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Deckblatt " sheetId="1" state="visible" r:id="rId2"/>
    <sheet name="Inhaltsverzeichnis" sheetId="2" state="visible" r:id="rId3"/>
    <sheet name="Qualitätsbericht" sheetId="3" state="visible" r:id="rId4"/>
    <sheet name="Allgem. Ueberblick 2010" sheetId="4" state="visible" r:id="rId5"/>
    <sheet name="1.1" sheetId="5" state="visible" r:id="rId6"/>
    <sheet name="2.1.1" sheetId="6" state="visible" r:id="rId7"/>
    <sheet name="2.1.2" sheetId="7" state="visible" r:id="rId8"/>
    <sheet name="2.1.3" sheetId="8" state="visible" r:id="rId9"/>
    <sheet name="2.2 " sheetId="9" state="visible" r:id="rId10"/>
    <sheet name="2.3.1" sheetId="10" state="visible" r:id="rId11"/>
    <sheet name="2.3.2" sheetId="11" state="visible" r:id="rId12"/>
    <sheet name="2.4.1" sheetId="12" state="visible" r:id="rId13"/>
    <sheet name="2.5.1" sheetId="13" state="visible" r:id="rId14"/>
    <sheet name="2.5.2" sheetId="14" state="visible" r:id="rId15"/>
    <sheet name="2.6.1" sheetId="15" state="visible" r:id="rId16"/>
    <sheet name="2.6.2" sheetId="16" state="visible" r:id="rId17"/>
    <sheet name="2.7" sheetId="17" state="visible" r:id="rId18"/>
    <sheet name="Anhang A1" sheetId="18" state="visible" r:id="rId19"/>
    <sheet name="AnhangA2A3" sheetId="19" state="visible" r:id="rId20"/>
  </sheets>
  <externalReferences>
    <externalReference r:id="rId21"/>
    <externalReference r:id="rId22"/>
    <externalReference r:id="rId23"/>
    <externalReference r:id="rId24"/>
  </externalReferences>
  <definedNames>
    <definedName function="false" hidden="false" localSheetId="4" name="_xlnm.Print_Titles" vbProcedure="false">'1.1'!$2:$4</definedName>
    <definedName function="false" hidden="false" localSheetId="5" name="_xlnm.Print_Area" vbProcedure="false">'2.1.1'!$A$1:$X$141</definedName>
    <definedName function="false" hidden="false" localSheetId="5" name="_xlnm.Print_Titles" vbProcedure="false">'2.1.1'!$2:$10</definedName>
    <definedName function="false" hidden="false" localSheetId="6" name="_xlnm.Print_Area" vbProcedure="false">'2.1.2'!$A$1:$X$142</definedName>
    <definedName function="false" hidden="false" localSheetId="6" name="_xlnm.Print_Titles" vbProcedure="false">'2.1.2'!$2:$10</definedName>
    <definedName function="false" hidden="false" localSheetId="7" name="_xlnm.Print_Area" vbProcedure="false">'2.1.3'!$A$1:$X$141</definedName>
    <definedName function="false" hidden="false" localSheetId="7" name="_xlnm.Print_Titles" vbProcedure="false">'2.1.3'!$2:$10</definedName>
    <definedName function="false" hidden="false" localSheetId="8" name="_xlnm.Print_Area" vbProcedure="false">'2.2 '!$A$1:$X$846</definedName>
    <definedName function="false" hidden="false" localSheetId="8" name="_xlnm.Print_Titles" vbProcedure="false">'2.2 '!$2:$9</definedName>
    <definedName function="false" hidden="false" localSheetId="9" name="_xlnm.Print_Titles" vbProcedure="false">'2.3.1'!$2:$8</definedName>
    <definedName function="false" hidden="false" localSheetId="10" name="_xlnm.Print_Titles" vbProcedure="false">'2.3.2'!$2:$7</definedName>
    <definedName function="false" hidden="false" localSheetId="14" name="_xlnm.Print_Area" vbProcedure="false">'2.6.1'!$A$1:$H$182</definedName>
    <definedName function="false" hidden="false" localSheetId="14" name="_xlnm.Print_Titles" vbProcedure="false">'2.6.1'!$2:$10</definedName>
    <definedName function="false" hidden="false" localSheetId="15" name="_xlnm.Print_Area" vbProcedure="false">'2.6.2'!$A$1:$H$184</definedName>
    <definedName function="false" hidden="false" localSheetId="15" name="_xlnm.Print_Titles" vbProcedure="false">'2.6.2'!$2:$10</definedName>
    <definedName function="false" hidden="false" localSheetId="16" name="_xlnm.Print_Area" vbProcedure="false">'2.7'!$A$1:$J$71</definedName>
    <definedName function="false" hidden="false" localSheetId="17" name="_xlnm.Print_Titles" vbProcedure="false">'Anhang A1'!$2:$4</definedName>
    <definedName function="false" hidden="false" localSheetId="18" name="_xlnm.Print_Titles" vbProcedure="false">AnhangA2A3!$4:$5</definedName>
    <definedName function="false" hidden="false" name="Excel_BuiltIn_Database" vbProcedure="false">[1]BEV00!$A$1:$X$6</definedName>
    <definedName function="false" hidden="false" localSheetId="0" name="Excel_BuiltIn_Database" vbProcedure="false">[4]BEV00!$A$1:$X$6</definedName>
    <definedName function="false" hidden="false" localSheetId="1" name="Excel_BuiltIn_Database" vbProcedure="false">[3]BEV00!$A$1:$X$6</definedName>
    <definedName function="false" hidden="false" localSheetId="3" name="Excel_BuiltIn_Database" vbProcedure="false">[1]BEV00!$A$1:$X$6</definedName>
    <definedName function="false" hidden="false" localSheetId="4" name="Z_774557C2_8B5D_11D7_9471_0000F4C9DDD9__wvu_PrintTitles" vbProcedure="false">'1.1'!$2:$4</definedName>
    <definedName function="false" hidden="false" localSheetId="5" name="Excel_BuiltIn_Database" vbProcedure="false">[2]BEV00!$A$1:$X$6</definedName>
    <definedName function="false" hidden="false" localSheetId="5" name="Excel_BuiltIn__FilterDatabase" vbProcedure="false">NA()</definedName>
    <definedName function="false" hidden="false" localSheetId="5" name="Z_774557C2_8B5D_11D7_9471_0000F4C9DDD9__wvu_PrintArea" vbProcedure="false">'2.1.1'!$A$2:$X$143</definedName>
    <definedName function="false" hidden="false" localSheetId="5" name="Z_774557C2_8B5D_11D7_9471_0000F4C9DDD9__wvu_PrintTitles" vbProcedure="false">'2.1.1'!$2:$10</definedName>
    <definedName function="false" hidden="false" localSheetId="6" name="Excel_BuiltIn_Database" vbProcedure="false">[2]BEV00!$A$1:$X$6</definedName>
    <definedName function="false" hidden="false" localSheetId="6" name="Excel_BuiltIn__FilterDatabase" vbProcedure="false">NA()</definedName>
    <definedName function="false" hidden="false" localSheetId="6" name="Z_774557C2_8B5D_11D7_9471_0000F4C9DDD9__wvu_PrintArea" vbProcedure="false">'2.1.2'!$A$2:$X$144</definedName>
    <definedName function="false" hidden="false" localSheetId="6" name="Z_774557C2_8B5D_11D7_9471_0000F4C9DDD9__wvu_PrintTitles" vbProcedure="false">'2.1.2'!$2:$10</definedName>
    <definedName function="false" hidden="false" localSheetId="7" name="Excel_BuiltIn_Database" vbProcedure="false">[2]BEV00!$A$1:$X$6</definedName>
    <definedName function="false" hidden="false" localSheetId="7" name="Excel_BuiltIn__FilterDatabase" vbProcedure="false">NA()</definedName>
    <definedName function="false" hidden="false" localSheetId="7" name="Z_774557C2_8B5D_11D7_9471_0000F4C9DDD9__wvu_PrintArea" vbProcedure="false">'2.1.3'!$A$2:$X$143</definedName>
    <definedName function="false" hidden="false" localSheetId="7" name="Z_774557C2_8B5D_11D7_9471_0000F4C9DDD9__wvu_PrintTitles" vbProcedure="false">'2.1.3'!$2:$10</definedName>
    <definedName function="false" hidden="false" localSheetId="8" name="Excel_BuiltIn_Database" vbProcedure="false">[2]BEV00!$A$1:$X$6</definedName>
    <definedName function="false" hidden="false" localSheetId="8" name="Excel_BuiltIn__FilterDatabase" vbProcedure="false">NA()</definedName>
    <definedName function="false" hidden="false" localSheetId="8" name="Z_774557C2_8B5D_11D7_9471_0000F4C9DDD9__wvu_PrintArea" vbProcedure="false">'2.2 '!$A$2:$X$842</definedName>
    <definedName function="false" hidden="false" localSheetId="8" name="Z_774557C2_8B5D_11D7_9471_0000F4C9DDD9__wvu_PrintTitles" vbProcedure="false">'2.2 '!$2:$9</definedName>
    <definedName function="false" hidden="false" localSheetId="9" name="Excel_BuiltIn_Database" vbProcedure="false">[2]BEV00!$A$1:$X$6</definedName>
    <definedName function="false" hidden="false" localSheetId="9" name="Z_774557C2_8B5D_11D7_9471_0000F4C9DDD9__wvu_PrintTitles" vbProcedure="false">'2.3.1'!$2:$8</definedName>
    <definedName function="false" hidden="false" localSheetId="10" name="Excel_BuiltIn_Database" vbProcedure="false">[2]BEV00!$A$1:$X$6</definedName>
    <definedName function="false" hidden="false" localSheetId="10" name="Z_774557C2_8B5D_11D7_9471_0000F4C9DDD9__wvu_PrintTitles" vbProcedure="false">'2.3.2'!$2:$7</definedName>
    <definedName function="false" hidden="false" localSheetId="11" name="Excel_BuiltIn_Database" vbProcedure="false">[2]BEV00!$A$1:$X$6</definedName>
    <definedName function="false" hidden="false" localSheetId="12" name="Excel_BuiltIn_Database" vbProcedure="false">[2]BEV00!$A$1:$X$6</definedName>
    <definedName function="false" hidden="false" localSheetId="13" name="Excel_BuiltIn_Database" vbProcedure="false">[2]BEV00!$A$1:$X$6</definedName>
    <definedName function="false" hidden="false" localSheetId="14" name="Excel_BuiltIn_Database" vbProcedure="false">[2]BEV00!$A$1:$X$6</definedName>
    <definedName function="false" hidden="false" localSheetId="14" name="Z_774557C2_8B5D_11D7_9471_0000F4C9DDD9__wvu_PrintArea" vbProcedure="false">'2.6.1'!$A$2:$H$195</definedName>
    <definedName function="false" hidden="false" localSheetId="14" name="Z_774557C2_8B5D_11D7_9471_0000F4C9DDD9__wvu_PrintTitles" vbProcedure="false">'2.6.1'!$2:$10</definedName>
    <definedName function="false" hidden="false" localSheetId="15" name="Excel_BuiltIn_Database" vbProcedure="false">[2]BEV00!$A$1:$X$6</definedName>
    <definedName function="false" hidden="false" localSheetId="15" name="Z_774557C2_8B5D_11D7_9471_0000F4C9DDD9__wvu_PrintArea" vbProcedure="false">'2.6.2'!$A$2:$H$195</definedName>
    <definedName function="false" hidden="false" localSheetId="15" name="Z_774557C2_8B5D_11D7_9471_0000F4C9DDD9__wvu_PrintTitles" vbProcedure="false">'2.6.2'!$2:$10</definedName>
    <definedName function="false" hidden="false" localSheetId="17" name="Z_774557C2_8B5D_11D7_9471_0000F4C9DDD9__wvu_PrintTitles" vbProcedure="false">'Anhang A1'!$2:$4</definedName>
    <definedName function="false" hidden="false" localSheetId="18" name="Z_774557C2_8B5D_11D7_9471_0000F4C9DDD9__wvu_PrintTitles" vbProcedure="false">AnhangA2A3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7" uniqueCount="1326">
  <si>
    <t xml:space="preserve">Statistisches Bundesamt</t>
  </si>
  <si>
    <t xml:space="preserve">Fachserie 12 Reihe 4</t>
  </si>
  <si>
    <t xml:space="preserve">Gesundheit</t>
  </si>
  <si>
    <t xml:space="preserve">Todesursachen in Deutschland</t>
  </si>
  <si>
    <t xml:space="preserve">2010</t>
  </si>
  <si>
    <t xml:space="preserve">Erscheinungsfolge: jährlich </t>
  </si>
  <si>
    <t xml:space="preserve">Erschienen am 23.09.2011, korrigiert am 29.06.2012</t>
  </si>
  <si>
    <t xml:space="preserve">Artikelnummer: 2120400107005</t>
  </si>
  <si>
    <t xml:space="preserve">Weitere Informationen zur Thematik dieser Publikation unter:</t>
  </si>
  <si>
    <t xml:space="preserve">Telefon: +49 (0) 228 99643-8951; Fax: +49 (0) 228 99643-8996;</t>
  </si>
  <si>
    <t xml:space="preserve">E-Mail: gesundheit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Qualitätsbericht</t>
  </si>
  <si>
    <t xml:space="preserve">Allgemeiner Überblick </t>
  </si>
  <si>
    <t xml:space="preserve">Tabellenteil</t>
  </si>
  <si>
    <t xml:space="preserve">Zeitreihen</t>
  </si>
  <si>
    <t xml:space="preserve">1.1</t>
  </si>
  <si>
    <t xml:space="preserve">Gestorbene in Deutschland von 1950 - 2010 </t>
  </si>
  <si>
    <t xml:space="preserve">2</t>
  </si>
  <si>
    <t xml:space="preserve">Todesursachen</t>
  </si>
  <si>
    <t xml:space="preserve">2.1</t>
  </si>
  <si>
    <t xml:space="preserve">Sterbefälle 2010 nach ausgewählten Todesursachen, Altersgruppen und Geschlecht (Kurzfassung)</t>
  </si>
  <si>
    <t xml:space="preserve">2.1.1</t>
  </si>
  <si>
    <t xml:space="preserve">- Anzahl </t>
  </si>
  <si>
    <t xml:space="preserve">2.1.2</t>
  </si>
  <si>
    <t xml:space="preserve">- Sterbeziffer je 100 000 Einwohner </t>
  </si>
  <si>
    <t xml:space="preserve">2.1.3</t>
  </si>
  <si>
    <t xml:space="preserve">- in Prozent von allen Todesursachen</t>
  </si>
  <si>
    <t xml:space="preserve">2.2</t>
  </si>
  <si>
    <t xml:space="preserve">Sterbefälle 2010 nach ausgewählten Todesursachen, Altersgruppen und Geschlecht (Langfassung) </t>
  </si>
  <si>
    <t xml:space="preserve">2.3</t>
  </si>
  <si>
    <t xml:space="preserve">Sterbefälle 2010 nach ausgewählten Todesursachen und Ländern</t>
  </si>
  <si>
    <t xml:space="preserve">2.3.1</t>
  </si>
  <si>
    <t xml:space="preserve">2.3.2</t>
  </si>
  <si>
    <t xml:space="preserve">2.4</t>
  </si>
  <si>
    <t xml:space="preserve">Sterbefälle 2010 durch Verletzungen und Vergiftungen nach den äußeren Ursachen und Geschlecht</t>
  </si>
  <si>
    <t xml:space="preserve">2.4.1</t>
  </si>
  <si>
    <t xml:space="preserve">2.5</t>
  </si>
  <si>
    <t xml:space="preserve">Sterbefälle 2010 durch Unfälle nach Unfallkategorien, Altersgruppen und Geschlecht</t>
  </si>
  <si>
    <t xml:space="preserve">2.5.1</t>
  </si>
  <si>
    <t xml:space="preserve">2.5.2</t>
  </si>
  <si>
    <t xml:space="preserve">- Sterbeziffer je 100 000 Einwohner</t>
  </si>
  <si>
    <t xml:space="preserve">2.6</t>
  </si>
  <si>
    <t xml:space="preserve">Säuglingssterbefälle 2010 nach ausgewählten Todesursachen, Altersgruppen und Geschlecht</t>
  </si>
  <si>
    <t xml:space="preserve">2.6.1</t>
  </si>
  <si>
    <t xml:space="preserve">2.6.2</t>
  </si>
  <si>
    <t xml:space="preserve">-Sterbeziffer je 100 000 Lebendgeborene</t>
  </si>
  <si>
    <t xml:space="preserve">2.7</t>
  </si>
  <si>
    <t xml:space="preserve">Müttersterbefälle 2010</t>
  </si>
  <si>
    <t xml:space="preserve">2.7.1</t>
  </si>
  <si>
    <t xml:space="preserve">- Müttersterbefälle nach ausgewählten Todesursachen und Altersgruppen </t>
  </si>
  <si>
    <t xml:space="preserve">2.7.2</t>
  </si>
  <si>
    <t xml:space="preserve">- Müttersterbefälle nach Ländern und Altersgruppen </t>
  </si>
  <si>
    <t xml:space="preserve">Anhang</t>
  </si>
  <si>
    <t xml:space="preserve">A1</t>
  </si>
  <si>
    <t xml:space="preserve">Lebend- und Totgeborene in Deutschland</t>
  </si>
  <si>
    <t xml:space="preserve">A2</t>
  </si>
  <si>
    <t xml:space="preserve">Durchschnittsbevölkerung zum 31.12.2010 nach Geschlecht und Altersgruppen </t>
  </si>
  <si>
    <t xml:space="preserve">A3</t>
  </si>
  <si>
    <t xml:space="preserve">Durchschnittsbevölkerung zum 31.12.2010 nach Geschlecht und Ländern </t>
  </si>
  <si>
    <t xml:space="preserve"> Zeichenerklärung</t>
  </si>
  <si>
    <t xml:space="preserve">   -</t>
  </si>
  <si>
    <t xml:space="preserve">nichts vorhanden</t>
  </si>
  <si>
    <t xml:space="preserve"> leer</t>
  </si>
  <si>
    <t xml:space="preserve">keine Angaben vorhanden</t>
  </si>
  <si>
    <t xml:space="preserve">.</t>
  </si>
  <si>
    <t xml:space="preserve">Zahlenwert unbekannt oder geheimzuhalten</t>
  </si>
  <si>
    <t xml:space="preserve">   X</t>
  </si>
  <si>
    <t xml:space="preserve">Tabellenfach gesperrt; keine sinnvolle </t>
  </si>
  <si>
    <t xml:space="preserve">Aussage möglich</t>
  </si>
  <si>
    <t xml:space="preserve">Abkürzungen</t>
  </si>
  <si>
    <t xml:space="preserve">ICD</t>
  </si>
  <si>
    <t xml:space="preserve">Internationale statistische Klassifikation der Krankheiten und verwandter Gesundheitsprobleme</t>
  </si>
  <si>
    <t xml:space="preserve">M</t>
  </si>
  <si>
    <t xml:space="preserve">Männlich</t>
  </si>
  <si>
    <t xml:space="preserve">W</t>
  </si>
  <si>
    <t xml:space="preserve">Weiblich</t>
  </si>
  <si>
    <t xml:space="preserve">Z</t>
  </si>
  <si>
    <t xml:space="preserve">Zusammen</t>
  </si>
  <si>
    <t xml:space="preserve">zurück zum Inhalt</t>
  </si>
  <si>
    <t xml:space="preserve">Der Qualitätsbericht enthält neben allgemeinen Angaben zur Todesursachenstatistik</t>
  </si>
  <si>
    <t xml:space="preserve">Informationen zur Rechtsgrundlage und zur Erhebungsmethodik.</t>
  </si>
  <si>
    <t xml:space="preserve">Der Qualitätsbericht liegt als PDF-Dokument vor, welches durch Doppelklick auf das </t>
  </si>
  <si>
    <t xml:space="preserve">nachstehende Symbol geöffnet werden kann.</t>
  </si>
  <si>
    <t xml:space="preserve">Der Qualitätsbericht ist Bestandteil der kostenlosen PDF-Version dieser Fachserie, die unter </t>
  </si>
  <si>
    <t xml:space="preserve">www.destatis.de/publikationen heruntergeladen werden kann. Sollten Probleme beim</t>
  </si>
  <si>
    <t xml:space="preserve">Öffnen des Acrobat Documents auftreten, bitten wir Sie, die PDF-Version der vorliegenden </t>
  </si>
  <si>
    <t xml:space="preserve">Fachserie im Statistik-Shop herunterzuladen.</t>
  </si>
  <si>
    <t xml:space="preserve">Zurück zum Inhalt</t>
  </si>
  <si>
    <t xml:space="preserve">Allgemeiner Überblick 2010</t>
  </si>
  <si>
    <t xml:space="preserve">Im allgemeinen Überblick werden die wesentlichen Ergebnisse der Todesursachenstatistik</t>
  </si>
  <si>
    <t xml:space="preserve">schriftlich und grafisch zusammengefasst. </t>
  </si>
  <si>
    <t xml:space="preserve">Der allgemeine Überblick  liegt als PDF-Dokument vor, welches durch Doppelklick auf das nachstehende </t>
  </si>
  <si>
    <t xml:space="preserve">Symbol geöffnet werden kann.</t>
  </si>
  <si>
    <t xml:space="preserve">Der allgemeine Überblick ist Bestandteil der kostenlosen PDF-Version dieser Fachserie, </t>
  </si>
  <si>
    <t xml:space="preserve">die im Publikationsservice heruntergeladen werden kann. Sollten Probleme beim Öffnen </t>
  </si>
  <si>
    <t xml:space="preserve">des Acrobat Documents auftreten, bitten wir Sie, die PDF-Version der vorliegenden </t>
  </si>
  <si>
    <t xml:space="preserve">Fachserie im Publikationsservice herunterzuladen.</t>
  </si>
  <si>
    <t xml:space="preserve">ZEITREIHEN</t>
  </si>
  <si>
    <t xml:space="preserve">1.1 Gestorbene in Deutschland</t>
  </si>
  <si>
    <t xml:space="preserve">Jahr</t>
  </si>
  <si>
    <t xml:space="preserve">Insgesamt</t>
  </si>
  <si>
    <t xml:space="preserve">und zwar</t>
  </si>
  <si>
    <t xml:space="preserve">im ersten Lebensjahr</t>
  </si>
  <si>
    <t xml:space="preserve">in den ersten 7 Lebenstagen 1)</t>
  </si>
  <si>
    <t xml:space="preserve">Land</t>
  </si>
  <si>
    <t xml:space="preserve">1950 ............................................</t>
  </si>
  <si>
    <t xml:space="preserve">1955 ............................................</t>
  </si>
  <si>
    <t xml:space="preserve">1960 ............................................</t>
  </si>
  <si>
    <t xml:space="preserve">1961 ............................................</t>
  </si>
  <si>
    <t xml:space="preserve">1962 ............................................</t>
  </si>
  <si>
    <t xml:space="preserve">1963 ............................................</t>
  </si>
  <si>
    <t xml:space="preserve">1964 ............................................</t>
  </si>
  <si>
    <t xml:space="preserve">1965 ............................................</t>
  </si>
  <si>
    <t xml:space="preserve">1966 ............................................</t>
  </si>
  <si>
    <t xml:space="preserve">1967 ............................................</t>
  </si>
  <si>
    <t xml:space="preserve">1968 ............................................</t>
  </si>
  <si>
    <t xml:space="preserve">1969 ............................................</t>
  </si>
  <si>
    <t xml:space="preserve">1970 ............................................</t>
  </si>
  <si>
    <t xml:space="preserve">1971 ............................................</t>
  </si>
  <si>
    <t xml:space="preserve">1972 ............................................</t>
  </si>
  <si>
    <t xml:space="preserve">1973 ............................................</t>
  </si>
  <si>
    <t xml:space="preserve">1974 ............................................</t>
  </si>
  <si>
    <t xml:space="preserve">1975 ............................................</t>
  </si>
  <si>
    <t xml:space="preserve">1976 ............................................</t>
  </si>
  <si>
    <t xml:space="preserve">1977 ............................................</t>
  </si>
  <si>
    <t xml:space="preserve">1978 ............................................</t>
  </si>
  <si>
    <t xml:space="preserve">1979 ............................................</t>
  </si>
  <si>
    <t xml:space="preserve">1980 ............................................</t>
  </si>
  <si>
    <t xml:space="preserve">1981 ............................................</t>
  </si>
  <si>
    <t xml:space="preserve">1982 ............................................</t>
  </si>
  <si>
    <t xml:space="preserve">1983 ............................................</t>
  </si>
  <si>
    <t xml:space="preserve">1984 ............................................</t>
  </si>
  <si>
    <t xml:space="preserve">1985 ............................................</t>
  </si>
  <si>
    <t xml:space="preserve">1986 ............................................</t>
  </si>
  <si>
    <t xml:space="preserve">1987 ............................................</t>
  </si>
  <si>
    <t xml:space="preserve">1988 ............................................</t>
  </si>
  <si>
    <t xml:space="preserve">1989 ............................................</t>
  </si>
  <si>
    <t xml:space="preserve">1990 ............................................</t>
  </si>
  <si>
    <t xml:space="preserve">1991 ............................................</t>
  </si>
  <si>
    <t xml:space="preserve">1992 ............................................</t>
  </si>
  <si>
    <t xml:space="preserve">1993 ............................................</t>
  </si>
  <si>
    <t xml:space="preserve">1994 ............................................</t>
  </si>
  <si>
    <t xml:space="preserve">1995 ............................................</t>
  </si>
  <si>
    <t xml:space="preserve">1996 ............................................</t>
  </si>
  <si>
    <t xml:space="preserve">1997 ............................................</t>
  </si>
  <si>
    <t xml:space="preserve">1998 ............................................</t>
  </si>
  <si>
    <t xml:space="preserve">1999 ............................................</t>
  </si>
  <si>
    <t xml:space="preserve">2000 ............................................</t>
  </si>
  <si>
    <t xml:space="preserve">2001 ............................................</t>
  </si>
  <si>
    <t xml:space="preserve">2002 ............................................</t>
  </si>
  <si>
    <t xml:space="preserve">2003 ............................................</t>
  </si>
  <si>
    <t xml:space="preserve">2004 ............................................</t>
  </si>
  <si>
    <t xml:space="preserve">2005 ............................................</t>
  </si>
  <si>
    <t xml:space="preserve">2006 ............................................</t>
  </si>
  <si>
    <t xml:space="preserve">2007 ............................................</t>
  </si>
  <si>
    <t xml:space="preserve">2008 ............................................</t>
  </si>
  <si>
    <t xml:space="preserve">2009 ............................................</t>
  </si>
  <si>
    <t xml:space="preserve">2010 ............................................</t>
  </si>
  <si>
    <t xml:space="preserve">davon (2010):</t>
  </si>
  <si>
    <t xml:space="preserve">Baden-Württemberg .......................</t>
  </si>
  <si>
    <t xml:space="preserve">Bayern ............................................</t>
  </si>
  <si>
    <t xml:space="preserve">Berlin ..............................................</t>
  </si>
  <si>
    <t xml:space="preserve">Brandenburg ..................................</t>
  </si>
  <si>
    <t xml:space="preserve">Bremen ..........................................</t>
  </si>
  <si>
    <t xml:space="preserve">Hamburg ........................................</t>
  </si>
  <si>
    <t xml:space="preserve">Hessen ..........................................</t>
  </si>
  <si>
    <t xml:space="preserve">Mecklenburg-Vorpommern ............</t>
  </si>
  <si>
    <t xml:space="preserve">Niedersachsen ..............................</t>
  </si>
  <si>
    <t xml:space="preserve">Nordrhein-Westfalen .....................</t>
  </si>
  <si>
    <t xml:space="preserve">Rheinland-Pfalz .............................</t>
  </si>
  <si>
    <t xml:space="preserve">Saarland ........................................</t>
  </si>
  <si>
    <t xml:space="preserve">Sachsen .......................................</t>
  </si>
  <si>
    <t xml:space="preserve">Sachsen-Anhalt ...........................</t>
  </si>
  <si>
    <t xml:space="preserve">Schleswig-Holstein ......................</t>
  </si>
  <si>
    <t xml:space="preserve">Thüringen .....................................</t>
  </si>
  <si>
    <t xml:space="preserve">1) Vor Vollendung des 7. Lebenstages.</t>
  </si>
  <si>
    <t xml:space="preserve">TODESURSACHEN</t>
  </si>
  <si>
    <t xml:space="preserve">2.1 Sterbefälle 2010 nach ausgewählten Todesursachen, Altersgruppen und Geschlecht</t>
  </si>
  <si>
    <t xml:space="preserve">2.1.1 Insgesamt</t>
  </si>
  <si>
    <t xml:space="preserve">Davon im Alter von … bis unter … Jahren</t>
  </si>
  <si>
    <t xml:space="preserve">Pos-Nr. </t>
  </si>
  <si>
    <t xml:space="preserve">Ge-schlecht</t>
  </si>
  <si>
    <t xml:space="preserve">Gestorbene insgesamt</t>
  </si>
  <si>
    <t xml:space="preserve">90 und &gt;</t>
  </si>
  <si>
    <t xml:space="preserve">der </t>
  </si>
  <si>
    <t xml:space="preserve">Todesursache</t>
  </si>
  <si>
    <t xml:space="preserve">Ge-</t>
  </si>
  <si>
    <t xml:space="preserve">&lt; 1 Jahr</t>
  </si>
  <si>
    <t xml:space="preserve">1 - 5</t>
  </si>
  <si>
    <t xml:space="preserve">5 - 10</t>
  </si>
  <si>
    <t xml:space="preserve">10 - 15</t>
  </si>
  <si>
    <t xml:space="preserve">15 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ICD-10</t>
  </si>
  <si>
    <t xml:space="preserve">schlecht</t>
  </si>
  <si>
    <t xml:space="preserve">Anzahl</t>
  </si>
  <si>
    <t xml:space="preserve">A00-T98</t>
  </si>
  <si>
    <t xml:space="preserve">m</t>
  </si>
  <si>
    <t xml:space="preserve">w</t>
  </si>
  <si>
    <t xml:space="preserve">z</t>
  </si>
  <si>
    <t xml:space="preserve">A00-B99</t>
  </si>
  <si>
    <t xml:space="preserve">KAPITEL I: Bestimmte infektiöse und parasitäre Krankheiten</t>
  </si>
  <si>
    <t xml:space="preserve">A15-A19</t>
  </si>
  <si>
    <t xml:space="preserve">Tuberkulose</t>
  </si>
  <si>
    <t xml:space="preserve">-</t>
  </si>
  <si>
    <t xml:space="preserve">C00-D48</t>
  </si>
  <si>
    <t xml:space="preserve">KAPITEL II: Neubildungen</t>
  </si>
  <si>
    <t xml:space="preserve">C00-C97</t>
  </si>
  <si>
    <t xml:space="preserve">Bösartige Neubildungen</t>
  </si>
  <si>
    <t xml:space="preserve">C15-C26</t>
  </si>
  <si>
    <t xml:space="preserve">Bösartige Neubildungen der Verdauungsorgane</t>
  </si>
  <si>
    <t xml:space="preserve">C30-C39</t>
  </si>
  <si>
    <t xml:space="preserve">Bösartige Neubildungen der Atmungsorgane und </t>
  </si>
  <si>
    <t xml:space="preserve">sonstiger intrathorakaler Organe</t>
  </si>
  <si>
    <t xml:space="preserve">C50</t>
  </si>
  <si>
    <t xml:space="preserve">Bösartige Neubildung der Brustdrüse (Mamma)</t>
  </si>
  <si>
    <t xml:space="preserve">C51-C58</t>
  </si>
  <si>
    <t xml:space="preserve">Bösartige Neubildungen der weiblichen Genitalorgane</t>
  </si>
  <si>
    <t xml:space="preserve">C60-C63</t>
  </si>
  <si>
    <t xml:space="preserve">Bösartige Neubildungen der männlichen Genitalorgane</t>
  </si>
  <si>
    <t xml:space="preserve">C81-C96</t>
  </si>
  <si>
    <t xml:space="preserve">Bösartige Neubildungen des lymphatischen, blutbildenden </t>
  </si>
  <si>
    <t xml:space="preserve">und verwandten Gewebes</t>
  </si>
  <si>
    <t xml:space="preserve">D50-D89</t>
  </si>
  <si>
    <t xml:space="preserve">KAPITEL III: Krankheiten des Blutes und der blutbildenden</t>
  </si>
  <si>
    <t xml:space="preserve"> Organe sowie bestimmte Störungen mit Beteiligung des </t>
  </si>
  <si>
    <t xml:space="preserve"> Immunsystems</t>
  </si>
  <si>
    <t xml:space="preserve">E00-E90</t>
  </si>
  <si>
    <t xml:space="preserve">KAPITEL IV: Endokrine, Ernährungs- und Stoffwechsel-</t>
  </si>
  <si>
    <t xml:space="preserve"> krankheiten</t>
  </si>
  <si>
    <t xml:space="preserve">E10-E14</t>
  </si>
  <si>
    <t xml:space="preserve">Diabetes mellitus</t>
  </si>
  <si>
    <t xml:space="preserve">F00-F99</t>
  </si>
  <si>
    <t xml:space="preserve">KAPITEL V: Psychische und Verhaltensstörungen</t>
  </si>
  <si>
    <t xml:space="preserve">F10-F19</t>
  </si>
  <si>
    <t xml:space="preserve">Psychische und Verhaltensstörungen durch psychotrope </t>
  </si>
  <si>
    <t xml:space="preserve">Substanzen</t>
  </si>
  <si>
    <t xml:space="preserve">G00-G99</t>
  </si>
  <si>
    <t xml:space="preserve">KAPITEL VI: Krankheiten des Nervensystems</t>
  </si>
  <si>
    <t xml:space="preserve">I00-I99</t>
  </si>
  <si>
    <t xml:space="preserve">KAPITEL IX: Krankheiten des Kreislaufsystems</t>
  </si>
  <si>
    <t xml:space="preserve">I10-I15</t>
  </si>
  <si>
    <t xml:space="preserve">Hypertonie (Hochdruckkrankheit)</t>
  </si>
  <si>
    <t xml:space="preserve">I20-I25</t>
  </si>
  <si>
    <t xml:space="preserve">Ischämische Herzkrankheiten</t>
  </si>
  <si>
    <t xml:space="preserve">I21</t>
  </si>
  <si>
    <t xml:space="preserve">Akuter Myokardinfarkt</t>
  </si>
  <si>
    <t xml:space="preserve">I22</t>
  </si>
  <si>
    <t xml:space="preserve">Rezidivierender Myokardinfarkt</t>
  </si>
  <si>
    <t xml:space="preserve">I30-I52</t>
  </si>
  <si>
    <t xml:space="preserve">Sonstige Formen der Herzkrankheit</t>
  </si>
  <si>
    <t xml:space="preserve">I60-I69</t>
  </si>
  <si>
    <t xml:space="preserve">Zerebrovaskuläre Krankheiten</t>
  </si>
  <si>
    <t xml:space="preserve">I64</t>
  </si>
  <si>
    <t xml:space="preserve">Schlaganfall, nicht als Blutung oder Infarkt bezeichnet</t>
  </si>
  <si>
    <t xml:space="preserve">I70-I79</t>
  </si>
  <si>
    <t xml:space="preserve">Krankheiten der Arterien, Arteriolen und Kapillaren</t>
  </si>
  <si>
    <t xml:space="preserve">J00-J99</t>
  </si>
  <si>
    <t xml:space="preserve">KAPITEL X: Krankheiten des Atmungssystems</t>
  </si>
  <si>
    <t xml:space="preserve">J09-J18</t>
  </si>
  <si>
    <t xml:space="preserve">Grippe und Pneumonie</t>
  </si>
  <si>
    <t xml:space="preserve">K00-K93</t>
  </si>
  <si>
    <t xml:space="preserve">KAPITEL XI: Krankheiten des Verdauungssystems</t>
  </si>
  <si>
    <t xml:space="preserve">K70-K77</t>
  </si>
  <si>
    <t xml:space="preserve">Krankheiten der Leber</t>
  </si>
  <si>
    <t xml:space="preserve">N00-N99</t>
  </si>
  <si>
    <t xml:space="preserve">KAPITEL XIV: Krankheiten des Urogenitalsystems</t>
  </si>
  <si>
    <t xml:space="preserve">P00-P96</t>
  </si>
  <si>
    <t xml:space="preserve">KAPITEL XVI: Bestimmte Zustände, die ihren Ursprung in </t>
  </si>
  <si>
    <t xml:space="preserve"> der Perinatalperiode haben</t>
  </si>
  <si>
    <t xml:space="preserve">Q00-Q99</t>
  </si>
  <si>
    <t xml:space="preserve">KAPITEL XVII: Angeborene Fehlbildungen, Deformitäten und </t>
  </si>
  <si>
    <t xml:space="preserve"> Chromosomenanomalien</t>
  </si>
  <si>
    <t xml:space="preserve">R00-R99</t>
  </si>
  <si>
    <t xml:space="preserve">KAPITEL XVIII: Symptome und abnorme klinische und </t>
  </si>
  <si>
    <t xml:space="preserve"> Laborbefunde, die anderenorts nicht klassifiziert sind</t>
  </si>
  <si>
    <t xml:space="preserve">R95</t>
  </si>
  <si>
    <t xml:space="preserve">Plötzlicher Kindstod</t>
  </si>
  <si>
    <t xml:space="preserve">V01-Y98</t>
  </si>
  <si>
    <t xml:space="preserve">KAPITEL XX: Äußere Ursachen von Morbidität und Mortalität</t>
  </si>
  <si>
    <t xml:space="preserve">V01-V99</t>
  </si>
  <si>
    <t xml:space="preserve">Transportmittelunfälle</t>
  </si>
  <si>
    <t xml:space="preserve">W00-W19</t>
  </si>
  <si>
    <t xml:space="preserve">Stürze</t>
  </si>
  <si>
    <t xml:space="preserve">W65-W74</t>
  </si>
  <si>
    <t xml:space="preserve">Unfälle durch Ertrinken und Untergehen</t>
  </si>
  <si>
    <t xml:space="preserve">X00-X09</t>
  </si>
  <si>
    <t xml:space="preserve">Exposition gegenüber Rauch, Feuer und Flammen</t>
  </si>
  <si>
    <t xml:space="preserve">X60-X84</t>
  </si>
  <si>
    <t xml:space="preserve">Vorsätzliche Selbstbeschädigung</t>
  </si>
  <si>
    <t xml:space="preserve">X85-Y09</t>
  </si>
  <si>
    <t xml:space="preserve">Tätlicher Angriff</t>
  </si>
  <si>
    <t xml:space="preserve">2.1.2 Gestorbene je 100 000 Einwohner</t>
  </si>
  <si>
    <t xml:space="preserve">je 100 000 Einwohner</t>
  </si>
  <si>
    <t xml:space="preserve">2.1.3  In Prozent von allen Todesursachen</t>
  </si>
  <si>
    <t xml:space="preserve">Davon im Alter  von … bis unter … Jahren</t>
  </si>
  <si>
    <t xml:space="preserve">Anteil in %</t>
  </si>
  <si>
    <t xml:space="preserve">KAPITEL XVI: Bestimmte Zustände, die ihren Ursprung in der </t>
  </si>
  <si>
    <t xml:space="preserve"> Perinatalperiode haben</t>
  </si>
  <si>
    <t xml:space="preserve">Chromosomenanomalien</t>
  </si>
  <si>
    <t xml:space="preserve">KAPITEL XVIII: Symptome und abnorme klinische und Labor-</t>
  </si>
  <si>
    <t xml:space="preserve"> befunde, die anderenorts nicht klassifiziert sind</t>
  </si>
  <si>
    <t xml:space="preserve">2.2 Sterbefälle 2010 nach ausgewählten Todesursachen, Altersgruppen und Geschlecht</t>
  </si>
  <si>
    <t xml:space="preserve">A00-A09</t>
  </si>
  <si>
    <t xml:space="preserve">Infektiöse Darmkrankheiten</t>
  </si>
  <si>
    <t xml:space="preserve">A02</t>
  </si>
  <si>
    <t xml:space="preserve">Sonstige Salmonelleninfektionen</t>
  </si>
  <si>
    <t xml:space="preserve">A15</t>
  </si>
  <si>
    <t xml:space="preserve">Tuberkulose der Atmungsorgane, bakteriologisch oder </t>
  </si>
  <si>
    <t xml:space="preserve"> histologisch gesichert</t>
  </si>
  <si>
    <t xml:space="preserve">A30-A49</t>
  </si>
  <si>
    <t xml:space="preserve">Sonstige bakterielle Krankheiten</t>
  </si>
  <si>
    <t xml:space="preserve">A39</t>
  </si>
  <si>
    <t xml:space="preserve">Meningokokkeninfektion</t>
  </si>
  <si>
    <t xml:space="preserve">A41</t>
  </si>
  <si>
    <t xml:space="preserve">Sonstige Sepsis</t>
  </si>
  <si>
    <t xml:space="preserve">A46</t>
  </si>
  <si>
    <t xml:space="preserve">Erysipel (Wundrose)</t>
  </si>
  <si>
    <t xml:space="preserve">A50-A64</t>
  </si>
  <si>
    <t xml:space="preserve">Infektionen, die vorwiegend durch Geschlechtsverkehr </t>
  </si>
  <si>
    <t xml:space="preserve">übertragen werden</t>
  </si>
  <si>
    <t xml:space="preserve">A65-A69</t>
  </si>
  <si>
    <t xml:space="preserve">Sonstige Spirochätenkrankheiten</t>
  </si>
  <si>
    <t xml:space="preserve">A70-A74 </t>
  </si>
  <si>
    <t xml:space="preserve">Sonstige Krankheiten durch Chlamydien</t>
  </si>
  <si>
    <t xml:space="preserve">A80-A89</t>
  </si>
  <si>
    <t xml:space="preserve">Virusinfektionen des Zentralnervensystems</t>
  </si>
  <si>
    <t xml:space="preserve">A81</t>
  </si>
  <si>
    <t xml:space="preserve">Atypische Virus-Infektionen des Zentralnervensystems</t>
  </si>
  <si>
    <t xml:space="preserve">A810</t>
  </si>
  <si>
    <t xml:space="preserve">Creutzfeldt-Jakob-Krankheit</t>
  </si>
  <si>
    <t xml:space="preserve">B00-B09</t>
  </si>
  <si>
    <t xml:space="preserve">Virusinfektionen, die durch Haut- und Schleimhautläsionen </t>
  </si>
  <si>
    <t xml:space="preserve">gekennzeichnet sind</t>
  </si>
  <si>
    <t xml:space="preserve">B02</t>
  </si>
  <si>
    <t xml:space="preserve">Zoster (Herpes zoster)</t>
  </si>
  <si>
    <t xml:space="preserve">B15-B19</t>
  </si>
  <si>
    <t xml:space="preserve">Virushepatitis</t>
  </si>
  <si>
    <t xml:space="preserve">B16</t>
  </si>
  <si>
    <t xml:space="preserve">Akute Virushepatitis B</t>
  </si>
  <si>
    <t xml:space="preserve">B20-B24</t>
  </si>
  <si>
    <t xml:space="preserve">HIV-Krankheit (Humane Immundefizienz-Viruskrankheit)</t>
  </si>
  <si>
    <t xml:space="preserve">B20</t>
  </si>
  <si>
    <t xml:space="preserve">Infektiöse und parasitäre Krankheiten infolge HIV-Krankheit </t>
  </si>
  <si>
    <t xml:space="preserve">(Humane Immundefizienz-Viruskrankheit)</t>
  </si>
  <si>
    <t xml:space="preserve">B21</t>
  </si>
  <si>
    <t xml:space="preserve">Bösartige Neubildungen infolge HIV-Krankheit (Humane </t>
  </si>
  <si>
    <t xml:space="preserve">Immundefizienz-Viruskrankheit)</t>
  </si>
  <si>
    <t xml:space="preserve">B25-B34</t>
  </si>
  <si>
    <t xml:space="preserve">Sonstige Viruskrankheiten</t>
  </si>
  <si>
    <t xml:space="preserve">B26</t>
  </si>
  <si>
    <t xml:space="preserve">Mumps</t>
  </si>
  <si>
    <t xml:space="preserve">B35-B49</t>
  </si>
  <si>
    <t xml:space="preserve">Mykosen</t>
  </si>
  <si>
    <t xml:space="preserve">B50-B64</t>
  </si>
  <si>
    <t xml:space="preserve">Protozoenkrankheiten</t>
  </si>
  <si>
    <t xml:space="preserve">B90</t>
  </si>
  <si>
    <t xml:space="preserve">Folgezustände der Tuberkulose</t>
  </si>
  <si>
    <t xml:space="preserve">B99</t>
  </si>
  <si>
    <t xml:space="preserve">Sonstige und nicht näher bezeichnete Infektionskrankheiten</t>
  </si>
  <si>
    <t xml:space="preserve">C00-C14</t>
  </si>
  <si>
    <t xml:space="preserve">Bösartige Neubildungen der Lippe, der Mundhöhle und</t>
  </si>
  <si>
    <t xml:space="preserve"> des Pharynx</t>
  </si>
  <si>
    <t xml:space="preserve">C01</t>
  </si>
  <si>
    <t xml:space="preserve">Bösartige Neubildung des Zungengrundes</t>
  </si>
  <si>
    <t xml:space="preserve">C02</t>
  </si>
  <si>
    <t xml:space="preserve">Bösartige Neubildung sonstiger und nicht näher bezeichneter </t>
  </si>
  <si>
    <t xml:space="preserve">Teile der Zunge</t>
  </si>
  <si>
    <t xml:space="preserve">C04</t>
  </si>
  <si>
    <t xml:space="preserve">Bösartige Neubildung des Mundbodens</t>
  </si>
  <si>
    <t xml:space="preserve">C10</t>
  </si>
  <si>
    <t xml:space="preserve">Bösartige Neubildung des Oropharynx</t>
  </si>
  <si>
    <t xml:space="preserve">C13</t>
  </si>
  <si>
    <t xml:space="preserve">Bösartige Neubildung des Hypopharynx</t>
  </si>
  <si>
    <t xml:space="preserve">C15</t>
  </si>
  <si>
    <t xml:space="preserve">Bösartige Neubildung des Ösophagus</t>
  </si>
  <si>
    <t xml:space="preserve">C16</t>
  </si>
  <si>
    <t xml:space="preserve">Bösartige Neubildung des Magens</t>
  </si>
  <si>
    <t xml:space="preserve">C18</t>
  </si>
  <si>
    <t xml:space="preserve">Bösartige Neubildung des Dickdarmes</t>
  </si>
  <si>
    <t xml:space="preserve">C19</t>
  </si>
  <si>
    <t xml:space="preserve">Bösartige Neubildung am Rektosigmoid, Übergang</t>
  </si>
  <si>
    <t xml:space="preserve">C20</t>
  </si>
  <si>
    <t xml:space="preserve">Bösartige Neubildung des Rektums</t>
  </si>
  <si>
    <t xml:space="preserve">C21</t>
  </si>
  <si>
    <t xml:space="preserve">Bösartige Neubildung des Anus und des Analkanals</t>
  </si>
  <si>
    <t xml:space="preserve">C22</t>
  </si>
  <si>
    <t xml:space="preserve">Bösartige Neubildung der Leber und der intrahepatischen</t>
  </si>
  <si>
    <t xml:space="preserve"> Gallengänge</t>
  </si>
  <si>
    <t xml:space="preserve">C23</t>
  </si>
  <si>
    <t xml:space="preserve">Bösartige Neubildung der Gallenblase</t>
  </si>
  <si>
    <t xml:space="preserve">C24</t>
  </si>
  <si>
    <t xml:space="preserve">Teile der Gallenwege</t>
  </si>
  <si>
    <t xml:space="preserve">C25</t>
  </si>
  <si>
    <t xml:space="preserve">Bösartige Neubildung des Pankreas</t>
  </si>
  <si>
    <t xml:space="preserve">C32</t>
  </si>
  <si>
    <t xml:space="preserve">Bösartige Neubildung des Larynx</t>
  </si>
  <si>
    <t xml:space="preserve">C33</t>
  </si>
  <si>
    <t xml:space="preserve">Bösartige Neubildung der Trachea</t>
  </si>
  <si>
    <t xml:space="preserve">C34</t>
  </si>
  <si>
    <t xml:space="preserve">Bösartige Neubildung der Bronchien und der Lunge</t>
  </si>
  <si>
    <t xml:space="preserve">C40-C41</t>
  </si>
  <si>
    <t xml:space="preserve">Bösartige Neubildungen des Knochens und des Gelenkknorpels</t>
  </si>
  <si>
    <t xml:space="preserve">C43-C44</t>
  </si>
  <si>
    <t xml:space="preserve">Melanom und sonstige bösartige Neubildungen der Haut</t>
  </si>
  <si>
    <t xml:space="preserve">C43</t>
  </si>
  <si>
    <t xml:space="preserve">Bösartiges Melanom der Haut</t>
  </si>
  <si>
    <t xml:space="preserve">C45-C49</t>
  </si>
  <si>
    <t xml:space="preserve">Bösartige Neubildungen des mesothelialen Gewebes und des </t>
  </si>
  <si>
    <t xml:space="preserve">Weichteilgewebes</t>
  </si>
  <si>
    <t xml:space="preserve">C51</t>
  </si>
  <si>
    <t xml:space="preserve">Bösartige Neubildung der Vulva</t>
  </si>
  <si>
    <t xml:space="preserve">C52</t>
  </si>
  <si>
    <t xml:space="preserve">Bösartige Neubildung der Vagina</t>
  </si>
  <si>
    <t xml:space="preserve">C53</t>
  </si>
  <si>
    <t xml:space="preserve">Bösartige Neubildung der Cervix uteri</t>
  </si>
  <si>
    <t xml:space="preserve">C54</t>
  </si>
  <si>
    <t xml:space="preserve">Bösartige Neubildung des Corpus uteri</t>
  </si>
  <si>
    <t xml:space="preserve">C55</t>
  </si>
  <si>
    <t xml:space="preserve">Bösartige Neubildung des Uterus, Teil nicht näher bezeichnet</t>
  </si>
  <si>
    <t xml:space="preserve">C56</t>
  </si>
  <si>
    <t xml:space="preserve">Bösartige Neubildung des Ovars</t>
  </si>
  <si>
    <t xml:space="preserve">C57</t>
  </si>
  <si>
    <t xml:space="preserve">weiblicher Genitalorgane</t>
  </si>
  <si>
    <t xml:space="preserve">C61</t>
  </si>
  <si>
    <t xml:space="preserve">Bösartige Neubildung der Prostata</t>
  </si>
  <si>
    <t xml:space="preserve">C64-C68</t>
  </si>
  <si>
    <t xml:space="preserve">Bösartige Neubildungen der Harnorgane</t>
  </si>
  <si>
    <t xml:space="preserve">C64</t>
  </si>
  <si>
    <t xml:space="preserve">Bösartige Neubildung der Niere, ausgenommen Nierenbecken</t>
  </si>
  <si>
    <t xml:space="preserve">C67</t>
  </si>
  <si>
    <t xml:space="preserve">Bösartige Neubildung der Harnblase</t>
  </si>
  <si>
    <t xml:space="preserve">C68</t>
  </si>
  <si>
    <t xml:space="preserve">Bösartige Neubildung sonstiger und nicht näher </t>
  </si>
  <si>
    <t xml:space="preserve">bezeichneter Harnorgane</t>
  </si>
  <si>
    <t xml:space="preserve">C69-C72</t>
  </si>
  <si>
    <t xml:space="preserve">Bösartige Neubildungen des Auges, des Gehirns und </t>
  </si>
  <si>
    <t xml:space="preserve">sonstiger Teile des Zentralnervensystems</t>
  </si>
  <si>
    <t xml:space="preserve">C70</t>
  </si>
  <si>
    <t xml:space="preserve">Bösartige Neubildung der Meningen</t>
  </si>
  <si>
    <t xml:space="preserve">C71</t>
  </si>
  <si>
    <t xml:space="preserve">Bösartige Neubildung des Gehirns</t>
  </si>
  <si>
    <t xml:space="preserve">C73-C75</t>
  </si>
  <si>
    <t xml:space="preserve">Bösartige Neubildungen der Schilddrüse und sonstiger</t>
  </si>
  <si>
    <t xml:space="preserve"> endokriner Drüsen</t>
  </si>
  <si>
    <t xml:space="preserve">C81</t>
  </si>
  <si>
    <t xml:space="preserve">Hodgkin-Krankheit (Lymphogranulomatose)</t>
  </si>
  <si>
    <t xml:space="preserve">C90</t>
  </si>
  <si>
    <t xml:space="preserve">Plasmozytom und bösartige Plasmazellen-Neubildungen</t>
  </si>
  <si>
    <t xml:space="preserve">C91</t>
  </si>
  <si>
    <t xml:space="preserve">Lymphatische Leukämie</t>
  </si>
  <si>
    <t xml:space="preserve">C92</t>
  </si>
  <si>
    <t xml:space="preserve">Myeloische Leukämie</t>
  </si>
  <si>
    <t xml:space="preserve">C97</t>
  </si>
  <si>
    <t xml:space="preserve">Bösartige Neubildungen als Primärtumoren an mehreren </t>
  </si>
  <si>
    <t xml:space="preserve">Lokalisationen</t>
  </si>
  <si>
    <t xml:space="preserve">D00-D09</t>
  </si>
  <si>
    <t xml:space="preserve">In-situ-Neubildungen</t>
  </si>
  <si>
    <t xml:space="preserve">D10-D36</t>
  </si>
  <si>
    <t xml:space="preserve">Gutartige Neubildungen</t>
  </si>
  <si>
    <t xml:space="preserve">D37-D48</t>
  </si>
  <si>
    <t xml:space="preserve">Neubildungen unsicheren oder unbekannten Verhaltens</t>
  </si>
  <si>
    <t xml:space="preserve">D60-D64</t>
  </si>
  <si>
    <t xml:space="preserve">Aplastische und sonstige Anämien</t>
  </si>
  <si>
    <t xml:space="preserve">krankheiten</t>
  </si>
  <si>
    <t xml:space="preserve">E00-E07</t>
  </si>
  <si>
    <t xml:space="preserve">Krankheiten der Schilddrüse</t>
  </si>
  <si>
    <t xml:space="preserve">E10</t>
  </si>
  <si>
    <t xml:space="preserve">Primär insulinabhängiger Diabetes mellitus (Typ-I-Diabetes)</t>
  </si>
  <si>
    <t xml:space="preserve">E40-E46</t>
  </si>
  <si>
    <t xml:space="preserve">Mangelernährung</t>
  </si>
  <si>
    <t xml:space="preserve">E65-E68</t>
  </si>
  <si>
    <t xml:space="preserve">Adipositas und sonstige Überernährung</t>
  </si>
  <si>
    <t xml:space="preserve">F00-F09</t>
  </si>
  <si>
    <t xml:space="preserve">Organische, einschließlich symptomatischer psychischer </t>
  </si>
  <si>
    <t xml:space="preserve">Störungen</t>
  </si>
  <si>
    <t xml:space="preserve">F10</t>
  </si>
  <si>
    <t xml:space="preserve">Psychische und Verhaltensstörungen durch Alkohol</t>
  </si>
  <si>
    <t xml:space="preserve">F11</t>
  </si>
  <si>
    <t xml:space="preserve">Psychische und Verhaltensstörungen durch Opioide</t>
  </si>
  <si>
    <t xml:space="preserve">F17</t>
  </si>
  <si>
    <t xml:space="preserve">Psychische und Verhaltensstörungen durch Tabak</t>
  </si>
  <si>
    <t xml:space="preserve">F20-F29</t>
  </si>
  <si>
    <t xml:space="preserve">Schizophrenie, schizotype und wahnhafte Störungen</t>
  </si>
  <si>
    <t xml:space="preserve">F40-F48</t>
  </si>
  <si>
    <t xml:space="preserve">Neurotische, Belastungs- und somatoforme Störungen</t>
  </si>
  <si>
    <t xml:space="preserve">G00-G09</t>
  </si>
  <si>
    <t xml:space="preserve">Entzündliche Krankheiten des Zentralnervensystems</t>
  </si>
  <si>
    <t xml:space="preserve">G00</t>
  </si>
  <si>
    <t xml:space="preserve">Bakterielle Meningitis, anderenorts nicht klassifiziert</t>
  </si>
  <si>
    <t xml:space="preserve">G03</t>
  </si>
  <si>
    <t xml:space="preserve">Meningitis durch sonstige und nicht näher bezeichnete Ursachen</t>
  </si>
  <si>
    <t xml:space="preserve">G04</t>
  </si>
  <si>
    <t xml:space="preserve">Enzephalitis, Myelitis und Enzephalomyelitis</t>
  </si>
  <si>
    <t xml:space="preserve">G10-G13</t>
  </si>
  <si>
    <t xml:space="preserve">Systematrophien, die vorwiegend das Zentralnervensystem </t>
  </si>
  <si>
    <t xml:space="preserve">betreffen</t>
  </si>
  <si>
    <t xml:space="preserve">G12</t>
  </si>
  <si>
    <t xml:space="preserve">Spinale Muskelatrophie und verwandte Syndrome</t>
  </si>
  <si>
    <t xml:space="preserve">G20-G26</t>
  </si>
  <si>
    <t xml:space="preserve">Extrapyramidale Krankheiten und Bewegungsstörungen</t>
  </si>
  <si>
    <t xml:space="preserve">G20</t>
  </si>
  <si>
    <t xml:space="preserve">Primäres Parkinson-Syndrom</t>
  </si>
  <si>
    <t xml:space="preserve">G30-G32</t>
  </si>
  <si>
    <t xml:space="preserve">Sonstige degenerative Krankheiten des Nervensystems</t>
  </si>
  <si>
    <t xml:space="preserve">G30</t>
  </si>
  <si>
    <t xml:space="preserve">Alzheimer-Krankheit</t>
  </si>
  <si>
    <t xml:space="preserve">G35-G37</t>
  </si>
  <si>
    <t xml:space="preserve">Demyelinisierende Krankheiten des Zentralnervensystems</t>
  </si>
  <si>
    <t xml:space="preserve">G35</t>
  </si>
  <si>
    <t xml:space="preserve">Multiple Sklerose (Encephalomyelitis disseminata)</t>
  </si>
  <si>
    <t xml:space="preserve">G40-G47</t>
  </si>
  <si>
    <t xml:space="preserve">Episodische und paroxysmale Krankheiten des Nervensystems</t>
  </si>
  <si>
    <t xml:space="preserve">G40</t>
  </si>
  <si>
    <t xml:space="preserve">Epilepsie</t>
  </si>
  <si>
    <t xml:space="preserve">G50-G59</t>
  </si>
  <si>
    <t xml:space="preserve">Krankheiten von Nerven, Nervenwurzeln und Nervenplexus</t>
  </si>
  <si>
    <t xml:space="preserve">G60-G64</t>
  </si>
  <si>
    <t xml:space="preserve">Polyneuropathien und sonstige Krankheiten des peripheren </t>
  </si>
  <si>
    <t xml:space="preserve">Nervensystems</t>
  </si>
  <si>
    <t xml:space="preserve">G70-G73</t>
  </si>
  <si>
    <t xml:space="preserve">Krankheiten im Bereich der neuromuskulären Synapse und</t>
  </si>
  <si>
    <t xml:space="preserve"> des Muskels</t>
  </si>
  <si>
    <t xml:space="preserve">G80-G83</t>
  </si>
  <si>
    <t xml:space="preserve">Zerebrale Lähmung und sonstige Lähmungssyndrome</t>
  </si>
  <si>
    <t xml:space="preserve">G90-G99</t>
  </si>
  <si>
    <t xml:space="preserve">Sonstige Krankheiten des Nervensystems</t>
  </si>
  <si>
    <t xml:space="preserve">H00-H59</t>
  </si>
  <si>
    <t xml:space="preserve">KAPITEL VII: Krankheiten des Auges und der Augen-</t>
  </si>
  <si>
    <t xml:space="preserve">anhangsgebilde</t>
  </si>
  <si>
    <t xml:space="preserve">H60-H95</t>
  </si>
  <si>
    <t xml:space="preserve">KAPITEL VIII: Krankheiten des Ohres und des Warzenfortsatzes</t>
  </si>
  <si>
    <t xml:space="preserve">I05-I09</t>
  </si>
  <si>
    <t xml:space="preserve">Chronische rheumatische Herzkrankheiten</t>
  </si>
  <si>
    <t xml:space="preserve">I05</t>
  </si>
  <si>
    <t xml:space="preserve">Rheumatische Mitralklappenkrankheiten</t>
  </si>
  <si>
    <t xml:space="preserve">I07</t>
  </si>
  <si>
    <t xml:space="preserve">Rheumatische Trikuspidalklappenkrankheiten</t>
  </si>
  <si>
    <t xml:space="preserve">I08</t>
  </si>
  <si>
    <t xml:space="preserve">Krankheiten mehrerer Herzklappen</t>
  </si>
  <si>
    <t xml:space="preserve">I10</t>
  </si>
  <si>
    <t xml:space="preserve">Essentielle (primäre) Hypertonie</t>
  </si>
  <si>
    <t xml:space="preserve">I11</t>
  </si>
  <si>
    <t xml:space="preserve">Hypertensive Herzkrankheit</t>
  </si>
  <si>
    <t xml:space="preserve">I20</t>
  </si>
  <si>
    <t xml:space="preserve">Angina pectoris</t>
  </si>
  <si>
    <t xml:space="preserve">I24</t>
  </si>
  <si>
    <t xml:space="preserve">Sonstige akute ischämische Herzkrankheit</t>
  </si>
  <si>
    <t xml:space="preserve">I25</t>
  </si>
  <si>
    <t xml:space="preserve">Chronische ischämische Herzkrankheit</t>
  </si>
  <si>
    <t xml:space="preserve">I251</t>
  </si>
  <si>
    <t xml:space="preserve">Atherosklerotische Herzkrankheit</t>
  </si>
  <si>
    <t xml:space="preserve">I26-I28</t>
  </si>
  <si>
    <t xml:space="preserve">Pulmonale Herzkrankheit und Krankheiten des Lungenkreislaufes</t>
  </si>
  <si>
    <t xml:space="preserve">I26</t>
  </si>
  <si>
    <t xml:space="preserve">Lungenembolie</t>
  </si>
  <si>
    <t xml:space="preserve">I33</t>
  </si>
  <si>
    <t xml:space="preserve">Akute und subakute Endokarditis</t>
  </si>
  <si>
    <t xml:space="preserve">I35</t>
  </si>
  <si>
    <t xml:space="preserve">Nichtrheumatische Aortenklappenkrankheiten</t>
  </si>
  <si>
    <t xml:space="preserve">I38</t>
  </si>
  <si>
    <t xml:space="preserve">Endokarditis, Herzklappe nicht näher bezeichnet</t>
  </si>
  <si>
    <t xml:space="preserve">I46</t>
  </si>
  <si>
    <t xml:space="preserve">Herzstillstand</t>
  </si>
  <si>
    <t xml:space="preserve">I48</t>
  </si>
  <si>
    <t xml:space="preserve">Vorhofflattern und Vorhofflimmern</t>
  </si>
  <si>
    <t xml:space="preserve">I49</t>
  </si>
  <si>
    <t xml:space="preserve">Sonstige kardiale Arrhythmien</t>
  </si>
  <si>
    <t xml:space="preserve">I50</t>
  </si>
  <si>
    <t xml:space="preserve">Herzinsuffizienz</t>
  </si>
  <si>
    <t xml:space="preserve">I60</t>
  </si>
  <si>
    <t xml:space="preserve">Subarachnoidalblutung</t>
  </si>
  <si>
    <t xml:space="preserve">I61</t>
  </si>
  <si>
    <t xml:space="preserve">Intrazerebrale Blutung</t>
  </si>
  <si>
    <t xml:space="preserve">I63</t>
  </si>
  <si>
    <t xml:space="preserve">Hirninfarkt</t>
  </si>
  <si>
    <t xml:space="preserve">I70</t>
  </si>
  <si>
    <t xml:space="preserve">Atherosklerose</t>
  </si>
  <si>
    <t xml:space="preserve">I71</t>
  </si>
  <si>
    <t xml:space="preserve">Aortenaneurysma und -dissektion</t>
  </si>
  <si>
    <t xml:space="preserve">I74</t>
  </si>
  <si>
    <t xml:space="preserve">Arterielle Embolie und Thrombose</t>
  </si>
  <si>
    <t xml:space="preserve">I80-I89</t>
  </si>
  <si>
    <t xml:space="preserve">Krankheiten der Venen, der Lymphgefäße und der Lymphknoten, </t>
  </si>
  <si>
    <t xml:space="preserve">anderenorts nicht klassifiziert</t>
  </si>
  <si>
    <t xml:space="preserve">I80</t>
  </si>
  <si>
    <t xml:space="preserve">Phlebitis und Thrombophlebitis</t>
  </si>
  <si>
    <t xml:space="preserve">J00-J06</t>
  </si>
  <si>
    <t xml:space="preserve">Akute Infektionen der oberen Atemwege</t>
  </si>
  <si>
    <t xml:space="preserve">J10</t>
  </si>
  <si>
    <t xml:space="preserve">Grippe durch nachgewiesene Influenzaviren</t>
  </si>
  <si>
    <t xml:space="preserve">J11</t>
  </si>
  <si>
    <t xml:space="preserve">Grippe, Viren nicht nachgewiesen</t>
  </si>
  <si>
    <t xml:space="preserve">J12</t>
  </si>
  <si>
    <t xml:space="preserve">Viruspneumonie, anderenorts nicht klassifiziert</t>
  </si>
  <si>
    <t xml:space="preserve">J18</t>
  </si>
  <si>
    <t xml:space="preserve">Pneumonie, Erreger nicht näher bezeichnet</t>
  </si>
  <si>
    <t xml:space="preserve">J20-J22</t>
  </si>
  <si>
    <t xml:space="preserve">Sonstige akute Infektionen der unteren Atemwege</t>
  </si>
  <si>
    <t xml:space="preserve">J30-J39</t>
  </si>
  <si>
    <t xml:space="preserve">Sonstige Krankheiten der oberen Atemwege</t>
  </si>
  <si>
    <t xml:space="preserve">J40-J47</t>
  </si>
  <si>
    <t xml:space="preserve">Chronische Krankheiten der unteren Atemwege</t>
  </si>
  <si>
    <t xml:space="preserve">J40</t>
  </si>
  <si>
    <t xml:space="preserve">Bronchitis, nicht als akut oder chronisch bezeichnet</t>
  </si>
  <si>
    <t xml:space="preserve">J41</t>
  </si>
  <si>
    <t xml:space="preserve">Einfache und schleimig-eitrige chronische Bronchitis</t>
  </si>
  <si>
    <t xml:space="preserve">J42</t>
  </si>
  <si>
    <t xml:space="preserve">Nicht näher bezeichnete chronische Bronchitis</t>
  </si>
  <si>
    <t xml:space="preserve">J43</t>
  </si>
  <si>
    <t xml:space="preserve">Emphysem</t>
  </si>
  <si>
    <t xml:space="preserve">J45</t>
  </si>
  <si>
    <t xml:space="preserve">Asthma bronchiale</t>
  </si>
  <si>
    <t xml:space="preserve">J46</t>
  </si>
  <si>
    <t xml:space="preserve">Status asthmaticus</t>
  </si>
  <si>
    <t xml:space="preserve">J60-J70</t>
  </si>
  <si>
    <t xml:space="preserve">Lungenkrankheiten durch exogene Substanzen</t>
  </si>
  <si>
    <t xml:space="preserve">J80-J84</t>
  </si>
  <si>
    <t xml:space="preserve">Sonstige Krankheiten der Atmungsorgane, die hauptsächlich </t>
  </si>
  <si>
    <t xml:space="preserve">das Interstitium betreffen</t>
  </si>
  <si>
    <t xml:space="preserve">J85-J86</t>
  </si>
  <si>
    <t xml:space="preserve">Purulente und nekrotisierende Krankheitszustände der </t>
  </si>
  <si>
    <t xml:space="preserve">unteren Atemwege</t>
  </si>
  <si>
    <t xml:space="preserve">J90-J94</t>
  </si>
  <si>
    <t xml:space="preserve">Sonstige Krankheiten der Pleura</t>
  </si>
  <si>
    <t xml:space="preserve">J95-J99</t>
  </si>
  <si>
    <t xml:space="preserve">Sonstige Krankheiten des Atmungssystems</t>
  </si>
  <si>
    <t xml:space="preserve">K20-K31</t>
  </si>
  <si>
    <t xml:space="preserve">Krankheiten des Ösophagus, des Magens und des Duodenums</t>
  </si>
  <si>
    <t xml:space="preserve">K25</t>
  </si>
  <si>
    <t xml:space="preserve">Ulcus ventriculi</t>
  </si>
  <si>
    <t xml:space="preserve">K26</t>
  </si>
  <si>
    <t xml:space="preserve">Ulcus duodeni</t>
  </si>
  <si>
    <t xml:space="preserve">K35-K38</t>
  </si>
  <si>
    <t xml:space="preserve">Krankheiten der Appendix</t>
  </si>
  <si>
    <t xml:space="preserve">K50-K52</t>
  </si>
  <si>
    <t xml:space="preserve">Nichtinfektiöse Enteritis und Kolitis</t>
  </si>
  <si>
    <t xml:space="preserve">K55-K63</t>
  </si>
  <si>
    <t xml:space="preserve">Sonstige Krankheiten des Darmes</t>
  </si>
  <si>
    <t xml:space="preserve">K56</t>
  </si>
  <si>
    <t xml:space="preserve">Paralytischer Ileus und mechanischer Ileus ohne Hernie</t>
  </si>
  <si>
    <t xml:space="preserve">K70</t>
  </si>
  <si>
    <t xml:space="preserve">Alkoholische Leberkrankheit</t>
  </si>
  <si>
    <t xml:space="preserve">K73</t>
  </si>
  <si>
    <t xml:space="preserve">Chronische Hepatitis, anderenorts nicht klassifiziert</t>
  </si>
  <si>
    <t xml:space="preserve">K80-K87</t>
  </si>
  <si>
    <t xml:space="preserve">Krankheiten der Gallenblase, der Gallenwege und des Pankreas</t>
  </si>
  <si>
    <t xml:space="preserve">K85</t>
  </si>
  <si>
    <t xml:space="preserve">Akute Pankreatitis</t>
  </si>
  <si>
    <t xml:space="preserve">L00-L99</t>
  </si>
  <si>
    <t xml:space="preserve">KAPITEL XII: Krankheiten der Haut und der Unterhaut</t>
  </si>
  <si>
    <t xml:space="preserve">M00-M99</t>
  </si>
  <si>
    <t xml:space="preserve">KAPITEL XIII: Krankheiten des Muskel-Skelett-Systems und </t>
  </si>
  <si>
    <t xml:space="preserve">des Bindegewebes</t>
  </si>
  <si>
    <t xml:space="preserve">M00-M25</t>
  </si>
  <si>
    <t xml:space="preserve">Arthropathien</t>
  </si>
  <si>
    <t xml:space="preserve">M80-M94</t>
  </si>
  <si>
    <t xml:space="preserve">Osteopathien und Chondropathien</t>
  </si>
  <si>
    <t xml:space="preserve">N17-N19</t>
  </si>
  <si>
    <t xml:space="preserve">Niereninsuffizienz</t>
  </si>
  <si>
    <t xml:space="preserve">N17</t>
  </si>
  <si>
    <t xml:space="preserve">Akutes Nierenversagen</t>
  </si>
  <si>
    <t xml:space="preserve">N18</t>
  </si>
  <si>
    <t xml:space="preserve">Chronische Niereninsuffizienz</t>
  </si>
  <si>
    <t xml:space="preserve">N20-N23</t>
  </si>
  <si>
    <t xml:space="preserve">Urolithiasis</t>
  </si>
  <si>
    <t xml:space="preserve">O00-O99</t>
  </si>
  <si>
    <t xml:space="preserve">KAPITEL XV: Schwangerschaft, Geburt und Wochenbett</t>
  </si>
  <si>
    <t xml:space="preserve">Perinatalperiode haben</t>
  </si>
  <si>
    <t xml:space="preserve">P05-P08</t>
  </si>
  <si>
    <t xml:space="preserve">Störungen im Zusammenhang mit der Schwangerschaftsdauer </t>
  </si>
  <si>
    <t xml:space="preserve">und dem fetalen Wachstum</t>
  </si>
  <si>
    <t xml:space="preserve">P07</t>
  </si>
  <si>
    <t xml:space="preserve">Störungen im Zusammenhang mit kurzer Schwangerschaftsdauer </t>
  </si>
  <si>
    <t xml:space="preserve">und niedrigem Geburtsgewicht, anderenorts nicht klassifiziert</t>
  </si>
  <si>
    <t xml:space="preserve">P35-P39</t>
  </si>
  <si>
    <t xml:space="preserve">Infektionen, die für die Perinatalperiode spezifisch sind</t>
  </si>
  <si>
    <t xml:space="preserve">Q00-Q07</t>
  </si>
  <si>
    <t xml:space="preserve">Angeborene Fehlbildungen des Nervensystems</t>
  </si>
  <si>
    <t xml:space="preserve">Q20-Q28</t>
  </si>
  <si>
    <t xml:space="preserve">Angeborene Fehlbildungen des Kreislaufsystems</t>
  </si>
  <si>
    <t xml:space="preserve">Q90-Q99</t>
  </si>
  <si>
    <t xml:space="preserve">Chromosomenanomalien, anderenorts nicht klassifiziert</t>
  </si>
  <si>
    <t xml:space="preserve">Q90</t>
  </si>
  <si>
    <t xml:space="preserve">Down-Syndrom</t>
  </si>
  <si>
    <t xml:space="preserve">befunde, die anderenorts nicht klassifiziert sind</t>
  </si>
  <si>
    <t xml:space="preserve">R54</t>
  </si>
  <si>
    <t xml:space="preserve">Senilität</t>
  </si>
  <si>
    <t xml:space="preserve">R96</t>
  </si>
  <si>
    <t xml:space="preserve">Sonstiger plötzlicher Tod unbekannter Ursache</t>
  </si>
  <si>
    <t xml:space="preserve">R98</t>
  </si>
  <si>
    <t xml:space="preserve">Tod ohne Anwesenheit anderer Personen</t>
  </si>
  <si>
    <t xml:space="preserve">R99</t>
  </si>
  <si>
    <t xml:space="preserve">Sonstige ungenau oder nicht näher bezeichnete Todesursachen</t>
  </si>
  <si>
    <t xml:space="preserve">S00-T98</t>
  </si>
  <si>
    <t xml:space="preserve">KAPITEL XIX: Verletzungen, Vergiftungen und bestimmte andere</t>
  </si>
  <si>
    <t xml:space="preserve"> Folgen äußerer Ursachen</t>
  </si>
  <si>
    <t xml:space="preserve">S00-S09</t>
  </si>
  <si>
    <t xml:space="preserve">Verletzungen des Kopfes</t>
  </si>
  <si>
    <t xml:space="preserve">S01</t>
  </si>
  <si>
    <t xml:space="preserve">Offene Wunde des Kopfes</t>
  </si>
  <si>
    <t xml:space="preserve">S02</t>
  </si>
  <si>
    <t xml:space="preserve">Fraktur des Schädels und der Gesichtsschädelknochen</t>
  </si>
  <si>
    <t xml:space="preserve">S020</t>
  </si>
  <si>
    <t xml:space="preserve">Schädeldachfraktur</t>
  </si>
  <si>
    <t xml:space="preserve">S021</t>
  </si>
  <si>
    <t xml:space="preserve">Schädelbasisfraktur</t>
  </si>
  <si>
    <t xml:space="preserve">S06</t>
  </si>
  <si>
    <t xml:space="preserve">Intrakranielle Verletzung</t>
  </si>
  <si>
    <t xml:space="preserve">S060</t>
  </si>
  <si>
    <t xml:space="preserve">Gehirnerschütterung</t>
  </si>
  <si>
    <t xml:space="preserve">S061</t>
  </si>
  <si>
    <t xml:space="preserve">Traumatisches Hirnödem</t>
  </si>
  <si>
    <t xml:space="preserve">S20-S29</t>
  </si>
  <si>
    <t xml:space="preserve">Verletzungen des Thorax</t>
  </si>
  <si>
    <t xml:space="preserve">S30-S39</t>
  </si>
  <si>
    <t xml:space="preserve">Verletzungen des Abdomens, der Lumbosakralgegend,</t>
  </si>
  <si>
    <t xml:space="preserve"> der Lendenwirbelsäule und des Beckens</t>
  </si>
  <si>
    <t xml:space="preserve">S70-S79</t>
  </si>
  <si>
    <t xml:space="preserve">Verletzungen der Hüfte und des Oberschenkels</t>
  </si>
  <si>
    <t xml:space="preserve">S70</t>
  </si>
  <si>
    <t xml:space="preserve">Oberflächliche Verletzung der Hüfte und des Oberschenkels</t>
  </si>
  <si>
    <t xml:space="preserve">S72</t>
  </si>
  <si>
    <t xml:space="preserve">Fraktur des Femurs</t>
  </si>
  <si>
    <t xml:space="preserve">T00-T07</t>
  </si>
  <si>
    <t xml:space="preserve">Verletzungen mit Beteiligung mehrerer Körperregionen</t>
  </si>
  <si>
    <t xml:space="preserve">T08-T14</t>
  </si>
  <si>
    <t xml:space="preserve">Verletzungen nicht näher bezeichneter Teile des Rumpfes,</t>
  </si>
  <si>
    <t xml:space="preserve"> der Extremitäten oder anderer Körperregionen</t>
  </si>
  <si>
    <t xml:space="preserve">T08</t>
  </si>
  <si>
    <t xml:space="preserve">Fraktur der Wirbelsäule, Höhe nicht näher bezeichnet</t>
  </si>
  <si>
    <t xml:space="preserve">T15-T19</t>
  </si>
  <si>
    <t xml:space="preserve">Folgen des Eindringens eines Fremdkörpers durch eine </t>
  </si>
  <si>
    <t xml:space="preserve">natürliche Körperöffnung</t>
  </si>
  <si>
    <t xml:space="preserve">T17</t>
  </si>
  <si>
    <t xml:space="preserve">Fremdkörper in den Atemwegen</t>
  </si>
  <si>
    <t xml:space="preserve">T20-T32</t>
  </si>
  <si>
    <t xml:space="preserve">Verbrennungen oder Verätzungen</t>
  </si>
  <si>
    <t xml:space="preserve">T33-T35</t>
  </si>
  <si>
    <t xml:space="preserve">Erfrierungen</t>
  </si>
  <si>
    <t xml:space="preserve">T36-T50</t>
  </si>
  <si>
    <t xml:space="preserve">Vergiftungen durch Arzneimittel, Drogen und biologisch</t>
  </si>
  <si>
    <t xml:space="preserve"> aktive Substanzen</t>
  </si>
  <si>
    <t xml:space="preserve">T40</t>
  </si>
  <si>
    <t xml:space="preserve">Vergiftung durch Betäubungsmittel und Psychodysleptika</t>
  </si>
  <si>
    <t xml:space="preserve"> (Halluzinogene)</t>
  </si>
  <si>
    <t xml:space="preserve">T51-T65</t>
  </si>
  <si>
    <t xml:space="preserve">Toxische Wirkungen von vorwiegend nicht medizinisch </t>
  </si>
  <si>
    <t xml:space="preserve">verwendeten Substanzen</t>
  </si>
  <si>
    <t xml:space="preserve">T58</t>
  </si>
  <si>
    <t xml:space="preserve">Toxische Wirkung von Kohlenmonoxid</t>
  </si>
  <si>
    <t xml:space="preserve">T66-T78</t>
  </si>
  <si>
    <t xml:space="preserve">Sonstige und nicht näher bezeichnete Schäden durch </t>
  </si>
  <si>
    <t xml:space="preserve">äußere Ursachen</t>
  </si>
  <si>
    <t xml:space="preserve">T71</t>
  </si>
  <si>
    <t xml:space="preserve">Erstickung</t>
  </si>
  <si>
    <t xml:space="preserve">T751</t>
  </si>
  <si>
    <t xml:space="preserve">Ertrinken und nichttödliches Untertauchen</t>
  </si>
  <si>
    <t xml:space="preserve">T754</t>
  </si>
  <si>
    <t xml:space="preserve">Schäden durch elektrischen Strom</t>
  </si>
  <si>
    <t xml:space="preserve">T80-T88</t>
  </si>
  <si>
    <t xml:space="preserve">Komplikationen bei chirurgischen Eingriffen und medizinischer </t>
  </si>
  <si>
    <t xml:space="preserve">Behandlung, anderenorts nicht klassifiziert</t>
  </si>
  <si>
    <t xml:space="preserve">T90-T98</t>
  </si>
  <si>
    <t xml:space="preserve">Folgen von Verletzungen, Vergiftungen und sonstigen </t>
  </si>
  <si>
    <t xml:space="preserve">Auswirkungen äußerer Ursachen</t>
  </si>
  <si>
    <t xml:space="preserve">V01-V09</t>
  </si>
  <si>
    <t xml:space="preserve">Fußgänger bei Transportmittelunfall verletzt</t>
  </si>
  <si>
    <t xml:space="preserve">V10-V19</t>
  </si>
  <si>
    <t xml:space="preserve">Benutzer eines Fahrrades bei Transportmittelunfall verletzt</t>
  </si>
  <si>
    <t xml:space="preserve">V20-V29</t>
  </si>
  <si>
    <t xml:space="preserve">Benutzer eines Motorrades bei Transportmittelunfall verletzt</t>
  </si>
  <si>
    <t xml:space="preserve">V40-V49</t>
  </si>
  <si>
    <t xml:space="preserve">Benutzer eines Personenkraftwagens bei Transportmittel-</t>
  </si>
  <si>
    <t xml:space="preserve">unfall verletzt</t>
  </si>
  <si>
    <t xml:space="preserve">W00-X59</t>
  </si>
  <si>
    <t xml:space="preserve">Sonstige äußere Ursachen von Unfallverletzungen</t>
  </si>
  <si>
    <t xml:space="preserve">W01</t>
  </si>
  <si>
    <t xml:space="preserve">Sturz auf gleicher Ebene durch Ausgleiten, Stolpern oder</t>
  </si>
  <si>
    <t xml:space="preserve"> Straucheln</t>
  </si>
  <si>
    <t xml:space="preserve">W10</t>
  </si>
  <si>
    <t xml:space="preserve">Sturz auf oder von Treppen oder Stufen</t>
  </si>
  <si>
    <t xml:space="preserve">W11</t>
  </si>
  <si>
    <t xml:space="preserve">Sturz auf oder von Leitern</t>
  </si>
  <si>
    <t xml:space="preserve">W20-W49</t>
  </si>
  <si>
    <t xml:space="preserve">Exposition gegenüber mechanischen Kräften unbelebter Objekte</t>
  </si>
  <si>
    <t xml:space="preserve">W50-W64</t>
  </si>
  <si>
    <t xml:space="preserve">Exposition gegenüber mechanischen Kräften belebter Objekte</t>
  </si>
  <si>
    <t xml:space="preserve">W85-W99</t>
  </si>
  <si>
    <t xml:space="preserve">Exposition gegenüber elektrischem Strom, Strahlung und extremer </t>
  </si>
  <si>
    <t xml:space="preserve">Temperatur der Umgebungsluft sowie extremem Druck</t>
  </si>
  <si>
    <t xml:space="preserve">X00</t>
  </si>
  <si>
    <t xml:space="preserve">Exposition gegenüber nicht unter Kontrolle stehendem Feuer in </t>
  </si>
  <si>
    <t xml:space="preserve">Gebäuden oder Bauwerken</t>
  </si>
  <si>
    <t xml:space="preserve">X30-X39</t>
  </si>
  <si>
    <t xml:space="preserve">Exposition gegenüber Naturkräften</t>
  </si>
  <si>
    <t xml:space="preserve">X40-X49</t>
  </si>
  <si>
    <t xml:space="preserve">Akzidentelle Vergiftung durch und Exposition gegenüber </t>
  </si>
  <si>
    <t xml:space="preserve">schädliche(n) Substanzen</t>
  </si>
  <si>
    <t xml:space="preserve">X60</t>
  </si>
  <si>
    <t xml:space="preserve">Vorsätzliche Selbstvergiftung durch und Exposition gegenüber </t>
  </si>
  <si>
    <t xml:space="preserve">nichtopioidhaltige(n) Analgetika, Antipyretika und Antirheumatika</t>
  </si>
  <si>
    <t xml:space="preserve">X61</t>
  </si>
  <si>
    <t xml:space="preserve">Vorsätzliche Selbstvergiftung durch und Exposition gegenüber</t>
  </si>
  <si>
    <t xml:space="preserve"> Antiepileptika, Hypnotika, Antiparkinsonmittel(n) und </t>
  </si>
  <si>
    <t xml:space="preserve">psychotrope(n) Substanzen, anderenorts nicht klassifiziert</t>
  </si>
  <si>
    <t xml:space="preserve">X62</t>
  </si>
  <si>
    <t xml:space="preserve">Betäubungsmittel(n) und Psychodysleptika (Halluzinogene(n)), </t>
  </si>
  <si>
    <t xml:space="preserve">X63</t>
  </si>
  <si>
    <t xml:space="preserve">sonstige(n) Arzneimittel(n) mit Wirkung auf das autonome </t>
  </si>
  <si>
    <t xml:space="preserve">Nervensystem</t>
  </si>
  <si>
    <t xml:space="preserve">X64</t>
  </si>
  <si>
    <t xml:space="preserve">sonstige(n) und nicht näher bezeichnete(n) Arzneimittel(n), Drogen </t>
  </si>
  <si>
    <t xml:space="preserve">und biologisch aktive(n) Substanzen</t>
  </si>
  <si>
    <t xml:space="preserve">X67</t>
  </si>
  <si>
    <t xml:space="preserve">sonstige(n) Gase(n) und Dämpfe(n)</t>
  </si>
  <si>
    <t xml:space="preserve">X70</t>
  </si>
  <si>
    <t xml:space="preserve">Vorsätzliche Selbstbeschädigung durch Erhängen, </t>
  </si>
  <si>
    <t xml:space="preserve">Strangulierung oder Ersticken</t>
  </si>
  <si>
    <t xml:space="preserve">X71</t>
  </si>
  <si>
    <t xml:space="preserve">Vorsätzliche Selbstbeschädigung durch Ertrinken und Untergehen</t>
  </si>
  <si>
    <t xml:space="preserve">X72</t>
  </si>
  <si>
    <t xml:space="preserve">Vorsätzliche Selbstbeschädigung durch Handfeuerwaffe</t>
  </si>
  <si>
    <t xml:space="preserve">X73</t>
  </si>
  <si>
    <t xml:space="preserve">Vorsätzliche Selbstbeschädigung durch Gewehr, Schrotflinte </t>
  </si>
  <si>
    <t xml:space="preserve">oder schwerere Feuerwaffe (Schußwaffe)</t>
  </si>
  <si>
    <t xml:space="preserve">X80</t>
  </si>
  <si>
    <t xml:space="preserve">Vorsätzliche Selbstbeschädigung durch Sturz in die Tiefe</t>
  </si>
  <si>
    <t xml:space="preserve">Y10-Y34</t>
  </si>
  <si>
    <t xml:space="preserve">Ereignis, dessen nähere Umstände unbestimmt sind</t>
  </si>
  <si>
    <t xml:space="preserve">Y40-Y84</t>
  </si>
  <si>
    <t xml:space="preserve">Komplikationen bei der medizinischen und chirurgischen</t>
  </si>
  <si>
    <t xml:space="preserve">(805)</t>
  </si>
  <si>
    <t xml:space="preserve">Behandlung </t>
  </si>
  <si>
    <t xml:space="preserve">(891)</t>
  </si>
  <si>
    <t xml:space="preserve">(1 696)</t>
  </si>
  <si>
    <t xml:space="preserve">Y85-Y89</t>
  </si>
  <si>
    <t xml:space="preserve">Folgezustände äußerer Ursachen von Morbidität und Mortalität</t>
  </si>
  <si>
    <t xml:space="preserve">( ) Aussagewert eingeschränkt, da der Wert Fehler aufweisen kann.</t>
  </si>
  <si>
    <t xml:space="preserve">2.3 Sterbefälle 2010 nach ausgewähltenTodesursachen und Ländern</t>
  </si>
  <si>
    <t xml:space="preserve">2.3.1 Anzahl </t>
  </si>
  <si>
    <t xml:space="preserve">Pos-Nr</t>
  </si>
  <si>
    <t xml:space="preserve">Deutschland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Vor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Insgesamt </t>
  </si>
  <si>
    <t xml:space="preserve">Bestimmte infektiöse und parasitäre Krankheiten </t>
  </si>
  <si>
    <t xml:space="preserve">A15-A19,  B90</t>
  </si>
  <si>
    <t xml:space="preserve">Tuberkulose einschl.  ihrer Folgezustände </t>
  </si>
  <si>
    <t xml:space="preserve">    A39</t>
  </si>
  <si>
    <t xml:space="preserve">Meningokokkeninfektion </t>
  </si>
  <si>
    <t xml:space="preserve">Virushepatitis </t>
  </si>
  <si>
    <t xml:space="preserve">HIV-Krankheit (Humane Immundefizienz-Viruskrankheit) </t>
  </si>
  <si>
    <t xml:space="preserve">Neubildungen </t>
  </si>
  <si>
    <t xml:space="preserve">Bösartige Neubildungen </t>
  </si>
  <si>
    <t xml:space="preserve">Bösartige Neubildungen der Verdauungsorgane </t>
  </si>
  <si>
    <t xml:space="preserve">    C15</t>
  </si>
  <si>
    <t xml:space="preserve">         Bösartige Neubildung des Ösophagus </t>
  </si>
  <si>
    <t xml:space="preserve">    C16</t>
  </si>
  <si>
    <t xml:space="preserve">         Bösartige Neubildung des Magens </t>
  </si>
  <si>
    <t xml:space="preserve">    C18</t>
  </si>
  <si>
    <t xml:space="preserve">         Bösartige Neubildung des Dickdarmes </t>
  </si>
  <si>
    <t xml:space="preserve">    C25</t>
  </si>
  <si>
    <t xml:space="preserve">         Bösartige Neubildung des Pankreas </t>
  </si>
  <si>
    <t xml:space="preserve">Bösartige Neubildungen der Atmungsorgane und  sonstiger intrathorakaler Organe </t>
  </si>
  <si>
    <t xml:space="preserve">    C34</t>
  </si>
  <si>
    <t xml:space="preserve">Bösartige Neubildung der Bronchien und der Lunge </t>
  </si>
  <si>
    <t xml:space="preserve">    C43</t>
  </si>
  <si>
    <t xml:space="preserve">Bösartiges Melanom der Haut </t>
  </si>
  <si>
    <t xml:space="preserve">    C50</t>
  </si>
  <si>
    <t xml:space="preserve">Bösartige Neubildungen der Brustdrüse (Mamma) </t>
  </si>
  <si>
    <t xml:space="preserve">Bösartige Neubildungen der weiblichen Genitalorgane </t>
  </si>
  <si>
    <t xml:space="preserve">    C53</t>
  </si>
  <si>
    <t xml:space="preserve">Bösartige Neubildung der Cervix uteri </t>
  </si>
  <si>
    <t xml:space="preserve">C54-C55</t>
  </si>
  <si>
    <t xml:space="preserve">Bösartige Neubildung des Corpus uteri und des  Uterus,  Teil nicht n.n. bez. </t>
  </si>
  <si>
    <t xml:space="preserve">    C56</t>
  </si>
  <si>
    <t xml:space="preserve"> Bösartige Neubildung des Ovars </t>
  </si>
  <si>
    <t xml:space="preserve">    C61</t>
  </si>
  <si>
    <t xml:space="preserve">Bösartige Neubildung der Prostata </t>
  </si>
  <si>
    <t xml:space="preserve">    C64</t>
  </si>
  <si>
    <t xml:space="preserve">    C67</t>
  </si>
  <si>
    <t xml:space="preserve">Bösartige Neubildung der Harnblase </t>
  </si>
  <si>
    <t xml:space="preserve">Bösartige Neubildungen des lymphatischen, blutbildenden und verwandten Gewebes</t>
  </si>
  <si>
    <t xml:space="preserve">Krankheiten des Blutes und der blutbildenden Organe sowie bestimmte Störungen mit Beteiligung des Immunsystems </t>
  </si>
  <si>
    <t xml:space="preserve">Endokrine, Ernährungs- und Stoffwechselkrankheiten </t>
  </si>
  <si>
    <t xml:space="preserve">         Diabetes mellitus </t>
  </si>
  <si>
    <t xml:space="preserve">Psychische und Verhaltensstörungen </t>
  </si>
  <si>
    <t xml:space="preserve">    Psychische und Verhaltensstörungen durch                                   psychotrope Substanzen</t>
  </si>
  <si>
    <t xml:space="preserve">    F10</t>
  </si>
  <si>
    <t xml:space="preserve">          Psychische und Verhaltensstörungen durch Alkohol </t>
  </si>
  <si>
    <t xml:space="preserve">G00-H95</t>
  </si>
  <si>
    <t xml:space="preserve">Krankheiten des Nervensystems und der Sinnesorgane </t>
  </si>
  <si>
    <t xml:space="preserve">G00-G03</t>
  </si>
  <si>
    <t xml:space="preserve">       Meningitis </t>
  </si>
  <si>
    <t xml:space="preserve">    G35</t>
  </si>
  <si>
    <t xml:space="preserve">       Multiple Sklerose (Encephalomyelitis disseminata)</t>
  </si>
  <si>
    <t xml:space="preserve">Krankheiten des Kreislaufsystems </t>
  </si>
  <si>
    <t xml:space="preserve">        Hypertonie (Hochdruckkrankheit) </t>
  </si>
  <si>
    <t xml:space="preserve">        Ischämische Herzkrankheiten </t>
  </si>
  <si>
    <t xml:space="preserve">    I21</t>
  </si>
  <si>
    <t xml:space="preserve">         Akuter Myokardinfarkt </t>
  </si>
  <si>
    <t xml:space="preserve">    I22</t>
  </si>
  <si>
    <t xml:space="preserve">         Rezidivierender Myokardinfarkt </t>
  </si>
  <si>
    <t xml:space="preserve">      Sonstige Formen der Herzkrankheit </t>
  </si>
  <si>
    <t xml:space="preserve">      Zerebrovaskuläre Krankheiten </t>
  </si>
  <si>
    <t xml:space="preserve">    I64</t>
  </si>
  <si>
    <t xml:space="preserve">         Schlaganfall, nicht als Blutung oder Infarkt bezeichnet </t>
  </si>
  <si>
    <t xml:space="preserve">Krankheiten des Atmungssystems </t>
  </si>
  <si>
    <t xml:space="preserve">J09-J11</t>
  </si>
  <si>
    <t xml:space="preserve">      Grippe </t>
  </si>
  <si>
    <t xml:space="preserve">J12-J18</t>
  </si>
  <si>
    <t xml:space="preserve">      Pneumonie </t>
  </si>
  <si>
    <t xml:space="preserve">      Chronische Krankheiten der unteren Atemwege </t>
  </si>
  <si>
    <t xml:space="preserve">J45-J46</t>
  </si>
  <si>
    <t xml:space="preserve">      Asthma </t>
  </si>
  <si>
    <t xml:space="preserve">Krankheiten des Verdauungssystems </t>
  </si>
  <si>
    <t xml:space="preserve">      Krankheiten der Leber </t>
  </si>
  <si>
    <t xml:space="preserve">    K70</t>
  </si>
  <si>
    <t xml:space="preserve">          Alkoholische Leberkrankheit </t>
  </si>
  <si>
    <t xml:space="preserve">Krankheiten der Haut und der Unterhaut </t>
  </si>
  <si>
    <t xml:space="preserve">Krankheiten des Muskel-Skelett-Systems und des Bindesgewebes</t>
  </si>
  <si>
    <t xml:space="preserve">Krankheiten des Urogenitalsystems </t>
  </si>
  <si>
    <t xml:space="preserve">     Niereninsuffizienz </t>
  </si>
  <si>
    <t xml:space="preserve">Schwangerschaft, Geburt und Wochenbett </t>
  </si>
  <si>
    <t xml:space="preserve">Bestimmte Zustände, die ihren Ursprung in der Perinatalperiode haben</t>
  </si>
  <si>
    <t xml:space="preserve">    P07</t>
  </si>
  <si>
    <t xml:space="preserve">Störungen im Zusammenhang mit kurzer  Schwangerschaftsdauer und niedrigem Geburtsgewicht, a.n.k.</t>
  </si>
  <si>
    <t xml:space="preserve">Angeborene Fehlbildungen, Deformitäten und Chromosomen-anomalien</t>
  </si>
  <si>
    <t xml:space="preserve">     Angeborene Fehlbildungen des Kreislaufsystems </t>
  </si>
  <si>
    <t xml:space="preserve">Symptome und abnorme klinische und Laborbefunde, die a.n.k sind</t>
  </si>
  <si>
    <t xml:space="preserve">    R95</t>
  </si>
  <si>
    <t xml:space="preserve">         Plötzlicher Kindstod </t>
  </si>
  <si>
    <r>
      <rPr>
        <sz val="9"/>
        <rFont val="MetaNormalLF-Roman"/>
        <family val="2"/>
      </rPr>
      <t xml:space="preserve">R96-R99</t>
    </r>
    <r>
      <rPr>
        <vertAlign val="superscript"/>
        <sz val="9"/>
        <rFont val="MetaNormalLF-Roman"/>
        <family val="2"/>
      </rPr>
      <t xml:space="preserve">1)</t>
    </r>
  </si>
  <si>
    <t xml:space="preserve">    Sonstige ungenau oder n.n.bez. Todesursachen </t>
  </si>
  <si>
    <t xml:space="preserve">Äußere Ursachen von Morbidität und Mortalität </t>
  </si>
  <si>
    <t xml:space="preserve">(7 026)</t>
  </si>
  <si>
    <t xml:space="preserve">   Transportmittelunfälle </t>
  </si>
  <si>
    <t xml:space="preserve">        Benutzer eines PKW bei Transportmittelunfall verletzt </t>
  </si>
  <si>
    <t xml:space="preserve">   Sonstige äußere Ursachen von Unfallverletzungen </t>
  </si>
  <si>
    <t xml:space="preserve">        Stürze </t>
  </si>
  <si>
    <t xml:space="preserve">        Unfälle durch Ertrinken und Untergehen </t>
  </si>
  <si>
    <t xml:space="preserve">        Exposition gegenüber Rauch, Feuer und Flammen </t>
  </si>
  <si>
    <t xml:space="preserve"> Akzidentelle Vergiftung durch und Exposition gegenüber schädliche(n) Substanzen</t>
  </si>
  <si>
    <t xml:space="preserve">    Vorsätzliche Selbstbeschädigung (Suizid) </t>
  </si>
  <si>
    <t xml:space="preserve">    Tätlicher Angriff </t>
  </si>
  <si>
    <t xml:space="preserve">    Ereignis, dessen nähere Umstände unbestimmt sind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Alle Fälle, die der Geheimhaltung unterliegen werden mit R99 codiert.</t>
    </r>
  </si>
  <si>
    <t xml:space="preserve">2.3.2 Gestorbene je 100 000 Einwohner </t>
  </si>
  <si>
    <t xml:space="preserve">    Psychische und Verhaltensstörungen durch                         psychotrope Substanzen</t>
  </si>
  <si>
    <t xml:space="preserve">        Psychische und Verhaltensstörungen durch Alkohol </t>
  </si>
  <si>
    <t xml:space="preserve">       Akuter Myokardinfarkt </t>
  </si>
  <si>
    <t xml:space="preserve">       Rezidivierender Myokardinfarkt </t>
  </si>
  <si>
    <t xml:space="preserve">      Schlaganfall, nicht als Blutung oder Infarkt bezeichnet </t>
  </si>
  <si>
    <t xml:space="preserve">Störungen im Zusammenhang mit kurzer  Schwangerschafts-dauer und niedrigem Geburtsgewicht, a.n.k.</t>
  </si>
  <si>
    <r>
      <rPr>
        <sz val="9"/>
        <rFont val="MetaNormalLF-Roman"/>
        <family val="2"/>
      </rPr>
      <t xml:space="preserve">    R95</t>
    </r>
    <r>
      <rPr>
        <vertAlign val="superscript"/>
        <sz val="9"/>
        <rFont val="MetaNormalLF-Roman"/>
        <family val="2"/>
      </rPr>
      <t xml:space="preserve">1)</t>
    </r>
  </si>
  <si>
    <t xml:space="preserve">  Plötzlicher Kindstod </t>
  </si>
  <si>
    <r>
      <rPr>
        <sz val="9"/>
        <rFont val="MetaNormalLF-Roman"/>
        <family val="2"/>
      </rPr>
      <t xml:space="preserve">R96-R99</t>
    </r>
    <r>
      <rPr>
        <vertAlign val="superscript"/>
        <sz val="9"/>
        <rFont val="MetaNormalLF-Roman"/>
        <family val="2"/>
      </rPr>
      <t xml:space="preserve">2)</t>
    </r>
  </si>
  <si>
    <t xml:space="preserve">(39,4)</t>
  </si>
  <si>
    <t xml:space="preserve">   Unfälle durch Ertrinken und Untergehen </t>
  </si>
  <si>
    <t xml:space="preserve">   Exposition gegenüber Rauch, Feuer und Flammen </t>
  </si>
  <si>
    <t xml:space="preserve">    Akzidentelle Vergiftung durch und Exposition gegenüber        schädliche(n) Substanzen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je 100.000 in der Altersgruppe der 1-Järigen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Alle Fälle, die der Geheimhaltung unterliegen werden mit R99 codiert.</t>
    </r>
  </si>
  <si>
    <t xml:space="preserve">2.4 Sterbefälle 2010  durch Verletzungen und Vergiftungen nach den äußeren Ursachen und Geschlecht</t>
  </si>
  <si>
    <t xml:space="preserve">2.4.1 Insgesamt</t>
  </si>
  <si>
    <t xml:space="preserve">Verletzungen des / der</t>
  </si>
  <si>
    <t xml:space="preserve">Folgen des</t>
  </si>
  <si>
    <t xml:space="preserve">Vergift.</t>
  </si>
  <si>
    <t xml:space="preserve">Toxische</t>
  </si>
  <si>
    <t xml:space="preserve">sonstige</t>
  </si>
  <si>
    <t xml:space="preserve">Früh-</t>
  </si>
  <si>
    <t xml:space="preserve">Kompl.</t>
  </si>
  <si>
    <t xml:space="preserve">Folgen</t>
  </si>
  <si>
    <t xml:space="preserve">Schul-</t>
  </si>
  <si>
    <t xml:space="preserve">Ellen-</t>
  </si>
  <si>
    <t xml:space="preserve">Hüfte,</t>
  </si>
  <si>
    <t xml:space="preserve">Knies,</t>
  </si>
  <si>
    <t xml:space="preserve">Knö-</t>
  </si>
  <si>
    <t xml:space="preserve">mehrere</t>
  </si>
  <si>
    <t xml:space="preserve">n.n.</t>
  </si>
  <si>
    <t xml:space="preserve">Eindringens </t>
  </si>
  <si>
    <t xml:space="preserve">Verbren-</t>
  </si>
  <si>
    <t xml:space="preserve">durch</t>
  </si>
  <si>
    <t xml:space="preserve">Wirkung</t>
  </si>
  <si>
    <t xml:space="preserve">u. n. n. bez.</t>
  </si>
  <si>
    <t xml:space="preserve">kompli-</t>
  </si>
  <si>
    <t xml:space="preserve">bei</t>
  </si>
  <si>
    <t xml:space="preserve">von</t>
  </si>
  <si>
    <t xml:space="preserve">Pos.-Nr.</t>
  </si>
  <si>
    <t xml:space="preserve">Insge-</t>
  </si>
  <si>
    <t xml:space="preserve">Becken-</t>
  </si>
  <si>
    <t xml:space="preserve">ter,</t>
  </si>
  <si>
    <t xml:space="preserve">bogens,</t>
  </si>
  <si>
    <t xml:space="preserve">Handge-</t>
  </si>
  <si>
    <t xml:space="preserve">Ober-</t>
  </si>
  <si>
    <t xml:space="preserve">Unter-</t>
  </si>
  <si>
    <t xml:space="preserve">chel-</t>
  </si>
  <si>
    <t xml:space="preserve">Körper-</t>
  </si>
  <si>
    <t xml:space="preserve">bez.</t>
  </si>
  <si>
    <t xml:space="preserve">e. Fremd-</t>
  </si>
  <si>
    <t xml:space="preserve">nungen,</t>
  </si>
  <si>
    <t xml:space="preserve">Erfrier-</t>
  </si>
  <si>
    <t xml:space="preserve">Arznei-</t>
  </si>
  <si>
    <t xml:space="preserve">von med.</t>
  </si>
  <si>
    <t xml:space="preserve">Schäden</t>
  </si>
  <si>
    <t xml:space="preserve">kationen</t>
  </si>
  <si>
    <t xml:space="preserve">chirurg.</t>
  </si>
  <si>
    <t xml:space="preserve">Verletz-</t>
  </si>
  <si>
    <t xml:space="preserve">der</t>
  </si>
  <si>
    <t xml:space="preserve">samt</t>
  </si>
  <si>
    <t xml:space="preserve">Kopfes</t>
  </si>
  <si>
    <t xml:space="preserve">Halses</t>
  </si>
  <si>
    <t xml:space="preserve">Thorax</t>
  </si>
  <si>
    <t xml:space="preserve">bereichs</t>
  </si>
  <si>
    <t xml:space="preserve">lenkes,</t>
  </si>
  <si>
    <t xml:space="preserve">schen-</t>
  </si>
  <si>
    <t xml:space="preserve">region,</t>
  </si>
  <si>
    <t xml:space="preserve">regio-</t>
  </si>
  <si>
    <t xml:space="preserve">körpers</t>
  </si>
  <si>
    <t xml:space="preserve">Verätz-</t>
  </si>
  <si>
    <t xml:space="preserve">ungen</t>
  </si>
  <si>
    <t xml:space="preserve">mittel,</t>
  </si>
  <si>
    <t xml:space="preserve">nicht</t>
  </si>
  <si>
    <t xml:space="preserve">eines</t>
  </si>
  <si>
    <t xml:space="preserve">Ein-</t>
  </si>
  <si>
    <t xml:space="preserve">ungen,</t>
  </si>
  <si>
    <t xml:space="preserve">armes</t>
  </si>
  <si>
    <t xml:space="preserve">Hand</t>
  </si>
  <si>
    <t xml:space="preserve">kels</t>
  </si>
  <si>
    <t xml:space="preserve">Fußes</t>
  </si>
  <si>
    <t xml:space="preserve">nen</t>
  </si>
  <si>
    <t xml:space="preserve">region</t>
  </si>
  <si>
    <t xml:space="preserve">Drogen,</t>
  </si>
  <si>
    <t xml:space="preserve">gebr.</t>
  </si>
  <si>
    <t xml:space="preserve">äußere</t>
  </si>
  <si>
    <t xml:space="preserve">Traumas</t>
  </si>
  <si>
    <t xml:space="preserve">griffen,</t>
  </si>
  <si>
    <t xml:space="preserve">Vergift-</t>
  </si>
  <si>
    <t xml:space="preserve">natürl.</t>
  </si>
  <si>
    <t xml:space="preserve">biol.</t>
  </si>
  <si>
    <t xml:space="preserve">Sub-</t>
  </si>
  <si>
    <t xml:space="preserve">Ursachen</t>
  </si>
  <si>
    <t xml:space="preserve">med.</t>
  </si>
  <si>
    <t xml:space="preserve">stanzen</t>
  </si>
  <si>
    <t xml:space="preserve">Behand-</t>
  </si>
  <si>
    <t xml:space="preserve">öffnung</t>
  </si>
  <si>
    <t xml:space="preserve">lungen</t>
  </si>
  <si>
    <t xml:space="preserve">S10-S19</t>
  </si>
  <si>
    <t xml:space="preserve">S30-S39  </t>
  </si>
  <si>
    <t xml:space="preserve">S40-S49</t>
  </si>
  <si>
    <t xml:space="preserve">S50-S59</t>
  </si>
  <si>
    <t xml:space="preserve">S60-S69</t>
  </si>
  <si>
    <t xml:space="preserve">S80-S89</t>
  </si>
  <si>
    <t xml:space="preserve">S90-S99</t>
  </si>
  <si>
    <t xml:space="preserve">T79</t>
  </si>
  <si>
    <t xml:space="preserve">KAPITEL XX:</t>
  </si>
  <si>
    <t xml:space="preserve"> Äußere Ursachen von Morbidität und Mortalität</t>
  </si>
  <si>
    <t xml:space="preserve">Benutzer eines Fahrrades bei </t>
  </si>
  <si>
    <t xml:space="preserve"> Transportmittelunfall verletzt</t>
  </si>
  <si>
    <t xml:space="preserve">Benutzer eines Motorrades bei</t>
  </si>
  <si>
    <t xml:space="preserve">  Transportmittelunfall verletzt</t>
  </si>
  <si>
    <t xml:space="preserve">Benutzer eines Personenkraftwagens bei</t>
  </si>
  <si>
    <t xml:space="preserve">Exposition gegenüber mechanischen Kräften</t>
  </si>
  <si>
    <t xml:space="preserve">  unbelebter Objekte</t>
  </si>
  <si>
    <t xml:space="preserve">W75-W84</t>
  </si>
  <si>
    <t xml:space="preserve">Sonstige unfallbedingte Gefährdung der Atmung</t>
  </si>
  <si>
    <t xml:space="preserve">W79</t>
  </si>
  <si>
    <t xml:space="preserve">Obstruktion der Atemwege durch Aspiration oder</t>
  </si>
  <si>
    <t xml:space="preserve"> Verschlucken von Nahrungsmitteln</t>
  </si>
  <si>
    <t xml:space="preserve">X10-X19</t>
  </si>
  <si>
    <t xml:space="preserve">Verbrennung oder Verbrühung durch Hitze und </t>
  </si>
  <si>
    <t xml:space="preserve"> heiße Substanzen</t>
  </si>
  <si>
    <t xml:space="preserve">Akzidentelle Vergiftung durch und Exposition  </t>
  </si>
  <si>
    <t xml:space="preserve"> gegenüber schädliche(n) Substanzen</t>
  </si>
  <si>
    <t xml:space="preserve">2.5 Sterbefälle 2010 durch Unfälle nach Unfallkategorien, Altersgruppen und Geschlecht</t>
  </si>
  <si>
    <t xml:space="preserve">2.5.1 Anzahl</t>
  </si>
  <si>
    <t xml:space="preserve">Im Alter von ...  bis unter ... Jahren</t>
  </si>
  <si>
    <t xml:space="preserve">Davon nach Unfallkategorien</t>
  </si>
  <si>
    <t xml:space="preserve">Arbeits-/</t>
  </si>
  <si>
    <t xml:space="preserve">Verkehrs-</t>
  </si>
  <si>
    <t xml:space="preserve">Häuslicher</t>
  </si>
  <si>
    <t xml:space="preserve">Sport-/ Spiel-</t>
  </si>
  <si>
    <t xml:space="preserve">Sonstiger</t>
  </si>
  <si>
    <t xml:space="preserve">Schulunfall</t>
  </si>
  <si>
    <t xml:space="preserve">unfall</t>
  </si>
  <si>
    <t xml:space="preserve">Unfall</t>
  </si>
  <si>
    <t xml:space="preserve">insgesamt</t>
  </si>
  <si>
    <t xml:space="preserve">unter 1 Jahr ............................</t>
  </si>
  <si>
    <t xml:space="preserve">1-5 .........................................</t>
  </si>
  <si>
    <t xml:space="preserve">5-15 ........................................</t>
  </si>
  <si>
    <t xml:space="preserve">15-25 .....................................</t>
  </si>
  <si>
    <t xml:space="preserve">25-35 .....................................</t>
  </si>
  <si>
    <t xml:space="preserve">35-45 .....................................</t>
  </si>
  <si>
    <t xml:space="preserve">45-55 ....................................</t>
  </si>
  <si>
    <t xml:space="preserve">55-65 ....................................</t>
  </si>
  <si>
    <t xml:space="preserve">65-75 ....................................</t>
  </si>
  <si>
    <t xml:space="preserve">75-85 ....................................</t>
  </si>
  <si>
    <t xml:space="preserve">85 und älter ...........................</t>
  </si>
  <si>
    <t xml:space="preserve">               Insgesamt ............</t>
  </si>
  <si>
    <t xml:space="preserve">männlich</t>
  </si>
  <si>
    <t xml:space="preserve">                Zusammen ............</t>
  </si>
  <si>
    <t xml:space="preserve">weiblich</t>
  </si>
  <si>
    <t xml:space="preserve">2.5.2 Gestorbene je 100 000 Einwohner</t>
  </si>
  <si>
    <t xml:space="preserve">2.6 Säuglingssterbefälle 2010 nach ausgewählten Todesursachen</t>
  </si>
  <si>
    <t xml:space="preserve">2.6.1 insgesamt  </t>
  </si>
  <si>
    <t xml:space="preserve">Pos.-Nr. der  ICD/10</t>
  </si>
  <si>
    <t xml:space="preserve">Davon im Alter von ... bis unter ... Stunden,                            Tagen bzw. Jahren</t>
  </si>
  <si>
    <t xml:space="preserve">unter 24 </t>
  </si>
  <si>
    <t xml:space="preserve">24 Stunden -</t>
  </si>
  <si>
    <t xml:space="preserve">7 Tagen -</t>
  </si>
  <si>
    <t xml:space="preserve">28 Tagen - </t>
  </si>
  <si>
    <t xml:space="preserve">Stunden</t>
  </si>
  <si>
    <t xml:space="preserve">7 Tagen</t>
  </si>
  <si>
    <t xml:space="preserve">28 Tagen</t>
  </si>
  <si>
    <t xml:space="preserve">1 Jahr</t>
  </si>
  <si>
    <t xml:space="preserve">A40</t>
  </si>
  <si>
    <t xml:space="preserve">Streptokokkensepsis</t>
  </si>
  <si>
    <t xml:space="preserve">KAPITEL XVI. Bestimmte Zustände, die ihren Ursprung in der </t>
  </si>
  <si>
    <t xml:space="preserve">P00-P04</t>
  </si>
  <si>
    <t xml:space="preserve">Schädigung des Feten und Neugeborenen durch mütterliche Faktoren</t>
  </si>
  <si>
    <t xml:space="preserve"> und durch Komplikationen bei Schwangerschaft, Wehentätigkeit </t>
  </si>
  <si>
    <t xml:space="preserve"> und Entbindung</t>
  </si>
  <si>
    <t xml:space="preserve">P01</t>
  </si>
  <si>
    <t xml:space="preserve">Schädigung des Feten und Neugeborenen durch mütterliche </t>
  </si>
  <si>
    <t xml:space="preserve"> Schwangerschaftskomplikationen</t>
  </si>
  <si>
    <t xml:space="preserve">P02</t>
  </si>
  <si>
    <t xml:space="preserve">Schädigung des Feten und Neugeborenen durch Komplikationen von</t>
  </si>
  <si>
    <t xml:space="preserve"> Plazenta, Nabelschnur und Eihäuten</t>
  </si>
  <si>
    <t xml:space="preserve"> und dem fetalen Wachstum</t>
  </si>
  <si>
    <t xml:space="preserve">Störungen im Zusammenhang mit kurzer Schwangerschaftsdauer</t>
  </si>
  <si>
    <t xml:space="preserve"> und  dem niedrigen Geburtsgewicht, a.n.k.</t>
  </si>
  <si>
    <t xml:space="preserve">P070</t>
  </si>
  <si>
    <t xml:space="preserve">Neugeborenes mit extrem niedrigem Geburtsgewicht</t>
  </si>
  <si>
    <t xml:space="preserve">P071</t>
  </si>
  <si>
    <t xml:space="preserve">Neugeborenes mit sonstigem niedrigem Geburtsgewicht</t>
  </si>
  <si>
    <t xml:space="preserve">P072</t>
  </si>
  <si>
    <t xml:space="preserve">Neugeborenes mit extremer Unreife</t>
  </si>
  <si>
    <t xml:space="preserve">P10-P15</t>
  </si>
  <si>
    <t xml:space="preserve">Geburtstrauma</t>
  </si>
  <si>
    <t xml:space="preserve">P21</t>
  </si>
  <si>
    <t xml:space="preserve">Asphyxie unter der Geburt</t>
  </si>
  <si>
    <t xml:space="preserve">P22</t>
  </si>
  <si>
    <t xml:space="preserve">Atemnot (Respiratory distress) beim Neugeborenen</t>
  </si>
  <si>
    <t xml:space="preserve">P27</t>
  </si>
  <si>
    <t xml:space="preserve">Chronische Atemwegskrankheit mit Ursprung in der </t>
  </si>
  <si>
    <t xml:space="preserve">Perinatalperiode</t>
  </si>
  <si>
    <t xml:space="preserve">P50-P61</t>
  </si>
  <si>
    <t xml:space="preserve">Hämorrhagische und hämatologische Krankheiten </t>
  </si>
  <si>
    <t xml:space="preserve"> beim Feten und Neugeborenen</t>
  </si>
  <si>
    <t xml:space="preserve">P70-P74</t>
  </si>
  <si>
    <t xml:space="preserve">Transitorische endokrine und Stoffwechselstörungen, die für </t>
  </si>
  <si>
    <t xml:space="preserve"> den Feten und das Neugeborene spezifisch sind</t>
  </si>
  <si>
    <t xml:space="preserve">P75-P78</t>
  </si>
  <si>
    <t xml:space="preserve">Krankheiten des Verdauungssystems beim Feten und </t>
  </si>
  <si>
    <t xml:space="preserve">Neugeborenen</t>
  </si>
  <si>
    <t xml:space="preserve">P80-P83</t>
  </si>
  <si>
    <t xml:space="preserve">Krankheitszustände mit Beteiligung der Haut und der Temperatur-</t>
  </si>
  <si>
    <t xml:space="preserve"> regulation beim Feten und Neugeborenen</t>
  </si>
  <si>
    <t xml:space="preserve">KAPITEL XVII. Angeborene Fehlbildungen, Deformitäten und </t>
  </si>
  <si>
    <t xml:space="preserve">Q00 </t>
  </si>
  <si>
    <t xml:space="preserve">Anenzephalie und ähnliche Fehlbildungen</t>
  </si>
  <si>
    <t xml:space="preserve">Q03</t>
  </si>
  <si>
    <t xml:space="preserve">Angeborener Hydrozephalus</t>
  </si>
  <si>
    <t xml:space="preserve">Q05</t>
  </si>
  <si>
    <t xml:space="preserve">Spina bifida</t>
  </si>
  <si>
    <t xml:space="preserve">Q23</t>
  </si>
  <si>
    <t xml:space="preserve">Angeborene Fehlbildungen der Aorten- und der Mitralklappe</t>
  </si>
  <si>
    <t xml:space="preserve">Q234</t>
  </si>
  <si>
    <t xml:space="preserve">Hypoplastisches Linksherzsyndrom</t>
  </si>
  <si>
    <t xml:space="preserve">Q30-Q34</t>
  </si>
  <si>
    <t xml:space="preserve">Angeborene Fehlbildungen des Atmungssystems</t>
  </si>
  <si>
    <t xml:space="preserve">Q33</t>
  </si>
  <si>
    <t xml:space="preserve">Angeborene Fehlbildungen der Lunge</t>
  </si>
  <si>
    <t xml:space="preserve">Q60-Q64</t>
  </si>
  <si>
    <t xml:space="preserve">Angeborene Fehlbildungen des Harnsystems</t>
  </si>
  <si>
    <t xml:space="preserve">Q60</t>
  </si>
  <si>
    <t xml:space="preserve">Nierenagenesie und sonstige Reduktionsdefekte</t>
  </si>
  <si>
    <t xml:space="preserve">Q790</t>
  </si>
  <si>
    <t xml:space="preserve">Angeborene Zwerchfellhernie</t>
  </si>
  <si>
    <t xml:space="preserve">Q897</t>
  </si>
  <si>
    <t xml:space="preserve">Multiple angeborene Fehlbildungen, a.n.k.</t>
  </si>
  <si>
    <t xml:space="preserve">Chromosomenanomalien, a.n.k.</t>
  </si>
  <si>
    <t xml:space="preserve">Q91</t>
  </si>
  <si>
    <t xml:space="preserve">Edwards-Syndrom und Patau-Syndrom</t>
  </si>
  <si>
    <t xml:space="preserve">2.6.2 Gestorbene je 100 000 Lebendgeboene</t>
  </si>
  <si>
    <t xml:space="preserve">je 100 000 Lebendgeborene</t>
  </si>
  <si>
    <r>
      <rPr>
        <sz val="9"/>
        <rFont val="MetaNormalLF-Roman"/>
        <family val="2"/>
      </rPr>
      <t xml:space="preserve">374,2</t>
    </r>
    <r>
      <rPr>
        <vertAlign val="superscript"/>
        <sz val="8"/>
        <rFont val="MetaNormalLF-Roman"/>
        <family val="2"/>
      </rPr>
      <t xml:space="preserve">A)</t>
    </r>
  </si>
  <si>
    <r>
      <rPr>
        <sz val="9"/>
        <rFont val="MetaNormalLF-Roman"/>
        <family val="2"/>
      </rPr>
      <t xml:space="preserve">312,2</t>
    </r>
    <r>
      <rPr>
        <vertAlign val="superscript"/>
        <sz val="8"/>
        <rFont val="MetaNormalLF-Roman"/>
        <family val="2"/>
      </rPr>
      <t xml:space="preserve">A)</t>
    </r>
  </si>
  <si>
    <r>
      <rPr>
        <sz val="9"/>
        <rFont val="MetaNormalLF-Roman"/>
        <family val="2"/>
      </rPr>
      <t xml:space="preserve">344,0</t>
    </r>
    <r>
      <rPr>
        <vertAlign val="superscript"/>
        <sz val="8"/>
        <rFont val="MetaNormalLF-Roman"/>
        <family val="2"/>
      </rPr>
      <t xml:space="preserve"> A)</t>
    </r>
  </si>
  <si>
    <r>
      <rPr>
        <b val="true"/>
        <vertAlign val="superscript"/>
        <sz val="8"/>
        <rFont val="MetaNormalLF-Roman"/>
        <family val="2"/>
      </rPr>
      <t xml:space="preserve">A)</t>
    </r>
    <r>
      <rPr>
        <sz val="8"/>
        <rFont val="MetaNormalLF-Roman"/>
        <family val="2"/>
      </rPr>
      <t xml:space="preserve"> unter Berücksichtigung der Geburtenentwicklung</t>
    </r>
  </si>
  <si>
    <t xml:space="preserve">2.7 Müttersterbefälle 2010</t>
  </si>
  <si>
    <t xml:space="preserve">2.7.1 Müttersterbefälle nach ausgewählten Todesursachen und Altersgruppen*)</t>
  </si>
  <si>
    <t xml:space="preserve">Pos- Nr.</t>
  </si>
  <si>
    <t xml:space="preserve">Insge-samt</t>
  </si>
  <si>
    <t xml:space="preserve">Davon im Alter von ... bis unter ... Jahren</t>
  </si>
  <si>
    <t xml:space="preserve">15-20</t>
  </si>
  <si>
    <t xml:space="preserve">20-25</t>
  </si>
  <si>
    <t xml:space="preserve">25-30</t>
  </si>
  <si>
    <t xml:space="preserve">30-35</t>
  </si>
  <si>
    <t xml:space="preserve">35-40</t>
  </si>
  <si>
    <t xml:space="preserve">40-45</t>
  </si>
  <si>
    <t xml:space="preserve">45 u. mehr</t>
  </si>
  <si>
    <t xml:space="preserve">O00-O99*)</t>
  </si>
  <si>
    <t xml:space="preserve">Kapitel XV: Schwangerschaft, Geburt und</t>
  </si>
  <si>
    <t xml:space="preserve">   Wochenbett</t>
  </si>
  <si>
    <t xml:space="preserve">O00-O08</t>
  </si>
  <si>
    <t xml:space="preserve">Schwangerschaft mit abortivem Ausgang</t>
  </si>
  <si>
    <t xml:space="preserve">O10-O16</t>
  </si>
  <si>
    <t xml:space="preserve">Ödeme, Proteinurie und Hypertonie während</t>
  </si>
  <si>
    <t xml:space="preserve">     der Schwangerschaft, der Geburt und des</t>
  </si>
  <si>
    <t xml:space="preserve">     Wochenbettes</t>
  </si>
  <si>
    <t xml:space="preserve">O20-O29</t>
  </si>
  <si>
    <t xml:space="preserve">Sonstige Krankheiten der Mutter, die vorwiegend</t>
  </si>
  <si>
    <t xml:space="preserve">     mit der Schwangerschaft verbunden sind</t>
  </si>
  <si>
    <t xml:space="preserve">O30-O48</t>
  </si>
  <si>
    <t xml:space="preserve">Betreuung der Mutter im Hinblick auf den Feten und die </t>
  </si>
  <si>
    <t xml:space="preserve">    Ammiohöhle sowie mögliche Entbindungskomplikationen</t>
  </si>
  <si>
    <t xml:space="preserve">O60-O75</t>
  </si>
  <si>
    <t xml:space="preserve">Komplikationen bei Wehentätigkeit u. Entbindung</t>
  </si>
  <si>
    <t xml:space="preserve">O85-O92</t>
  </si>
  <si>
    <t xml:space="preserve">Komplikationen, die vorwiegend im Wochenbett</t>
  </si>
  <si>
    <t xml:space="preserve">     auftreten</t>
  </si>
  <si>
    <t xml:space="preserve">O95-O99*)</t>
  </si>
  <si>
    <t xml:space="preserve">Sonstige Krankheitszustände während der</t>
  </si>
  <si>
    <t xml:space="preserve">     Gestationsperiode, die a.n.k. sind</t>
  </si>
  <si>
    <t xml:space="preserve">Nachrichtlich: Spätmüttersterbefälle O96,O97</t>
  </si>
  <si>
    <t xml:space="preserve">2.7.2 Müttersterbefälle nach Ländern und Altersgruppen*)</t>
  </si>
  <si>
    <t xml:space="preserve">Baden-Württemberg...............................................................................................................................................................................................................................</t>
  </si>
  <si>
    <t xml:space="preserve">Bayern  ...............................................................................................................................................................................................................................</t>
  </si>
  <si>
    <t xml:space="preserve">Berlin ..................................................................................................................................................................</t>
  </si>
  <si>
    <t xml:space="preserve">Brandenburg ..................................................................................................................................................................</t>
  </si>
  <si>
    <t xml:space="preserve">Bremen ...............................................................................................................................................................</t>
  </si>
  <si>
    <t xml:space="preserve">Hamburg ..............................................................................................................................................................</t>
  </si>
  <si>
    <t xml:space="preserve">Hessen ................................................................................................................................................................</t>
  </si>
  <si>
    <t xml:space="preserve">Mecklenburg-Vorpommern ..................................................................................................................................</t>
  </si>
  <si>
    <t xml:space="preserve">Niedersachsen ..................................................................................................................................................</t>
  </si>
  <si>
    <t xml:space="preserve">Nordrhein-Westfalen ...........................................................................................................................................</t>
  </si>
  <si>
    <t xml:space="preserve">Rheinland-Pfalz ..................................................................................................................................................</t>
  </si>
  <si>
    <t xml:space="preserve">Saarland ..............................................................................................................................................................</t>
  </si>
  <si>
    <t xml:space="preserve">Sachsen ...............................................................................................................................................................</t>
  </si>
  <si>
    <t xml:space="preserve">Sachsen-Anhalt ..................................................................................................................................................</t>
  </si>
  <si>
    <t xml:space="preserve">Schleswig-Holstein ..............................................................................................................................................</t>
  </si>
  <si>
    <t xml:space="preserve">Thüringen .............................................................................................................................................................</t>
  </si>
  <si>
    <t xml:space="preserve">*) ohne  Spätmüttersterbefälle (O96,O97)</t>
  </si>
  <si>
    <t xml:space="preserve">ANHANG</t>
  </si>
  <si>
    <t xml:space="preserve">A 1 Lebend- und Totgeborene in Deutschland</t>
  </si>
  <si>
    <t xml:space="preserve">Lebendgeborene</t>
  </si>
  <si>
    <t xml:space="preserve">Totgeborene</t>
  </si>
  <si>
    <t xml:space="preserve">1956 ............................................</t>
  </si>
  <si>
    <t xml:space="preserve">1957 ............................................</t>
  </si>
  <si>
    <t xml:space="preserve">1958 ............................................</t>
  </si>
  <si>
    <t xml:space="preserve">1959 ............................................</t>
  </si>
  <si>
    <t xml:space="preserve">2008 .....................................</t>
  </si>
  <si>
    <t xml:space="preserve">2009 .....................................</t>
  </si>
  <si>
    <t xml:space="preserve">2010 .....................................</t>
  </si>
  <si>
    <t xml:space="preserve">Zum Inhalt</t>
  </si>
  <si>
    <t xml:space="preserve">A 2 Durchschnittliche Bevölkerung 2010 nach Geschlecht und Altersgruppen </t>
  </si>
  <si>
    <t xml:space="preserve">Alter von ...</t>
  </si>
  <si>
    <t xml:space="preserve">bis unter ... Jahren</t>
  </si>
  <si>
    <t xml:space="preserve">       unter 1 ............................................</t>
  </si>
  <si>
    <t xml:space="preserve">       1 - 5  ...............................................</t>
  </si>
  <si>
    <t xml:space="preserve">       5 - 10 ............................................</t>
  </si>
  <si>
    <t xml:space="preserve">     10 - 15 ............................................</t>
  </si>
  <si>
    <t xml:space="preserve">     15 - 20  ............................................</t>
  </si>
  <si>
    <t xml:space="preserve">     20 - 25  ............................................</t>
  </si>
  <si>
    <t xml:space="preserve">     25 - 30  ............................................</t>
  </si>
  <si>
    <t xml:space="preserve">     30 - 35 ............................................</t>
  </si>
  <si>
    <t xml:space="preserve">     35 - 40  ............................................</t>
  </si>
  <si>
    <t xml:space="preserve">     40 - 45  ............................................</t>
  </si>
  <si>
    <t xml:space="preserve">     45 - 50  ............................................</t>
  </si>
  <si>
    <t xml:space="preserve">     50 - 55  ............................................</t>
  </si>
  <si>
    <t xml:space="preserve">     55 - 60  ............................................</t>
  </si>
  <si>
    <t xml:space="preserve">     60 - 65   ............................................</t>
  </si>
  <si>
    <t xml:space="preserve">     65 - 70  ............................................</t>
  </si>
  <si>
    <t xml:space="preserve">     70 - 75  ............................................</t>
  </si>
  <si>
    <t xml:space="preserve">     75 - 80   ............................................</t>
  </si>
  <si>
    <t xml:space="preserve">     80 - 85  ............................................</t>
  </si>
  <si>
    <t xml:space="preserve">     85 - 90  ............................................</t>
  </si>
  <si>
    <t xml:space="preserve">     90 und mehr  ..................................</t>
  </si>
  <si>
    <t xml:space="preserve">               Insgesamt  ............................................</t>
  </si>
  <si>
    <t xml:space="preserve">A 3 Durchschnittliche Bevölkerung 2010 nach Geschlecht und Bundesländern</t>
  </si>
  <si>
    <t xml:space="preserve">Bayern ...........................................</t>
  </si>
  <si>
    <t xml:space="preserve">Berlin .............................................</t>
  </si>
  <si>
    <t xml:space="preserve">Hamburg .........................................</t>
  </si>
  <si>
    <t xml:space="preserve">Hessen ............................................</t>
  </si>
  <si>
    <t xml:space="preserve">Mecklenburg-Vorpommern ..............</t>
  </si>
  <si>
    <t xml:space="preserve">Niedersachsen ................................</t>
  </si>
  <si>
    <t xml:space="preserve">Nordrhein-Westfalen .......................</t>
  </si>
  <si>
    <t xml:space="preserve">Rheinland-Pfalz ............................... </t>
  </si>
  <si>
    <t xml:space="preserve">Saarland .........................................</t>
  </si>
  <si>
    <t xml:space="preserve">Sachsen .........................................</t>
  </si>
  <si>
    <t xml:space="preserve">Sachsen-Anhalt ..............................</t>
  </si>
  <si>
    <t xml:space="preserve">Schleswig-Holstein .........................</t>
  </si>
  <si>
    <t xml:space="preserve">Thüringen ......................................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[$-409]d\-mmm"/>
    <numFmt numFmtId="167" formatCode="[$-409]m/d/yyyy"/>
    <numFmt numFmtId="168" formatCode="###\ ##0"/>
    <numFmt numFmtId="169" formatCode="#\ ###\ ###"/>
    <numFmt numFmtId="170" formatCode="0"/>
    <numFmt numFmtId="171" formatCode="0.0"/>
    <numFmt numFmtId="172" formatCode="#,##0.0"/>
    <numFmt numFmtId="173" formatCode="\(0\)"/>
    <numFmt numFmtId="174" formatCode="#,##0"/>
    <numFmt numFmtId="175" formatCode="###\ ###\ ##0_W_W"/>
    <numFmt numFmtId="176" formatCode="#\ ##0"/>
    <numFmt numFmtId="177" formatCode="###\ ###\ ###\ ##0"/>
    <numFmt numFmtId="178" formatCode="###\ ###\ ##0"/>
    <numFmt numFmtId="179" formatCode="[$-409]mmm\-yy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MetaNormalLF-Roman"/>
      <family val="2"/>
    </font>
    <font>
      <b val="true"/>
      <sz val="11"/>
      <color rgb="FF0000FF"/>
      <name val="MetaNormalLF-Roman"/>
      <family val="2"/>
    </font>
    <font>
      <sz val="1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9"/>
      <color rgb="FF0000FF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9"/>
      <color rgb="FF0000FF"/>
      <name val="Arial"/>
      <family val="0"/>
    </font>
    <font>
      <u val="single"/>
      <sz val="9"/>
      <color rgb="FF993366"/>
      <name val="MetaNormalLF-Roman"/>
      <family val="2"/>
    </font>
    <font>
      <sz val="8"/>
      <color rgb="FF0000FF"/>
      <name val="MetaNormalLF-Roman"/>
      <family val="2"/>
    </font>
    <font>
      <sz val="8"/>
      <name val="MetaNormalLF-Roman"/>
      <family val="2"/>
    </font>
    <font>
      <sz val="9"/>
      <name val="Arial"/>
      <family val="0"/>
    </font>
    <font>
      <sz val="7"/>
      <name val="MetaNormalLF-Roman"/>
      <family val="2"/>
    </font>
    <font>
      <b val="true"/>
      <sz val="7"/>
      <name val="MetaNormalLF-Roman"/>
      <family val="2"/>
    </font>
    <font>
      <u val="single"/>
      <sz val="8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FF"/>
      <name val="MetaNormalLF-Roman"/>
      <family val="2"/>
    </font>
    <font>
      <sz val="9"/>
      <color rgb="FFFF0000"/>
      <name val="MetaNormalLF-Roman"/>
      <family val="2"/>
    </font>
    <font>
      <sz val="8"/>
      <color rgb="FFFF0000"/>
      <name val="MetaNormalLF-Roman"/>
      <family val="2"/>
    </font>
    <font>
      <vertAlign val="superscript"/>
      <sz val="9"/>
      <name val="MetaNormalLF-Roman"/>
      <family val="2"/>
    </font>
    <font>
      <vertAlign val="superscript"/>
      <sz val="8"/>
      <name val="MetaNormalLF-Roman"/>
      <family val="2"/>
    </font>
    <font>
      <b val="true"/>
      <sz val="8"/>
      <color rgb="FF000000"/>
      <name val="MetaNormalLF-Roman"/>
      <family val="2"/>
    </font>
    <font>
      <sz val="8"/>
      <color rgb="FF0000FF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vertAlign val="superscript"/>
      <sz val="8"/>
      <name val="MetaNormalLF-Roman"/>
      <family val="2"/>
    </font>
    <font>
      <b val="true"/>
      <sz val="8"/>
      <name val="MetaNormalLF-Roman"/>
      <family val="2"/>
    </font>
    <font>
      <sz val="13"/>
      <name val="MetaNormalLF-Roman"/>
      <family val="2"/>
    </font>
    <font>
      <u val="single"/>
      <sz val="8"/>
      <color rgb="FF0000FF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2" shrinkToFit="false" readingOrder="1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 readingOrder="2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 readingOrder="1"/>
      <protection locked="true" hidden="false"/>
    </xf>
    <xf numFmtId="17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7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2" shrinkToFit="false" readingOrder="1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 readingOrder="2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FS12_R611_05" xfId="21"/>
    <cellStyle name="Hyperlink_R622_03_einschl_Stundenfaelle_REHA" xfId="22"/>
    <cellStyle name="Normal_OPSGruppeKreuzTabelleGesamt" xfId="23"/>
    <cellStyle name="Standard_BB" xfId="24"/>
    <cellStyle name="Standard_Deckblatt_online" xfId="25"/>
    <cellStyle name="Standard_FS_0 Deckblattt_2007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3880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3880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7640</xdr:colOff>
      <xdr:row>16</xdr:row>
      <xdr:rowOff>66600</xdr:rowOff>
    </xdr:from>
    <xdr:to>
      <xdr:col>0</xdr:col>
      <xdr:colOff>1361880</xdr:colOff>
      <xdr:row>17</xdr:row>
      <xdr:rowOff>105120</xdr:rowOff>
    </xdr:to>
    <xdr:sp>
      <xdr:nvSpPr>
        <xdr:cNvPr id="2" name="Text 1"/>
        <xdr:cNvSpPr/>
      </xdr:nvSpPr>
      <xdr:spPr>
        <a:xfrm>
          <a:off x="1277640" y="279072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0</xdr:colOff>
      <xdr:row>6</xdr:row>
      <xdr:rowOff>0</xdr:rowOff>
    </xdr:from>
    <xdr:to>
      <xdr:col>0</xdr:col>
      <xdr:colOff>845640</xdr:colOff>
      <xdr:row>6</xdr:row>
      <xdr:rowOff>0</xdr:rowOff>
    </xdr:to>
    <xdr:sp>
      <xdr:nvSpPr>
        <xdr:cNvPr id="3" name="Line 1"/>
        <xdr:cNvSpPr/>
      </xdr:nvSpPr>
      <xdr:spPr>
        <a:xfrm>
          <a:off x="532800" y="914400"/>
          <a:ext cx="31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160</xdr:colOff>
      <xdr:row>5</xdr:row>
      <xdr:rowOff>0</xdr:rowOff>
    </xdr:from>
    <xdr:to>
      <xdr:col>0</xdr:col>
      <xdr:colOff>957600</xdr:colOff>
      <xdr:row>5</xdr:row>
      <xdr:rowOff>0</xdr:rowOff>
    </xdr:to>
    <xdr:sp>
      <xdr:nvSpPr>
        <xdr:cNvPr id="4" name="Line 1"/>
        <xdr:cNvSpPr/>
      </xdr:nvSpPr>
      <xdr:spPr>
        <a:xfrm>
          <a:off x="614160" y="83808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IIA/G-VIIIA-Daten/Referat_Gesundheit/6%20Todesursachen/63%20Erhebung%20Produktion/06%20Diskettenpakete/2000/CD-ROM/Inhalt_CD-Rom/bev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IIA/G-VIIIA-Daten/Referat_Gesundheit/6%20Todesursachen/63%20Erhebung%20Produktion/06%20Diskettenpakete/2000/CD-ROM/Inhalt_CD-Rom/bev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L:/G-VIIIA/G-VIIIA-Daten/Referat_Gesundheit/6%20Todesursachen/63%20Erhebung%20Produktion/06%20Diskettenpakete/2000/CD-ROM/Inhalt_CD-Rom/bev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G-VIIIA/G-VIIIA-Daten/Referat_Gesundheit/6%20Todesursachen/63%20Erhebung%20Produktion/06%20Diskettenpakete/2000/CD-ROM/Inhalt_CD-Rom/bev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V00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EV00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EV00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EV00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esundheit@destatis.de" TargetMode="External"/><Relationship Id="rId2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estatis.de/publikationen%20heruntergeladen%20werden%20kann.%20Sollten%20Probleme%20beim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gbe12.dmz.stba.de/oowa921-install/servlet/oowa/aw92/WS0100/_XWD_PROC?_XWD_1020/11/XWD_CUBE.DRILL/_XWD_1048/D.002/1000002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gbe12.dmz.stba.de/oowa921-install/servlet/oowa/aw92/WS0100/_XWD_PROC?_XWD_354/6/xs_sortdim/D.000/a/F.IND129/_XWD_382" TargetMode="External"/><Relationship Id="rId2" Type="http://schemas.openxmlformats.org/officeDocument/2006/relationships/hyperlink" Target="http://gbe12.dmz.stba.de/oowa921-install/servlet/oowa/aw92/WS0100/_XWD_PROC?_XWD_354/6/XWD_CUBE.DRILL/_XWD_384/D.002/100000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5.25" hidden="false" customHeight="false" outlineLevel="0" collapsed="false">
      <c r="A10" s="6"/>
      <c r="B10" s="7" t="s">
        <v>2</v>
      </c>
      <c r="C10" s="8"/>
      <c r="D10" s="8"/>
      <c r="E10" s="8"/>
      <c r="F10" s="8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4</v>
      </c>
      <c r="C48" s="18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3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3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3"/>
      <c r="C51" s="20"/>
      <c r="D51" s="20"/>
      <c r="E51" s="20"/>
      <c r="F51" s="20"/>
      <c r="G51" s="20"/>
      <c r="H51" s="20"/>
    </row>
    <row r="52" s="9" customFormat="true" ht="12.75" hidden="false" customHeight="false" outlineLevel="0" collapsed="false">
      <c r="A52" s="6"/>
      <c r="B52" s="21" t="s">
        <v>5</v>
      </c>
      <c r="C52" s="19"/>
      <c r="D52" s="19"/>
      <c r="E52" s="19"/>
      <c r="F52" s="19"/>
      <c r="G52" s="19"/>
      <c r="H52" s="19"/>
    </row>
    <row r="53" s="9" customFormat="true" ht="12.75" hidden="false" customHeight="false" outlineLevel="0" collapsed="false">
      <c r="A53" s="6"/>
      <c r="B53" s="21" t="s">
        <v>6</v>
      </c>
      <c r="C53" s="19"/>
      <c r="D53" s="19"/>
      <c r="E53" s="19"/>
      <c r="F53" s="19"/>
      <c r="G53" s="19"/>
      <c r="H53" s="19"/>
    </row>
    <row r="54" s="9" customFormat="true" ht="12.75" hidden="false" customHeight="false" outlineLevel="0" collapsed="false">
      <c r="A54" s="6"/>
      <c r="B54" s="22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3"/>
      <c r="B55" s="23"/>
      <c r="C55" s="20"/>
      <c r="D55" s="20"/>
      <c r="E55" s="20"/>
      <c r="F55" s="20"/>
      <c r="G55" s="20"/>
      <c r="H55" s="20"/>
    </row>
    <row r="56" s="9" customFormat="true" ht="12.75" hidden="false" customHeight="false" outlineLevel="0" collapsed="false">
      <c r="A56" s="6"/>
      <c r="B56" s="21" t="s">
        <v>8</v>
      </c>
      <c r="C56" s="19"/>
      <c r="D56" s="19"/>
      <c r="E56" s="19"/>
      <c r="F56" s="19"/>
      <c r="G56" s="19"/>
      <c r="H56" s="19"/>
    </row>
    <row r="57" s="9" customFormat="true" ht="12.75" hidden="false" customHeight="false" outlineLevel="0" collapsed="false">
      <c r="A57" s="6"/>
      <c r="B57" s="21" t="s">
        <v>9</v>
      </c>
      <c r="C57" s="19"/>
      <c r="D57" s="19"/>
      <c r="E57" s="19"/>
      <c r="F57" s="19"/>
      <c r="G57" s="19"/>
      <c r="H57" s="19"/>
    </row>
    <row r="58" s="9" customFormat="true" ht="12.75" hidden="false" customHeight="false" outlineLevel="0" collapsed="false">
      <c r="A58" s="6"/>
      <c r="B58" s="24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3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3"/>
      <c r="B60" s="25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3"/>
      <c r="B61" s="26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3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gesundhei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75" workbookViewId="0">
      <selection pane="topLeft" activeCell="B79" activeCellId="0" sqref="B7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6" width="9.85"/>
    <col collapsed="false" customWidth="true" hidden="false" outlineLevel="0" max="2" min="2" style="67" width="45.99"/>
    <col collapsed="false" customWidth="true" hidden="false" outlineLevel="0" max="4" min="3" style="67" width="10.56"/>
    <col collapsed="false" customWidth="true" hidden="false" outlineLevel="0" max="6" min="5" style="67" width="8.7"/>
    <col collapsed="false" customWidth="true" hidden="false" outlineLevel="0" max="7" min="7" style="67" width="8.56"/>
    <col collapsed="false" customWidth="true" hidden="false" outlineLevel="0" max="8" min="8" style="67" width="7.7"/>
    <col collapsed="false" customWidth="true" hidden="false" outlineLevel="0" max="9" min="9" style="218" width="8.56"/>
    <col collapsed="false" customWidth="true" hidden="false" outlineLevel="0" max="10" min="10" style="67" width="8.7"/>
    <col collapsed="false" customWidth="true" hidden="false" outlineLevel="0" max="11" min="11" style="67" width="9.99"/>
    <col collapsed="false" customWidth="true" hidden="false" outlineLevel="0" max="12" min="12" style="67" width="8.7"/>
    <col collapsed="false" customWidth="true" hidden="false" outlineLevel="0" max="13" min="13" style="218" width="8.7"/>
    <col collapsed="false" customWidth="true" hidden="false" outlineLevel="0" max="19" min="14" style="67" width="8.7"/>
    <col collapsed="false" customWidth="false" hidden="false" outlineLevel="0" max="257" min="20" style="67" width="11.42"/>
  </cols>
  <sheetData>
    <row r="1" s="68" customFormat="true" ht="15" hidden="false" customHeight="true" outlineLevel="0" collapsed="false">
      <c r="I1" s="219"/>
      <c r="M1" s="61" t="s">
        <v>91</v>
      </c>
      <c r="N1" s="220"/>
    </row>
    <row r="2" customFormat="false" ht="15" hidden="false" customHeight="true" outlineLevel="0" collapsed="false">
      <c r="A2" s="221" t="s">
        <v>180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1"/>
    </row>
    <row r="3" customFormat="false" ht="13.5" hidden="false" customHeight="true" outlineLevel="0" collapsed="false">
      <c r="A3" s="72" t="s">
        <v>856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</row>
    <row r="4" customFormat="false" ht="13.5" hidden="false" customHeight="true" outlineLevel="0" collapsed="false">
      <c r="A4" s="72" t="s">
        <v>857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</row>
    <row r="5" customFormat="false" ht="13.5" hidden="false" customHeight="true" outlineLevel="0" collapsed="false">
      <c r="A5" s="67"/>
      <c r="I5" s="67"/>
      <c r="M5" s="67"/>
    </row>
    <row r="6" s="225" customFormat="true" ht="21.75" hidden="false" customHeight="true" outlineLevel="0" collapsed="false">
      <c r="A6" s="222" t="s">
        <v>858</v>
      </c>
      <c r="B6" s="79" t="s">
        <v>189</v>
      </c>
      <c r="C6" s="79" t="s">
        <v>859</v>
      </c>
      <c r="D6" s="181" t="s">
        <v>860</v>
      </c>
      <c r="E6" s="181" t="s">
        <v>861</v>
      </c>
      <c r="F6" s="181" t="s">
        <v>862</v>
      </c>
      <c r="G6" s="181" t="s">
        <v>863</v>
      </c>
      <c r="H6" s="181" t="s">
        <v>864</v>
      </c>
      <c r="I6" s="118" t="s">
        <v>865</v>
      </c>
      <c r="J6" s="223" t="s">
        <v>866</v>
      </c>
      <c r="K6" s="181" t="s">
        <v>867</v>
      </c>
      <c r="L6" s="181" t="s">
        <v>868</v>
      </c>
      <c r="M6" s="224" t="s">
        <v>869</v>
      </c>
      <c r="N6" s="224" t="s">
        <v>870</v>
      </c>
      <c r="O6" s="181" t="s">
        <v>871</v>
      </c>
      <c r="P6" s="181" t="s">
        <v>872</v>
      </c>
      <c r="Q6" s="181" t="s">
        <v>873</v>
      </c>
      <c r="R6" s="224" t="s">
        <v>874</v>
      </c>
      <c r="S6" s="181" t="s">
        <v>875</v>
      </c>
    </row>
    <row r="7" customFormat="false" ht="21.75" hidden="false" customHeight="true" outlineLevel="0" collapsed="false">
      <c r="A7" s="226" t="s">
        <v>210</v>
      </c>
      <c r="B7" s="79"/>
      <c r="C7" s="79"/>
      <c r="D7" s="181"/>
      <c r="E7" s="181"/>
      <c r="F7" s="181"/>
      <c r="G7" s="181"/>
      <c r="H7" s="181"/>
      <c r="I7" s="118"/>
      <c r="J7" s="223"/>
      <c r="K7" s="181"/>
      <c r="L7" s="181"/>
      <c r="M7" s="224"/>
      <c r="N7" s="224"/>
      <c r="O7" s="181"/>
      <c r="P7" s="181"/>
      <c r="Q7" s="181"/>
      <c r="R7" s="224"/>
      <c r="S7" s="181"/>
    </row>
    <row r="8" customFormat="false" ht="15" hidden="false" customHeight="true" outlineLevel="0" collapsed="false">
      <c r="B8" s="227"/>
      <c r="M8" s="228"/>
      <c r="R8" s="218"/>
    </row>
    <row r="9" customFormat="false" ht="15" hidden="false" customHeight="true" outlineLevel="0" collapsed="false">
      <c r="A9" s="82" t="s">
        <v>213</v>
      </c>
      <c r="B9" s="229" t="s">
        <v>876</v>
      </c>
      <c r="C9" s="230" t="n">
        <v>858768</v>
      </c>
      <c r="D9" s="230" t="n">
        <v>98807</v>
      </c>
      <c r="E9" s="230" t="n">
        <v>123089</v>
      </c>
      <c r="F9" s="230" t="n">
        <v>32234</v>
      </c>
      <c r="G9" s="230" t="n">
        <v>27894</v>
      </c>
      <c r="H9" s="230" t="n">
        <v>7510</v>
      </c>
      <c r="I9" s="230" t="n">
        <v>17060</v>
      </c>
      <c r="J9" s="230" t="n">
        <v>60204</v>
      </c>
      <c r="K9" s="230" t="n">
        <v>18738</v>
      </c>
      <c r="L9" s="230" t="n">
        <v>85794</v>
      </c>
      <c r="M9" s="230" t="n">
        <v>192137</v>
      </c>
      <c r="N9" s="230" t="n">
        <v>43465</v>
      </c>
      <c r="O9" s="230" t="n">
        <v>12296</v>
      </c>
      <c r="P9" s="230" t="n">
        <v>50909</v>
      </c>
      <c r="Q9" s="230" t="n">
        <v>30729</v>
      </c>
      <c r="R9" s="230" t="n">
        <v>31201</v>
      </c>
      <c r="S9" s="230" t="n">
        <v>26701</v>
      </c>
      <c r="T9" s="230"/>
      <c r="U9" s="230"/>
    </row>
    <row r="10" customFormat="false" ht="15" hidden="false" customHeight="true" outlineLevel="0" collapsed="false">
      <c r="A10" s="82" t="s">
        <v>217</v>
      </c>
      <c r="B10" s="76" t="s">
        <v>877</v>
      </c>
      <c r="C10" s="230" t="n">
        <v>15396</v>
      </c>
      <c r="D10" s="230" t="n">
        <v>1708</v>
      </c>
      <c r="E10" s="230" t="n">
        <v>1972</v>
      </c>
      <c r="F10" s="230" t="n">
        <v>513</v>
      </c>
      <c r="G10" s="230" t="n">
        <v>397</v>
      </c>
      <c r="H10" s="230" t="n">
        <v>159</v>
      </c>
      <c r="I10" s="230" t="n">
        <v>307</v>
      </c>
      <c r="J10" s="230" t="n">
        <v>993</v>
      </c>
      <c r="K10" s="230" t="n">
        <v>234</v>
      </c>
      <c r="L10" s="230" t="n">
        <v>1153</v>
      </c>
      <c r="M10" s="230" t="n">
        <v>5325</v>
      </c>
      <c r="N10" s="230" t="n">
        <v>881</v>
      </c>
      <c r="O10" s="230" t="n">
        <v>175</v>
      </c>
      <c r="P10" s="230" t="n">
        <v>572</v>
      </c>
      <c r="Q10" s="230" t="n">
        <v>259</v>
      </c>
      <c r="R10" s="230" t="n">
        <v>395</v>
      </c>
      <c r="S10" s="230" t="n">
        <v>353</v>
      </c>
      <c r="T10" s="230"/>
      <c r="U10" s="230"/>
    </row>
    <row r="11" s="66" customFormat="true" ht="28.5" hidden="false" customHeight="true" outlineLevel="0" collapsed="false">
      <c r="A11" s="231" t="s">
        <v>878</v>
      </c>
      <c r="B11" s="82" t="s">
        <v>879</v>
      </c>
      <c r="C11" s="230" t="n">
        <v>350</v>
      </c>
      <c r="D11" s="230" t="n">
        <v>52</v>
      </c>
      <c r="E11" s="230" t="n">
        <v>55</v>
      </c>
      <c r="F11" s="230" t="n">
        <v>20</v>
      </c>
      <c r="G11" s="230" t="n">
        <v>9</v>
      </c>
      <c r="H11" s="230" t="n">
        <v>4</v>
      </c>
      <c r="I11" s="230" t="n">
        <v>12</v>
      </c>
      <c r="J11" s="230" t="n">
        <v>36</v>
      </c>
      <c r="K11" s="230" t="n">
        <v>9</v>
      </c>
      <c r="L11" s="230" t="n">
        <v>31</v>
      </c>
      <c r="M11" s="230" t="n">
        <v>67</v>
      </c>
      <c r="N11" s="230" t="n">
        <v>11</v>
      </c>
      <c r="O11" s="230" t="n">
        <v>3</v>
      </c>
      <c r="P11" s="230" t="n">
        <v>15</v>
      </c>
      <c r="Q11" s="230" t="n">
        <v>15</v>
      </c>
      <c r="R11" s="230" t="n">
        <v>4</v>
      </c>
      <c r="S11" s="230" t="n">
        <v>7</v>
      </c>
      <c r="T11" s="230"/>
      <c r="U11" s="230"/>
    </row>
    <row r="12" customFormat="false" ht="15" hidden="false" customHeight="true" outlineLevel="0" collapsed="false">
      <c r="A12" s="82" t="s">
        <v>880</v>
      </c>
      <c r="B12" s="76" t="s">
        <v>881</v>
      </c>
      <c r="C12" s="230" t="n">
        <v>43</v>
      </c>
      <c r="D12" s="230" t="n">
        <v>6</v>
      </c>
      <c r="E12" s="230" t="n">
        <v>6</v>
      </c>
      <c r="F12" s="230" t="n">
        <v>2</v>
      </c>
      <c r="G12" s="230" t="n">
        <v>2</v>
      </c>
      <c r="H12" s="230"/>
      <c r="I12" s="230" t="n">
        <v>2</v>
      </c>
      <c r="J12" s="230" t="n">
        <v>2</v>
      </c>
      <c r="K12" s="230" t="n">
        <v>1</v>
      </c>
      <c r="L12" s="230" t="n">
        <v>3</v>
      </c>
      <c r="M12" s="230" t="n">
        <v>14</v>
      </c>
      <c r="N12" s="230" t="n">
        <v>3</v>
      </c>
      <c r="O12" s="230"/>
      <c r="P12" s="230"/>
      <c r="Q12" s="230" t="n">
        <v>2</v>
      </c>
      <c r="R12" s="230"/>
      <c r="S12" s="230"/>
      <c r="T12" s="230"/>
      <c r="U12" s="230"/>
    </row>
    <row r="13" customFormat="false" ht="15" hidden="false" customHeight="true" outlineLevel="0" collapsed="false">
      <c r="A13" s="82" t="s">
        <v>353</v>
      </c>
      <c r="B13" s="76" t="s">
        <v>882</v>
      </c>
      <c r="C13" s="230" t="n">
        <v>980</v>
      </c>
      <c r="D13" s="230" t="n">
        <v>148</v>
      </c>
      <c r="E13" s="230" t="n">
        <v>178</v>
      </c>
      <c r="F13" s="230" t="n">
        <v>43</v>
      </c>
      <c r="G13" s="230" t="n">
        <v>15</v>
      </c>
      <c r="H13" s="230" t="n">
        <v>8</v>
      </c>
      <c r="I13" s="230" t="n">
        <v>17</v>
      </c>
      <c r="J13" s="230" t="n">
        <v>21</v>
      </c>
      <c r="K13" s="230" t="n">
        <v>14</v>
      </c>
      <c r="L13" s="230" t="n">
        <v>115</v>
      </c>
      <c r="M13" s="230" t="n">
        <v>286</v>
      </c>
      <c r="N13" s="230" t="n">
        <v>35</v>
      </c>
      <c r="O13" s="230" t="n">
        <v>29</v>
      </c>
      <c r="P13" s="230" t="n">
        <v>11</v>
      </c>
      <c r="Q13" s="230" t="n">
        <v>27</v>
      </c>
      <c r="R13" s="230" t="n">
        <v>22</v>
      </c>
      <c r="S13" s="230" t="n">
        <v>11</v>
      </c>
      <c r="T13" s="230"/>
      <c r="U13" s="230"/>
    </row>
    <row r="14" customFormat="false" ht="15" hidden="false" customHeight="true" outlineLevel="0" collapsed="false">
      <c r="A14" s="82" t="s">
        <v>357</v>
      </c>
      <c r="B14" s="76" t="s">
        <v>883</v>
      </c>
      <c r="C14" s="230" t="n">
        <v>455</v>
      </c>
      <c r="D14" s="230" t="n">
        <v>41</v>
      </c>
      <c r="E14" s="230" t="n">
        <v>70</v>
      </c>
      <c r="F14" s="230" t="n">
        <v>66</v>
      </c>
      <c r="G14" s="230" t="n">
        <v>5</v>
      </c>
      <c r="H14" s="230" t="n">
        <v>11</v>
      </c>
      <c r="I14" s="230" t="n">
        <v>25</v>
      </c>
      <c r="J14" s="230" t="n">
        <v>49</v>
      </c>
      <c r="K14" s="230" t="n">
        <v>4</v>
      </c>
      <c r="L14" s="230" t="n">
        <v>37</v>
      </c>
      <c r="M14" s="230" t="n">
        <v>102</v>
      </c>
      <c r="N14" s="230" t="n">
        <v>14</v>
      </c>
      <c r="O14" s="230" t="n">
        <v>6</v>
      </c>
      <c r="P14" s="230" t="n">
        <v>11</v>
      </c>
      <c r="Q14" s="230" t="n">
        <v>9</v>
      </c>
      <c r="R14" s="230" t="n">
        <v>3</v>
      </c>
      <c r="S14" s="230" t="n">
        <v>2</v>
      </c>
      <c r="T14" s="230"/>
      <c r="U14" s="230"/>
    </row>
    <row r="15" customFormat="false" ht="15" hidden="false" customHeight="true" outlineLevel="0" collapsed="false">
      <c r="A15" s="82" t="s">
        <v>222</v>
      </c>
      <c r="B15" s="76" t="s">
        <v>884</v>
      </c>
      <c r="C15" s="230" t="n">
        <v>225141</v>
      </c>
      <c r="D15" s="230" t="n">
        <v>25701</v>
      </c>
      <c r="E15" s="230" t="n">
        <v>31654</v>
      </c>
      <c r="F15" s="230" t="n">
        <v>8855</v>
      </c>
      <c r="G15" s="230" t="n">
        <v>7245</v>
      </c>
      <c r="H15" s="230" t="n">
        <v>1935</v>
      </c>
      <c r="I15" s="230" t="n">
        <v>4854</v>
      </c>
      <c r="J15" s="230" t="n">
        <v>15937</v>
      </c>
      <c r="K15" s="230" t="n">
        <v>5230</v>
      </c>
      <c r="L15" s="230" t="n">
        <v>22285</v>
      </c>
      <c r="M15" s="230" t="n">
        <v>51320</v>
      </c>
      <c r="N15" s="230" t="n">
        <v>11365</v>
      </c>
      <c r="O15" s="230" t="n">
        <v>3349</v>
      </c>
      <c r="P15" s="230" t="n">
        <v>12713</v>
      </c>
      <c r="Q15" s="230" t="n">
        <v>8301</v>
      </c>
      <c r="R15" s="230" t="n">
        <v>7682</v>
      </c>
      <c r="S15" s="230" t="n">
        <v>6715</v>
      </c>
      <c r="T15" s="230"/>
      <c r="U15" s="230"/>
    </row>
    <row r="16" customFormat="false" ht="15" hidden="false" customHeight="true" outlineLevel="0" collapsed="false">
      <c r="A16" s="82" t="s">
        <v>224</v>
      </c>
      <c r="B16" s="76" t="s">
        <v>885</v>
      </c>
      <c r="C16" s="230" t="n">
        <v>218889</v>
      </c>
      <c r="D16" s="230" t="n">
        <v>24615</v>
      </c>
      <c r="E16" s="230" t="n">
        <v>30519</v>
      </c>
      <c r="F16" s="230" t="n">
        <v>8670</v>
      </c>
      <c r="G16" s="230" t="n">
        <v>7108</v>
      </c>
      <c r="H16" s="230" t="n">
        <v>1893</v>
      </c>
      <c r="I16" s="230" t="n">
        <v>4728</v>
      </c>
      <c r="J16" s="230" t="n">
        <v>15296</v>
      </c>
      <c r="K16" s="230" t="n">
        <v>5073</v>
      </c>
      <c r="L16" s="230" t="n">
        <v>21662</v>
      </c>
      <c r="M16" s="230" t="n">
        <v>50560</v>
      </c>
      <c r="N16" s="230" t="n">
        <v>10958</v>
      </c>
      <c r="O16" s="230" t="n">
        <v>3199</v>
      </c>
      <c r="P16" s="230" t="n">
        <v>12379</v>
      </c>
      <c r="Q16" s="230" t="n">
        <v>8090</v>
      </c>
      <c r="R16" s="230" t="n">
        <v>7597</v>
      </c>
      <c r="S16" s="230" t="n">
        <v>6542</v>
      </c>
      <c r="T16" s="230"/>
      <c r="U16" s="230"/>
    </row>
    <row r="17" customFormat="false" ht="15" hidden="false" customHeight="true" outlineLevel="0" collapsed="false">
      <c r="A17" s="82" t="s">
        <v>226</v>
      </c>
      <c r="B17" s="76" t="s">
        <v>886</v>
      </c>
      <c r="C17" s="230" t="n">
        <v>68948</v>
      </c>
      <c r="D17" s="230" t="n">
        <v>7996</v>
      </c>
      <c r="E17" s="230" t="n">
        <v>10055</v>
      </c>
      <c r="F17" s="230" t="n">
        <v>2495</v>
      </c>
      <c r="G17" s="230" t="n">
        <v>2282</v>
      </c>
      <c r="H17" s="230" t="n">
        <v>538</v>
      </c>
      <c r="I17" s="230" t="n">
        <v>1406</v>
      </c>
      <c r="J17" s="230" t="n">
        <v>4722</v>
      </c>
      <c r="K17" s="230" t="n">
        <v>1655</v>
      </c>
      <c r="L17" s="230" t="n">
        <v>6656</v>
      </c>
      <c r="M17" s="230" t="n">
        <v>15504</v>
      </c>
      <c r="N17" s="230" t="n">
        <v>3406</v>
      </c>
      <c r="O17" s="230" t="n">
        <v>961</v>
      </c>
      <c r="P17" s="230" t="n">
        <v>4340</v>
      </c>
      <c r="Q17" s="230" t="n">
        <v>2668</v>
      </c>
      <c r="R17" s="230" t="n">
        <v>2065</v>
      </c>
      <c r="S17" s="230" t="n">
        <v>2199</v>
      </c>
      <c r="T17" s="230"/>
      <c r="U17" s="230"/>
    </row>
    <row r="18" customFormat="false" ht="15" hidden="false" customHeight="true" outlineLevel="0" collapsed="false">
      <c r="A18" s="82" t="s">
        <v>887</v>
      </c>
      <c r="B18" s="76" t="s">
        <v>888</v>
      </c>
      <c r="C18" s="230" t="n">
        <v>4979</v>
      </c>
      <c r="D18" s="230" t="n">
        <v>569</v>
      </c>
      <c r="E18" s="230" t="n">
        <v>634</v>
      </c>
      <c r="F18" s="230" t="n">
        <v>184</v>
      </c>
      <c r="G18" s="230" t="n">
        <v>143</v>
      </c>
      <c r="H18" s="230" t="n">
        <v>41</v>
      </c>
      <c r="I18" s="230" t="n">
        <v>136</v>
      </c>
      <c r="J18" s="230" t="n">
        <v>306</v>
      </c>
      <c r="K18" s="230" t="n">
        <v>122</v>
      </c>
      <c r="L18" s="230" t="n">
        <v>527</v>
      </c>
      <c r="M18" s="230" t="n">
        <v>1262</v>
      </c>
      <c r="N18" s="230" t="n">
        <v>276</v>
      </c>
      <c r="O18" s="230" t="n">
        <v>60</v>
      </c>
      <c r="P18" s="230" t="n">
        <v>248</v>
      </c>
      <c r="Q18" s="230" t="n">
        <v>146</v>
      </c>
      <c r="R18" s="230" t="n">
        <v>194</v>
      </c>
      <c r="S18" s="230" t="n">
        <v>131</v>
      </c>
      <c r="T18" s="230"/>
      <c r="U18" s="230"/>
    </row>
    <row r="19" customFormat="false" ht="15" hidden="false" customHeight="true" outlineLevel="0" collapsed="false">
      <c r="A19" s="82" t="s">
        <v>889</v>
      </c>
      <c r="B19" s="76" t="s">
        <v>890</v>
      </c>
      <c r="C19" s="230" t="n">
        <v>10177</v>
      </c>
      <c r="D19" s="230" t="n">
        <v>1088</v>
      </c>
      <c r="E19" s="230" t="n">
        <v>1556</v>
      </c>
      <c r="F19" s="230" t="n">
        <v>359</v>
      </c>
      <c r="G19" s="230" t="n">
        <v>373</v>
      </c>
      <c r="H19" s="230" t="n">
        <v>74</v>
      </c>
      <c r="I19" s="230" t="n">
        <v>191</v>
      </c>
      <c r="J19" s="230" t="n">
        <v>697</v>
      </c>
      <c r="K19" s="230" t="n">
        <v>301</v>
      </c>
      <c r="L19" s="230" t="n">
        <v>982</v>
      </c>
      <c r="M19" s="230" t="n">
        <v>2203</v>
      </c>
      <c r="N19" s="230" t="n">
        <v>445</v>
      </c>
      <c r="O19" s="230" t="n">
        <v>120</v>
      </c>
      <c r="P19" s="230" t="n">
        <v>687</v>
      </c>
      <c r="Q19" s="230" t="n">
        <v>443</v>
      </c>
      <c r="R19" s="230" t="n">
        <v>281</v>
      </c>
      <c r="S19" s="230" t="n">
        <v>377</v>
      </c>
      <c r="T19" s="230"/>
      <c r="U19" s="230"/>
    </row>
    <row r="20" customFormat="false" ht="15" hidden="false" customHeight="true" outlineLevel="0" collapsed="false">
      <c r="A20" s="82" t="s">
        <v>891</v>
      </c>
      <c r="B20" s="76" t="s">
        <v>892</v>
      </c>
      <c r="C20" s="230" t="n">
        <v>17161</v>
      </c>
      <c r="D20" s="230" t="n">
        <v>1939</v>
      </c>
      <c r="E20" s="230" t="n">
        <v>2347</v>
      </c>
      <c r="F20" s="230" t="n">
        <v>628</v>
      </c>
      <c r="G20" s="230" t="n">
        <v>528</v>
      </c>
      <c r="H20" s="230" t="n">
        <v>125</v>
      </c>
      <c r="I20" s="230" t="n">
        <v>368</v>
      </c>
      <c r="J20" s="230" t="n">
        <v>1230</v>
      </c>
      <c r="K20" s="230" t="n">
        <v>375</v>
      </c>
      <c r="L20" s="230" t="n">
        <v>1808</v>
      </c>
      <c r="M20" s="230" t="n">
        <v>4055</v>
      </c>
      <c r="N20" s="230" t="n">
        <v>902</v>
      </c>
      <c r="O20" s="230" t="n">
        <v>256</v>
      </c>
      <c r="P20" s="230" t="n">
        <v>1008</v>
      </c>
      <c r="Q20" s="230" t="n">
        <v>653</v>
      </c>
      <c r="R20" s="230" t="n">
        <v>459</v>
      </c>
      <c r="S20" s="230" t="n">
        <v>480</v>
      </c>
      <c r="T20" s="230"/>
      <c r="U20" s="230"/>
    </row>
    <row r="21" customFormat="false" ht="15" hidden="false" customHeight="true" outlineLevel="0" collapsed="false">
      <c r="A21" s="82" t="s">
        <v>893</v>
      </c>
      <c r="B21" s="76" t="s">
        <v>894</v>
      </c>
      <c r="C21" s="230" t="n">
        <v>15488</v>
      </c>
      <c r="D21" s="230" t="n">
        <v>1866</v>
      </c>
      <c r="E21" s="230" t="n">
        <v>2333</v>
      </c>
      <c r="F21" s="230" t="n">
        <v>615</v>
      </c>
      <c r="G21" s="230" t="n">
        <v>536</v>
      </c>
      <c r="H21" s="230" t="n">
        <v>139</v>
      </c>
      <c r="I21" s="230" t="n">
        <v>329</v>
      </c>
      <c r="J21" s="230" t="n">
        <v>1043</v>
      </c>
      <c r="K21" s="230" t="n">
        <v>370</v>
      </c>
      <c r="L21" s="230" t="n">
        <v>1442</v>
      </c>
      <c r="M21" s="230" t="n">
        <v>3426</v>
      </c>
      <c r="N21" s="230" t="n">
        <v>740</v>
      </c>
      <c r="O21" s="230" t="n">
        <v>212</v>
      </c>
      <c r="P21" s="230" t="n">
        <v>918</v>
      </c>
      <c r="Q21" s="230" t="n">
        <v>519</v>
      </c>
      <c r="R21" s="230" t="n">
        <v>529</v>
      </c>
      <c r="S21" s="230" t="n">
        <v>471</v>
      </c>
      <c r="T21" s="230"/>
      <c r="U21" s="230"/>
    </row>
    <row r="22" s="66" customFormat="true" ht="27" hidden="false" customHeight="true" outlineLevel="0" collapsed="false">
      <c r="A22" s="232" t="s">
        <v>228</v>
      </c>
      <c r="B22" s="233" t="s">
        <v>895</v>
      </c>
      <c r="C22" s="230" t="n">
        <v>44965</v>
      </c>
      <c r="D22" s="230" t="n">
        <v>4449</v>
      </c>
      <c r="E22" s="230" t="n">
        <v>5310</v>
      </c>
      <c r="F22" s="230" t="n">
        <v>2135</v>
      </c>
      <c r="G22" s="230" t="n">
        <v>1443</v>
      </c>
      <c r="H22" s="230" t="n">
        <v>465</v>
      </c>
      <c r="I22" s="230" t="n">
        <v>1073</v>
      </c>
      <c r="J22" s="230" t="n">
        <v>3045</v>
      </c>
      <c r="K22" s="230" t="n">
        <v>1134</v>
      </c>
      <c r="L22" s="230" t="n">
        <v>4487</v>
      </c>
      <c r="M22" s="230" t="n">
        <v>11747</v>
      </c>
      <c r="N22" s="230" t="n">
        <v>2282</v>
      </c>
      <c r="O22" s="230" t="n">
        <v>751</v>
      </c>
      <c r="P22" s="230" t="n">
        <v>2175</v>
      </c>
      <c r="Q22" s="230" t="n">
        <v>1609</v>
      </c>
      <c r="R22" s="230" t="n">
        <v>1695</v>
      </c>
      <c r="S22" s="230" t="n">
        <v>1165</v>
      </c>
      <c r="T22" s="230"/>
      <c r="U22" s="230"/>
    </row>
    <row r="23" customFormat="false" ht="15" hidden="false" customHeight="true" outlineLevel="0" collapsed="false">
      <c r="A23" s="82" t="s">
        <v>896</v>
      </c>
      <c r="B23" s="76" t="s">
        <v>897</v>
      </c>
      <c r="C23" s="230" t="n">
        <v>42972</v>
      </c>
      <c r="D23" s="230" t="n">
        <v>4198</v>
      </c>
      <c r="E23" s="230" t="n">
        <v>5037</v>
      </c>
      <c r="F23" s="230" t="n">
        <v>2046</v>
      </c>
      <c r="G23" s="230" t="n">
        <v>1366</v>
      </c>
      <c r="H23" s="230" t="n">
        <v>449</v>
      </c>
      <c r="I23" s="230" t="n">
        <v>1033</v>
      </c>
      <c r="J23" s="230" t="n">
        <v>2908</v>
      </c>
      <c r="K23" s="230" t="n">
        <v>1078</v>
      </c>
      <c r="L23" s="230" t="n">
        <v>4293</v>
      </c>
      <c r="M23" s="230" t="n">
        <v>11308</v>
      </c>
      <c r="N23" s="230" t="n">
        <v>2195</v>
      </c>
      <c r="O23" s="230" t="n">
        <v>725</v>
      </c>
      <c r="P23" s="230" t="n">
        <v>2071</v>
      </c>
      <c r="Q23" s="230" t="n">
        <v>1513</v>
      </c>
      <c r="R23" s="230" t="n">
        <v>1646</v>
      </c>
      <c r="S23" s="230" t="n">
        <v>1106</v>
      </c>
      <c r="T23" s="230"/>
      <c r="U23" s="230"/>
    </row>
    <row r="24" customFormat="false" ht="15" hidden="false" customHeight="true" outlineLevel="0" collapsed="false">
      <c r="A24" s="82" t="s">
        <v>898</v>
      </c>
      <c r="B24" s="76" t="s">
        <v>899</v>
      </c>
      <c r="C24" s="230" t="n">
        <v>2711</v>
      </c>
      <c r="D24" s="230" t="n">
        <v>360</v>
      </c>
      <c r="E24" s="230" t="n">
        <v>424</v>
      </c>
      <c r="F24" s="230" t="n">
        <v>108</v>
      </c>
      <c r="G24" s="230" t="n">
        <v>84</v>
      </c>
      <c r="H24" s="230" t="n">
        <v>27</v>
      </c>
      <c r="I24" s="230" t="n">
        <v>61</v>
      </c>
      <c r="J24" s="230" t="n">
        <v>197</v>
      </c>
      <c r="K24" s="230" t="n">
        <v>57</v>
      </c>
      <c r="L24" s="230" t="n">
        <v>283</v>
      </c>
      <c r="M24" s="230" t="n">
        <v>546</v>
      </c>
      <c r="N24" s="230" t="n">
        <v>141</v>
      </c>
      <c r="O24" s="230" t="n">
        <v>32</v>
      </c>
      <c r="P24" s="230" t="n">
        <v>185</v>
      </c>
      <c r="Q24" s="230" t="n">
        <v>70</v>
      </c>
      <c r="R24" s="230" t="n">
        <v>64</v>
      </c>
      <c r="S24" s="230" t="n">
        <v>72</v>
      </c>
      <c r="T24" s="230"/>
      <c r="U24" s="230"/>
    </row>
    <row r="25" customFormat="false" ht="15" hidden="false" customHeight="true" outlineLevel="0" collapsed="false">
      <c r="A25" s="82" t="s">
        <v>900</v>
      </c>
      <c r="B25" s="76" t="s">
        <v>901</v>
      </c>
      <c r="C25" s="230" t="n">
        <v>17573</v>
      </c>
      <c r="D25" s="230" t="n">
        <v>2179</v>
      </c>
      <c r="E25" s="230" t="n">
        <v>2654</v>
      </c>
      <c r="F25" s="230" t="n">
        <v>675</v>
      </c>
      <c r="G25" s="230" t="n">
        <v>499</v>
      </c>
      <c r="H25" s="230" t="n">
        <v>122</v>
      </c>
      <c r="I25" s="230" t="n">
        <v>383</v>
      </c>
      <c r="J25" s="230" t="n">
        <v>1250</v>
      </c>
      <c r="K25" s="230" t="n">
        <v>335</v>
      </c>
      <c r="L25" s="230" t="n">
        <v>1838</v>
      </c>
      <c r="M25" s="230" t="n">
        <v>3998</v>
      </c>
      <c r="N25" s="230" t="n">
        <v>922</v>
      </c>
      <c r="O25" s="230" t="n">
        <v>262</v>
      </c>
      <c r="P25" s="230" t="n">
        <v>813</v>
      </c>
      <c r="Q25" s="230" t="n">
        <v>563</v>
      </c>
      <c r="R25" s="230" t="n">
        <v>662</v>
      </c>
      <c r="S25" s="230" t="n">
        <v>418</v>
      </c>
      <c r="T25" s="230"/>
      <c r="U25" s="230"/>
    </row>
    <row r="26" customFormat="false" ht="15" hidden="false" customHeight="true" outlineLevel="0" collapsed="false">
      <c r="A26" s="82" t="s">
        <v>233</v>
      </c>
      <c r="B26" s="76" t="s">
        <v>902</v>
      </c>
      <c r="C26" s="230" t="n">
        <v>10783</v>
      </c>
      <c r="D26" s="230" t="n">
        <v>1316</v>
      </c>
      <c r="E26" s="230" t="n">
        <v>1685</v>
      </c>
      <c r="F26" s="230" t="n">
        <v>383</v>
      </c>
      <c r="G26" s="230" t="n">
        <v>327</v>
      </c>
      <c r="H26" s="230" t="n">
        <v>77</v>
      </c>
      <c r="I26" s="230" t="n">
        <v>212</v>
      </c>
      <c r="J26" s="230" t="n">
        <v>722</v>
      </c>
      <c r="K26" s="230" t="n">
        <v>216</v>
      </c>
      <c r="L26" s="230" t="n">
        <v>1048</v>
      </c>
      <c r="M26" s="230" t="n">
        <v>2365</v>
      </c>
      <c r="N26" s="230" t="n">
        <v>532</v>
      </c>
      <c r="O26" s="230" t="n">
        <v>148</v>
      </c>
      <c r="P26" s="230" t="n">
        <v>634</v>
      </c>
      <c r="Q26" s="230" t="n">
        <v>397</v>
      </c>
      <c r="R26" s="230" t="n">
        <v>355</v>
      </c>
      <c r="S26" s="230" t="n">
        <v>366</v>
      </c>
      <c r="T26" s="230"/>
      <c r="U26" s="230"/>
    </row>
    <row r="27" customFormat="false" ht="15" hidden="false" customHeight="true" outlineLevel="0" collapsed="false">
      <c r="A27" s="82" t="s">
        <v>903</v>
      </c>
      <c r="B27" s="76" t="s">
        <v>904</v>
      </c>
      <c r="C27" s="230" t="n">
        <v>1524</v>
      </c>
      <c r="D27" s="230" t="n">
        <v>161</v>
      </c>
      <c r="E27" s="230" t="n">
        <v>220</v>
      </c>
      <c r="F27" s="230" t="n">
        <v>74</v>
      </c>
      <c r="G27" s="230" t="n">
        <v>67</v>
      </c>
      <c r="H27" s="230" t="n">
        <v>10</v>
      </c>
      <c r="I27" s="230" t="n">
        <v>29</v>
      </c>
      <c r="J27" s="230" t="n">
        <v>95</v>
      </c>
      <c r="K27" s="230" t="n">
        <v>33</v>
      </c>
      <c r="L27" s="230" t="n">
        <v>147</v>
      </c>
      <c r="M27" s="230" t="n">
        <v>313</v>
      </c>
      <c r="N27" s="230" t="n">
        <v>84</v>
      </c>
      <c r="O27" s="230" t="n">
        <v>24</v>
      </c>
      <c r="P27" s="230" t="n">
        <v>100</v>
      </c>
      <c r="Q27" s="230" t="n">
        <v>70</v>
      </c>
      <c r="R27" s="230" t="n">
        <v>29</v>
      </c>
      <c r="S27" s="230" t="n">
        <v>68</v>
      </c>
      <c r="T27" s="230"/>
      <c r="U27" s="230"/>
    </row>
    <row r="28" s="66" customFormat="true" ht="27" hidden="false" customHeight="true" outlineLevel="0" collapsed="false">
      <c r="A28" s="232" t="s">
        <v>905</v>
      </c>
      <c r="B28" s="234" t="s">
        <v>906</v>
      </c>
      <c r="C28" s="230" t="n">
        <v>2433</v>
      </c>
      <c r="D28" s="230" t="n">
        <v>329</v>
      </c>
      <c r="E28" s="230" t="n">
        <v>410</v>
      </c>
      <c r="F28" s="230" t="n">
        <v>69</v>
      </c>
      <c r="G28" s="230" t="n">
        <v>74</v>
      </c>
      <c r="H28" s="230" t="n">
        <v>14</v>
      </c>
      <c r="I28" s="230" t="n">
        <v>40</v>
      </c>
      <c r="J28" s="230" t="n">
        <v>173</v>
      </c>
      <c r="K28" s="230" t="n">
        <v>58</v>
      </c>
      <c r="L28" s="230" t="n">
        <v>224</v>
      </c>
      <c r="M28" s="230" t="n">
        <v>494</v>
      </c>
      <c r="N28" s="230" t="n">
        <v>113</v>
      </c>
      <c r="O28" s="230" t="n">
        <v>36</v>
      </c>
      <c r="P28" s="230" t="n">
        <v>159</v>
      </c>
      <c r="Q28" s="230" t="n">
        <v>98</v>
      </c>
      <c r="R28" s="230" t="n">
        <v>56</v>
      </c>
      <c r="S28" s="230" t="n">
        <v>86</v>
      </c>
      <c r="T28" s="230"/>
      <c r="U28" s="230"/>
    </row>
    <row r="29" customFormat="false" ht="15" hidden="false" customHeight="true" outlineLevel="0" collapsed="false">
      <c r="A29" s="82" t="s">
        <v>907</v>
      </c>
      <c r="B29" s="235" t="s">
        <v>908</v>
      </c>
      <c r="C29" s="230" t="n">
        <v>5599</v>
      </c>
      <c r="D29" s="230" t="n">
        <v>671</v>
      </c>
      <c r="E29" s="230" t="n">
        <v>867</v>
      </c>
      <c r="F29" s="230" t="n">
        <v>187</v>
      </c>
      <c r="G29" s="230" t="n">
        <v>145</v>
      </c>
      <c r="H29" s="230" t="n">
        <v>47</v>
      </c>
      <c r="I29" s="230" t="n">
        <v>119</v>
      </c>
      <c r="J29" s="230" t="n">
        <v>370</v>
      </c>
      <c r="K29" s="230" t="n">
        <v>95</v>
      </c>
      <c r="L29" s="230" t="n">
        <v>554</v>
      </c>
      <c r="M29" s="230" t="n">
        <v>1302</v>
      </c>
      <c r="N29" s="230" t="n">
        <v>283</v>
      </c>
      <c r="O29" s="230" t="n">
        <v>70</v>
      </c>
      <c r="P29" s="230" t="n">
        <v>291</v>
      </c>
      <c r="Q29" s="230" t="n">
        <v>186</v>
      </c>
      <c r="R29" s="230" t="n">
        <v>238</v>
      </c>
      <c r="S29" s="230" t="n">
        <v>174</v>
      </c>
      <c r="T29" s="230"/>
      <c r="U29" s="230"/>
    </row>
    <row r="30" customFormat="false" ht="15" hidden="false" customHeight="true" outlineLevel="0" collapsed="false">
      <c r="A30" s="82" t="s">
        <v>909</v>
      </c>
      <c r="B30" s="235" t="s">
        <v>910</v>
      </c>
      <c r="C30" s="230" t="n">
        <v>12676</v>
      </c>
      <c r="D30" s="230" t="n">
        <v>1479</v>
      </c>
      <c r="E30" s="230" t="n">
        <v>1843</v>
      </c>
      <c r="F30" s="230" t="n">
        <v>471</v>
      </c>
      <c r="G30" s="230" t="n">
        <v>411</v>
      </c>
      <c r="H30" s="230" t="n">
        <v>94</v>
      </c>
      <c r="I30" s="230" t="n">
        <v>275</v>
      </c>
      <c r="J30" s="230" t="n">
        <v>866</v>
      </c>
      <c r="K30" s="230" t="n">
        <v>259</v>
      </c>
      <c r="L30" s="230" t="n">
        <v>1305</v>
      </c>
      <c r="M30" s="230" t="n">
        <v>2885</v>
      </c>
      <c r="N30" s="230" t="n">
        <v>689</v>
      </c>
      <c r="O30" s="230" t="n">
        <v>149</v>
      </c>
      <c r="P30" s="230" t="n">
        <v>616</v>
      </c>
      <c r="Q30" s="230" t="n">
        <v>491</v>
      </c>
      <c r="R30" s="230" t="n">
        <v>477</v>
      </c>
      <c r="S30" s="230" t="n">
        <v>366</v>
      </c>
      <c r="T30" s="230"/>
      <c r="U30" s="230"/>
    </row>
    <row r="31" customFormat="false" ht="15" hidden="false" customHeight="true" outlineLevel="0" collapsed="false">
      <c r="A31" s="82" t="s">
        <v>911</v>
      </c>
      <c r="B31" s="235" t="s">
        <v>446</v>
      </c>
      <c r="C31" s="230" t="n">
        <v>5247</v>
      </c>
      <c r="D31" s="230" t="n">
        <v>527</v>
      </c>
      <c r="E31" s="230" t="n">
        <v>776</v>
      </c>
      <c r="F31" s="230" t="n">
        <v>184</v>
      </c>
      <c r="G31" s="230" t="n">
        <v>211</v>
      </c>
      <c r="H31" s="230" t="n">
        <v>33</v>
      </c>
      <c r="I31" s="230" t="n">
        <v>101</v>
      </c>
      <c r="J31" s="230" t="n">
        <v>366</v>
      </c>
      <c r="K31" s="230" t="n">
        <v>133</v>
      </c>
      <c r="L31" s="230" t="n">
        <v>442</v>
      </c>
      <c r="M31" s="230" t="n">
        <v>1164</v>
      </c>
      <c r="N31" s="230" t="n">
        <v>226</v>
      </c>
      <c r="O31" s="230" t="n">
        <v>48</v>
      </c>
      <c r="P31" s="230" t="n">
        <v>400</v>
      </c>
      <c r="Q31" s="230" t="n">
        <v>288</v>
      </c>
      <c r="R31" s="230" t="n">
        <v>127</v>
      </c>
      <c r="S31" s="230" t="n">
        <v>221</v>
      </c>
      <c r="T31" s="230"/>
      <c r="U31" s="230"/>
    </row>
    <row r="32" customFormat="false" ht="15" hidden="false" customHeight="true" outlineLevel="0" collapsed="false">
      <c r="A32" s="82" t="s">
        <v>912</v>
      </c>
      <c r="B32" s="235" t="s">
        <v>913</v>
      </c>
      <c r="C32" s="230" t="n">
        <v>5516</v>
      </c>
      <c r="D32" s="230" t="n">
        <v>512</v>
      </c>
      <c r="E32" s="230" t="n">
        <v>631</v>
      </c>
      <c r="F32" s="230" t="n">
        <v>286</v>
      </c>
      <c r="G32" s="230" t="n">
        <v>255</v>
      </c>
      <c r="H32" s="230" t="n">
        <v>71</v>
      </c>
      <c r="I32" s="230" t="n">
        <v>120</v>
      </c>
      <c r="J32" s="230" t="n">
        <v>349</v>
      </c>
      <c r="K32" s="230" t="n">
        <v>159</v>
      </c>
      <c r="L32" s="230" t="n">
        <v>556</v>
      </c>
      <c r="M32" s="230" t="n">
        <v>1205</v>
      </c>
      <c r="N32" s="230" t="n">
        <v>257</v>
      </c>
      <c r="O32" s="230" t="n">
        <v>75</v>
      </c>
      <c r="P32" s="230" t="n">
        <v>410</v>
      </c>
      <c r="Q32" s="230" t="n">
        <v>259</v>
      </c>
      <c r="R32" s="230" t="n">
        <v>165</v>
      </c>
      <c r="S32" s="230" t="n">
        <v>206</v>
      </c>
      <c r="T32" s="230"/>
      <c r="U32" s="230"/>
    </row>
    <row r="33" customFormat="false" ht="27" hidden="false" customHeight="true" outlineLevel="0" collapsed="false">
      <c r="A33" s="232" t="s">
        <v>237</v>
      </c>
      <c r="B33" s="234" t="s">
        <v>914</v>
      </c>
      <c r="C33" s="230" t="n">
        <v>17554</v>
      </c>
      <c r="D33" s="230" t="n">
        <v>2067</v>
      </c>
      <c r="E33" s="230" t="n">
        <v>2473</v>
      </c>
      <c r="F33" s="230" t="n">
        <v>655</v>
      </c>
      <c r="G33" s="230" t="n">
        <v>571</v>
      </c>
      <c r="H33" s="230" t="n">
        <v>141</v>
      </c>
      <c r="I33" s="230" t="n">
        <v>328</v>
      </c>
      <c r="J33" s="230" t="n">
        <v>1292</v>
      </c>
      <c r="K33" s="230" t="n">
        <v>404</v>
      </c>
      <c r="L33" s="230" t="n">
        <v>1757</v>
      </c>
      <c r="M33" s="230" t="n">
        <v>3964</v>
      </c>
      <c r="N33" s="230" t="n">
        <v>901</v>
      </c>
      <c r="O33" s="230" t="n">
        <v>268</v>
      </c>
      <c r="P33" s="230" t="n">
        <v>1042</v>
      </c>
      <c r="Q33" s="230" t="n">
        <v>669</v>
      </c>
      <c r="R33" s="230" t="n">
        <v>467</v>
      </c>
      <c r="S33" s="230" t="n">
        <v>555</v>
      </c>
      <c r="T33" s="230"/>
      <c r="U33" s="230"/>
    </row>
    <row r="34" customFormat="false" ht="27" hidden="false" customHeight="true" outlineLevel="0" collapsed="false">
      <c r="A34" s="232" t="s">
        <v>240</v>
      </c>
      <c r="B34" s="234" t="s">
        <v>915</v>
      </c>
      <c r="C34" s="230" t="n">
        <v>2588</v>
      </c>
      <c r="D34" s="230" t="n">
        <v>414</v>
      </c>
      <c r="E34" s="230" t="n">
        <v>373</v>
      </c>
      <c r="F34" s="230" t="n">
        <v>55</v>
      </c>
      <c r="G34" s="230" t="n">
        <v>56</v>
      </c>
      <c r="H34" s="230" t="n">
        <v>22</v>
      </c>
      <c r="I34" s="230" t="n">
        <v>49</v>
      </c>
      <c r="J34" s="230" t="n">
        <v>243</v>
      </c>
      <c r="K34" s="230" t="n">
        <v>52</v>
      </c>
      <c r="L34" s="230" t="n">
        <v>304</v>
      </c>
      <c r="M34" s="230" t="n">
        <v>423</v>
      </c>
      <c r="N34" s="230" t="n">
        <v>103</v>
      </c>
      <c r="O34" s="230" t="n">
        <v>71</v>
      </c>
      <c r="P34" s="230" t="n">
        <v>134</v>
      </c>
      <c r="Q34" s="230" t="n">
        <v>65</v>
      </c>
      <c r="R34" s="230" t="n">
        <v>64</v>
      </c>
      <c r="S34" s="230" t="n">
        <v>160</v>
      </c>
      <c r="T34" s="230"/>
      <c r="U34" s="230"/>
    </row>
    <row r="35" customFormat="false" ht="15" hidden="false" customHeight="true" outlineLevel="0" collapsed="false">
      <c r="A35" s="82" t="s">
        <v>244</v>
      </c>
      <c r="B35" s="76" t="s">
        <v>916</v>
      </c>
      <c r="C35" s="230" t="n">
        <v>29233</v>
      </c>
      <c r="D35" s="230" t="n">
        <v>4203</v>
      </c>
      <c r="E35" s="230" t="n">
        <v>4714</v>
      </c>
      <c r="F35" s="230" t="n">
        <v>1124</v>
      </c>
      <c r="G35" s="230" t="n">
        <v>882</v>
      </c>
      <c r="H35" s="230" t="n">
        <v>269</v>
      </c>
      <c r="I35" s="230" t="n">
        <v>401</v>
      </c>
      <c r="J35" s="230" t="n">
        <v>2751</v>
      </c>
      <c r="K35" s="230" t="n">
        <v>656</v>
      </c>
      <c r="L35" s="230" t="n">
        <v>3042</v>
      </c>
      <c r="M35" s="230" t="n">
        <v>4118</v>
      </c>
      <c r="N35" s="230" t="n">
        <v>1307</v>
      </c>
      <c r="O35" s="230" t="n">
        <v>502</v>
      </c>
      <c r="P35" s="230" t="n">
        <v>1941</v>
      </c>
      <c r="Q35" s="230" t="n">
        <v>1238</v>
      </c>
      <c r="R35" s="230" t="n">
        <v>683</v>
      </c>
      <c r="S35" s="230" t="n">
        <v>1402</v>
      </c>
      <c r="T35" s="230"/>
      <c r="U35" s="230"/>
    </row>
    <row r="36" customFormat="false" ht="15" hidden="false" customHeight="true" outlineLevel="0" collapsed="false">
      <c r="A36" s="82" t="s">
        <v>247</v>
      </c>
      <c r="B36" s="76" t="s">
        <v>917</v>
      </c>
      <c r="C36" s="230" t="n">
        <v>23131</v>
      </c>
      <c r="D36" s="230" t="n">
        <v>3146</v>
      </c>
      <c r="E36" s="230" t="n">
        <v>4078</v>
      </c>
      <c r="F36" s="230" t="n">
        <v>924</v>
      </c>
      <c r="G36" s="230" t="n">
        <v>786</v>
      </c>
      <c r="H36" s="230" t="n">
        <v>175</v>
      </c>
      <c r="I36" s="230" t="n">
        <v>313</v>
      </c>
      <c r="J36" s="230" t="n">
        <v>2392</v>
      </c>
      <c r="K36" s="230" t="n">
        <v>493</v>
      </c>
      <c r="L36" s="230" t="n">
        <v>2356</v>
      </c>
      <c r="M36" s="230" t="n">
        <v>2817</v>
      </c>
      <c r="N36" s="230" t="n">
        <v>979</v>
      </c>
      <c r="O36" s="230" t="n">
        <v>419</v>
      </c>
      <c r="P36" s="230" t="n">
        <v>1676</v>
      </c>
      <c r="Q36" s="230" t="n">
        <v>1039</v>
      </c>
      <c r="R36" s="230" t="n">
        <v>310</v>
      </c>
      <c r="S36" s="230" t="n">
        <v>1228</v>
      </c>
      <c r="T36" s="230"/>
      <c r="U36" s="230"/>
    </row>
    <row r="37" s="218" customFormat="true" ht="15" hidden="false" customHeight="true" outlineLevel="0" collapsed="false">
      <c r="A37" s="88" t="s">
        <v>249</v>
      </c>
      <c r="B37" s="92" t="s">
        <v>918</v>
      </c>
      <c r="C37" s="230" t="n">
        <v>25079</v>
      </c>
      <c r="D37" s="230" t="n">
        <v>2017</v>
      </c>
      <c r="E37" s="230" t="n">
        <v>5019</v>
      </c>
      <c r="F37" s="230" t="n">
        <v>852</v>
      </c>
      <c r="G37" s="230" t="n">
        <v>681</v>
      </c>
      <c r="H37" s="230" t="n">
        <v>270</v>
      </c>
      <c r="I37" s="230" t="n">
        <v>679</v>
      </c>
      <c r="J37" s="230" t="n">
        <v>1984</v>
      </c>
      <c r="K37" s="230" t="n">
        <v>443</v>
      </c>
      <c r="L37" s="230" t="n">
        <v>2698</v>
      </c>
      <c r="M37" s="230" t="n">
        <v>5071</v>
      </c>
      <c r="N37" s="230" t="n">
        <v>1441</v>
      </c>
      <c r="O37" s="230" t="n">
        <v>364</v>
      </c>
      <c r="P37" s="230" t="n">
        <v>1271</v>
      </c>
      <c r="Q37" s="230" t="n">
        <v>606</v>
      </c>
      <c r="R37" s="230" t="n">
        <v>1188</v>
      </c>
      <c r="S37" s="230" t="n">
        <v>495</v>
      </c>
      <c r="T37" s="230"/>
      <c r="U37" s="230"/>
    </row>
    <row r="38" s="218" customFormat="true" ht="27" hidden="false" customHeight="true" outlineLevel="0" collapsed="false">
      <c r="A38" s="236" t="s">
        <v>251</v>
      </c>
      <c r="B38" s="237" t="s">
        <v>919</v>
      </c>
      <c r="C38" s="230" t="n">
        <v>5844</v>
      </c>
      <c r="D38" s="230" t="n">
        <v>377</v>
      </c>
      <c r="E38" s="230" t="n">
        <v>739</v>
      </c>
      <c r="F38" s="230" t="n">
        <v>309</v>
      </c>
      <c r="G38" s="230" t="n">
        <v>210</v>
      </c>
      <c r="H38" s="230" t="n">
        <v>110</v>
      </c>
      <c r="I38" s="230" t="n">
        <v>231</v>
      </c>
      <c r="J38" s="230" t="n">
        <v>405</v>
      </c>
      <c r="K38" s="230" t="n">
        <v>226</v>
      </c>
      <c r="L38" s="230" t="n">
        <v>608</v>
      </c>
      <c r="M38" s="230" t="n">
        <v>1303</v>
      </c>
      <c r="N38" s="230" t="n">
        <v>224</v>
      </c>
      <c r="O38" s="230" t="n">
        <v>103</v>
      </c>
      <c r="P38" s="230" t="n">
        <v>210</v>
      </c>
      <c r="Q38" s="230" t="n">
        <v>187</v>
      </c>
      <c r="R38" s="230" t="n">
        <v>501</v>
      </c>
      <c r="S38" s="230" t="n">
        <v>101</v>
      </c>
      <c r="T38" s="230"/>
      <c r="U38" s="230"/>
    </row>
    <row r="39" s="218" customFormat="true" ht="15" hidden="false" customHeight="true" outlineLevel="0" collapsed="false">
      <c r="A39" s="88" t="s">
        <v>920</v>
      </c>
      <c r="B39" s="238" t="s">
        <v>921</v>
      </c>
      <c r="C39" s="230" t="n">
        <v>4913</v>
      </c>
      <c r="D39" s="230" t="n">
        <v>317</v>
      </c>
      <c r="E39" s="230" t="n">
        <v>470</v>
      </c>
      <c r="F39" s="230" t="n">
        <v>266</v>
      </c>
      <c r="G39" s="230" t="n">
        <v>197</v>
      </c>
      <c r="H39" s="230" t="n">
        <v>83</v>
      </c>
      <c r="I39" s="230" t="n">
        <v>170</v>
      </c>
      <c r="J39" s="230" t="n">
        <v>321</v>
      </c>
      <c r="K39" s="230" t="n">
        <v>197</v>
      </c>
      <c r="L39" s="230" t="n">
        <v>577</v>
      </c>
      <c r="M39" s="230" t="n">
        <v>1122</v>
      </c>
      <c r="N39" s="230" t="n">
        <v>211</v>
      </c>
      <c r="O39" s="230" t="n">
        <v>57</v>
      </c>
      <c r="P39" s="230" t="n">
        <v>206</v>
      </c>
      <c r="Q39" s="230" t="n">
        <v>177</v>
      </c>
      <c r="R39" s="230" t="n">
        <v>443</v>
      </c>
      <c r="S39" s="230" t="n">
        <v>99</v>
      </c>
      <c r="T39" s="230"/>
      <c r="U39" s="230"/>
    </row>
    <row r="40" s="218" customFormat="true" ht="15" hidden="false" customHeight="true" outlineLevel="0" collapsed="false">
      <c r="A40" s="88" t="s">
        <v>922</v>
      </c>
      <c r="B40" s="92" t="s">
        <v>923</v>
      </c>
      <c r="C40" s="230" t="n">
        <v>21868</v>
      </c>
      <c r="D40" s="230" t="n">
        <v>2914</v>
      </c>
      <c r="E40" s="230" t="n">
        <v>3434</v>
      </c>
      <c r="F40" s="230" t="n">
        <v>666</v>
      </c>
      <c r="G40" s="230" t="n">
        <v>560</v>
      </c>
      <c r="H40" s="230" t="n">
        <v>124</v>
      </c>
      <c r="I40" s="230" t="n">
        <v>403</v>
      </c>
      <c r="J40" s="230" t="n">
        <v>1631</v>
      </c>
      <c r="K40" s="230" t="n">
        <v>394</v>
      </c>
      <c r="L40" s="230" t="n">
        <v>2481</v>
      </c>
      <c r="M40" s="230" t="n">
        <v>4854</v>
      </c>
      <c r="N40" s="230" t="n">
        <v>998</v>
      </c>
      <c r="O40" s="230" t="n">
        <v>334</v>
      </c>
      <c r="P40" s="230" t="n">
        <v>1028</v>
      </c>
      <c r="Q40" s="230" t="n">
        <v>850</v>
      </c>
      <c r="R40" s="230" t="n">
        <v>559</v>
      </c>
      <c r="S40" s="230" t="n">
        <v>638</v>
      </c>
      <c r="T40" s="230"/>
      <c r="U40" s="230"/>
    </row>
    <row r="41" s="218" customFormat="true" ht="15" hidden="false" customHeight="true" outlineLevel="0" collapsed="false">
      <c r="A41" s="88" t="s">
        <v>924</v>
      </c>
      <c r="B41" s="92" t="s">
        <v>925</v>
      </c>
      <c r="C41" s="230" t="n">
        <v>142</v>
      </c>
      <c r="D41" s="230" t="n">
        <v>21</v>
      </c>
      <c r="E41" s="230" t="n">
        <v>18</v>
      </c>
      <c r="F41" s="230" t="n">
        <v>6</v>
      </c>
      <c r="G41" s="230" t="n">
        <v>3</v>
      </c>
      <c r="H41" s="230"/>
      <c r="I41" s="230" t="n">
        <v>6</v>
      </c>
      <c r="J41" s="230" t="n">
        <v>12</v>
      </c>
      <c r="K41" s="230" t="n">
        <v>3</v>
      </c>
      <c r="L41" s="230" t="n">
        <v>16</v>
      </c>
      <c r="M41" s="230" t="n">
        <v>38</v>
      </c>
      <c r="N41" s="230" t="n">
        <v>4</v>
      </c>
      <c r="O41" s="230" t="n">
        <v>3</v>
      </c>
      <c r="P41" s="230" t="n">
        <v>3</v>
      </c>
      <c r="Q41" s="230" t="n">
        <v>4</v>
      </c>
      <c r="R41" s="230" t="n">
        <v>3</v>
      </c>
      <c r="S41" s="230" t="n">
        <v>2</v>
      </c>
      <c r="T41" s="230"/>
      <c r="U41" s="230"/>
    </row>
    <row r="42" s="218" customFormat="true" ht="15" hidden="false" customHeight="true" outlineLevel="0" collapsed="false">
      <c r="A42" s="88" t="s">
        <v>926</v>
      </c>
      <c r="B42" s="238" t="s">
        <v>927</v>
      </c>
      <c r="C42" s="230" t="n">
        <v>1137</v>
      </c>
      <c r="D42" s="230" t="n">
        <v>154</v>
      </c>
      <c r="E42" s="230" t="n">
        <v>185</v>
      </c>
      <c r="F42" s="230" t="n">
        <v>50</v>
      </c>
      <c r="G42" s="230" t="n">
        <v>20</v>
      </c>
      <c r="H42" s="230" t="n">
        <v>6</v>
      </c>
      <c r="I42" s="230" t="n">
        <v>26</v>
      </c>
      <c r="J42" s="230" t="n">
        <v>91</v>
      </c>
      <c r="K42" s="230" t="n">
        <v>18</v>
      </c>
      <c r="L42" s="230" t="n">
        <v>133</v>
      </c>
      <c r="M42" s="230" t="n">
        <v>273</v>
      </c>
      <c r="N42" s="230" t="n">
        <v>44</v>
      </c>
      <c r="O42" s="230" t="n">
        <v>11</v>
      </c>
      <c r="P42" s="230" t="n">
        <v>44</v>
      </c>
      <c r="Q42" s="230" t="n">
        <v>31</v>
      </c>
      <c r="R42" s="230" t="n">
        <v>28</v>
      </c>
      <c r="S42" s="230" t="n">
        <v>23</v>
      </c>
      <c r="T42" s="230"/>
      <c r="U42" s="230"/>
    </row>
    <row r="43" s="218" customFormat="true" ht="15" hidden="false" customHeight="true" outlineLevel="0" collapsed="false">
      <c r="A43" s="88" t="s">
        <v>256</v>
      </c>
      <c r="B43" s="92" t="s">
        <v>928</v>
      </c>
      <c r="C43" s="230" t="n">
        <v>352689</v>
      </c>
      <c r="D43" s="230" t="n">
        <v>40406</v>
      </c>
      <c r="E43" s="230" t="n">
        <v>51607</v>
      </c>
      <c r="F43" s="230" t="n">
        <v>11936</v>
      </c>
      <c r="G43" s="230" t="n">
        <v>12219</v>
      </c>
      <c r="H43" s="230" t="n">
        <v>3030</v>
      </c>
      <c r="I43" s="230" t="n">
        <v>6200</v>
      </c>
      <c r="J43" s="230" t="n">
        <v>24123</v>
      </c>
      <c r="K43" s="230" t="n">
        <v>7704</v>
      </c>
      <c r="L43" s="230" t="n">
        <v>35817</v>
      </c>
      <c r="M43" s="230" t="n">
        <v>73299</v>
      </c>
      <c r="N43" s="230" t="n">
        <v>18571</v>
      </c>
      <c r="O43" s="230" t="n">
        <v>4823</v>
      </c>
      <c r="P43" s="230" t="n">
        <v>23941</v>
      </c>
      <c r="Q43" s="230" t="n">
        <v>14289</v>
      </c>
      <c r="R43" s="230" t="n">
        <v>13225</v>
      </c>
      <c r="S43" s="230" t="n">
        <v>11499</v>
      </c>
      <c r="T43" s="230"/>
      <c r="U43" s="230"/>
    </row>
    <row r="44" s="218" customFormat="true" ht="15" hidden="false" customHeight="true" outlineLevel="0" collapsed="false">
      <c r="A44" s="88" t="s">
        <v>258</v>
      </c>
      <c r="B44" s="92" t="s">
        <v>929</v>
      </c>
      <c r="C44" s="230" t="n">
        <v>32266</v>
      </c>
      <c r="D44" s="230" t="n">
        <v>3284</v>
      </c>
      <c r="E44" s="230" t="n">
        <v>5062</v>
      </c>
      <c r="F44" s="230" t="n">
        <v>1294</v>
      </c>
      <c r="G44" s="230" t="n">
        <v>1410</v>
      </c>
      <c r="H44" s="230" t="n">
        <v>175</v>
      </c>
      <c r="I44" s="230" t="n">
        <v>510</v>
      </c>
      <c r="J44" s="230" t="n">
        <v>2109</v>
      </c>
      <c r="K44" s="230" t="n">
        <v>906</v>
      </c>
      <c r="L44" s="230" t="n">
        <v>3317</v>
      </c>
      <c r="M44" s="230" t="n">
        <v>5593</v>
      </c>
      <c r="N44" s="230" t="n">
        <v>1477</v>
      </c>
      <c r="O44" s="230" t="n">
        <v>298</v>
      </c>
      <c r="P44" s="230" t="n">
        <v>2870</v>
      </c>
      <c r="Q44" s="230" t="n">
        <v>1849</v>
      </c>
      <c r="R44" s="230" t="n">
        <v>680</v>
      </c>
      <c r="S44" s="230" t="n">
        <v>1432</v>
      </c>
      <c r="T44" s="230"/>
      <c r="U44" s="230"/>
    </row>
    <row r="45" s="218" customFormat="true" ht="15" hidden="false" customHeight="true" outlineLevel="0" collapsed="false">
      <c r="A45" s="88" t="s">
        <v>260</v>
      </c>
      <c r="B45" s="92" t="s">
        <v>930</v>
      </c>
      <c r="C45" s="230" t="n">
        <v>133126</v>
      </c>
      <c r="D45" s="230" t="n">
        <v>14083</v>
      </c>
      <c r="E45" s="230" t="n">
        <v>18875</v>
      </c>
      <c r="F45" s="230" t="n">
        <v>4803</v>
      </c>
      <c r="G45" s="230" t="n">
        <v>5210</v>
      </c>
      <c r="H45" s="230" t="n">
        <v>1206</v>
      </c>
      <c r="I45" s="230" t="n">
        <v>2430</v>
      </c>
      <c r="J45" s="230" t="n">
        <v>9526</v>
      </c>
      <c r="K45" s="230" t="n">
        <v>3355</v>
      </c>
      <c r="L45" s="230" t="n">
        <v>14364</v>
      </c>
      <c r="M45" s="230" t="n">
        <v>24859</v>
      </c>
      <c r="N45" s="230" t="n">
        <v>6807</v>
      </c>
      <c r="O45" s="230" t="n">
        <v>2217</v>
      </c>
      <c r="P45" s="230" t="n">
        <v>10597</v>
      </c>
      <c r="Q45" s="230" t="n">
        <v>6416</v>
      </c>
      <c r="R45" s="230" t="n">
        <v>3970</v>
      </c>
      <c r="S45" s="230" t="n">
        <v>4408</v>
      </c>
      <c r="T45" s="230"/>
      <c r="U45" s="230"/>
    </row>
    <row r="46" s="218" customFormat="true" ht="15" hidden="false" customHeight="true" outlineLevel="0" collapsed="false">
      <c r="A46" s="88" t="s">
        <v>931</v>
      </c>
      <c r="B46" s="238" t="s">
        <v>932</v>
      </c>
      <c r="C46" s="230" t="n">
        <v>55541</v>
      </c>
      <c r="D46" s="230" t="n">
        <v>6387</v>
      </c>
      <c r="E46" s="230" t="n">
        <v>7807</v>
      </c>
      <c r="F46" s="230" t="n">
        <v>1944</v>
      </c>
      <c r="G46" s="230" t="n">
        <v>2527</v>
      </c>
      <c r="H46" s="230" t="n">
        <v>572</v>
      </c>
      <c r="I46" s="230" t="n">
        <v>955</v>
      </c>
      <c r="J46" s="230" t="n">
        <v>3462</v>
      </c>
      <c r="K46" s="230" t="n">
        <v>1269</v>
      </c>
      <c r="L46" s="230" t="n">
        <v>5607</v>
      </c>
      <c r="M46" s="230" t="n">
        <v>11011</v>
      </c>
      <c r="N46" s="230" t="n">
        <v>3146</v>
      </c>
      <c r="O46" s="230" t="n">
        <v>766</v>
      </c>
      <c r="P46" s="230" t="n">
        <v>3980</v>
      </c>
      <c r="Q46" s="230" t="n">
        <v>2603</v>
      </c>
      <c r="R46" s="230" t="n">
        <v>1626</v>
      </c>
      <c r="S46" s="230" t="n">
        <v>1879</v>
      </c>
      <c r="T46" s="230"/>
      <c r="U46" s="230"/>
    </row>
    <row r="47" s="218" customFormat="true" ht="15" hidden="false" customHeight="true" outlineLevel="0" collapsed="false">
      <c r="A47" s="88" t="s">
        <v>933</v>
      </c>
      <c r="B47" s="238" t="s">
        <v>934</v>
      </c>
      <c r="C47" s="230" t="n">
        <v>3566</v>
      </c>
      <c r="D47" s="230" t="n">
        <v>458</v>
      </c>
      <c r="E47" s="230" t="n">
        <v>518</v>
      </c>
      <c r="F47" s="230" t="n">
        <v>171</v>
      </c>
      <c r="G47" s="230" t="n">
        <v>73</v>
      </c>
      <c r="H47" s="230" t="n">
        <v>41</v>
      </c>
      <c r="I47" s="230" t="n">
        <v>94</v>
      </c>
      <c r="J47" s="230" t="n">
        <v>256</v>
      </c>
      <c r="K47" s="230" t="n">
        <v>61</v>
      </c>
      <c r="L47" s="230" t="n">
        <v>431</v>
      </c>
      <c r="M47" s="230" t="n">
        <v>746</v>
      </c>
      <c r="N47" s="230" t="n">
        <v>163</v>
      </c>
      <c r="O47" s="230" t="n">
        <v>32</v>
      </c>
      <c r="P47" s="230" t="n">
        <v>244</v>
      </c>
      <c r="Q47" s="230" t="n">
        <v>157</v>
      </c>
      <c r="R47" s="230" t="n">
        <v>30</v>
      </c>
      <c r="S47" s="230" t="n">
        <v>91</v>
      </c>
      <c r="T47" s="230"/>
      <c r="U47" s="230"/>
    </row>
    <row r="48" s="218" customFormat="true" ht="15" hidden="false" customHeight="true" outlineLevel="0" collapsed="false">
      <c r="A48" s="88" t="s">
        <v>266</v>
      </c>
      <c r="B48" s="92" t="s">
        <v>935</v>
      </c>
      <c r="C48" s="230" t="n">
        <v>91989</v>
      </c>
      <c r="D48" s="230" t="n">
        <v>11274</v>
      </c>
      <c r="E48" s="230" t="n">
        <v>14353</v>
      </c>
      <c r="F48" s="230" t="n">
        <v>2728</v>
      </c>
      <c r="G48" s="230" t="n">
        <v>2607</v>
      </c>
      <c r="H48" s="230" t="n">
        <v>831</v>
      </c>
      <c r="I48" s="230" t="n">
        <v>1682</v>
      </c>
      <c r="J48" s="230" t="n">
        <v>6738</v>
      </c>
      <c r="K48" s="230" t="n">
        <v>1611</v>
      </c>
      <c r="L48" s="230" t="n">
        <v>9171</v>
      </c>
      <c r="M48" s="230" t="n">
        <v>20316</v>
      </c>
      <c r="N48" s="230" t="n">
        <v>5018</v>
      </c>
      <c r="O48" s="230" t="n">
        <v>800</v>
      </c>
      <c r="P48" s="230" t="n">
        <v>4631</v>
      </c>
      <c r="Q48" s="230" t="n">
        <v>2670</v>
      </c>
      <c r="R48" s="230" t="n">
        <v>4659</v>
      </c>
      <c r="S48" s="230" t="n">
        <v>2900</v>
      </c>
      <c r="T48" s="230"/>
      <c r="U48" s="230"/>
    </row>
    <row r="49" s="218" customFormat="true" ht="15" hidden="false" customHeight="true" outlineLevel="0" collapsed="false">
      <c r="A49" s="88" t="s">
        <v>268</v>
      </c>
      <c r="B49" s="92" t="s">
        <v>936</v>
      </c>
      <c r="C49" s="230" t="n">
        <v>61550</v>
      </c>
      <c r="D49" s="230" t="n">
        <v>7888</v>
      </c>
      <c r="E49" s="230" t="n">
        <v>9148</v>
      </c>
      <c r="F49" s="230" t="n">
        <v>1935</v>
      </c>
      <c r="G49" s="230" t="n">
        <v>2079</v>
      </c>
      <c r="H49" s="230" t="n">
        <v>486</v>
      </c>
      <c r="I49" s="230" t="n">
        <v>1039</v>
      </c>
      <c r="J49" s="230" t="n">
        <v>3927</v>
      </c>
      <c r="K49" s="230" t="n">
        <v>1266</v>
      </c>
      <c r="L49" s="230" t="n">
        <v>5957</v>
      </c>
      <c r="M49" s="230" t="n">
        <v>13169</v>
      </c>
      <c r="N49" s="230" t="n">
        <v>3451</v>
      </c>
      <c r="O49" s="230" t="n">
        <v>954</v>
      </c>
      <c r="P49" s="230" t="n">
        <v>4409</v>
      </c>
      <c r="Q49" s="230" t="n">
        <v>2581</v>
      </c>
      <c r="R49" s="230" t="n">
        <v>1369</v>
      </c>
      <c r="S49" s="230" t="n">
        <v>1892</v>
      </c>
      <c r="T49" s="230"/>
      <c r="U49" s="230"/>
    </row>
    <row r="50" s="218" customFormat="true" ht="15" hidden="false" customHeight="true" outlineLevel="0" collapsed="false">
      <c r="A50" s="88" t="s">
        <v>937</v>
      </c>
      <c r="B50" s="238" t="s">
        <v>938</v>
      </c>
      <c r="C50" s="230" t="n">
        <v>23675</v>
      </c>
      <c r="D50" s="230" t="n">
        <v>3753</v>
      </c>
      <c r="E50" s="230" t="n">
        <v>4102</v>
      </c>
      <c r="F50" s="230" t="n">
        <v>574</v>
      </c>
      <c r="G50" s="230" t="n">
        <v>652</v>
      </c>
      <c r="H50" s="230" t="n">
        <v>217</v>
      </c>
      <c r="I50" s="230" t="n">
        <v>328</v>
      </c>
      <c r="J50" s="230" t="n">
        <v>1364</v>
      </c>
      <c r="K50" s="230" t="n">
        <v>381</v>
      </c>
      <c r="L50" s="230" t="n">
        <v>2236</v>
      </c>
      <c r="M50" s="230" t="n">
        <v>5003</v>
      </c>
      <c r="N50" s="230" t="n">
        <v>1694</v>
      </c>
      <c r="O50" s="230" t="n">
        <v>321</v>
      </c>
      <c r="P50" s="230" t="n">
        <v>1212</v>
      </c>
      <c r="Q50" s="230" t="n">
        <v>585</v>
      </c>
      <c r="R50" s="230" t="n">
        <v>667</v>
      </c>
      <c r="S50" s="230" t="n">
        <v>586</v>
      </c>
      <c r="T50" s="230"/>
      <c r="U50" s="230"/>
    </row>
    <row r="51" s="218" customFormat="true" ht="15" hidden="false" customHeight="true" outlineLevel="0" collapsed="false">
      <c r="A51" s="88" t="s">
        <v>274</v>
      </c>
      <c r="B51" s="92" t="s">
        <v>939</v>
      </c>
      <c r="C51" s="230" t="n">
        <v>60515</v>
      </c>
      <c r="D51" s="230" t="n">
        <v>6391</v>
      </c>
      <c r="E51" s="230" t="n">
        <v>8444</v>
      </c>
      <c r="F51" s="230" t="n">
        <v>2369</v>
      </c>
      <c r="G51" s="230" t="n">
        <v>1887</v>
      </c>
      <c r="H51" s="230" t="n">
        <v>680</v>
      </c>
      <c r="I51" s="230" t="n">
        <v>970</v>
      </c>
      <c r="J51" s="230" t="n">
        <v>4242</v>
      </c>
      <c r="K51" s="230" t="n">
        <v>1262</v>
      </c>
      <c r="L51" s="230" t="n">
        <v>6031</v>
      </c>
      <c r="M51" s="230" t="n">
        <v>15956</v>
      </c>
      <c r="N51" s="230" t="n">
        <v>3334</v>
      </c>
      <c r="O51" s="230" t="n">
        <v>637</v>
      </c>
      <c r="P51" s="230" t="n">
        <v>2539</v>
      </c>
      <c r="Q51" s="230" t="n">
        <v>1431</v>
      </c>
      <c r="R51" s="230" t="n">
        <v>2611</v>
      </c>
      <c r="S51" s="230" t="n">
        <v>1731</v>
      </c>
      <c r="T51" s="230"/>
      <c r="U51" s="230"/>
    </row>
    <row r="52" s="218" customFormat="true" ht="15" hidden="false" customHeight="true" outlineLevel="0" collapsed="false">
      <c r="A52" s="88" t="s">
        <v>940</v>
      </c>
      <c r="B52" s="92" t="s">
        <v>941</v>
      </c>
      <c r="C52" s="230" t="n">
        <v>115</v>
      </c>
      <c r="D52" s="230" t="n">
        <v>25</v>
      </c>
      <c r="E52" s="230" t="n">
        <v>14</v>
      </c>
      <c r="F52" s="230" t="n">
        <v>3</v>
      </c>
      <c r="G52" s="230" t="n">
        <v>1</v>
      </c>
      <c r="H52" s="230"/>
      <c r="I52" s="230"/>
      <c r="J52" s="230" t="n">
        <v>7</v>
      </c>
      <c r="K52" s="230" t="n">
        <v>1</v>
      </c>
      <c r="L52" s="230" t="n">
        <v>11</v>
      </c>
      <c r="M52" s="230" t="n">
        <v>25</v>
      </c>
      <c r="N52" s="230" t="n">
        <v>4</v>
      </c>
      <c r="O52" s="230"/>
      <c r="P52" s="230" t="n">
        <v>4</v>
      </c>
      <c r="Q52" s="230" t="n">
        <v>14</v>
      </c>
      <c r="R52" s="230"/>
      <c r="S52" s="230" t="n">
        <v>6</v>
      </c>
      <c r="T52" s="230"/>
      <c r="U52" s="230"/>
    </row>
    <row r="53" customFormat="false" ht="15" hidden="false" customHeight="true" outlineLevel="0" collapsed="false">
      <c r="A53" s="82" t="s">
        <v>942</v>
      </c>
      <c r="B53" s="76" t="s">
        <v>943</v>
      </c>
      <c r="C53" s="230" t="n">
        <v>19727</v>
      </c>
      <c r="D53" s="230" t="n">
        <v>1700</v>
      </c>
      <c r="E53" s="230" t="n">
        <v>2673</v>
      </c>
      <c r="F53" s="230" t="n">
        <v>914</v>
      </c>
      <c r="G53" s="230" t="n">
        <v>899</v>
      </c>
      <c r="H53" s="230" t="n">
        <v>259</v>
      </c>
      <c r="I53" s="230" t="n">
        <v>249</v>
      </c>
      <c r="J53" s="230" t="n">
        <v>1310</v>
      </c>
      <c r="K53" s="230" t="n">
        <v>512</v>
      </c>
      <c r="L53" s="230" t="n">
        <v>2218</v>
      </c>
      <c r="M53" s="230" t="n">
        <v>4620</v>
      </c>
      <c r="N53" s="230" t="n">
        <v>1119</v>
      </c>
      <c r="O53" s="230" t="n">
        <v>102</v>
      </c>
      <c r="P53" s="230" t="n">
        <v>873</v>
      </c>
      <c r="Q53" s="230" t="n">
        <v>390</v>
      </c>
      <c r="R53" s="230" t="n">
        <v>1211</v>
      </c>
      <c r="S53" s="230" t="n">
        <v>678</v>
      </c>
      <c r="T53" s="230"/>
      <c r="U53" s="230"/>
    </row>
    <row r="54" customFormat="false" ht="15" hidden="false" customHeight="true" outlineLevel="0" collapsed="false">
      <c r="A54" s="82" t="s">
        <v>618</v>
      </c>
      <c r="B54" s="76" t="s">
        <v>944</v>
      </c>
      <c r="C54" s="230" t="n">
        <v>29149</v>
      </c>
      <c r="D54" s="230" t="n">
        <v>3063</v>
      </c>
      <c r="E54" s="230" t="n">
        <v>4156</v>
      </c>
      <c r="F54" s="230" t="n">
        <v>1154</v>
      </c>
      <c r="G54" s="230" t="n">
        <v>769</v>
      </c>
      <c r="H54" s="230" t="n">
        <v>314</v>
      </c>
      <c r="I54" s="230" t="n">
        <v>549</v>
      </c>
      <c r="J54" s="230" t="n">
        <v>2141</v>
      </c>
      <c r="K54" s="230" t="n">
        <v>519</v>
      </c>
      <c r="L54" s="230" t="n">
        <v>2892</v>
      </c>
      <c r="M54" s="230" t="n">
        <v>7915</v>
      </c>
      <c r="N54" s="230" t="n">
        <v>1496</v>
      </c>
      <c r="O54" s="230" t="n">
        <v>418</v>
      </c>
      <c r="P54" s="230" t="n">
        <v>1278</v>
      </c>
      <c r="Q54" s="230" t="n">
        <v>858</v>
      </c>
      <c r="R54" s="230" t="n">
        <v>929</v>
      </c>
      <c r="S54" s="230" t="n">
        <v>698</v>
      </c>
      <c r="T54" s="230"/>
      <c r="U54" s="230"/>
    </row>
    <row r="55" customFormat="false" ht="15" hidden="false" customHeight="true" outlineLevel="0" collapsed="false">
      <c r="A55" s="82" t="s">
        <v>945</v>
      </c>
      <c r="B55" s="76" t="s">
        <v>946</v>
      </c>
      <c r="C55" s="230" t="n">
        <v>1224</v>
      </c>
      <c r="D55" s="230" t="n">
        <v>176</v>
      </c>
      <c r="E55" s="230" t="n">
        <v>218</v>
      </c>
      <c r="F55" s="230" t="n">
        <v>42</v>
      </c>
      <c r="G55" s="230" t="n">
        <v>22</v>
      </c>
      <c r="H55" s="230" t="n">
        <v>7</v>
      </c>
      <c r="I55" s="230" t="n">
        <v>35</v>
      </c>
      <c r="J55" s="230" t="n">
        <v>73</v>
      </c>
      <c r="K55" s="230" t="n">
        <v>23</v>
      </c>
      <c r="L55" s="230" t="n">
        <v>129</v>
      </c>
      <c r="M55" s="230" t="n">
        <v>279</v>
      </c>
      <c r="N55" s="230" t="n">
        <v>55</v>
      </c>
      <c r="O55" s="230" t="n">
        <v>16</v>
      </c>
      <c r="P55" s="230" t="n">
        <v>44</v>
      </c>
      <c r="Q55" s="230" t="n">
        <v>27</v>
      </c>
      <c r="R55" s="230" t="n">
        <v>40</v>
      </c>
      <c r="S55" s="230" t="n">
        <v>38</v>
      </c>
      <c r="T55" s="230"/>
      <c r="U55" s="230"/>
    </row>
    <row r="56" customFormat="false" ht="15" hidden="false" customHeight="true" outlineLevel="0" collapsed="false">
      <c r="A56" s="82" t="s">
        <v>278</v>
      </c>
      <c r="B56" s="76" t="s">
        <v>947</v>
      </c>
      <c r="C56" s="230" t="n">
        <v>42684</v>
      </c>
      <c r="D56" s="230" t="n">
        <v>5465</v>
      </c>
      <c r="E56" s="230" t="n">
        <v>6246</v>
      </c>
      <c r="F56" s="230" t="n">
        <v>1619</v>
      </c>
      <c r="G56" s="230" t="n">
        <v>1599</v>
      </c>
      <c r="H56" s="230" t="n">
        <v>368</v>
      </c>
      <c r="I56" s="230" t="n">
        <v>897</v>
      </c>
      <c r="J56" s="230" t="n">
        <v>2846</v>
      </c>
      <c r="K56" s="230" t="n">
        <v>1166</v>
      </c>
      <c r="L56" s="230" t="n">
        <v>4002</v>
      </c>
      <c r="M56" s="230" t="n">
        <v>9015</v>
      </c>
      <c r="N56" s="230" t="n">
        <v>2067</v>
      </c>
      <c r="O56" s="230" t="n">
        <v>736</v>
      </c>
      <c r="P56" s="230" t="n">
        <v>2591</v>
      </c>
      <c r="Q56" s="230" t="n">
        <v>1585</v>
      </c>
      <c r="R56" s="230" t="n">
        <v>1173</v>
      </c>
      <c r="S56" s="230" t="n">
        <v>1309</v>
      </c>
      <c r="T56" s="230"/>
      <c r="U56" s="230"/>
    </row>
    <row r="57" customFormat="false" ht="15" hidden="false" customHeight="true" outlineLevel="0" collapsed="false">
      <c r="A57" s="82" t="s">
        <v>280</v>
      </c>
      <c r="B57" s="76" t="s">
        <v>948</v>
      </c>
      <c r="C57" s="230" t="n">
        <v>15413</v>
      </c>
      <c r="D57" s="230" t="n">
        <v>2022</v>
      </c>
      <c r="E57" s="230" t="n">
        <v>2227</v>
      </c>
      <c r="F57" s="230" t="n">
        <v>665</v>
      </c>
      <c r="G57" s="230" t="n">
        <v>683</v>
      </c>
      <c r="H57" s="230" t="n">
        <v>112</v>
      </c>
      <c r="I57" s="230" t="n">
        <v>288</v>
      </c>
      <c r="J57" s="230" t="n">
        <v>997</v>
      </c>
      <c r="K57" s="230" t="n">
        <v>562</v>
      </c>
      <c r="L57" s="230" t="n">
        <v>1273</v>
      </c>
      <c r="M57" s="230" t="n">
        <v>2875</v>
      </c>
      <c r="N57" s="230" t="n">
        <v>701</v>
      </c>
      <c r="O57" s="230" t="n">
        <v>225</v>
      </c>
      <c r="P57" s="230" t="n">
        <v>1161</v>
      </c>
      <c r="Q57" s="230" t="n">
        <v>755</v>
      </c>
      <c r="R57" s="230" t="n">
        <v>330</v>
      </c>
      <c r="S57" s="230" t="n">
        <v>537</v>
      </c>
      <c r="T57" s="230"/>
      <c r="U57" s="230"/>
    </row>
    <row r="58" customFormat="false" ht="15" hidden="false" customHeight="true" outlineLevel="0" collapsed="false">
      <c r="A58" s="82" t="s">
        <v>949</v>
      </c>
      <c r="B58" s="76" t="s">
        <v>950</v>
      </c>
      <c r="C58" s="230" t="n">
        <v>8823</v>
      </c>
      <c r="D58" s="230" t="n">
        <v>1034</v>
      </c>
      <c r="E58" s="230" t="n">
        <v>1179</v>
      </c>
      <c r="F58" s="230" t="n">
        <v>302</v>
      </c>
      <c r="G58" s="230" t="n">
        <v>416</v>
      </c>
      <c r="H58" s="230" t="n">
        <v>73</v>
      </c>
      <c r="I58" s="230" t="n">
        <v>198</v>
      </c>
      <c r="J58" s="230" t="n">
        <v>528</v>
      </c>
      <c r="K58" s="230" t="n">
        <v>420</v>
      </c>
      <c r="L58" s="230" t="n">
        <v>815</v>
      </c>
      <c r="M58" s="230" t="n">
        <v>1543</v>
      </c>
      <c r="N58" s="230" t="n">
        <v>352</v>
      </c>
      <c r="O58" s="230" t="n">
        <v>97</v>
      </c>
      <c r="P58" s="230" t="n">
        <v>797</v>
      </c>
      <c r="Q58" s="230" t="n">
        <v>552</v>
      </c>
      <c r="R58" s="230" t="n">
        <v>190</v>
      </c>
      <c r="S58" s="230" t="n">
        <v>327</v>
      </c>
      <c r="T58" s="230"/>
      <c r="U58" s="230"/>
    </row>
    <row r="59" customFormat="false" ht="15" hidden="false" customHeight="true" outlineLevel="0" collapsed="false">
      <c r="A59" s="82" t="s">
        <v>666</v>
      </c>
      <c r="B59" s="76" t="s">
        <v>951</v>
      </c>
      <c r="C59" s="230" t="n">
        <v>1141</v>
      </c>
      <c r="D59" s="230" t="n">
        <v>188</v>
      </c>
      <c r="E59" s="230" t="n">
        <v>12</v>
      </c>
      <c r="F59" s="230" t="n">
        <v>24</v>
      </c>
      <c r="G59" s="230" t="n">
        <v>10</v>
      </c>
      <c r="H59" s="230" t="n">
        <v>13</v>
      </c>
      <c r="I59" s="230" t="n">
        <v>23</v>
      </c>
      <c r="J59" s="230" t="n">
        <v>67</v>
      </c>
      <c r="K59" s="230" t="n">
        <v>28</v>
      </c>
      <c r="L59" s="230" t="n">
        <v>136</v>
      </c>
      <c r="M59" s="230" t="n">
        <v>485</v>
      </c>
      <c r="N59" s="230" t="n">
        <v>36</v>
      </c>
      <c r="O59" s="230" t="n">
        <v>13</v>
      </c>
      <c r="P59" s="230" t="n">
        <v>39</v>
      </c>
      <c r="Q59" s="230" t="n">
        <v>12</v>
      </c>
      <c r="R59" s="230" t="n">
        <v>23</v>
      </c>
      <c r="S59" s="230" t="n">
        <v>32</v>
      </c>
      <c r="T59" s="230"/>
      <c r="U59" s="230"/>
    </row>
    <row r="60" customFormat="false" ht="15" hidden="false" customHeight="true" outlineLevel="0" collapsed="false">
      <c r="A60" s="82" t="s">
        <v>668</v>
      </c>
      <c r="B60" s="76" t="s">
        <v>952</v>
      </c>
      <c r="C60" s="230" t="n">
        <v>2937</v>
      </c>
      <c r="D60" s="230" t="n">
        <v>539</v>
      </c>
      <c r="E60" s="230" t="n">
        <v>497</v>
      </c>
      <c r="F60" s="230" t="n">
        <v>68</v>
      </c>
      <c r="G60" s="230" t="n">
        <v>46</v>
      </c>
      <c r="H60" s="230" t="n">
        <v>14</v>
      </c>
      <c r="I60" s="230" t="n">
        <v>92</v>
      </c>
      <c r="J60" s="230" t="n">
        <v>250</v>
      </c>
      <c r="K60" s="230" t="n">
        <v>50</v>
      </c>
      <c r="L60" s="230" t="n">
        <v>350</v>
      </c>
      <c r="M60" s="230" t="n">
        <v>459</v>
      </c>
      <c r="N60" s="230" t="n">
        <v>97</v>
      </c>
      <c r="O60" s="230" t="n">
        <v>68</v>
      </c>
      <c r="P60" s="230" t="n">
        <v>174</v>
      </c>
      <c r="Q60" s="230" t="n">
        <v>87</v>
      </c>
      <c r="R60" s="230" t="n">
        <v>65</v>
      </c>
      <c r="S60" s="230" t="n">
        <v>81</v>
      </c>
      <c r="T60" s="230"/>
      <c r="U60" s="230"/>
    </row>
    <row r="61" customFormat="false" ht="15" hidden="false" customHeight="true" outlineLevel="0" collapsed="false">
      <c r="A61" s="82" t="s">
        <v>282</v>
      </c>
      <c r="B61" s="76" t="s">
        <v>953</v>
      </c>
      <c r="C61" s="230" t="n">
        <v>19768</v>
      </c>
      <c r="D61" s="230" t="n">
        <v>2343</v>
      </c>
      <c r="E61" s="230" t="n">
        <v>2722</v>
      </c>
      <c r="F61" s="230" t="n">
        <v>643</v>
      </c>
      <c r="G61" s="230" t="n">
        <v>624</v>
      </c>
      <c r="H61" s="230" t="n">
        <v>169</v>
      </c>
      <c r="I61" s="230" t="n">
        <v>225</v>
      </c>
      <c r="J61" s="230" t="n">
        <v>1319</v>
      </c>
      <c r="K61" s="230" t="n">
        <v>444</v>
      </c>
      <c r="L61" s="230" t="n">
        <v>2036</v>
      </c>
      <c r="M61" s="230" t="n">
        <v>5028</v>
      </c>
      <c r="N61" s="230" t="n">
        <v>887</v>
      </c>
      <c r="O61" s="230" t="n">
        <v>372</v>
      </c>
      <c r="P61" s="230" t="n">
        <v>738</v>
      </c>
      <c r="Q61" s="230" t="n">
        <v>503</v>
      </c>
      <c r="R61" s="230" t="n">
        <v>1033</v>
      </c>
      <c r="S61" s="230" t="n">
        <v>682</v>
      </c>
      <c r="T61" s="230"/>
      <c r="U61" s="230"/>
    </row>
    <row r="62" customFormat="false" ht="15" hidden="false" customHeight="true" outlineLevel="0" collapsed="false">
      <c r="A62" s="82" t="s">
        <v>675</v>
      </c>
      <c r="B62" s="76" t="s">
        <v>954</v>
      </c>
      <c r="C62" s="230" t="n">
        <v>14632</v>
      </c>
      <c r="D62" s="230" t="n">
        <v>1738</v>
      </c>
      <c r="E62" s="230" t="n">
        <v>2131</v>
      </c>
      <c r="F62" s="230" t="n">
        <v>464</v>
      </c>
      <c r="G62" s="230" t="n">
        <v>500</v>
      </c>
      <c r="H62" s="230" t="n">
        <v>127</v>
      </c>
      <c r="I62" s="230" t="n">
        <v>163</v>
      </c>
      <c r="J62" s="230" t="n">
        <v>984</v>
      </c>
      <c r="K62" s="230" t="n">
        <v>314</v>
      </c>
      <c r="L62" s="230" t="n">
        <v>1553</v>
      </c>
      <c r="M62" s="230" t="n">
        <v>3262</v>
      </c>
      <c r="N62" s="230" t="n">
        <v>696</v>
      </c>
      <c r="O62" s="230" t="n">
        <v>257</v>
      </c>
      <c r="P62" s="230" t="n">
        <v>526</v>
      </c>
      <c r="Q62" s="230" t="n">
        <v>409</v>
      </c>
      <c r="R62" s="230" t="n">
        <v>938</v>
      </c>
      <c r="S62" s="230" t="n">
        <v>570</v>
      </c>
      <c r="T62" s="230"/>
      <c r="U62" s="230"/>
    </row>
    <row r="63" customFormat="false" ht="15" hidden="false" customHeight="true" outlineLevel="0" collapsed="false">
      <c r="A63" s="82" t="s">
        <v>683</v>
      </c>
      <c r="B63" s="76" t="s">
        <v>955</v>
      </c>
      <c r="C63" s="230" t="n">
        <v>37</v>
      </c>
      <c r="D63" s="230" t="n">
        <v>4</v>
      </c>
      <c r="E63" s="230" t="n">
        <v>12</v>
      </c>
      <c r="F63" s="230" t="n">
        <v>2</v>
      </c>
      <c r="G63" s="230"/>
      <c r="H63" s="230"/>
      <c r="I63" s="230"/>
      <c r="J63" s="230" t="n">
        <v>3</v>
      </c>
      <c r="K63" s="230"/>
      <c r="L63" s="230" t="n">
        <v>4</v>
      </c>
      <c r="M63" s="230" t="n">
        <v>4</v>
      </c>
      <c r="N63" s="230" t="n">
        <v>1</v>
      </c>
      <c r="O63" s="230" t="n">
        <v>1</v>
      </c>
      <c r="P63" s="230" t="n">
        <v>2</v>
      </c>
      <c r="Q63" s="230"/>
      <c r="R63" s="230" t="n">
        <v>1</v>
      </c>
      <c r="S63" s="230" t="n">
        <v>3</v>
      </c>
      <c r="T63" s="230"/>
      <c r="U63" s="230"/>
    </row>
    <row r="64" customFormat="false" ht="27" hidden="false" customHeight="true" outlineLevel="0" collapsed="false">
      <c r="A64" s="239" t="s">
        <v>284</v>
      </c>
      <c r="B64" s="233" t="s">
        <v>956</v>
      </c>
      <c r="C64" s="230" t="n">
        <v>1192</v>
      </c>
      <c r="D64" s="230" t="n">
        <v>115</v>
      </c>
      <c r="E64" s="230" t="n">
        <v>168</v>
      </c>
      <c r="F64" s="230" t="n">
        <v>59</v>
      </c>
      <c r="G64" s="230" t="n">
        <v>44</v>
      </c>
      <c r="H64" s="230" t="n">
        <v>13</v>
      </c>
      <c r="I64" s="230" t="n">
        <v>35</v>
      </c>
      <c r="J64" s="230" t="n">
        <v>74</v>
      </c>
      <c r="K64" s="230" t="n">
        <v>19</v>
      </c>
      <c r="L64" s="230" t="n">
        <v>131</v>
      </c>
      <c r="M64" s="230" t="n">
        <v>343</v>
      </c>
      <c r="N64" s="230" t="n">
        <v>46</v>
      </c>
      <c r="O64" s="230" t="n">
        <v>12</v>
      </c>
      <c r="P64" s="230" t="n">
        <v>35</v>
      </c>
      <c r="Q64" s="230" t="n">
        <v>22</v>
      </c>
      <c r="R64" s="230" t="n">
        <v>53</v>
      </c>
      <c r="S64" s="230" t="n">
        <v>23</v>
      </c>
      <c r="T64" s="230"/>
      <c r="U64" s="230"/>
    </row>
    <row r="65" customFormat="false" ht="35.25" hidden="false" customHeight="true" outlineLevel="0" collapsed="false">
      <c r="A65" s="232" t="s">
        <v>957</v>
      </c>
      <c r="B65" s="240" t="s">
        <v>958</v>
      </c>
      <c r="C65" s="230" t="n">
        <v>516</v>
      </c>
      <c r="D65" s="230" t="n">
        <v>33</v>
      </c>
      <c r="E65" s="230" t="n">
        <v>51</v>
      </c>
      <c r="F65" s="230" t="n">
        <v>34</v>
      </c>
      <c r="G65" s="230" t="n">
        <v>30</v>
      </c>
      <c r="H65" s="230" t="n">
        <v>11</v>
      </c>
      <c r="I65" s="230" t="n">
        <v>28</v>
      </c>
      <c r="J65" s="230" t="n">
        <v>33</v>
      </c>
      <c r="K65" s="230" t="n">
        <v>7</v>
      </c>
      <c r="L65" s="230" t="n">
        <v>74</v>
      </c>
      <c r="M65" s="230" t="n">
        <v>110</v>
      </c>
      <c r="N65" s="230" t="n">
        <v>33</v>
      </c>
      <c r="O65" s="230" t="n">
        <v>11</v>
      </c>
      <c r="P65" s="230" t="n">
        <v>4</v>
      </c>
      <c r="Q65" s="230" t="n">
        <v>6</v>
      </c>
      <c r="R65" s="230" t="n">
        <v>47</v>
      </c>
      <c r="S65" s="230" t="n">
        <v>4</v>
      </c>
      <c r="T65" s="230"/>
      <c r="U65" s="230"/>
    </row>
    <row r="66" customFormat="false" ht="27" hidden="false" customHeight="true" outlineLevel="0" collapsed="false">
      <c r="A66" s="239" t="s">
        <v>287</v>
      </c>
      <c r="B66" s="241" t="s">
        <v>959</v>
      </c>
      <c r="C66" s="230" t="n">
        <v>1572</v>
      </c>
      <c r="D66" s="230" t="n">
        <v>254</v>
      </c>
      <c r="E66" s="230" t="n">
        <v>224</v>
      </c>
      <c r="F66" s="230" t="n">
        <v>41</v>
      </c>
      <c r="G66" s="230" t="n">
        <v>29</v>
      </c>
      <c r="H66" s="230" t="n">
        <v>12</v>
      </c>
      <c r="I66" s="230" t="n">
        <v>48</v>
      </c>
      <c r="J66" s="230" t="n">
        <v>144</v>
      </c>
      <c r="K66" s="230" t="n">
        <v>34</v>
      </c>
      <c r="L66" s="230" t="n">
        <v>157</v>
      </c>
      <c r="M66" s="230" t="n">
        <v>351</v>
      </c>
      <c r="N66" s="230" t="n">
        <v>67</v>
      </c>
      <c r="O66" s="230" t="n">
        <v>15</v>
      </c>
      <c r="P66" s="230" t="n">
        <v>68</v>
      </c>
      <c r="Q66" s="230" t="n">
        <v>56</v>
      </c>
      <c r="R66" s="230" t="n">
        <v>29</v>
      </c>
      <c r="S66" s="230" t="n">
        <v>43</v>
      </c>
      <c r="T66" s="230"/>
      <c r="U66" s="230"/>
    </row>
    <row r="67" customFormat="false" ht="15" hidden="false" customHeight="true" outlineLevel="0" collapsed="false">
      <c r="A67" s="82" t="s">
        <v>696</v>
      </c>
      <c r="B67" s="76" t="s">
        <v>960</v>
      </c>
      <c r="C67" s="230" t="n">
        <v>458</v>
      </c>
      <c r="D67" s="230" t="n">
        <v>85</v>
      </c>
      <c r="E67" s="230" t="n">
        <v>56</v>
      </c>
      <c r="F67" s="230" t="n">
        <v>15</v>
      </c>
      <c r="G67" s="230" t="n">
        <v>8</v>
      </c>
      <c r="H67" s="230" t="n">
        <v>2</v>
      </c>
      <c r="I67" s="230" t="n">
        <v>13</v>
      </c>
      <c r="J67" s="230" t="n">
        <v>32</v>
      </c>
      <c r="K67" s="230" t="n">
        <v>15</v>
      </c>
      <c r="L67" s="230" t="n">
        <v>44</v>
      </c>
      <c r="M67" s="230" t="n">
        <v>85</v>
      </c>
      <c r="N67" s="230" t="n">
        <v>16</v>
      </c>
      <c r="O67" s="230" t="n">
        <v>3</v>
      </c>
      <c r="P67" s="230" t="n">
        <v>28</v>
      </c>
      <c r="Q67" s="230" t="n">
        <v>25</v>
      </c>
      <c r="R67" s="230" t="n">
        <v>5</v>
      </c>
      <c r="S67" s="230" t="n">
        <v>26</v>
      </c>
      <c r="T67" s="230"/>
      <c r="U67" s="230"/>
    </row>
    <row r="68" customFormat="false" ht="15" hidden="false" customHeight="true" outlineLevel="0" collapsed="false">
      <c r="A68" s="82" t="s">
        <v>290</v>
      </c>
      <c r="B68" s="76" t="s">
        <v>961</v>
      </c>
      <c r="C68" s="230" t="n">
        <v>23616</v>
      </c>
      <c r="D68" s="230" t="n">
        <v>1079</v>
      </c>
      <c r="E68" s="230" t="n">
        <v>1794</v>
      </c>
      <c r="F68" s="230" t="n">
        <v>2225</v>
      </c>
      <c r="G68" s="230" t="n">
        <v>598</v>
      </c>
      <c r="H68" s="230" t="n">
        <v>160</v>
      </c>
      <c r="I68" s="230" t="n">
        <v>923</v>
      </c>
      <c r="J68" s="230" t="n">
        <v>1203</v>
      </c>
      <c r="K68" s="230" t="n">
        <v>269</v>
      </c>
      <c r="L68" s="230" t="n">
        <v>1643</v>
      </c>
      <c r="M68" s="230" t="n">
        <v>9060</v>
      </c>
      <c r="N68" s="230" t="n">
        <v>1001</v>
      </c>
      <c r="O68" s="230" t="n">
        <v>462</v>
      </c>
      <c r="P68" s="230" t="n">
        <v>948</v>
      </c>
      <c r="Q68" s="230" t="n">
        <v>322</v>
      </c>
      <c r="R68" s="230" t="n">
        <v>1641</v>
      </c>
      <c r="S68" s="230" t="n">
        <v>288</v>
      </c>
      <c r="T68" s="230"/>
      <c r="U68" s="230"/>
    </row>
    <row r="69" customFormat="false" ht="15" hidden="false" customHeight="true" outlineLevel="0" collapsed="false">
      <c r="A69" s="82" t="s">
        <v>962</v>
      </c>
      <c r="B69" s="242" t="s">
        <v>963</v>
      </c>
      <c r="C69" s="230" t="n">
        <v>164</v>
      </c>
      <c r="D69" s="230" t="n">
        <v>21</v>
      </c>
      <c r="E69" s="230" t="n">
        <v>26</v>
      </c>
      <c r="F69" s="230" t="n">
        <v>7</v>
      </c>
      <c r="G69" s="230"/>
      <c r="H69" s="230" t="n">
        <v>3</v>
      </c>
      <c r="I69" s="230" t="n">
        <v>5</v>
      </c>
      <c r="J69" s="230" t="n">
        <v>12</v>
      </c>
      <c r="K69" s="230" t="n">
        <v>3</v>
      </c>
      <c r="L69" s="230" t="n">
        <v>14</v>
      </c>
      <c r="M69" s="230" t="n">
        <v>37</v>
      </c>
      <c r="N69" s="230" t="n">
        <v>16</v>
      </c>
      <c r="O69" s="230" t="n">
        <v>1</v>
      </c>
      <c r="P69" s="230" t="n">
        <v>7</v>
      </c>
      <c r="Q69" s="230" t="n">
        <v>4</v>
      </c>
      <c r="R69" s="230" t="n">
        <v>4</v>
      </c>
      <c r="S69" s="230" t="n">
        <v>4</v>
      </c>
      <c r="T69" s="230"/>
      <c r="U69" s="230"/>
    </row>
    <row r="70" customFormat="false" ht="15" hidden="false" customHeight="true" outlineLevel="0" collapsed="false">
      <c r="A70" s="82" t="s">
        <v>964</v>
      </c>
      <c r="B70" s="76" t="s">
        <v>965</v>
      </c>
      <c r="C70" s="230" t="n">
        <v>17716</v>
      </c>
      <c r="D70" s="230" t="n">
        <v>514</v>
      </c>
      <c r="E70" s="230" t="n">
        <v>1242</v>
      </c>
      <c r="F70" s="230" t="n">
        <v>2055</v>
      </c>
      <c r="G70" s="230" t="n">
        <v>550</v>
      </c>
      <c r="H70" s="230" t="n">
        <v>95</v>
      </c>
      <c r="I70" s="230" t="n">
        <v>685</v>
      </c>
      <c r="J70" s="230" t="n">
        <v>1044</v>
      </c>
      <c r="K70" s="230" t="n">
        <v>177</v>
      </c>
      <c r="L70" s="230" t="n">
        <v>1400</v>
      </c>
      <c r="M70" s="230" t="n">
        <v>7349</v>
      </c>
      <c r="N70" s="230" t="n">
        <v>489</v>
      </c>
      <c r="O70" s="230" t="n">
        <v>430</v>
      </c>
      <c r="P70" s="230" t="n">
        <v>809</v>
      </c>
      <c r="Q70" s="230" t="n">
        <v>305</v>
      </c>
      <c r="R70" s="230" t="n">
        <v>324</v>
      </c>
      <c r="S70" s="230" t="n">
        <v>248</v>
      </c>
      <c r="T70" s="230"/>
      <c r="U70" s="230"/>
    </row>
    <row r="71" customFormat="false" ht="15" hidden="false" customHeight="true" outlineLevel="0" collapsed="false">
      <c r="A71" s="82" t="s">
        <v>295</v>
      </c>
      <c r="B71" s="76" t="s">
        <v>966</v>
      </c>
      <c r="C71" s="230" t="n">
        <v>33312</v>
      </c>
      <c r="D71" s="230" t="n">
        <v>5066</v>
      </c>
      <c r="E71" s="230" t="n">
        <v>4197</v>
      </c>
      <c r="F71" s="230" t="n">
        <v>1183</v>
      </c>
      <c r="G71" s="230" t="n">
        <v>1017</v>
      </c>
      <c r="H71" s="230" t="n">
        <v>272</v>
      </c>
      <c r="I71" s="230" t="n">
        <v>954</v>
      </c>
      <c r="J71" s="230" t="n">
        <v>2394</v>
      </c>
      <c r="K71" s="230" t="n">
        <v>753</v>
      </c>
      <c r="L71" s="230" t="n">
        <v>3524</v>
      </c>
      <c r="M71" s="230" t="s">
        <v>967</v>
      </c>
      <c r="N71" s="230" t="n">
        <v>1263</v>
      </c>
      <c r="O71" s="230" t="n">
        <v>362</v>
      </c>
      <c r="P71" s="230" t="n">
        <v>2175</v>
      </c>
      <c r="Q71" s="230" t="n">
        <v>1103</v>
      </c>
      <c r="R71" s="230" t="n">
        <v>776</v>
      </c>
      <c r="S71" s="230" t="n">
        <v>1247</v>
      </c>
      <c r="T71" s="230"/>
      <c r="U71" s="230"/>
    </row>
    <row r="72" customFormat="false" ht="15" hidden="false" customHeight="true" outlineLevel="0" collapsed="false">
      <c r="A72" s="82" t="s">
        <v>297</v>
      </c>
      <c r="B72" s="76" t="s">
        <v>968</v>
      </c>
      <c r="C72" s="230" t="n">
        <v>3942</v>
      </c>
      <c r="D72" s="230" t="n">
        <v>566</v>
      </c>
      <c r="E72" s="230" t="n">
        <v>728</v>
      </c>
      <c r="F72" s="230" t="n">
        <v>99</v>
      </c>
      <c r="G72" s="230" t="n">
        <v>151</v>
      </c>
      <c r="H72" s="230" t="n">
        <v>15</v>
      </c>
      <c r="I72" s="230" t="n">
        <v>43</v>
      </c>
      <c r="J72" s="230" t="n">
        <v>271</v>
      </c>
      <c r="K72" s="230" t="n">
        <v>108</v>
      </c>
      <c r="L72" s="230" t="n">
        <v>503</v>
      </c>
      <c r="M72" s="230" t="n">
        <v>630</v>
      </c>
      <c r="N72" s="230" t="n">
        <v>191</v>
      </c>
      <c r="O72" s="230" t="n">
        <v>32</v>
      </c>
      <c r="P72" s="230" t="n">
        <v>191</v>
      </c>
      <c r="Q72" s="230" t="n">
        <v>164</v>
      </c>
      <c r="R72" s="230" t="n">
        <v>117</v>
      </c>
      <c r="S72" s="230" t="n">
        <v>133</v>
      </c>
      <c r="T72" s="230"/>
      <c r="U72" s="230"/>
    </row>
    <row r="73" customFormat="false" ht="15" hidden="false" customHeight="true" outlineLevel="0" collapsed="false">
      <c r="A73" s="82" t="s">
        <v>789</v>
      </c>
      <c r="B73" s="243" t="s">
        <v>969</v>
      </c>
      <c r="C73" s="230" t="n">
        <v>1424</v>
      </c>
      <c r="D73" s="230" t="n">
        <v>143</v>
      </c>
      <c r="E73" s="230" t="n">
        <v>343</v>
      </c>
      <c r="F73" s="230" t="n">
        <v>21</v>
      </c>
      <c r="G73" s="230" t="n">
        <v>52</v>
      </c>
      <c r="H73" s="230" t="n">
        <v>3</v>
      </c>
      <c r="I73" s="230" t="n">
        <v>15</v>
      </c>
      <c r="J73" s="230" t="n">
        <v>108</v>
      </c>
      <c r="K73" s="230" t="n">
        <v>55</v>
      </c>
      <c r="L73" s="230" t="n">
        <v>198</v>
      </c>
      <c r="M73" s="230" t="n">
        <v>167</v>
      </c>
      <c r="N73" s="230" t="n">
        <v>85</v>
      </c>
      <c r="O73" s="230" t="n">
        <v>10</v>
      </c>
      <c r="P73" s="230" t="n">
        <v>52</v>
      </c>
      <c r="Q73" s="230" t="n">
        <v>91</v>
      </c>
      <c r="R73" s="230" t="n">
        <v>56</v>
      </c>
      <c r="S73" s="230" t="n">
        <v>25</v>
      </c>
      <c r="T73" s="230"/>
      <c r="U73" s="230"/>
    </row>
    <row r="74" customFormat="false" ht="15" hidden="false" customHeight="true" outlineLevel="0" collapsed="false">
      <c r="A74" s="82" t="s">
        <v>792</v>
      </c>
      <c r="B74" s="76" t="s">
        <v>970</v>
      </c>
      <c r="C74" s="230" t="n">
        <v>14510</v>
      </c>
      <c r="D74" s="230" t="n">
        <v>2311</v>
      </c>
      <c r="E74" s="230" t="n">
        <v>1547</v>
      </c>
      <c r="F74" s="230" t="n">
        <v>489</v>
      </c>
      <c r="G74" s="230" t="n">
        <v>384</v>
      </c>
      <c r="H74" s="230" t="n">
        <v>154</v>
      </c>
      <c r="I74" s="230" t="n">
        <v>566</v>
      </c>
      <c r="J74" s="230" t="n">
        <v>1174</v>
      </c>
      <c r="K74" s="230" t="n">
        <v>355</v>
      </c>
      <c r="L74" s="230" t="n">
        <v>1696</v>
      </c>
      <c r="M74" s="230" t="n">
        <v>2754</v>
      </c>
      <c r="N74" s="230" t="n">
        <v>500</v>
      </c>
      <c r="O74" s="230" t="n">
        <v>164</v>
      </c>
      <c r="P74" s="230" t="n">
        <v>943</v>
      </c>
      <c r="Q74" s="230" t="n">
        <v>544</v>
      </c>
      <c r="R74" s="230" t="n">
        <v>230</v>
      </c>
      <c r="S74" s="230" t="n">
        <v>699</v>
      </c>
      <c r="T74" s="230"/>
      <c r="U74" s="230"/>
    </row>
    <row r="75" customFormat="false" ht="15" hidden="false" customHeight="true" outlineLevel="0" collapsed="false">
      <c r="A75" s="82" t="s">
        <v>299</v>
      </c>
      <c r="B75" s="76" t="s">
        <v>971</v>
      </c>
      <c r="C75" s="230" t="n">
        <v>9479</v>
      </c>
      <c r="D75" s="230" t="n">
        <v>1481</v>
      </c>
      <c r="E75" s="230" t="n">
        <v>1149</v>
      </c>
      <c r="F75" s="230" t="n">
        <v>327</v>
      </c>
      <c r="G75" s="230" t="n">
        <v>248</v>
      </c>
      <c r="H75" s="230" t="n">
        <v>90</v>
      </c>
      <c r="I75" s="230" t="n">
        <v>423</v>
      </c>
      <c r="J75" s="230" t="n">
        <v>727</v>
      </c>
      <c r="K75" s="230" t="n">
        <v>227</v>
      </c>
      <c r="L75" s="230" t="n">
        <v>928</v>
      </c>
      <c r="M75" s="230" t="n">
        <v>1876</v>
      </c>
      <c r="N75" s="230" t="n">
        <v>318</v>
      </c>
      <c r="O75" s="230" t="n">
        <v>88</v>
      </c>
      <c r="P75" s="230" t="n">
        <v>741</v>
      </c>
      <c r="Q75" s="230" t="n">
        <v>310</v>
      </c>
      <c r="R75" s="230" t="n">
        <v>162</v>
      </c>
      <c r="S75" s="230" t="n">
        <v>384</v>
      </c>
      <c r="T75" s="230"/>
      <c r="U75" s="230"/>
    </row>
    <row r="76" customFormat="false" ht="15" hidden="false" customHeight="true" outlineLevel="0" collapsed="false">
      <c r="A76" s="76" t="s">
        <v>301</v>
      </c>
      <c r="B76" s="76" t="s">
        <v>972</v>
      </c>
      <c r="C76" s="230" t="n">
        <v>393</v>
      </c>
      <c r="D76" s="230" t="n">
        <v>48</v>
      </c>
      <c r="E76" s="230" t="n">
        <v>86</v>
      </c>
      <c r="F76" s="230" t="n">
        <v>24</v>
      </c>
      <c r="G76" s="230" t="n">
        <v>9</v>
      </c>
      <c r="H76" s="230" t="n">
        <v>3</v>
      </c>
      <c r="I76" s="230" t="n">
        <v>7</v>
      </c>
      <c r="J76" s="230" t="n">
        <v>27</v>
      </c>
      <c r="K76" s="230" t="n">
        <v>20</v>
      </c>
      <c r="L76" s="230" t="n">
        <v>36</v>
      </c>
      <c r="M76" s="230" t="n">
        <v>46</v>
      </c>
      <c r="N76" s="230" t="n">
        <v>8</v>
      </c>
      <c r="O76" s="230" t="n">
        <v>3</v>
      </c>
      <c r="P76" s="230" t="n">
        <v>13</v>
      </c>
      <c r="Q76" s="230" t="n">
        <v>19</v>
      </c>
      <c r="R76" s="230" t="n">
        <v>19</v>
      </c>
      <c r="S76" s="230" t="n">
        <v>25</v>
      </c>
      <c r="T76" s="230"/>
      <c r="U76" s="230"/>
    </row>
    <row r="77" customFormat="false" ht="15" hidden="false" customHeight="true" outlineLevel="0" collapsed="false">
      <c r="A77" s="82" t="s">
        <v>303</v>
      </c>
      <c r="B77" s="76" t="s">
        <v>973</v>
      </c>
      <c r="C77" s="230" t="n">
        <v>373</v>
      </c>
      <c r="D77" s="230" t="n">
        <v>41</v>
      </c>
      <c r="E77" s="230" t="n">
        <v>43</v>
      </c>
      <c r="F77" s="230" t="n">
        <v>26</v>
      </c>
      <c r="G77" s="230" t="n">
        <v>11</v>
      </c>
      <c r="H77" s="230" t="n">
        <v>3</v>
      </c>
      <c r="I77" s="230" t="n">
        <v>10</v>
      </c>
      <c r="J77" s="230" t="n">
        <v>33</v>
      </c>
      <c r="K77" s="230" t="n">
        <v>8</v>
      </c>
      <c r="L77" s="230" t="n">
        <v>53</v>
      </c>
      <c r="M77" s="230" t="n">
        <v>75</v>
      </c>
      <c r="N77" s="230" t="n">
        <v>22</v>
      </c>
      <c r="O77" s="230" t="n">
        <v>2</v>
      </c>
      <c r="P77" s="230" t="n">
        <v>9</v>
      </c>
      <c r="Q77" s="230" t="n">
        <v>13</v>
      </c>
      <c r="R77" s="230" t="n">
        <v>14</v>
      </c>
      <c r="S77" s="230" t="n">
        <v>10</v>
      </c>
      <c r="T77" s="230"/>
      <c r="U77" s="230"/>
    </row>
    <row r="78" s="66" customFormat="true" ht="33" hidden="false" customHeight="true" outlineLevel="0" collapsed="false">
      <c r="A78" s="232" t="s">
        <v>813</v>
      </c>
      <c r="B78" s="244" t="s">
        <v>974</v>
      </c>
      <c r="C78" s="230" t="n">
        <v>678</v>
      </c>
      <c r="D78" s="230" t="n">
        <v>161</v>
      </c>
      <c r="E78" s="230" t="n">
        <v>40</v>
      </c>
      <c r="F78" s="230" t="n">
        <v>11</v>
      </c>
      <c r="G78" s="230" t="n">
        <v>6</v>
      </c>
      <c r="H78" s="230" t="n">
        <v>29</v>
      </c>
      <c r="I78" s="230" t="n">
        <v>5</v>
      </c>
      <c r="J78" s="230" t="n">
        <v>60</v>
      </c>
      <c r="K78" s="230" t="n">
        <v>21</v>
      </c>
      <c r="L78" s="230" t="n">
        <v>81</v>
      </c>
      <c r="M78" s="230" t="n">
        <v>140</v>
      </c>
      <c r="N78" s="230" t="n">
        <v>30</v>
      </c>
      <c r="O78" s="230" t="n">
        <v>1</v>
      </c>
      <c r="P78" s="230" t="n">
        <v>12</v>
      </c>
      <c r="Q78" s="230" t="n">
        <v>42</v>
      </c>
      <c r="R78" s="230" t="n">
        <v>8</v>
      </c>
      <c r="S78" s="230" t="n">
        <v>31</v>
      </c>
      <c r="T78" s="230"/>
      <c r="U78" s="230"/>
    </row>
    <row r="79" customFormat="false" ht="15" hidden="false" customHeight="true" outlineLevel="0" collapsed="false">
      <c r="A79" s="82" t="s">
        <v>305</v>
      </c>
      <c r="B79" s="76" t="s">
        <v>975</v>
      </c>
      <c r="C79" s="230" t="n">
        <v>10021</v>
      </c>
      <c r="D79" s="230" t="n">
        <v>1383</v>
      </c>
      <c r="E79" s="230" t="n">
        <v>1767</v>
      </c>
      <c r="F79" s="230" t="n">
        <v>366</v>
      </c>
      <c r="G79" s="230" t="n">
        <v>303</v>
      </c>
      <c r="H79" s="230" t="n">
        <v>72</v>
      </c>
      <c r="I79" s="230" t="n">
        <v>219</v>
      </c>
      <c r="J79" s="230" t="n">
        <v>712</v>
      </c>
      <c r="K79" s="230" t="n">
        <v>215</v>
      </c>
      <c r="L79" s="230" t="n">
        <v>916</v>
      </c>
      <c r="M79" s="230" t="n">
        <v>1816</v>
      </c>
      <c r="N79" s="230" t="n">
        <v>479</v>
      </c>
      <c r="O79" s="230" t="n">
        <v>121</v>
      </c>
      <c r="P79" s="230" t="n">
        <v>636</v>
      </c>
      <c r="Q79" s="230" t="n">
        <v>305</v>
      </c>
      <c r="R79" s="230" t="n">
        <v>384</v>
      </c>
      <c r="S79" s="230" t="n">
        <v>327</v>
      </c>
      <c r="T79" s="230"/>
      <c r="U79" s="230"/>
    </row>
    <row r="80" customFormat="false" ht="15" hidden="false" customHeight="true" outlineLevel="0" collapsed="false">
      <c r="A80" s="82" t="s">
        <v>307</v>
      </c>
      <c r="B80" s="76" t="s">
        <v>976</v>
      </c>
      <c r="C80" s="230" t="n">
        <v>478</v>
      </c>
      <c r="D80" s="230" t="n">
        <v>57</v>
      </c>
      <c r="E80" s="230" t="n">
        <v>51</v>
      </c>
      <c r="F80" s="230" t="n">
        <v>14</v>
      </c>
      <c r="G80" s="230" t="n">
        <v>15</v>
      </c>
      <c r="H80" s="230" t="n">
        <v>5</v>
      </c>
      <c r="I80" s="230" t="n">
        <v>12</v>
      </c>
      <c r="J80" s="230" t="n">
        <v>47</v>
      </c>
      <c r="K80" s="230" t="n">
        <v>8</v>
      </c>
      <c r="L80" s="230" t="n">
        <v>37</v>
      </c>
      <c r="M80" s="230" t="n">
        <v>140</v>
      </c>
      <c r="N80" s="230" t="n">
        <v>17</v>
      </c>
      <c r="O80" s="230" t="n">
        <v>6</v>
      </c>
      <c r="P80" s="230" t="n">
        <v>22</v>
      </c>
      <c r="Q80" s="230" t="n">
        <v>19</v>
      </c>
      <c r="R80" s="230" t="n">
        <v>15</v>
      </c>
      <c r="S80" s="230" t="n">
        <v>13</v>
      </c>
      <c r="T80" s="230"/>
      <c r="U80" s="230"/>
    </row>
    <row r="81" customFormat="false" ht="15" hidden="false" customHeight="true" outlineLevel="0" collapsed="false">
      <c r="A81" s="82" t="s">
        <v>845</v>
      </c>
      <c r="B81" s="76" t="s">
        <v>977</v>
      </c>
      <c r="C81" s="230" t="n">
        <v>2468</v>
      </c>
      <c r="D81" s="230" t="n">
        <v>634</v>
      </c>
      <c r="E81" s="230" t="n">
        <v>59</v>
      </c>
      <c r="F81" s="230" t="n">
        <v>213</v>
      </c>
      <c r="G81" s="230" t="n">
        <v>160</v>
      </c>
      <c r="H81" s="230" t="n">
        <v>19</v>
      </c>
      <c r="I81" s="230" t="n">
        <v>82</v>
      </c>
      <c r="J81" s="230" t="n">
        <v>66</v>
      </c>
      <c r="K81" s="230" t="n">
        <v>53</v>
      </c>
      <c r="L81" s="230" t="n">
        <v>177</v>
      </c>
      <c r="M81" s="230" t="n">
        <v>675</v>
      </c>
      <c r="N81" s="230" t="n">
        <v>61</v>
      </c>
      <c r="O81" s="230" t="n">
        <v>39</v>
      </c>
      <c r="P81" s="230" t="n">
        <v>166</v>
      </c>
      <c r="Q81" s="230" t="n">
        <v>30</v>
      </c>
      <c r="R81" s="230" t="n">
        <v>11</v>
      </c>
      <c r="S81" s="230" t="n">
        <v>23</v>
      </c>
      <c r="T81" s="230"/>
      <c r="U81" s="230"/>
    </row>
    <row r="82" customFormat="false" ht="12" hidden="false" customHeight="false" outlineLevel="0" collapsed="false">
      <c r="L82" s="230"/>
      <c r="M82" s="230"/>
      <c r="N82" s="230"/>
      <c r="O82" s="230"/>
      <c r="P82" s="230"/>
      <c r="Q82" s="230"/>
      <c r="R82" s="230"/>
      <c r="S82" s="230"/>
      <c r="T82" s="230"/>
      <c r="U82" s="230"/>
    </row>
    <row r="83" customFormat="false" ht="6" hidden="false" customHeight="true" outlineLevel="0" collapsed="false">
      <c r="C83" s="245"/>
      <c r="D83" s="245"/>
      <c r="E83" s="245"/>
      <c r="F83" s="245"/>
      <c r="G83" s="245"/>
      <c r="H83" s="245"/>
      <c r="I83" s="245"/>
      <c r="J83" s="245"/>
      <c r="K83" s="245"/>
      <c r="L83" s="230"/>
      <c r="M83" s="230"/>
      <c r="N83" s="230"/>
      <c r="O83" s="230"/>
      <c r="P83" s="230"/>
      <c r="Q83" s="230"/>
      <c r="R83" s="230"/>
      <c r="S83" s="230"/>
      <c r="T83" s="230"/>
      <c r="U83" s="230"/>
    </row>
    <row r="84" customFormat="false" ht="26.25" hidden="false" customHeight="true" outlineLevel="0" collapsed="false">
      <c r="A84" s="246" t="s">
        <v>978</v>
      </c>
      <c r="L84" s="230"/>
      <c r="M84" s="230"/>
      <c r="N84" s="230"/>
      <c r="O84" s="230"/>
      <c r="P84" s="230"/>
      <c r="Q84" s="230"/>
      <c r="R84" s="230"/>
      <c r="S84" s="230"/>
      <c r="T84" s="230"/>
      <c r="U84" s="230"/>
    </row>
    <row r="85" customFormat="false" ht="12" hidden="false" customHeight="false" outlineLevel="0" collapsed="false">
      <c r="A85" s="66" t="s">
        <v>855</v>
      </c>
      <c r="L85" s="230"/>
      <c r="M85" s="230"/>
      <c r="N85" s="230"/>
      <c r="O85" s="230"/>
      <c r="P85" s="230"/>
      <c r="Q85" s="230"/>
      <c r="R85" s="230"/>
      <c r="S85" s="230"/>
      <c r="T85" s="230"/>
      <c r="U85" s="230"/>
    </row>
    <row r="86" customFormat="false" ht="12" hidden="false" customHeight="false" outlineLevel="0" collapsed="false">
      <c r="I86" s="247"/>
      <c r="J86" s="248"/>
      <c r="L86" s="230"/>
      <c r="M86" s="230"/>
      <c r="N86" s="230"/>
      <c r="O86" s="230"/>
      <c r="P86" s="230"/>
      <c r="Q86" s="230"/>
      <c r="R86" s="230"/>
      <c r="S86" s="230"/>
      <c r="T86" s="230"/>
      <c r="U86" s="230"/>
    </row>
    <row r="87" customFormat="false" ht="12" hidden="false" customHeight="false" outlineLevel="0" collapsed="false">
      <c r="L87" s="230"/>
      <c r="M87" s="230"/>
      <c r="N87" s="230"/>
      <c r="O87" s="230"/>
      <c r="P87" s="230"/>
      <c r="Q87" s="230"/>
      <c r="R87" s="230"/>
      <c r="S87" s="230"/>
      <c r="T87" s="230"/>
      <c r="U87" s="230"/>
    </row>
    <row r="88" customFormat="false" ht="12" hidden="false" customHeight="false" outlineLevel="0" collapsed="false">
      <c r="L88" s="230"/>
      <c r="M88" s="230"/>
      <c r="N88" s="230"/>
      <c r="O88" s="230"/>
      <c r="P88" s="230"/>
      <c r="Q88" s="230"/>
      <c r="R88" s="230"/>
      <c r="S88" s="230"/>
      <c r="T88" s="230"/>
      <c r="U88" s="230"/>
    </row>
    <row r="89" customFormat="false" ht="12" hidden="false" customHeight="false" outlineLevel="0" collapsed="false">
      <c r="L89" s="230"/>
      <c r="M89" s="230"/>
      <c r="N89" s="230"/>
      <c r="O89" s="230"/>
      <c r="P89" s="230"/>
      <c r="Q89" s="230"/>
      <c r="R89" s="230"/>
      <c r="S89" s="230"/>
      <c r="T89" s="230"/>
      <c r="U89" s="230"/>
    </row>
    <row r="90" customFormat="false" ht="12" hidden="false" customHeight="false" outlineLevel="0" collapsed="false">
      <c r="L90" s="230"/>
      <c r="M90" s="230"/>
      <c r="N90" s="230"/>
      <c r="O90" s="230"/>
      <c r="P90" s="230"/>
      <c r="Q90" s="230"/>
      <c r="R90" s="230"/>
      <c r="S90" s="230"/>
      <c r="T90" s="230"/>
      <c r="U90" s="230"/>
    </row>
    <row r="91" customFormat="false" ht="12" hidden="false" customHeight="false" outlineLevel="0" collapsed="false">
      <c r="L91" s="230"/>
      <c r="M91" s="230"/>
      <c r="N91" s="230"/>
      <c r="O91" s="230"/>
      <c r="P91" s="230"/>
      <c r="Q91" s="230"/>
      <c r="R91" s="230"/>
      <c r="S91" s="230"/>
      <c r="T91" s="230"/>
      <c r="U91" s="230"/>
    </row>
    <row r="92" customFormat="false" ht="12" hidden="false" customHeight="false" outlineLevel="0" collapsed="false">
      <c r="L92" s="230"/>
      <c r="M92" s="230"/>
      <c r="N92" s="230"/>
      <c r="O92" s="230"/>
      <c r="P92" s="230"/>
      <c r="Q92" s="230"/>
      <c r="R92" s="230"/>
      <c r="S92" s="230"/>
      <c r="T92" s="230"/>
      <c r="U92" s="230"/>
    </row>
    <row r="93" customFormat="false" ht="12" hidden="false" customHeight="false" outlineLevel="0" collapsed="false">
      <c r="L93" s="230"/>
      <c r="M93" s="230"/>
      <c r="N93" s="230"/>
      <c r="O93" s="230"/>
      <c r="P93" s="230"/>
      <c r="Q93" s="230"/>
      <c r="R93" s="230"/>
      <c r="S93" s="230"/>
      <c r="T93" s="230"/>
      <c r="U93" s="230"/>
    </row>
    <row r="94" customFormat="false" ht="12" hidden="false" customHeight="false" outlineLevel="0" collapsed="false">
      <c r="L94" s="230"/>
      <c r="M94" s="230"/>
      <c r="N94" s="230"/>
      <c r="O94" s="230"/>
      <c r="P94" s="230"/>
      <c r="Q94" s="230"/>
      <c r="R94" s="230"/>
      <c r="S94" s="230"/>
      <c r="T94" s="230"/>
      <c r="U94" s="230"/>
    </row>
    <row r="95" customFormat="false" ht="12" hidden="false" customHeight="false" outlineLevel="0" collapsed="false">
      <c r="L95" s="230"/>
      <c r="M95" s="230"/>
      <c r="N95" s="230"/>
      <c r="O95" s="230"/>
      <c r="P95" s="230"/>
      <c r="Q95" s="230"/>
      <c r="R95" s="230"/>
      <c r="S95" s="230"/>
      <c r="T95" s="230"/>
      <c r="U95" s="230"/>
    </row>
    <row r="96" customFormat="false" ht="12" hidden="false" customHeight="false" outlineLevel="0" collapsed="false">
      <c r="L96" s="230"/>
      <c r="M96" s="230"/>
      <c r="N96" s="230"/>
      <c r="O96" s="230"/>
      <c r="P96" s="230"/>
      <c r="Q96" s="230"/>
      <c r="R96" s="230"/>
      <c r="S96" s="230"/>
      <c r="T96" s="230"/>
      <c r="U96" s="230"/>
    </row>
    <row r="97" customFormat="false" ht="12" hidden="false" customHeight="false" outlineLevel="0" collapsed="false">
      <c r="L97" s="230"/>
      <c r="M97" s="230"/>
      <c r="N97" s="230"/>
      <c r="O97" s="230"/>
      <c r="P97" s="230"/>
      <c r="Q97" s="230"/>
      <c r="R97" s="230"/>
      <c r="S97" s="230"/>
      <c r="T97" s="230"/>
      <c r="U97" s="230"/>
    </row>
    <row r="98" customFormat="false" ht="12" hidden="false" customHeight="false" outlineLevel="0" collapsed="false">
      <c r="L98" s="230"/>
      <c r="M98" s="230"/>
      <c r="N98" s="230"/>
      <c r="O98" s="230"/>
      <c r="P98" s="230"/>
      <c r="Q98" s="230"/>
      <c r="R98" s="230"/>
      <c r="S98" s="230"/>
      <c r="T98" s="230"/>
      <c r="U98" s="230"/>
    </row>
    <row r="99" customFormat="false" ht="12" hidden="false" customHeight="false" outlineLevel="0" collapsed="false">
      <c r="L99" s="230"/>
      <c r="M99" s="230"/>
      <c r="N99" s="230"/>
      <c r="O99" s="230"/>
      <c r="P99" s="230"/>
      <c r="Q99" s="230"/>
      <c r="R99" s="230"/>
      <c r="S99" s="230"/>
      <c r="T99" s="230"/>
      <c r="U99" s="230"/>
    </row>
    <row r="100" customFormat="false" ht="12" hidden="false" customHeight="false" outlineLevel="0" collapsed="false">
      <c r="L100" s="230"/>
      <c r="M100" s="230"/>
      <c r="N100" s="230"/>
      <c r="O100" s="230"/>
      <c r="P100" s="230"/>
      <c r="Q100" s="230"/>
      <c r="R100" s="230"/>
      <c r="S100" s="230"/>
      <c r="T100" s="230"/>
      <c r="U100" s="230"/>
    </row>
    <row r="101" customFormat="false" ht="11.25" hidden="false" customHeight="false" outlineLevel="0" collapsed="false">
      <c r="R101" s="218"/>
    </row>
    <row r="102" customFormat="false" ht="11.25" hidden="false" customHeight="false" outlineLevel="0" collapsed="false">
      <c r="R102" s="218"/>
    </row>
    <row r="103" customFormat="false" ht="11.25" hidden="false" customHeight="false" outlineLevel="0" collapsed="false">
      <c r="R103" s="218"/>
    </row>
    <row r="104" customFormat="false" ht="11.25" hidden="false" customHeight="false" outlineLevel="0" collapsed="false">
      <c r="R104" s="218"/>
    </row>
    <row r="105" customFormat="false" ht="11.25" hidden="false" customHeight="false" outlineLevel="0" collapsed="false">
      <c r="R105" s="218"/>
    </row>
    <row r="106" customFormat="false" ht="11.25" hidden="false" customHeight="false" outlineLevel="0" collapsed="false">
      <c r="R106" s="218"/>
    </row>
    <row r="107" customFormat="false" ht="11.25" hidden="false" customHeight="false" outlineLevel="0" collapsed="false">
      <c r="R107" s="218"/>
    </row>
    <row r="108" customFormat="false" ht="11.25" hidden="false" customHeight="false" outlineLevel="0" collapsed="false">
      <c r="R108" s="218"/>
    </row>
    <row r="109" customFormat="false" ht="11.25" hidden="false" customHeight="false" outlineLevel="0" collapsed="false">
      <c r="R109" s="218"/>
    </row>
    <row r="110" customFormat="false" ht="11.25" hidden="false" customHeight="false" outlineLevel="0" collapsed="false">
      <c r="R110" s="218"/>
    </row>
    <row r="111" customFormat="false" ht="11.25" hidden="false" customHeight="false" outlineLevel="0" collapsed="false">
      <c r="R111" s="218"/>
    </row>
    <row r="112" customFormat="false" ht="11.25" hidden="false" customHeight="false" outlineLevel="0" collapsed="false">
      <c r="R112" s="218"/>
    </row>
    <row r="113" customFormat="false" ht="11.25" hidden="false" customHeight="false" outlineLevel="0" collapsed="false">
      <c r="R113" s="218"/>
    </row>
    <row r="114" customFormat="false" ht="11.25" hidden="false" customHeight="false" outlineLevel="0" collapsed="false">
      <c r="R114" s="218"/>
    </row>
    <row r="115" customFormat="false" ht="11.25" hidden="false" customHeight="false" outlineLevel="0" collapsed="false">
      <c r="R115" s="218"/>
    </row>
    <row r="116" customFormat="false" ht="11.25" hidden="false" customHeight="false" outlineLevel="0" collapsed="false">
      <c r="R116" s="218"/>
    </row>
    <row r="117" customFormat="false" ht="11.25" hidden="false" customHeight="false" outlineLevel="0" collapsed="false">
      <c r="R117" s="218"/>
    </row>
    <row r="118" customFormat="false" ht="11.25" hidden="false" customHeight="false" outlineLevel="0" collapsed="false">
      <c r="R118" s="218"/>
    </row>
    <row r="119" customFormat="false" ht="11.25" hidden="false" customHeight="false" outlineLevel="0" collapsed="false">
      <c r="R119" s="218"/>
    </row>
    <row r="120" customFormat="false" ht="11.25" hidden="false" customHeight="false" outlineLevel="0" collapsed="false">
      <c r="R120" s="218"/>
    </row>
    <row r="121" customFormat="false" ht="11.25" hidden="false" customHeight="false" outlineLevel="0" collapsed="false">
      <c r="R121" s="218"/>
    </row>
    <row r="122" customFormat="false" ht="11.25" hidden="false" customHeight="false" outlineLevel="0" collapsed="false">
      <c r="R122" s="218"/>
    </row>
    <row r="123" customFormat="false" ht="11.25" hidden="false" customHeight="false" outlineLevel="0" collapsed="false">
      <c r="R123" s="218"/>
    </row>
    <row r="124" customFormat="false" ht="11.25" hidden="false" customHeight="false" outlineLevel="0" collapsed="false">
      <c r="R124" s="218"/>
    </row>
    <row r="125" customFormat="false" ht="11.25" hidden="false" customHeight="false" outlineLevel="0" collapsed="false">
      <c r="R125" s="218"/>
    </row>
    <row r="126" customFormat="false" ht="11.25" hidden="false" customHeight="false" outlineLevel="0" collapsed="false">
      <c r="R126" s="218"/>
    </row>
    <row r="127" customFormat="false" ht="11.25" hidden="false" customHeight="false" outlineLevel="0" collapsed="false">
      <c r="R127" s="218"/>
    </row>
    <row r="128" customFormat="false" ht="11.25" hidden="false" customHeight="false" outlineLevel="0" collapsed="false">
      <c r="R128" s="218"/>
    </row>
    <row r="129" customFormat="false" ht="11.25" hidden="false" customHeight="false" outlineLevel="0" collapsed="false">
      <c r="R129" s="218"/>
    </row>
    <row r="130" customFormat="false" ht="11.25" hidden="false" customHeight="false" outlineLevel="0" collapsed="false">
      <c r="R130" s="218"/>
    </row>
    <row r="131" customFormat="false" ht="11.25" hidden="false" customHeight="false" outlineLevel="0" collapsed="false">
      <c r="R131" s="218"/>
    </row>
    <row r="132" customFormat="false" ht="11.25" hidden="false" customHeight="false" outlineLevel="0" collapsed="false">
      <c r="R132" s="218"/>
    </row>
    <row r="133" customFormat="false" ht="11.25" hidden="false" customHeight="false" outlineLevel="0" collapsed="false">
      <c r="R133" s="218"/>
    </row>
    <row r="134" customFormat="false" ht="11.25" hidden="false" customHeight="false" outlineLevel="0" collapsed="false">
      <c r="R134" s="218"/>
    </row>
    <row r="135" customFormat="false" ht="11.25" hidden="false" customHeight="false" outlineLevel="0" collapsed="false">
      <c r="R135" s="218"/>
    </row>
    <row r="136" customFormat="false" ht="11.25" hidden="false" customHeight="false" outlineLevel="0" collapsed="false">
      <c r="R136" s="218"/>
    </row>
    <row r="137" customFormat="false" ht="11.25" hidden="false" customHeight="false" outlineLevel="0" collapsed="false">
      <c r="R137" s="218"/>
    </row>
    <row r="138" customFormat="false" ht="11.25" hidden="false" customHeight="false" outlineLevel="0" collapsed="false">
      <c r="R138" s="218"/>
    </row>
    <row r="139" customFormat="false" ht="11.25" hidden="false" customHeight="false" outlineLevel="0" collapsed="false">
      <c r="R139" s="218"/>
    </row>
    <row r="140" customFormat="false" ht="11.25" hidden="false" customHeight="false" outlineLevel="0" collapsed="false">
      <c r="R140" s="218"/>
    </row>
    <row r="141" customFormat="false" ht="11.25" hidden="false" customHeight="false" outlineLevel="0" collapsed="false">
      <c r="R141" s="218"/>
    </row>
    <row r="142" customFormat="false" ht="11.25" hidden="false" customHeight="false" outlineLevel="0" collapsed="false">
      <c r="R142" s="218"/>
    </row>
    <row r="143" customFormat="false" ht="11.25" hidden="false" customHeight="false" outlineLevel="0" collapsed="false">
      <c r="R143" s="218"/>
    </row>
    <row r="144" customFormat="false" ht="11.25" hidden="false" customHeight="false" outlineLevel="0" collapsed="false">
      <c r="R144" s="218"/>
    </row>
    <row r="145" customFormat="false" ht="11.25" hidden="false" customHeight="false" outlineLevel="0" collapsed="false">
      <c r="R145" s="218"/>
    </row>
    <row r="146" customFormat="false" ht="11.25" hidden="false" customHeight="false" outlineLevel="0" collapsed="false">
      <c r="R146" s="218"/>
    </row>
    <row r="147" customFormat="false" ht="11.25" hidden="false" customHeight="false" outlineLevel="0" collapsed="false">
      <c r="R147" s="218"/>
    </row>
    <row r="148" customFormat="false" ht="11.25" hidden="false" customHeight="false" outlineLevel="0" collapsed="false">
      <c r="R148" s="218"/>
    </row>
    <row r="149" customFormat="false" ht="11.25" hidden="false" customHeight="false" outlineLevel="0" collapsed="false">
      <c r="R149" s="218"/>
    </row>
    <row r="150" customFormat="false" ht="11.25" hidden="false" customHeight="false" outlineLevel="0" collapsed="false">
      <c r="R150" s="218"/>
    </row>
    <row r="151" customFormat="false" ht="11.25" hidden="false" customHeight="false" outlineLevel="0" collapsed="false">
      <c r="R151" s="218"/>
    </row>
    <row r="152" customFormat="false" ht="11.25" hidden="false" customHeight="false" outlineLevel="0" collapsed="false">
      <c r="R152" s="218"/>
    </row>
    <row r="153" customFormat="false" ht="11.25" hidden="false" customHeight="false" outlineLevel="0" collapsed="false">
      <c r="R153" s="218"/>
    </row>
    <row r="154" customFormat="false" ht="11.25" hidden="false" customHeight="false" outlineLevel="0" collapsed="false">
      <c r="R154" s="218"/>
    </row>
    <row r="155" customFormat="false" ht="11.25" hidden="false" customHeight="false" outlineLevel="0" collapsed="false">
      <c r="R155" s="218"/>
    </row>
    <row r="156" customFormat="false" ht="11.25" hidden="false" customHeight="false" outlineLevel="0" collapsed="false">
      <c r="R156" s="218"/>
    </row>
    <row r="157" customFormat="false" ht="11.25" hidden="false" customHeight="false" outlineLevel="0" collapsed="false">
      <c r="R157" s="218"/>
    </row>
    <row r="158" customFormat="false" ht="11.25" hidden="false" customHeight="false" outlineLevel="0" collapsed="false">
      <c r="R158" s="218"/>
    </row>
    <row r="159" customFormat="false" ht="11.25" hidden="false" customHeight="false" outlineLevel="0" collapsed="false">
      <c r="R159" s="218"/>
    </row>
    <row r="160" customFormat="false" ht="11.25" hidden="false" customHeight="false" outlineLevel="0" collapsed="false">
      <c r="R160" s="218"/>
    </row>
    <row r="161" customFormat="false" ht="11.25" hidden="false" customHeight="false" outlineLevel="0" collapsed="false">
      <c r="R161" s="218"/>
    </row>
    <row r="162" customFormat="false" ht="11.25" hidden="false" customHeight="false" outlineLevel="0" collapsed="false">
      <c r="R162" s="218"/>
    </row>
    <row r="163" customFormat="false" ht="11.25" hidden="false" customHeight="false" outlineLevel="0" collapsed="false">
      <c r="R163" s="218"/>
    </row>
    <row r="164" customFormat="false" ht="11.25" hidden="false" customHeight="false" outlineLevel="0" collapsed="false">
      <c r="R164" s="218"/>
    </row>
    <row r="165" customFormat="false" ht="11.25" hidden="false" customHeight="false" outlineLevel="0" collapsed="false">
      <c r="R165" s="218"/>
    </row>
    <row r="166" customFormat="false" ht="11.25" hidden="false" customHeight="false" outlineLevel="0" collapsed="false">
      <c r="R166" s="218"/>
    </row>
    <row r="167" customFormat="false" ht="11.25" hidden="false" customHeight="false" outlineLevel="0" collapsed="false">
      <c r="R167" s="218"/>
    </row>
    <row r="168" customFormat="false" ht="11.25" hidden="false" customHeight="false" outlineLevel="0" collapsed="false">
      <c r="R168" s="218"/>
    </row>
    <row r="169" customFormat="false" ht="11.25" hidden="false" customHeight="false" outlineLevel="0" collapsed="false">
      <c r="R169" s="218"/>
    </row>
    <row r="170" customFormat="false" ht="11.25" hidden="false" customHeight="false" outlineLevel="0" collapsed="false">
      <c r="R170" s="218"/>
    </row>
    <row r="171" customFormat="false" ht="11.25" hidden="false" customHeight="false" outlineLevel="0" collapsed="false">
      <c r="R171" s="218"/>
    </row>
    <row r="172" customFormat="false" ht="11.25" hidden="false" customHeight="false" outlineLevel="0" collapsed="false">
      <c r="R172" s="218"/>
    </row>
    <row r="173" customFormat="false" ht="11.25" hidden="false" customHeight="false" outlineLevel="0" collapsed="false">
      <c r="R173" s="218"/>
    </row>
    <row r="174" customFormat="false" ht="11.25" hidden="false" customHeight="false" outlineLevel="0" collapsed="false">
      <c r="R174" s="218"/>
    </row>
    <row r="175" customFormat="false" ht="11.25" hidden="false" customHeight="false" outlineLevel="0" collapsed="false">
      <c r="R175" s="218"/>
    </row>
    <row r="176" customFormat="false" ht="11.25" hidden="false" customHeight="false" outlineLevel="0" collapsed="false">
      <c r="R176" s="218"/>
    </row>
    <row r="177" customFormat="false" ht="11.25" hidden="false" customHeight="false" outlineLevel="0" collapsed="false">
      <c r="R177" s="218"/>
    </row>
    <row r="178" customFormat="false" ht="11.25" hidden="false" customHeight="false" outlineLevel="0" collapsed="false">
      <c r="R178" s="218"/>
    </row>
    <row r="179" customFormat="false" ht="11.25" hidden="false" customHeight="false" outlineLevel="0" collapsed="false">
      <c r="R179" s="218"/>
    </row>
    <row r="180" customFormat="false" ht="11.25" hidden="false" customHeight="false" outlineLevel="0" collapsed="false">
      <c r="R180" s="218"/>
    </row>
    <row r="181" customFormat="false" ht="11.25" hidden="false" customHeight="false" outlineLevel="0" collapsed="false">
      <c r="R181" s="218"/>
    </row>
    <row r="182" customFormat="false" ht="11.25" hidden="false" customHeight="false" outlineLevel="0" collapsed="false">
      <c r="R182" s="218"/>
    </row>
    <row r="183" customFormat="false" ht="11.25" hidden="false" customHeight="false" outlineLevel="0" collapsed="false">
      <c r="R183" s="218"/>
    </row>
    <row r="184" customFormat="false" ht="11.25" hidden="false" customHeight="false" outlineLevel="0" collapsed="false">
      <c r="R184" s="218"/>
    </row>
    <row r="185" customFormat="false" ht="11.25" hidden="false" customHeight="false" outlineLevel="0" collapsed="false">
      <c r="R185" s="218"/>
    </row>
    <row r="186" customFormat="false" ht="11.25" hidden="false" customHeight="false" outlineLevel="0" collapsed="false">
      <c r="R186" s="218"/>
    </row>
    <row r="187" customFormat="false" ht="11.25" hidden="false" customHeight="false" outlineLevel="0" collapsed="false">
      <c r="R187" s="218"/>
    </row>
    <row r="188" customFormat="false" ht="11.25" hidden="false" customHeight="false" outlineLevel="0" collapsed="false">
      <c r="R188" s="218"/>
    </row>
    <row r="189" customFormat="false" ht="11.25" hidden="false" customHeight="false" outlineLevel="0" collapsed="false">
      <c r="R189" s="218"/>
    </row>
    <row r="190" customFormat="false" ht="11.25" hidden="false" customHeight="false" outlineLevel="0" collapsed="false">
      <c r="R190" s="218"/>
    </row>
    <row r="191" customFormat="false" ht="11.25" hidden="false" customHeight="false" outlineLevel="0" collapsed="false">
      <c r="R191" s="218"/>
    </row>
    <row r="192" customFormat="false" ht="11.25" hidden="false" customHeight="false" outlineLevel="0" collapsed="false">
      <c r="R192" s="218"/>
    </row>
    <row r="193" customFormat="false" ht="11.25" hidden="false" customHeight="false" outlineLevel="0" collapsed="false">
      <c r="R193" s="218"/>
    </row>
    <row r="194" customFormat="false" ht="11.25" hidden="false" customHeight="false" outlineLevel="0" collapsed="false">
      <c r="R194" s="218"/>
    </row>
    <row r="195" customFormat="false" ht="11.25" hidden="false" customHeight="false" outlineLevel="0" collapsed="false">
      <c r="R195" s="218"/>
    </row>
    <row r="196" customFormat="false" ht="11.25" hidden="false" customHeight="false" outlineLevel="0" collapsed="false">
      <c r="R196" s="218"/>
    </row>
    <row r="197" customFormat="false" ht="11.25" hidden="false" customHeight="false" outlineLevel="0" collapsed="false">
      <c r="R197" s="218"/>
    </row>
    <row r="198" customFormat="false" ht="11.25" hidden="false" customHeight="false" outlineLevel="0" collapsed="false">
      <c r="R198" s="218"/>
    </row>
    <row r="199" customFormat="false" ht="11.25" hidden="false" customHeight="false" outlineLevel="0" collapsed="false">
      <c r="R199" s="218"/>
    </row>
    <row r="200" customFormat="false" ht="11.25" hidden="false" customHeight="false" outlineLevel="0" collapsed="false">
      <c r="R200" s="218"/>
    </row>
    <row r="201" customFormat="false" ht="11.25" hidden="false" customHeight="false" outlineLevel="0" collapsed="false">
      <c r="R201" s="218"/>
    </row>
    <row r="202" customFormat="false" ht="11.25" hidden="false" customHeight="false" outlineLevel="0" collapsed="false">
      <c r="R202" s="218"/>
    </row>
    <row r="203" customFormat="false" ht="11.25" hidden="false" customHeight="false" outlineLevel="0" collapsed="false">
      <c r="R203" s="218"/>
    </row>
    <row r="204" customFormat="false" ht="11.25" hidden="false" customHeight="false" outlineLevel="0" collapsed="false">
      <c r="R204" s="218"/>
    </row>
    <row r="205" customFormat="false" ht="11.25" hidden="false" customHeight="false" outlineLevel="0" collapsed="false">
      <c r="R205" s="218"/>
    </row>
    <row r="206" customFormat="false" ht="11.25" hidden="false" customHeight="false" outlineLevel="0" collapsed="false">
      <c r="R206" s="218"/>
    </row>
    <row r="207" customFormat="false" ht="11.25" hidden="false" customHeight="false" outlineLevel="0" collapsed="false">
      <c r="R207" s="218"/>
    </row>
    <row r="208" customFormat="false" ht="11.25" hidden="false" customHeight="false" outlineLevel="0" collapsed="false">
      <c r="R208" s="218"/>
    </row>
    <row r="209" customFormat="false" ht="11.25" hidden="false" customHeight="false" outlineLevel="0" collapsed="false">
      <c r="R209" s="218"/>
    </row>
    <row r="210" customFormat="false" ht="11.25" hidden="false" customHeight="false" outlineLevel="0" collapsed="false">
      <c r="R210" s="218"/>
    </row>
    <row r="211" customFormat="false" ht="11.25" hidden="false" customHeight="false" outlineLevel="0" collapsed="false">
      <c r="R211" s="218"/>
    </row>
    <row r="212" customFormat="false" ht="11.25" hidden="false" customHeight="false" outlineLevel="0" collapsed="false">
      <c r="R212" s="218"/>
    </row>
    <row r="213" customFormat="false" ht="11.25" hidden="false" customHeight="false" outlineLevel="0" collapsed="false">
      <c r="R213" s="218"/>
    </row>
    <row r="214" customFormat="false" ht="11.25" hidden="false" customHeight="false" outlineLevel="0" collapsed="false">
      <c r="R214" s="218"/>
    </row>
    <row r="215" customFormat="false" ht="11.25" hidden="false" customHeight="false" outlineLevel="0" collapsed="false">
      <c r="R215" s="218"/>
    </row>
    <row r="216" customFormat="false" ht="11.25" hidden="false" customHeight="false" outlineLevel="0" collapsed="false">
      <c r="R216" s="218"/>
    </row>
    <row r="217" customFormat="false" ht="11.25" hidden="false" customHeight="false" outlineLevel="0" collapsed="false">
      <c r="R217" s="218"/>
    </row>
    <row r="218" customFormat="false" ht="11.25" hidden="false" customHeight="false" outlineLevel="0" collapsed="false">
      <c r="R218" s="218"/>
    </row>
    <row r="219" customFormat="false" ht="11.25" hidden="false" customHeight="false" outlineLevel="0" collapsed="false">
      <c r="R219" s="218"/>
    </row>
    <row r="220" customFormat="false" ht="11.25" hidden="false" customHeight="false" outlineLevel="0" collapsed="false">
      <c r="R220" s="218"/>
    </row>
    <row r="221" customFormat="false" ht="11.25" hidden="false" customHeight="false" outlineLevel="0" collapsed="false">
      <c r="R221" s="218"/>
    </row>
    <row r="222" customFormat="false" ht="11.25" hidden="false" customHeight="false" outlineLevel="0" collapsed="false">
      <c r="R222" s="218"/>
    </row>
    <row r="223" customFormat="false" ht="11.25" hidden="false" customHeight="false" outlineLevel="0" collapsed="false">
      <c r="R223" s="218"/>
    </row>
    <row r="224" customFormat="false" ht="11.25" hidden="false" customHeight="false" outlineLevel="0" collapsed="false">
      <c r="R224" s="218"/>
    </row>
    <row r="225" customFormat="false" ht="11.25" hidden="false" customHeight="false" outlineLevel="0" collapsed="false">
      <c r="R225" s="218"/>
    </row>
    <row r="226" customFormat="false" ht="11.25" hidden="false" customHeight="false" outlineLevel="0" collapsed="false">
      <c r="R226" s="218"/>
    </row>
    <row r="227" customFormat="false" ht="11.25" hidden="false" customHeight="false" outlineLevel="0" collapsed="false">
      <c r="R227" s="218"/>
    </row>
    <row r="228" customFormat="false" ht="11.25" hidden="false" customHeight="false" outlineLevel="0" collapsed="false">
      <c r="R228" s="218"/>
    </row>
    <row r="229" customFormat="false" ht="11.25" hidden="false" customHeight="false" outlineLevel="0" collapsed="false">
      <c r="R229" s="218"/>
    </row>
    <row r="230" customFormat="false" ht="11.25" hidden="false" customHeight="false" outlineLevel="0" collapsed="false">
      <c r="R230" s="218"/>
    </row>
    <row r="231" customFormat="false" ht="11.25" hidden="false" customHeight="false" outlineLevel="0" collapsed="false">
      <c r="R231" s="218"/>
    </row>
    <row r="232" customFormat="false" ht="11.25" hidden="false" customHeight="false" outlineLevel="0" collapsed="false">
      <c r="R232" s="218"/>
    </row>
    <row r="233" customFormat="false" ht="11.25" hidden="false" customHeight="false" outlineLevel="0" collapsed="false">
      <c r="R233" s="218"/>
    </row>
    <row r="234" customFormat="false" ht="11.25" hidden="false" customHeight="false" outlineLevel="0" collapsed="false">
      <c r="R234" s="218"/>
    </row>
    <row r="235" customFormat="false" ht="11.25" hidden="false" customHeight="false" outlineLevel="0" collapsed="false">
      <c r="R235" s="218"/>
    </row>
    <row r="236" customFormat="false" ht="11.25" hidden="false" customHeight="false" outlineLevel="0" collapsed="false">
      <c r="R236" s="218"/>
    </row>
    <row r="237" customFormat="false" ht="11.25" hidden="false" customHeight="false" outlineLevel="0" collapsed="false">
      <c r="R237" s="218"/>
    </row>
    <row r="238" customFormat="false" ht="11.25" hidden="false" customHeight="false" outlineLevel="0" collapsed="false">
      <c r="R238" s="218"/>
    </row>
    <row r="239" customFormat="false" ht="11.25" hidden="false" customHeight="false" outlineLevel="0" collapsed="false">
      <c r="R239" s="218"/>
    </row>
    <row r="240" customFormat="false" ht="11.25" hidden="false" customHeight="false" outlineLevel="0" collapsed="false">
      <c r="R240" s="218"/>
    </row>
    <row r="241" customFormat="false" ht="11.25" hidden="false" customHeight="false" outlineLevel="0" collapsed="false">
      <c r="R241" s="218"/>
    </row>
    <row r="242" customFormat="false" ht="11.25" hidden="false" customHeight="false" outlineLevel="0" collapsed="false">
      <c r="R242" s="218"/>
    </row>
    <row r="243" customFormat="false" ht="11.25" hidden="false" customHeight="false" outlineLevel="0" collapsed="false">
      <c r="R243" s="218"/>
    </row>
    <row r="244" customFormat="false" ht="11.25" hidden="false" customHeight="false" outlineLevel="0" collapsed="false">
      <c r="R244" s="218"/>
    </row>
    <row r="245" customFormat="false" ht="11.25" hidden="false" customHeight="false" outlineLevel="0" collapsed="false">
      <c r="R245" s="218"/>
    </row>
    <row r="246" customFormat="false" ht="11.25" hidden="false" customHeight="false" outlineLevel="0" collapsed="false">
      <c r="R246" s="218"/>
    </row>
    <row r="247" customFormat="false" ht="11.25" hidden="false" customHeight="false" outlineLevel="0" collapsed="false">
      <c r="R247" s="218"/>
    </row>
    <row r="248" customFormat="false" ht="11.25" hidden="false" customHeight="false" outlineLevel="0" collapsed="false">
      <c r="R248" s="218"/>
    </row>
    <row r="249" customFormat="false" ht="11.25" hidden="false" customHeight="false" outlineLevel="0" collapsed="false">
      <c r="R249" s="218"/>
    </row>
    <row r="250" customFormat="false" ht="11.25" hidden="false" customHeight="false" outlineLevel="0" collapsed="false">
      <c r="R250" s="218"/>
    </row>
    <row r="251" customFormat="false" ht="11.25" hidden="false" customHeight="false" outlineLevel="0" collapsed="false">
      <c r="R251" s="218"/>
    </row>
    <row r="252" customFormat="false" ht="11.25" hidden="false" customHeight="false" outlineLevel="0" collapsed="false">
      <c r="R252" s="218"/>
    </row>
    <row r="253" customFormat="false" ht="11.25" hidden="false" customHeight="false" outlineLevel="0" collapsed="false">
      <c r="R253" s="218"/>
    </row>
    <row r="254" customFormat="false" ht="11.25" hidden="false" customHeight="false" outlineLevel="0" collapsed="false">
      <c r="R254" s="218"/>
    </row>
    <row r="255" customFormat="false" ht="11.25" hidden="false" customHeight="false" outlineLevel="0" collapsed="false">
      <c r="R255" s="218"/>
    </row>
    <row r="256" customFormat="false" ht="11.25" hidden="false" customHeight="false" outlineLevel="0" collapsed="false">
      <c r="R256" s="218"/>
    </row>
    <row r="257" customFormat="false" ht="11.25" hidden="false" customHeight="false" outlineLevel="0" collapsed="false">
      <c r="R257" s="218"/>
    </row>
    <row r="258" customFormat="false" ht="11.25" hidden="false" customHeight="false" outlineLevel="0" collapsed="false">
      <c r="R258" s="218"/>
    </row>
    <row r="259" customFormat="false" ht="11.25" hidden="false" customHeight="false" outlineLevel="0" collapsed="false">
      <c r="R259" s="218"/>
    </row>
    <row r="260" customFormat="false" ht="11.25" hidden="false" customHeight="false" outlineLevel="0" collapsed="false">
      <c r="R260" s="218"/>
    </row>
    <row r="261" customFormat="false" ht="11.25" hidden="false" customHeight="false" outlineLevel="0" collapsed="false">
      <c r="R261" s="218"/>
    </row>
    <row r="262" customFormat="false" ht="11.25" hidden="false" customHeight="false" outlineLevel="0" collapsed="false">
      <c r="R262" s="218"/>
    </row>
    <row r="263" customFormat="false" ht="11.25" hidden="false" customHeight="false" outlineLevel="0" collapsed="false">
      <c r="R263" s="218"/>
    </row>
    <row r="264" customFormat="false" ht="11.25" hidden="false" customHeight="false" outlineLevel="0" collapsed="false">
      <c r="R264" s="218"/>
    </row>
    <row r="265" customFormat="false" ht="11.25" hidden="false" customHeight="false" outlineLevel="0" collapsed="false">
      <c r="R265" s="218"/>
    </row>
    <row r="266" customFormat="false" ht="11.25" hidden="false" customHeight="false" outlineLevel="0" collapsed="false">
      <c r="R266" s="218"/>
    </row>
    <row r="267" customFormat="false" ht="11.25" hidden="false" customHeight="false" outlineLevel="0" collapsed="false">
      <c r="R267" s="218"/>
    </row>
    <row r="268" customFormat="false" ht="11.25" hidden="false" customHeight="false" outlineLevel="0" collapsed="false">
      <c r="R268" s="218"/>
    </row>
    <row r="269" customFormat="false" ht="11.25" hidden="false" customHeight="false" outlineLevel="0" collapsed="false">
      <c r="R269" s="218"/>
    </row>
    <row r="270" customFormat="false" ht="11.25" hidden="false" customHeight="false" outlineLevel="0" collapsed="false">
      <c r="R270" s="218"/>
    </row>
    <row r="271" customFormat="false" ht="11.25" hidden="false" customHeight="false" outlineLevel="0" collapsed="false">
      <c r="R271" s="218"/>
    </row>
    <row r="272" customFormat="false" ht="11.25" hidden="false" customHeight="false" outlineLevel="0" collapsed="false">
      <c r="R272" s="218"/>
    </row>
    <row r="273" customFormat="false" ht="11.25" hidden="false" customHeight="false" outlineLevel="0" collapsed="false">
      <c r="R273" s="218"/>
    </row>
    <row r="274" customFormat="false" ht="11.25" hidden="false" customHeight="false" outlineLevel="0" collapsed="false">
      <c r="R274" s="218"/>
    </row>
    <row r="275" customFormat="false" ht="11.25" hidden="false" customHeight="false" outlineLevel="0" collapsed="false">
      <c r="R275" s="218"/>
    </row>
    <row r="276" customFormat="false" ht="11.25" hidden="false" customHeight="false" outlineLevel="0" collapsed="false">
      <c r="R276" s="218"/>
    </row>
    <row r="277" customFormat="false" ht="11.25" hidden="false" customHeight="false" outlineLevel="0" collapsed="false">
      <c r="R277" s="218"/>
    </row>
    <row r="278" customFormat="false" ht="11.25" hidden="false" customHeight="false" outlineLevel="0" collapsed="false">
      <c r="R278" s="218"/>
    </row>
    <row r="279" customFormat="false" ht="11.25" hidden="false" customHeight="false" outlineLevel="0" collapsed="false">
      <c r="R279" s="218"/>
    </row>
    <row r="280" customFormat="false" ht="11.25" hidden="false" customHeight="false" outlineLevel="0" collapsed="false">
      <c r="R280" s="218"/>
    </row>
    <row r="281" customFormat="false" ht="11.25" hidden="false" customHeight="false" outlineLevel="0" collapsed="false">
      <c r="R281" s="218"/>
    </row>
    <row r="282" customFormat="false" ht="11.25" hidden="false" customHeight="false" outlineLevel="0" collapsed="false">
      <c r="R282" s="218"/>
    </row>
    <row r="283" customFormat="false" ht="11.25" hidden="false" customHeight="false" outlineLevel="0" collapsed="false">
      <c r="R283" s="218"/>
    </row>
    <row r="284" customFormat="false" ht="11.25" hidden="false" customHeight="false" outlineLevel="0" collapsed="false">
      <c r="R284" s="218"/>
    </row>
    <row r="285" customFormat="false" ht="11.25" hidden="false" customHeight="false" outlineLevel="0" collapsed="false">
      <c r="R285" s="218"/>
    </row>
    <row r="286" customFormat="false" ht="11.25" hidden="false" customHeight="false" outlineLevel="0" collapsed="false">
      <c r="R286" s="218"/>
    </row>
    <row r="287" customFormat="false" ht="11.25" hidden="false" customHeight="false" outlineLevel="0" collapsed="false">
      <c r="R287" s="218"/>
    </row>
    <row r="288" customFormat="false" ht="11.25" hidden="false" customHeight="false" outlineLevel="0" collapsed="false">
      <c r="R288" s="218"/>
    </row>
    <row r="289" customFormat="false" ht="11.25" hidden="false" customHeight="false" outlineLevel="0" collapsed="false">
      <c r="R289" s="218"/>
    </row>
    <row r="290" customFormat="false" ht="11.25" hidden="false" customHeight="false" outlineLevel="0" collapsed="false">
      <c r="R290" s="218"/>
    </row>
    <row r="291" customFormat="false" ht="11.25" hidden="false" customHeight="false" outlineLevel="0" collapsed="false">
      <c r="R291" s="218"/>
    </row>
    <row r="292" customFormat="false" ht="11.25" hidden="false" customHeight="false" outlineLevel="0" collapsed="false">
      <c r="R292" s="218"/>
    </row>
    <row r="293" customFormat="false" ht="11.25" hidden="false" customHeight="false" outlineLevel="0" collapsed="false">
      <c r="R293" s="218"/>
    </row>
    <row r="294" customFormat="false" ht="11.25" hidden="false" customHeight="false" outlineLevel="0" collapsed="false">
      <c r="R294" s="218"/>
    </row>
    <row r="295" customFormat="false" ht="11.25" hidden="false" customHeight="false" outlineLevel="0" collapsed="false">
      <c r="R295" s="218"/>
    </row>
    <row r="296" customFormat="false" ht="11.25" hidden="false" customHeight="false" outlineLevel="0" collapsed="false">
      <c r="R296" s="218"/>
    </row>
    <row r="297" customFormat="false" ht="11.25" hidden="false" customHeight="false" outlineLevel="0" collapsed="false">
      <c r="R297" s="218"/>
    </row>
    <row r="298" customFormat="false" ht="11.25" hidden="false" customHeight="false" outlineLevel="0" collapsed="false">
      <c r="R298" s="218"/>
    </row>
    <row r="299" customFormat="false" ht="11.25" hidden="false" customHeight="false" outlineLevel="0" collapsed="false">
      <c r="R299" s="218"/>
    </row>
    <row r="300" customFormat="false" ht="11.25" hidden="false" customHeight="false" outlineLevel="0" collapsed="false">
      <c r="R300" s="218"/>
    </row>
    <row r="301" customFormat="false" ht="11.25" hidden="false" customHeight="false" outlineLevel="0" collapsed="false">
      <c r="R301" s="218"/>
    </row>
    <row r="302" customFormat="false" ht="11.25" hidden="false" customHeight="false" outlineLevel="0" collapsed="false">
      <c r="R302" s="218"/>
    </row>
    <row r="303" customFormat="false" ht="11.25" hidden="false" customHeight="false" outlineLevel="0" collapsed="false">
      <c r="R303" s="218"/>
    </row>
    <row r="304" customFormat="false" ht="11.25" hidden="false" customHeight="false" outlineLevel="0" collapsed="false">
      <c r="R304" s="218"/>
    </row>
    <row r="305" customFormat="false" ht="11.25" hidden="false" customHeight="false" outlineLevel="0" collapsed="false">
      <c r="R305" s="218"/>
    </row>
    <row r="306" customFormat="false" ht="11.25" hidden="false" customHeight="false" outlineLevel="0" collapsed="false">
      <c r="R306" s="218"/>
    </row>
    <row r="307" customFormat="false" ht="11.25" hidden="false" customHeight="false" outlineLevel="0" collapsed="false">
      <c r="R307" s="218"/>
    </row>
    <row r="308" customFormat="false" ht="11.25" hidden="false" customHeight="false" outlineLevel="0" collapsed="false">
      <c r="R308" s="218"/>
    </row>
    <row r="309" customFormat="false" ht="11.25" hidden="false" customHeight="false" outlineLevel="0" collapsed="false">
      <c r="R309" s="218"/>
    </row>
    <row r="310" customFormat="false" ht="11.25" hidden="false" customHeight="false" outlineLevel="0" collapsed="false">
      <c r="R310" s="218"/>
    </row>
    <row r="311" customFormat="false" ht="11.25" hidden="false" customHeight="false" outlineLevel="0" collapsed="false">
      <c r="R311" s="218"/>
    </row>
    <row r="312" customFormat="false" ht="11.25" hidden="false" customHeight="false" outlineLevel="0" collapsed="false">
      <c r="R312" s="218"/>
    </row>
    <row r="313" customFormat="false" ht="11.25" hidden="false" customHeight="false" outlineLevel="0" collapsed="false">
      <c r="R313" s="218"/>
    </row>
    <row r="314" customFormat="false" ht="11.25" hidden="false" customHeight="false" outlineLevel="0" collapsed="false">
      <c r="R314" s="218"/>
    </row>
    <row r="315" customFormat="false" ht="11.25" hidden="false" customHeight="false" outlineLevel="0" collapsed="false">
      <c r="R315" s="218"/>
    </row>
    <row r="316" customFormat="false" ht="11.25" hidden="false" customHeight="false" outlineLevel="0" collapsed="false">
      <c r="R316" s="218"/>
    </row>
    <row r="317" customFormat="false" ht="11.25" hidden="false" customHeight="false" outlineLevel="0" collapsed="false">
      <c r="R317" s="218"/>
    </row>
    <row r="318" customFormat="false" ht="11.25" hidden="false" customHeight="false" outlineLevel="0" collapsed="false">
      <c r="R318" s="218"/>
    </row>
    <row r="319" customFormat="false" ht="11.25" hidden="false" customHeight="false" outlineLevel="0" collapsed="false">
      <c r="R319" s="218"/>
    </row>
    <row r="320" customFormat="false" ht="11.25" hidden="false" customHeight="false" outlineLevel="0" collapsed="false">
      <c r="R320" s="218"/>
    </row>
    <row r="321" customFormat="false" ht="11.25" hidden="false" customHeight="false" outlineLevel="0" collapsed="false">
      <c r="R321" s="218"/>
    </row>
    <row r="322" customFormat="false" ht="11.25" hidden="false" customHeight="false" outlineLevel="0" collapsed="false">
      <c r="R322" s="218"/>
    </row>
    <row r="323" customFormat="false" ht="11.25" hidden="false" customHeight="false" outlineLevel="0" collapsed="false">
      <c r="R323" s="218"/>
    </row>
    <row r="324" customFormat="false" ht="11.25" hidden="false" customHeight="false" outlineLevel="0" collapsed="false">
      <c r="R324" s="218"/>
    </row>
    <row r="325" customFormat="false" ht="11.25" hidden="false" customHeight="false" outlineLevel="0" collapsed="false">
      <c r="R325" s="218"/>
    </row>
    <row r="326" customFormat="false" ht="11.25" hidden="false" customHeight="false" outlineLevel="0" collapsed="false">
      <c r="R326" s="218"/>
    </row>
    <row r="327" customFormat="false" ht="11.25" hidden="false" customHeight="false" outlineLevel="0" collapsed="false">
      <c r="R327" s="218"/>
    </row>
    <row r="328" customFormat="false" ht="11.25" hidden="false" customHeight="false" outlineLevel="0" collapsed="false">
      <c r="R328" s="218"/>
    </row>
    <row r="329" customFormat="false" ht="11.25" hidden="false" customHeight="false" outlineLevel="0" collapsed="false">
      <c r="R329" s="218"/>
    </row>
    <row r="330" customFormat="false" ht="11.25" hidden="false" customHeight="false" outlineLevel="0" collapsed="false">
      <c r="R330" s="218"/>
    </row>
    <row r="331" customFormat="false" ht="11.25" hidden="false" customHeight="false" outlineLevel="0" collapsed="false">
      <c r="R331" s="218"/>
    </row>
    <row r="332" customFormat="false" ht="11.25" hidden="false" customHeight="false" outlineLevel="0" collapsed="false">
      <c r="R332" s="218"/>
    </row>
    <row r="333" customFormat="false" ht="11.25" hidden="false" customHeight="false" outlineLevel="0" collapsed="false">
      <c r="R333" s="218"/>
    </row>
    <row r="334" customFormat="false" ht="11.25" hidden="false" customHeight="false" outlineLevel="0" collapsed="false">
      <c r="R334" s="218"/>
    </row>
    <row r="335" customFormat="false" ht="11.25" hidden="false" customHeight="false" outlineLevel="0" collapsed="false">
      <c r="R335" s="218"/>
    </row>
    <row r="336" customFormat="false" ht="11.25" hidden="false" customHeight="false" outlineLevel="0" collapsed="false">
      <c r="R336" s="218"/>
    </row>
    <row r="337" customFormat="false" ht="11.25" hidden="false" customHeight="false" outlineLevel="0" collapsed="false">
      <c r="R337" s="218"/>
    </row>
    <row r="338" customFormat="false" ht="11.25" hidden="false" customHeight="false" outlineLevel="0" collapsed="false">
      <c r="R338" s="218"/>
    </row>
    <row r="339" customFormat="false" ht="11.25" hidden="false" customHeight="false" outlineLevel="0" collapsed="false">
      <c r="R339" s="218"/>
    </row>
    <row r="340" customFormat="false" ht="11.25" hidden="false" customHeight="false" outlineLevel="0" collapsed="false">
      <c r="R340" s="218"/>
    </row>
    <row r="341" customFormat="false" ht="11.25" hidden="false" customHeight="false" outlineLevel="0" collapsed="false">
      <c r="R341" s="218"/>
    </row>
    <row r="342" customFormat="false" ht="11.25" hidden="false" customHeight="false" outlineLevel="0" collapsed="false">
      <c r="R342" s="218"/>
    </row>
    <row r="343" customFormat="false" ht="11.25" hidden="false" customHeight="false" outlineLevel="0" collapsed="false">
      <c r="R343" s="218"/>
    </row>
    <row r="344" customFormat="false" ht="11.25" hidden="false" customHeight="false" outlineLevel="0" collapsed="false">
      <c r="R344" s="218"/>
    </row>
    <row r="345" customFormat="false" ht="11.25" hidden="false" customHeight="false" outlineLevel="0" collapsed="false">
      <c r="R345" s="218"/>
    </row>
    <row r="346" customFormat="false" ht="11.25" hidden="false" customHeight="false" outlineLevel="0" collapsed="false">
      <c r="R346" s="218"/>
    </row>
    <row r="347" customFormat="false" ht="11.25" hidden="false" customHeight="false" outlineLevel="0" collapsed="false">
      <c r="R347" s="218"/>
    </row>
    <row r="348" customFormat="false" ht="11.25" hidden="false" customHeight="false" outlineLevel="0" collapsed="false">
      <c r="R348" s="218"/>
    </row>
    <row r="349" customFormat="false" ht="11.25" hidden="false" customHeight="false" outlineLevel="0" collapsed="false">
      <c r="R349" s="218"/>
    </row>
    <row r="350" customFormat="false" ht="11.25" hidden="false" customHeight="false" outlineLevel="0" collapsed="false">
      <c r="R350" s="218"/>
    </row>
    <row r="351" customFormat="false" ht="11.25" hidden="false" customHeight="false" outlineLevel="0" collapsed="false">
      <c r="R351" s="218"/>
    </row>
    <row r="352" customFormat="false" ht="11.25" hidden="false" customHeight="false" outlineLevel="0" collapsed="false">
      <c r="R352" s="218"/>
    </row>
    <row r="353" customFormat="false" ht="11.25" hidden="false" customHeight="false" outlineLevel="0" collapsed="false">
      <c r="R353" s="218"/>
    </row>
    <row r="354" customFormat="false" ht="11.25" hidden="false" customHeight="false" outlineLevel="0" collapsed="false">
      <c r="R354" s="218"/>
    </row>
    <row r="355" customFormat="false" ht="11.25" hidden="false" customHeight="false" outlineLevel="0" collapsed="false">
      <c r="R355" s="218"/>
    </row>
    <row r="356" customFormat="false" ht="11.25" hidden="false" customHeight="false" outlineLevel="0" collapsed="false">
      <c r="R356" s="218"/>
    </row>
    <row r="357" customFormat="false" ht="11.25" hidden="false" customHeight="false" outlineLevel="0" collapsed="false">
      <c r="R357" s="218"/>
    </row>
    <row r="358" customFormat="false" ht="11.25" hidden="false" customHeight="false" outlineLevel="0" collapsed="false">
      <c r="R358" s="218"/>
    </row>
    <row r="359" customFormat="false" ht="11.25" hidden="false" customHeight="false" outlineLevel="0" collapsed="false">
      <c r="R359" s="218"/>
    </row>
    <row r="360" customFormat="false" ht="11.25" hidden="false" customHeight="false" outlineLevel="0" collapsed="false">
      <c r="R360" s="218"/>
    </row>
    <row r="361" customFormat="false" ht="11.25" hidden="false" customHeight="false" outlineLevel="0" collapsed="false">
      <c r="R361" s="218"/>
    </row>
    <row r="362" customFormat="false" ht="11.25" hidden="false" customHeight="false" outlineLevel="0" collapsed="false">
      <c r="R362" s="218"/>
    </row>
    <row r="363" customFormat="false" ht="11.25" hidden="false" customHeight="false" outlineLevel="0" collapsed="false">
      <c r="R363" s="218"/>
    </row>
    <row r="364" customFormat="false" ht="11.25" hidden="false" customHeight="false" outlineLevel="0" collapsed="false">
      <c r="R364" s="218"/>
    </row>
    <row r="365" customFormat="false" ht="11.25" hidden="false" customHeight="false" outlineLevel="0" collapsed="false">
      <c r="R365" s="218"/>
    </row>
    <row r="366" customFormat="false" ht="11.25" hidden="false" customHeight="false" outlineLevel="0" collapsed="false">
      <c r="R366" s="218"/>
    </row>
    <row r="367" customFormat="false" ht="11.25" hidden="false" customHeight="false" outlineLevel="0" collapsed="false">
      <c r="R367" s="218"/>
    </row>
    <row r="368" customFormat="false" ht="11.25" hidden="false" customHeight="false" outlineLevel="0" collapsed="false">
      <c r="R368" s="218"/>
    </row>
    <row r="369" customFormat="false" ht="11.25" hidden="false" customHeight="false" outlineLevel="0" collapsed="false">
      <c r="R369" s="218"/>
    </row>
    <row r="370" customFormat="false" ht="11.25" hidden="false" customHeight="false" outlineLevel="0" collapsed="false">
      <c r="R370" s="218"/>
    </row>
    <row r="371" customFormat="false" ht="11.25" hidden="false" customHeight="false" outlineLevel="0" collapsed="false">
      <c r="R371" s="218"/>
    </row>
    <row r="372" customFormat="false" ht="11.25" hidden="false" customHeight="false" outlineLevel="0" collapsed="false">
      <c r="R372" s="218"/>
    </row>
    <row r="373" customFormat="false" ht="11.25" hidden="false" customHeight="false" outlineLevel="0" collapsed="false">
      <c r="R373" s="218"/>
    </row>
    <row r="374" customFormat="false" ht="11.25" hidden="false" customHeight="false" outlineLevel="0" collapsed="false">
      <c r="R374" s="218"/>
    </row>
    <row r="375" customFormat="false" ht="11.25" hidden="false" customHeight="false" outlineLevel="0" collapsed="false">
      <c r="R375" s="218"/>
    </row>
    <row r="376" customFormat="false" ht="11.25" hidden="false" customHeight="false" outlineLevel="0" collapsed="false">
      <c r="R376" s="218"/>
    </row>
    <row r="377" customFormat="false" ht="11.25" hidden="false" customHeight="false" outlineLevel="0" collapsed="false">
      <c r="R377" s="218"/>
    </row>
    <row r="378" customFormat="false" ht="11.25" hidden="false" customHeight="false" outlineLevel="0" collapsed="false">
      <c r="R378" s="218"/>
    </row>
    <row r="379" customFormat="false" ht="11.25" hidden="false" customHeight="false" outlineLevel="0" collapsed="false">
      <c r="R379" s="218"/>
    </row>
    <row r="380" customFormat="false" ht="11.25" hidden="false" customHeight="false" outlineLevel="0" collapsed="false">
      <c r="R380" s="218"/>
    </row>
    <row r="381" customFormat="false" ht="11.25" hidden="false" customHeight="false" outlineLevel="0" collapsed="false">
      <c r="R381" s="218"/>
    </row>
    <row r="382" customFormat="false" ht="11.25" hidden="false" customHeight="false" outlineLevel="0" collapsed="false">
      <c r="R382" s="218"/>
    </row>
    <row r="383" customFormat="false" ht="11.25" hidden="false" customHeight="false" outlineLevel="0" collapsed="false">
      <c r="R383" s="218"/>
    </row>
    <row r="384" customFormat="false" ht="11.25" hidden="false" customHeight="false" outlineLevel="0" collapsed="false">
      <c r="R384" s="218"/>
    </row>
    <row r="385" customFormat="false" ht="11.25" hidden="false" customHeight="false" outlineLevel="0" collapsed="false">
      <c r="R385" s="218"/>
    </row>
    <row r="386" customFormat="false" ht="11.25" hidden="false" customHeight="false" outlineLevel="0" collapsed="false">
      <c r="R386" s="218"/>
    </row>
    <row r="387" customFormat="false" ht="11.25" hidden="false" customHeight="false" outlineLevel="0" collapsed="false">
      <c r="R387" s="218"/>
    </row>
    <row r="388" customFormat="false" ht="11.25" hidden="false" customHeight="false" outlineLevel="0" collapsed="false">
      <c r="R388" s="218"/>
    </row>
    <row r="389" customFormat="false" ht="11.25" hidden="false" customHeight="false" outlineLevel="0" collapsed="false">
      <c r="R389" s="218"/>
    </row>
    <row r="390" customFormat="false" ht="11.25" hidden="false" customHeight="false" outlineLevel="0" collapsed="false">
      <c r="R390" s="218"/>
    </row>
    <row r="391" customFormat="false" ht="11.25" hidden="false" customHeight="false" outlineLevel="0" collapsed="false">
      <c r="R391" s="218"/>
    </row>
    <row r="392" customFormat="false" ht="11.25" hidden="false" customHeight="false" outlineLevel="0" collapsed="false">
      <c r="R392" s="218"/>
    </row>
    <row r="393" customFormat="false" ht="11.25" hidden="false" customHeight="false" outlineLevel="0" collapsed="false">
      <c r="R393" s="218"/>
    </row>
    <row r="394" customFormat="false" ht="11.25" hidden="false" customHeight="false" outlineLevel="0" collapsed="false">
      <c r="R394" s="218"/>
    </row>
    <row r="395" customFormat="false" ht="11.25" hidden="false" customHeight="false" outlineLevel="0" collapsed="false">
      <c r="R395" s="218"/>
    </row>
    <row r="396" customFormat="false" ht="11.25" hidden="false" customHeight="false" outlineLevel="0" collapsed="false">
      <c r="R396" s="218"/>
    </row>
    <row r="397" customFormat="false" ht="11.25" hidden="false" customHeight="false" outlineLevel="0" collapsed="false">
      <c r="R397" s="218"/>
    </row>
    <row r="398" customFormat="false" ht="11.25" hidden="false" customHeight="false" outlineLevel="0" collapsed="false">
      <c r="R398" s="218"/>
    </row>
    <row r="399" customFormat="false" ht="11.25" hidden="false" customHeight="false" outlineLevel="0" collapsed="false">
      <c r="R399" s="218"/>
    </row>
    <row r="400" customFormat="false" ht="11.25" hidden="false" customHeight="false" outlineLevel="0" collapsed="false">
      <c r="R400" s="218"/>
    </row>
    <row r="401" customFormat="false" ht="11.25" hidden="false" customHeight="false" outlineLevel="0" collapsed="false">
      <c r="R401" s="218"/>
    </row>
    <row r="402" customFormat="false" ht="11.25" hidden="false" customHeight="false" outlineLevel="0" collapsed="false">
      <c r="R402" s="218"/>
    </row>
    <row r="403" customFormat="false" ht="11.25" hidden="false" customHeight="false" outlineLevel="0" collapsed="false">
      <c r="R403" s="218"/>
    </row>
    <row r="404" customFormat="false" ht="11.25" hidden="false" customHeight="false" outlineLevel="0" collapsed="false">
      <c r="R404" s="218"/>
    </row>
    <row r="405" customFormat="false" ht="11.25" hidden="false" customHeight="false" outlineLevel="0" collapsed="false">
      <c r="R405" s="218"/>
    </row>
    <row r="406" customFormat="false" ht="11.25" hidden="false" customHeight="false" outlineLevel="0" collapsed="false">
      <c r="R406" s="218"/>
    </row>
    <row r="407" customFormat="false" ht="11.25" hidden="false" customHeight="false" outlineLevel="0" collapsed="false">
      <c r="R407" s="218"/>
    </row>
    <row r="408" customFormat="false" ht="11.25" hidden="false" customHeight="false" outlineLevel="0" collapsed="false">
      <c r="R408" s="218"/>
    </row>
    <row r="409" customFormat="false" ht="11.25" hidden="false" customHeight="false" outlineLevel="0" collapsed="false">
      <c r="R409" s="218"/>
    </row>
    <row r="410" customFormat="false" ht="11.25" hidden="false" customHeight="false" outlineLevel="0" collapsed="false">
      <c r="R410" s="218"/>
    </row>
    <row r="411" customFormat="false" ht="11.25" hidden="false" customHeight="false" outlineLevel="0" collapsed="false">
      <c r="R411" s="218"/>
    </row>
    <row r="412" customFormat="false" ht="11.25" hidden="false" customHeight="false" outlineLevel="0" collapsed="false">
      <c r="R412" s="218"/>
    </row>
    <row r="413" customFormat="false" ht="11.25" hidden="false" customHeight="false" outlineLevel="0" collapsed="false">
      <c r="R413" s="218"/>
    </row>
    <row r="414" customFormat="false" ht="11.25" hidden="false" customHeight="false" outlineLevel="0" collapsed="false">
      <c r="R414" s="218"/>
    </row>
    <row r="415" customFormat="false" ht="11.25" hidden="false" customHeight="false" outlineLevel="0" collapsed="false">
      <c r="R415" s="218"/>
    </row>
    <row r="416" customFormat="false" ht="11.25" hidden="false" customHeight="false" outlineLevel="0" collapsed="false">
      <c r="R416" s="218"/>
    </row>
    <row r="417" customFormat="false" ht="11.25" hidden="false" customHeight="false" outlineLevel="0" collapsed="false">
      <c r="R417" s="218"/>
    </row>
    <row r="418" customFormat="false" ht="11.25" hidden="false" customHeight="false" outlineLevel="0" collapsed="false">
      <c r="R418" s="218"/>
    </row>
    <row r="419" customFormat="false" ht="11.25" hidden="false" customHeight="false" outlineLevel="0" collapsed="false">
      <c r="R419" s="218"/>
    </row>
    <row r="420" customFormat="false" ht="11.25" hidden="false" customHeight="false" outlineLevel="0" collapsed="false">
      <c r="R420" s="218"/>
    </row>
    <row r="421" customFormat="false" ht="11.25" hidden="false" customHeight="false" outlineLevel="0" collapsed="false">
      <c r="R421" s="218"/>
    </row>
    <row r="422" customFormat="false" ht="11.25" hidden="false" customHeight="false" outlineLevel="0" collapsed="false">
      <c r="R422" s="218"/>
    </row>
    <row r="423" customFormat="false" ht="11.25" hidden="false" customHeight="false" outlineLevel="0" collapsed="false">
      <c r="R423" s="218"/>
    </row>
    <row r="424" customFormat="false" ht="11.25" hidden="false" customHeight="false" outlineLevel="0" collapsed="false">
      <c r="R424" s="218"/>
    </row>
    <row r="425" customFormat="false" ht="11.25" hidden="false" customHeight="false" outlineLevel="0" collapsed="false">
      <c r="R425" s="218"/>
    </row>
    <row r="426" customFormat="false" ht="11.25" hidden="false" customHeight="false" outlineLevel="0" collapsed="false">
      <c r="R426" s="218"/>
    </row>
    <row r="427" customFormat="false" ht="11.25" hidden="false" customHeight="false" outlineLevel="0" collapsed="false">
      <c r="R427" s="218"/>
    </row>
    <row r="428" customFormat="false" ht="11.25" hidden="false" customHeight="false" outlineLevel="0" collapsed="false">
      <c r="R428" s="218"/>
    </row>
    <row r="429" customFormat="false" ht="11.25" hidden="false" customHeight="false" outlineLevel="0" collapsed="false">
      <c r="R429" s="218"/>
    </row>
    <row r="430" customFormat="false" ht="11.25" hidden="false" customHeight="false" outlineLevel="0" collapsed="false">
      <c r="R430" s="218"/>
    </row>
    <row r="431" customFormat="false" ht="11.25" hidden="false" customHeight="false" outlineLevel="0" collapsed="false">
      <c r="R431" s="218"/>
    </row>
    <row r="432" customFormat="false" ht="11.25" hidden="false" customHeight="false" outlineLevel="0" collapsed="false">
      <c r="R432" s="218"/>
    </row>
    <row r="433" customFormat="false" ht="11.25" hidden="false" customHeight="false" outlineLevel="0" collapsed="false">
      <c r="R433" s="218"/>
    </row>
    <row r="434" customFormat="false" ht="11.25" hidden="false" customHeight="false" outlineLevel="0" collapsed="false">
      <c r="R434" s="218"/>
    </row>
    <row r="435" customFormat="false" ht="11.25" hidden="false" customHeight="false" outlineLevel="0" collapsed="false">
      <c r="R435" s="218"/>
    </row>
    <row r="436" customFormat="false" ht="11.25" hidden="false" customHeight="false" outlineLevel="0" collapsed="false">
      <c r="R436" s="218"/>
    </row>
    <row r="437" customFormat="false" ht="11.25" hidden="false" customHeight="false" outlineLevel="0" collapsed="false">
      <c r="R437" s="218"/>
    </row>
    <row r="438" customFormat="false" ht="11.25" hidden="false" customHeight="false" outlineLevel="0" collapsed="false">
      <c r="R438" s="218"/>
    </row>
    <row r="439" customFormat="false" ht="11.25" hidden="false" customHeight="false" outlineLevel="0" collapsed="false">
      <c r="R439" s="218"/>
    </row>
    <row r="440" customFormat="false" ht="11.25" hidden="false" customHeight="false" outlineLevel="0" collapsed="false">
      <c r="R440" s="218"/>
    </row>
    <row r="441" customFormat="false" ht="11.25" hidden="false" customHeight="false" outlineLevel="0" collapsed="false">
      <c r="R441" s="218"/>
    </row>
    <row r="442" customFormat="false" ht="11.25" hidden="false" customHeight="false" outlineLevel="0" collapsed="false">
      <c r="R442" s="218"/>
    </row>
    <row r="443" customFormat="false" ht="11.25" hidden="false" customHeight="false" outlineLevel="0" collapsed="false">
      <c r="R443" s="218"/>
    </row>
    <row r="444" customFormat="false" ht="11.25" hidden="false" customHeight="false" outlineLevel="0" collapsed="false">
      <c r="R444" s="218"/>
    </row>
    <row r="445" customFormat="false" ht="11.25" hidden="false" customHeight="false" outlineLevel="0" collapsed="false">
      <c r="R445" s="218"/>
    </row>
    <row r="446" customFormat="false" ht="11.25" hidden="false" customHeight="false" outlineLevel="0" collapsed="false">
      <c r="R446" s="218"/>
    </row>
    <row r="447" customFormat="false" ht="11.25" hidden="false" customHeight="false" outlineLevel="0" collapsed="false">
      <c r="R447" s="218"/>
    </row>
    <row r="448" customFormat="false" ht="11.25" hidden="false" customHeight="false" outlineLevel="0" collapsed="false">
      <c r="R448" s="218"/>
    </row>
    <row r="449" customFormat="false" ht="11.25" hidden="false" customHeight="false" outlineLevel="0" collapsed="false">
      <c r="R449" s="218"/>
    </row>
    <row r="450" customFormat="false" ht="11.25" hidden="false" customHeight="false" outlineLevel="0" collapsed="false">
      <c r="R450" s="218"/>
    </row>
    <row r="451" customFormat="false" ht="11.25" hidden="false" customHeight="false" outlineLevel="0" collapsed="false">
      <c r="R451" s="218"/>
    </row>
    <row r="452" customFormat="false" ht="11.25" hidden="false" customHeight="false" outlineLevel="0" collapsed="false">
      <c r="R452" s="218"/>
    </row>
    <row r="453" customFormat="false" ht="11.25" hidden="false" customHeight="false" outlineLevel="0" collapsed="false">
      <c r="R453" s="218"/>
    </row>
    <row r="454" customFormat="false" ht="11.25" hidden="false" customHeight="false" outlineLevel="0" collapsed="false">
      <c r="R454" s="218"/>
    </row>
    <row r="455" customFormat="false" ht="11.25" hidden="false" customHeight="false" outlineLevel="0" collapsed="false">
      <c r="R455" s="218"/>
    </row>
    <row r="456" customFormat="false" ht="11.25" hidden="false" customHeight="false" outlineLevel="0" collapsed="false">
      <c r="R456" s="218"/>
    </row>
    <row r="457" customFormat="false" ht="11.25" hidden="false" customHeight="false" outlineLevel="0" collapsed="false">
      <c r="R457" s="218"/>
    </row>
    <row r="458" customFormat="false" ht="11.25" hidden="false" customHeight="false" outlineLevel="0" collapsed="false">
      <c r="R458" s="218"/>
    </row>
    <row r="459" customFormat="false" ht="11.25" hidden="false" customHeight="false" outlineLevel="0" collapsed="false">
      <c r="R459" s="218"/>
    </row>
    <row r="460" customFormat="false" ht="11.25" hidden="false" customHeight="false" outlineLevel="0" collapsed="false">
      <c r="R460" s="218"/>
    </row>
    <row r="461" customFormat="false" ht="11.25" hidden="false" customHeight="false" outlineLevel="0" collapsed="false">
      <c r="R461" s="218"/>
    </row>
    <row r="462" customFormat="false" ht="11.25" hidden="false" customHeight="false" outlineLevel="0" collapsed="false">
      <c r="R462" s="218"/>
    </row>
    <row r="463" customFormat="false" ht="11.25" hidden="false" customHeight="false" outlineLevel="0" collapsed="false">
      <c r="R463" s="218"/>
    </row>
    <row r="464" customFormat="false" ht="11.25" hidden="false" customHeight="false" outlineLevel="0" collapsed="false">
      <c r="R464" s="218"/>
    </row>
    <row r="465" customFormat="false" ht="11.25" hidden="false" customHeight="false" outlineLevel="0" collapsed="false">
      <c r="R465" s="218"/>
    </row>
    <row r="466" customFormat="false" ht="11.25" hidden="false" customHeight="false" outlineLevel="0" collapsed="false">
      <c r="R466" s="218"/>
    </row>
    <row r="467" customFormat="false" ht="11.25" hidden="false" customHeight="false" outlineLevel="0" collapsed="false">
      <c r="R467" s="218"/>
    </row>
    <row r="468" customFormat="false" ht="11.25" hidden="false" customHeight="false" outlineLevel="0" collapsed="false">
      <c r="R468" s="218"/>
    </row>
    <row r="469" customFormat="false" ht="11.25" hidden="false" customHeight="false" outlineLevel="0" collapsed="false">
      <c r="R469" s="218"/>
    </row>
    <row r="470" customFormat="false" ht="11.25" hidden="false" customHeight="false" outlineLevel="0" collapsed="false">
      <c r="R470" s="218"/>
    </row>
    <row r="471" customFormat="false" ht="11.25" hidden="false" customHeight="false" outlineLevel="0" collapsed="false">
      <c r="R471" s="218"/>
    </row>
    <row r="472" customFormat="false" ht="11.25" hidden="false" customHeight="false" outlineLevel="0" collapsed="false">
      <c r="R472" s="218"/>
    </row>
    <row r="473" customFormat="false" ht="11.25" hidden="false" customHeight="false" outlineLevel="0" collapsed="false">
      <c r="R473" s="218"/>
    </row>
    <row r="474" customFormat="false" ht="11.25" hidden="false" customHeight="false" outlineLevel="0" collapsed="false">
      <c r="R474" s="218"/>
    </row>
    <row r="475" customFormat="false" ht="11.25" hidden="false" customHeight="false" outlineLevel="0" collapsed="false">
      <c r="R475" s="218"/>
    </row>
    <row r="476" customFormat="false" ht="11.25" hidden="false" customHeight="false" outlineLevel="0" collapsed="false">
      <c r="R476" s="218"/>
    </row>
    <row r="477" customFormat="false" ht="11.25" hidden="false" customHeight="false" outlineLevel="0" collapsed="false">
      <c r="R477" s="218"/>
    </row>
    <row r="478" customFormat="false" ht="11.25" hidden="false" customHeight="false" outlineLevel="0" collapsed="false">
      <c r="R478" s="218"/>
    </row>
    <row r="479" customFormat="false" ht="11.25" hidden="false" customHeight="false" outlineLevel="0" collapsed="false">
      <c r="R479" s="218"/>
    </row>
    <row r="480" customFormat="false" ht="11.25" hidden="false" customHeight="false" outlineLevel="0" collapsed="false">
      <c r="R480" s="218"/>
    </row>
    <row r="481" customFormat="false" ht="11.25" hidden="false" customHeight="false" outlineLevel="0" collapsed="false">
      <c r="R481" s="218"/>
    </row>
    <row r="482" customFormat="false" ht="11.25" hidden="false" customHeight="false" outlineLevel="0" collapsed="false">
      <c r="R482" s="218"/>
    </row>
    <row r="483" customFormat="false" ht="11.25" hidden="false" customHeight="false" outlineLevel="0" collapsed="false">
      <c r="R483" s="218"/>
    </row>
    <row r="484" customFormat="false" ht="11.25" hidden="false" customHeight="false" outlineLevel="0" collapsed="false">
      <c r="R484" s="218"/>
    </row>
    <row r="485" customFormat="false" ht="11.25" hidden="false" customHeight="false" outlineLevel="0" collapsed="false">
      <c r="R485" s="218"/>
    </row>
    <row r="486" customFormat="false" ht="11.25" hidden="false" customHeight="false" outlineLevel="0" collapsed="false">
      <c r="R486" s="218"/>
    </row>
    <row r="487" customFormat="false" ht="11.25" hidden="false" customHeight="false" outlineLevel="0" collapsed="false">
      <c r="R487" s="218"/>
    </row>
    <row r="488" customFormat="false" ht="11.25" hidden="false" customHeight="false" outlineLevel="0" collapsed="false">
      <c r="R488" s="218"/>
    </row>
    <row r="489" customFormat="false" ht="11.25" hidden="false" customHeight="false" outlineLevel="0" collapsed="false">
      <c r="R489" s="218"/>
    </row>
    <row r="490" customFormat="false" ht="11.25" hidden="false" customHeight="false" outlineLevel="0" collapsed="false">
      <c r="R490" s="218"/>
    </row>
    <row r="491" customFormat="false" ht="11.25" hidden="false" customHeight="false" outlineLevel="0" collapsed="false">
      <c r="R491" s="218"/>
    </row>
    <row r="492" customFormat="false" ht="11.25" hidden="false" customHeight="false" outlineLevel="0" collapsed="false">
      <c r="R492" s="218"/>
    </row>
    <row r="493" customFormat="false" ht="11.25" hidden="false" customHeight="false" outlineLevel="0" collapsed="false">
      <c r="R493" s="218"/>
    </row>
    <row r="494" customFormat="false" ht="11.25" hidden="false" customHeight="false" outlineLevel="0" collapsed="false">
      <c r="R494" s="218"/>
    </row>
    <row r="495" customFormat="false" ht="11.25" hidden="false" customHeight="false" outlineLevel="0" collapsed="false">
      <c r="R495" s="218"/>
    </row>
    <row r="496" customFormat="false" ht="11.25" hidden="false" customHeight="false" outlineLevel="0" collapsed="false">
      <c r="R496" s="218"/>
    </row>
    <row r="497" customFormat="false" ht="11.25" hidden="false" customHeight="false" outlineLevel="0" collapsed="false">
      <c r="R497" s="218"/>
    </row>
    <row r="498" customFormat="false" ht="11.25" hidden="false" customHeight="false" outlineLevel="0" collapsed="false">
      <c r="R498" s="218"/>
    </row>
    <row r="499" customFormat="false" ht="11.25" hidden="false" customHeight="false" outlineLevel="0" collapsed="false">
      <c r="R499" s="218"/>
    </row>
    <row r="500" customFormat="false" ht="11.25" hidden="false" customHeight="false" outlineLevel="0" collapsed="false">
      <c r="R500" s="218"/>
    </row>
    <row r="501" customFormat="false" ht="11.25" hidden="false" customHeight="false" outlineLevel="0" collapsed="false">
      <c r="R501" s="218"/>
    </row>
    <row r="502" customFormat="false" ht="11.25" hidden="false" customHeight="false" outlineLevel="0" collapsed="false">
      <c r="R502" s="218"/>
    </row>
    <row r="503" customFormat="false" ht="11.25" hidden="false" customHeight="false" outlineLevel="0" collapsed="false">
      <c r="R503" s="218"/>
    </row>
    <row r="504" customFormat="false" ht="11.25" hidden="false" customHeight="false" outlineLevel="0" collapsed="false">
      <c r="R504" s="218"/>
    </row>
    <row r="505" customFormat="false" ht="11.25" hidden="false" customHeight="false" outlineLevel="0" collapsed="false">
      <c r="R505" s="218"/>
    </row>
    <row r="506" customFormat="false" ht="11.25" hidden="false" customHeight="false" outlineLevel="0" collapsed="false">
      <c r="R506" s="218"/>
    </row>
    <row r="507" customFormat="false" ht="11.25" hidden="false" customHeight="false" outlineLevel="0" collapsed="false">
      <c r="R507" s="218"/>
    </row>
    <row r="508" customFormat="false" ht="11.25" hidden="false" customHeight="false" outlineLevel="0" collapsed="false">
      <c r="R508" s="218"/>
    </row>
    <row r="509" customFormat="false" ht="11.25" hidden="false" customHeight="false" outlineLevel="0" collapsed="false">
      <c r="R509" s="218"/>
    </row>
    <row r="510" customFormat="false" ht="11.25" hidden="false" customHeight="false" outlineLevel="0" collapsed="false">
      <c r="R510" s="218"/>
    </row>
    <row r="511" customFormat="false" ht="11.25" hidden="false" customHeight="false" outlineLevel="0" collapsed="false">
      <c r="R511" s="218"/>
    </row>
    <row r="512" customFormat="false" ht="11.25" hidden="false" customHeight="false" outlineLevel="0" collapsed="false">
      <c r="R512" s="218"/>
    </row>
    <row r="513" customFormat="false" ht="11.25" hidden="false" customHeight="false" outlineLevel="0" collapsed="false">
      <c r="R513" s="218"/>
    </row>
    <row r="514" customFormat="false" ht="11.25" hidden="false" customHeight="false" outlineLevel="0" collapsed="false">
      <c r="R514" s="218"/>
    </row>
    <row r="515" customFormat="false" ht="11.25" hidden="false" customHeight="false" outlineLevel="0" collapsed="false">
      <c r="R515" s="218"/>
    </row>
    <row r="516" customFormat="false" ht="11.25" hidden="false" customHeight="false" outlineLevel="0" collapsed="false">
      <c r="R516" s="218"/>
    </row>
    <row r="517" customFormat="false" ht="11.25" hidden="false" customHeight="false" outlineLevel="0" collapsed="false">
      <c r="R517" s="218"/>
    </row>
    <row r="518" customFormat="false" ht="11.25" hidden="false" customHeight="false" outlineLevel="0" collapsed="false">
      <c r="R518" s="218"/>
    </row>
    <row r="519" customFormat="false" ht="11.25" hidden="false" customHeight="false" outlineLevel="0" collapsed="false">
      <c r="R519" s="218"/>
    </row>
    <row r="520" customFormat="false" ht="11.25" hidden="false" customHeight="false" outlineLevel="0" collapsed="false">
      <c r="R520" s="218"/>
    </row>
    <row r="521" customFormat="false" ht="11.25" hidden="false" customHeight="false" outlineLevel="0" collapsed="false">
      <c r="R521" s="218"/>
    </row>
    <row r="522" customFormat="false" ht="11.25" hidden="false" customHeight="false" outlineLevel="0" collapsed="false">
      <c r="R522" s="218"/>
    </row>
    <row r="523" customFormat="false" ht="11.25" hidden="false" customHeight="false" outlineLevel="0" collapsed="false">
      <c r="R523" s="218"/>
    </row>
    <row r="524" customFormat="false" ht="11.25" hidden="false" customHeight="false" outlineLevel="0" collapsed="false">
      <c r="R524" s="218"/>
    </row>
    <row r="525" customFormat="false" ht="11.25" hidden="false" customHeight="false" outlineLevel="0" collapsed="false">
      <c r="R525" s="218"/>
    </row>
    <row r="526" customFormat="false" ht="11.25" hidden="false" customHeight="false" outlineLevel="0" collapsed="false">
      <c r="R526" s="218"/>
    </row>
    <row r="527" customFormat="false" ht="11.25" hidden="false" customHeight="false" outlineLevel="0" collapsed="false">
      <c r="R527" s="218"/>
    </row>
    <row r="528" customFormat="false" ht="11.25" hidden="false" customHeight="false" outlineLevel="0" collapsed="false">
      <c r="R528" s="218"/>
    </row>
    <row r="529" customFormat="false" ht="11.25" hidden="false" customHeight="false" outlineLevel="0" collapsed="false">
      <c r="R529" s="218"/>
    </row>
    <row r="530" customFormat="false" ht="11.25" hidden="false" customHeight="false" outlineLevel="0" collapsed="false">
      <c r="R530" s="218"/>
    </row>
    <row r="531" customFormat="false" ht="11.25" hidden="false" customHeight="false" outlineLevel="0" collapsed="false">
      <c r="R531" s="218"/>
    </row>
    <row r="532" customFormat="false" ht="11.25" hidden="false" customHeight="false" outlineLevel="0" collapsed="false">
      <c r="R532" s="218"/>
    </row>
    <row r="533" customFormat="false" ht="11.25" hidden="false" customHeight="false" outlineLevel="0" collapsed="false">
      <c r="R533" s="218"/>
    </row>
  </sheetData>
  <mergeCells count="21">
    <mergeCell ref="A2:S2"/>
    <mergeCell ref="A3:S3"/>
    <mergeCell ref="A4:S4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</mergeCells>
  <hyperlinks>
    <hyperlink ref="M1" location="Inhaltsverzeichnis!A1" display="Zurück zum Inhalt"/>
  </hyperlinks>
  <printOptions headings="false" gridLines="false" gridLinesSet="true" horizontalCentered="false" verticalCentered="false"/>
  <pageMargins left="0.590277777777778" right="0.590277777777778" top="0.433333333333333" bottom="0.66944444444444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Fachserie 12, Reihe 4, 2010</oddFooter>
  </headerFooter>
  <rowBreaks count="1" manualBreakCount="1">
    <brk id="4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75" workbookViewId="0">
      <selection pane="topLeft" activeCell="A85" activeCellId="0" sqref="A8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3" width="9.85"/>
    <col collapsed="false" customWidth="true" hidden="false" outlineLevel="0" max="2" min="2" style="218" width="45.99"/>
    <col collapsed="false" customWidth="true" hidden="false" outlineLevel="0" max="4" min="3" style="218" width="10.56"/>
    <col collapsed="false" customWidth="true" hidden="false" outlineLevel="0" max="6" min="5" style="218" width="8.7"/>
    <col collapsed="false" customWidth="true" hidden="false" outlineLevel="0" max="7" min="7" style="218" width="8.56"/>
    <col collapsed="false" customWidth="true" hidden="false" outlineLevel="0" max="8" min="8" style="218" width="7.7"/>
    <col collapsed="false" customWidth="true" hidden="false" outlineLevel="0" max="9" min="9" style="218" width="8.56"/>
    <col collapsed="false" customWidth="true" hidden="false" outlineLevel="0" max="10" min="10" style="218" width="8.7"/>
    <col collapsed="false" customWidth="true" hidden="false" outlineLevel="0" max="11" min="11" style="218" width="9.99"/>
    <col collapsed="false" customWidth="true" hidden="false" outlineLevel="0" max="19" min="12" style="218" width="8.7"/>
    <col collapsed="false" customWidth="false" hidden="false" outlineLevel="0" max="257" min="20" style="218" width="11.42"/>
  </cols>
  <sheetData>
    <row r="1" s="219" customFormat="true" ht="15" hidden="false" customHeight="true" outlineLevel="0" collapsed="false">
      <c r="M1" s="61" t="s">
        <v>91</v>
      </c>
      <c r="N1" s="220"/>
    </row>
    <row r="2" customFormat="false" ht="15" hidden="false" customHeight="true" outlineLevel="0" collapsed="false">
      <c r="A2" s="172" t="s">
        <v>180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</row>
    <row r="3" customFormat="false" ht="13.5" hidden="false" customHeight="true" outlineLevel="0" collapsed="false">
      <c r="A3" s="108" t="s">
        <v>856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</row>
    <row r="4" customFormat="false" ht="13.5" hidden="false" customHeight="true" outlineLevel="0" collapsed="false">
      <c r="A4" s="108" t="s">
        <v>97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</row>
    <row r="5" customFormat="false" ht="13.5" hidden="false" customHeight="true" outlineLevel="0" collapsed="false">
      <c r="A5" s="218"/>
    </row>
    <row r="6" s="251" customFormat="true" ht="21.75" hidden="false" customHeight="true" outlineLevel="0" collapsed="false">
      <c r="A6" s="249" t="s">
        <v>858</v>
      </c>
      <c r="B6" s="250" t="s">
        <v>189</v>
      </c>
      <c r="C6" s="250" t="s">
        <v>859</v>
      </c>
      <c r="D6" s="224" t="s">
        <v>860</v>
      </c>
      <c r="E6" s="224" t="s">
        <v>861</v>
      </c>
      <c r="F6" s="224" t="s">
        <v>862</v>
      </c>
      <c r="G6" s="224" t="s">
        <v>863</v>
      </c>
      <c r="H6" s="224" t="s">
        <v>864</v>
      </c>
      <c r="I6" s="118" t="s">
        <v>865</v>
      </c>
      <c r="J6" s="118" t="s">
        <v>866</v>
      </c>
      <c r="K6" s="224" t="s">
        <v>867</v>
      </c>
      <c r="L6" s="224" t="s">
        <v>868</v>
      </c>
      <c r="M6" s="224" t="s">
        <v>869</v>
      </c>
      <c r="N6" s="224" t="s">
        <v>870</v>
      </c>
      <c r="O6" s="224" t="s">
        <v>871</v>
      </c>
      <c r="P6" s="224" t="s">
        <v>872</v>
      </c>
      <c r="Q6" s="224" t="s">
        <v>873</v>
      </c>
      <c r="R6" s="224" t="s">
        <v>874</v>
      </c>
      <c r="S6" s="224" t="s">
        <v>875</v>
      </c>
    </row>
    <row r="7" customFormat="false" ht="21.75" hidden="false" customHeight="true" outlineLevel="0" collapsed="false">
      <c r="A7" s="252" t="s">
        <v>210</v>
      </c>
      <c r="B7" s="250"/>
      <c r="C7" s="250"/>
      <c r="D7" s="224"/>
      <c r="E7" s="224"/>
      <c r="F7" s="224"/>
      <c r="G7" s="224"/>
      <c r="H7" s="224"/>
      <c r="I7" s="118"/>
      <c r="J7" s="118"/>
      <c r="K7" s="224"/>
      <c r="L7" s="224"/>
      <c r="M7" s="224"/>
      <c r="N7" s="224"/>
      <c r="O7" s="224"/>
      <c r="P7" s="224"/>
      <c r="Q7" s="224"/>
      <c r="R7" s="224"/>
      <c r="S7" s="224"/>
    </row>
    <row r="8" customFormat="false" ht="15" hidden="false" customHeight="true" outlineLevel="0" collapsed="false">
      <c r="A8" s="253" t="s">
        <v>213</v>
      </c>
      <c r="B8" s="254" t="s">
        <v>876</v>
      </c>
      <c r="C8" s="167" t="n">
        <v>1050.38474098593</v>
      </c>
      <c r="D8" s="167" t="n">
        <v>919.267429257242</v>
      </c>
      <c r="E8" s="167" t="n">
        <v>982.927710984804</v>
      </c>
      <c r="F8" s="167" t="n">
        <v>935.13932369067</v>
      </c>
      <c r="G8" s="167" t="n">
        <v>1112.40055033798</v>
      </c>
      <c r="H8" s="167" t="n">
        <v>1137.12587271761</v>
      </c>
      <c r="I8" s="167" t="n">
        <v>958.391968832599</v>
      </c>
      <c r="J8" s="167" t="n">
        <v>992.78284928216</v>
      </c>
      <c r="K8" s="167" t="n">
        <v>1138.16792502111</v>
      </c>
      <c r="L8" s="167" t="n">
        <v>1082.52482126682</v>
      </c>
      <c r="M8" s="167" t="n">
        <v>1076.17661535994</v>
      </c>
      <c r="N8" s="167" t="n">
        <v>1084.60384074278</v>
      </c>
      <c r="O8" s="167" t="n">
        <v>1205.52801656523</v>
      </c>
      <c r="P8" s="167" t="n">
        <v>1225.01466027975</v>
      </c>
      <c r="Q8" s="167" t="n">
        <v>1310.48894385568</v>
      </c>
      <c r="R8" s="167" t="n">
        <v>1101.66720689</v>
      </c>
      <c r="S8" s="167" t="n">
        <v>1191.17988864</v>
      </c>
    </row>
    <row r="9" customFormat="false" ht="15" hidden="false" customHeight="true" outlineLevel="0" collapsed="false">
      <c r="A9" s="255" t="s">
        <v>217</v>
      </c>
      <c r="B9" s="256" t="s">
        <v>877</v>
      </c>
      <c r="C9" s="167" t="n">
        <v>18.8313065603509</v>
      </c>
      <c r="D9" s="167" t="n">
        <v>15.8906633049416</v>
      </c>
      <c r="E9" s="167" t="n">
        <v>15.7474140342519</v>
      </c>
      <c r="F9" s="167" t="n">
        <v>14.8826231014864</v>
      </c>
      <c r="G9" s="167" t="n">
        <v>15.8321867958765</v>
      </c>
      <c r="H9" s="167" t="n">
        <v>24.0749685435553</v>
      </c>
      <c r="I9" s="167" t="n">
        <v>17.246561221079</v>
      </c>
      <c r="J9" s="167" t="n">
        <v>16.3748815583215</v>
      </c>
      <c r="K9" s="167" t="n">
        <v>14.213432300936</v>
      </c>
      <c r="L9" s="167" t="n">
        <v>14.5482331972007</v>
      </c>
      <c r="M9" s="167" t="n">
        <v>29.8258038628253</v>
      </c>
      <c r="N9" s="167" t="n">
        <v>21.9840327549611</v>
      </c>
      <c r="O9" s="167" t="n">
        <v>17.1574010165025</v>
      </c>
      <c r="P9" s="167" t="n">
        <v>13.7639392971776</v>
      </c>
      <c r="Q9" s="167" t="n">
        <v>11.0454826534746</v>
      </c>
      <c r="R9" s="167" t="n">
        <v>13.946942300617</v>
      </c>
      <c r="S9" s="167" t="n">
        <v>15.7479682667286</v>
      </c>
    </row>
    <row r="10" s="213" customFormat="true" ht="28.5" hidden="false" customHeight="true" outlineLevel="0" collapsed="false">
      <c r="A10" s="257" t="s">
        <v>878</v>
      </c>
      <c r="B10" s="88" t="s">
        <v>879</v>
      </c>
      <c r="C10" s="167" t="n">
        <v>0.428095433627099</v>
      </c>
      <c r="D10" s="167" t="n">
        <v>0.483790686098926</v>
      </c>
      <c r="E10" s="167" t="n">
        <v>0.439202724079034</v>
      </c>
      <c r="F10" s="167" t="n">
        <v>0.580219224229491</v>
      </c>
      <c r="G10" s="167" t="n">
        <v>0.358916073458156</v>
      </c>
      <c r="H10" s="167" t="n">
        <v>0.60565958600139</v>
      </c>
      <c r="I10" s="167" t="n">
        <v>0.674132686165955</v>
      </c>
      <c r="J10" s="167" t="n">
        <v>0.593651295165733</v>
      </c>
      <c r="K10" s="167" t="n">
        <v>0.546670473112924</v>
      </c>
      <c r="L10" s="167" t="n">
        <v>0.39114937477296</v>
      </c>
      <c r="M10" s="167" t="n">
        <v>0.375273025128506</v>
      </c>
      <c r="N10" s="167" t="n">
        <v>0.274488490697585</v>
      </c>
      <c r="O10" s="167" t="n">
        <v>0.294126874568614</v>
      </c>
      <c r="P10" s="167" t="n">
        <v>0.360942464086826</v>
      </c>
      <c r="Q10" s="167" t="n">
        <v>0.639699767575751</v>
      </c>
      <c r="R10" s="167" t="n">
        <v>0.141234858740425</v>
      </c>
      <c r="S10" s="167" t="n">
        <v>0.31228265684731</v>
      </c>
    </row>
    <row r="11" customFormat="false" ht="15" hidden="false" customHeight="true" outlineLevel="0" collapsed="false">
      <c r="A11" s="88" t="s">
        <v>880</v>
      </c>
      <c r="B11" s="92" t="s">
        <v>881</v>
      </c>
      <c r="C11" s="167" t="n">
        <v>0.0525945818456151</v>
      </c>
      <c r="D11" s="167" t="n">
        <v>0.0558220022421838</v>
      </c>
      <c r="E11" s="167" t="n">
        <v>0.0479130244449855</v>
      </c>
      <c r="F11" s="167" t="n">
        <v>0.0580219224229491</v>
      </c>
      <c r="G11" s="167" t="n">
        <v>0.0797591274351459</v>
      </c>
      <c r="H11" s="167" t="s">
        <v>221</v>
      </c>
      <c r="I11" s="167" t="n">
        <v>0.112355447694326</v>
      </c>
      <c r="J11" s="167" t="n">
        <v>0.0329806275092074</v>
      </c>
      <c r="K11" s="167" t="n">
        <v>0.0607411636792138</v>
      </c>
      <c r="L11" s="167" t="n">
        <v>0.037853165300609</v>
      </c>
      <c r="M11" s="167" t="n">
        <v>0.0784152589820758</v>
      </c>
      <c r="N11" s="167" t="n">
        <v>0.0748604974629777</v>
      </c>
      <c r="O11" s="167" t="s">
        <v>221</v>
      </c>
      <c r="P11" s="167" t="s">
        <v>221</v>
      </c>
      <c r="Q11" s="167" t="n">
        <v>0.0852933023434335</v>
      </c>
      <c r="R11" s="167" t="s">
        <v>221</v>
      </c>
      <c r="S11" s="167" t="s">
        <v>221</v>
      </c>
    </row>
    <row r="12" customFormat="false" ht="15" hidden="false" customHeight="true" outlineLevel="0" collapsed="false">
      <c r="A12" s="88" t="s">
        <v>353</v>
      </c>
      <c r="B12" s="92" t="s">
        <v>882</v>
      </c>
      <c r="C12" s="167" t="n">
        <v>1.19866721415588</v>
      </c>
      <c r="D12" s="167" t="n">
        <v>1.37694272197387</v>
      </c>
      <c r="E12" s="167" t="n">
        <v>1.42141972520124</v>
      </c>
      <c r="F12" s="167" t="n">
        <v>1.2474713320934</v>
      </c>
      <c r="G12" s="167" t="n">
        <v>0.598193455763594</v>
      </c>
      <c r="H12" s="167" t="n">
        <v>1.21131917200278</v>
      </c>
      <c r="I12" s="167" t="n">
        <v>0.955021305401769</v>
      </c>
      <c r="J12" s="167" t="n">
        <v>0.346296588846677</v>
      </c>
      <c r="K12" s="167" t="n">
        <v>0.850376291508993</v>
      </c>
      <c r="L12" s="167" t="n">
        <v>1.45103800319001</v>
      </c>
      <c r="M12" s="167" t="n">
        <v>1.60191171920526</v>
      </c>
      <c r="N12" s="167" t="n">
        <v>0.873372470401407</v>
      </c>
      <c r="O12" s="167" t="n">
        <v>2.84322645416327</v>
      </c>
      <c r="P12" s="167" t="n">
        <v>0.264691140330339</v>
      </c>
      <c r="Q12" s="167" t="n">
        <v>1.15145958163635</v>
      </c>
      <c r="R12" s="167" t="n">
        <v>0.776791723072338</v>
      </c>
      <c r="S12" s="167" t="n">
        <v>0.490729889331488</v>
      </c>
    </row>
    <row r="13" customFormat="false" ht="15" hidden="false" customHeight="true" outlineLevel="0" collapsed="false">
      <c r="A13" s="88" t="s">
        <v>357</v>
      </c>
      <c r="B13" s="92" t="s">
        <v>883</v>
      </c>
      <c r="C13" s="167" t="n">
        <v>0.556524063715229</v>
      </c>
      <c r="D13" s="167" t="n">
        <v>0.381450348654922</v>
      </c>
      <c r="E13" s="167" t="n">
        <v>0.558985285191498</v>
      </c>
      <c r="F13" s="167" t="n">
        <v>1.91472343995732</v>
      </c>
      <c r="G13" s="167" t="n">
        <v>0.199397818587865</v>
      </c>
      <c r="H13" s="167" t="n">
        <v>1.66556386150382</v>
      </c>
      <c r="I13" s="167" t="n">
        <v>1.40444309617907</v>
      </c>
      <c r="J13" s="167" t="n">
        <v>0.808025373975581</v>
      </c>
      <c r="K13" s="167" t="n">
        <v>0.242964654716855</v>
      </c>
      <c r="L13" s="167" t="n">
        <v>0.466855705374178</v>
      </c>
      <c r="M13" s="167" t="n">
        <v>0.571311172583696</v>
      </c>
      <c r="N13" s="167" t="n">
        <v>0.349348988160563</v>
      </c>
      <c r="O13" s="167" t="n">
        <v>0.588253749137228</v>
      </c>
      <c r="P13" s="167" t="n">
        <v>0.264691140330339</v>
      </c>
      <c r="Q13" s="167" t="n">
        <v>0.383819860545451</v>
      </c>
      <c r="R13" s="167" t="n">
        <v>0.105926144055319</v>
      </c>
      <c r="S13" s="167" t="n">
        <v>0.0892236162420887</v>
      </c>
    </row>
    <row r="14" customFormat="false" ht="15" hidden="false" customHeight="true" outlineLevel="0" collapsed="false">
      <c r="A14" s="255" t="s">
        <v>222</v>
      </c>
      <c r="B14" s="256" t="s">
        <v>884</v>
      </c>
      <c r="C14" s="167" t="n">
        <v>275.376668634968</v>
      </c>
      <c r="D14" s="167" t="n">
        <v>239.113546604394</v>
      </c>
      <c r="E14" s="167" t="n">
        <v>252.773145963595</v>
      </c>
      <c r="F14" s="167" t="n">
        <v>256.892061527607</v>
      </c>
      <c r="G14" s="167" t="n">
        <v>288.927439133816</v>
      </c>
      <c r="H14" s="167" t="n">
        <v>292.987824728172</v>
      </c>
      <c r="I14" s="167" t="n">
        <v>272.686671554129</v>
      </c>
      <c r="J14" s="167" t="n">
        <v>262.806130307119</v>
      </c>
      <c r="K14" s="167" t="n">
        <v>317.676286042288</v>
      </c>
      <c r="L14" s="167" t="n">
        <v>281.185929574691</v>
      </c>
      <c r="M14" s="167" t="n">
        <v>287.447935068581</v>
      </c>
      <c r="N14" s="167" t="n">
        <v>283.596517888914</v>
      </c>
      <c r="O14" s="167" t="n">
        <v>328.343634310096</v>
      </c>
      <c r="P14" s="167" t="n">
        <v>305.910769729055</v>
      </c>
      <c r="Q14" s="167" t="n">
        <v>354.009851376421</v>
      </c>
      <c r="R14" s="167" t="n">
        <v>271.241546210987</v>
      </c>
      <c r="S14" s="167" t="n">
        <v>299.568291532813</v>
      </c>
    </row>
    <row r="15" customFormat="false" ht="15" hidden="false" customHeight="true" outlineLevel="0" collapsed="false">
      <c r="A15" s="88" t="s">
        <v>224</v>
      </c>
      <c r="B15" s="92" t="s">
        <v>885</v>
      </c>
      <c r="C15" s="167" t="n">
        <v>267.729661060578</v>
      </c>
      <c r="D15" s="167" t="n">
        <v>229.009764198559</v>
      </c>
      <c r="E15" s="167" t="n">
        <v>243.709598839419</v>
      </c>
      <c r="F15" s="167" t="n">
        <v>251.525033703484</v>
      </c>
      <c r="G15" s="167" t="n">
        <v>283.463938904508</v>
      </c>
      <c r="H15" s="167" t="n">
        <v>286.628399075158</v>
      </c>
      <c r="I15" s="167" t="n">
        <v>265.608278349386</v>
      </c>
      <c r="J15" s="167" t="n">
        <v>252.235839190418</v>
      </c>
      <c r="K15" s="167" t="n">
        <v>308.139923344651</v>
      </c>
      <c r="L15" s="167" t="n">
        <v>273.325088913931</v>
      </c>
      <c r="M15" s="167" t="n">
        <v>283.19110672384</v>
      </c>
      <c r="N15" s="167" t="n">
        <v>273.440443733103</v>
      </c>
      <c r="O15" s="167" t="n">
        <v>313.637290581665</v>
      </c>
      <c r="P15" s="167" t="n">
        <v>297.873784195388</v>
      </c>
      <c r="Q15" s="167" t="n">
        <v>345.011407979188</v>
      </c>
      <c r="R15" s="167" t="n">
        <v>268.240305462753</v>
      </c>
      <c r="S15" s="167" t="n">
        <v>291.850448727872</v>
      </c>
    </row>
    <row r="16" customFormat="false" ht="15" hidden="false" customHeight="true" outlineLevel="0" collapsed="false">
      <c r="A16" s="88" t="s">
        <v>226</v>
      </c>
      <c r="B16" s="92" t="s">
        <v>886</v>
      </c>
      <c r="C16" s="167" t="n">
        <v>84.3323541649179</v>
      </c>
      <c r="D16" s="167" t="n">
        <v>74.3921216547502</v>
      </c>
      <c r="E16" s="167" t="n">
        <v>80.2942434657216</v>
      </c>
      <c r="F16" s="167" t="n">
        <v>72.382348222629</v>
      </c>
      <c r="G16" s="167" t="n">
        <v>91.0051644035014</v>
      </c>
      <c r="H16" s="167" t="n">
        <v>81.461214317187</v>
      </c>
      <c r="I16" s="167" t="n">
        <v>78.985879729111</v>
      </c>
      <c r="J16" s="167" t="n">
        <v>77.8672615492386</v>
      </c>
      <c r="K16" s="167" t="n">
        <v>100.526625889099</v>
      </c>
      <c r="L16" s="167" t="n">
        <v>83.9835560802845</v>
      </c>
      <c r="M16" s="167" t="n">
        <v>86.8392982327217</v>
      </c>
      <c r="N16" s="167" t="n">
        <v>84.9916181196341</v>
      </c>
      <c r="O16" s="167" t="n">
        <v>94.2186421534793</v>
      </c>
      <c r="P16" s="167" t="n">
        <v>104.432686275788</v>
      </c>
      <c r="Q16" s="167" t="n">
        <v>113.78126532614</v>
      </c>
      <c r="R16" s="167" t="n">
        <v>72.9124958247445</v>
      </c>
      <c r="S16" s="167" t="n">
        <v>98.1013660581765</v>
      </c>
    </row>
    <row r="17" customFormat="false" ht="15" hidden="false" customHeight="true" outlineLevel="0" collapsed="false">
      <c r="A17" s="88" t="s">
        <v>887</v>
      </c>
      <c r="B17" s="92" t="s">
        <v>888</v>
      </c>
      <c r="C17" s="167" t="n">
        <v>6.08996332579808</v>
      </c>
      <c r="D17" s="167" t="n">
        <v>5.29378654596709</v>
      </c>
      <c r="E17" s="167" t="n">
        <v>5.06280958302014</v>
      </c>
      <c r="F17" s="167" t="n">
        <v>5.33801686291131</v>
      </c>
      <c r="G17" s="167" t="n">
        <v>5.70277761161293</v>
      </c>
      <c r="H17" s="167" t="n">
        <v>6.20801075651425</v>
      </c>
      <c r="I17" s="167" t="n">
        <v>7.64017044321415</v>
      </c>
      <c r="J17" s="167" t="n">
        <v>5.04603600890873</v>
      </c>
      <c r="K17" s="167" t="n">
        <v>7.41042196886408</v>
      </c>
      <c r="L17" s="167" t="n">
        <v>6.64953937114032</v>
      </c>
      <c r="M17" s="167" t="n">
        <v>7.06857548824141</v>
      </c>
      <c r="N17" s="167" t="n">
        <v>6.88716576659395</v>
      </c>
      <c r="O17" s="167" t="n">
        <v>5.88253749137228</v>
      </c>
      <c r="P17" s="167" t="n">
        <v>5.9675820729022</v>
      </c>
      <c r="Q17" s="167" t="n">
        <v>6.22641107107064</v>
      </c>
      <c r="R17" s="167" t="n">
        <v>6.84989064891062</v>
      </c>
      <c r="S17" s="167" t="n">
        <v>5.84414686385681</v>
      </c>
    </row>
    <row r="18" customFormat="false" ht="15" hidden="false" customHeight="true" outlineLevel="0" collapsed="false">
      <c r="A18" s="88" t="s">
        <v>889</v>
      </c>
      <c r="B18" s="92" t="s">
        <v>890</v>
      </c>
      <c r="C18" s="167" t="n">
        <v>12.4477920800657</v>
      </c>
      <c r="D18" s="167" t="n">
        <v>10.122389739916</v>
      </c>
      <c r="E18" s="167" t="n">
        <v>12.4254443393996</v>
      </c>
      <c r="F18" s="167" t="n">
        <v>10.4149350749194</v>
      </c>
      <c r="G18" s="167" t="n">
        <v>14.8750772666547</v>
      </c>
      <c r="H18" s="167" t="n">
        <v>11.2047023410257</v>
      </c>
      <c r="I18" s="167" t="n">
        <v>10.7299452548081</v>
      </c>
      <c r="J18" s="167" t="n">
        <v>11.4937486869588</v>
      </c>
      <c r="K18" s="167" t="n">
        <v>18.2830902674433</v>
      </c>
      <c r="L18" s="167" t="n">
        <v>12.390602775066</v>
      </c>
      <c r="M18" s="167" t="n">
        <v>12.3392011098224</v>
      </c>
      <c r="N18" s="167" t="n">
        <v>11.104307123675</v>
      </c>
      <c r="O18" s="167" t="n">
        <v>11.7650749827446</v>
      </c>
      <c r="P18" s="167" t="n">
        <v>16.5311648551766</v>
      </c>
      <c r="Q18" s="167" t="n">
        <v>18.8924664690705</v>
      </c>
      <c r="R18" s="167" t="n">
        <v>9.92174882651487</v>
      </c>
      <c r="S18" s="167" t="n">
        <v>16.8186516616337</v>
      </c>
    </row>
    <row r="19" customFormat="false" ht="15" hidden="false" customHeight="true" outlineLevel="0" collapsed="false">
      <c r="A19" s="88" t="s">
        <v>891</v>
      </c>
      <c r="B19" s="92" t="s">
        <v>892</v>
      </c>
      <c r="C19" s="167" t="n">
        <v>20.9901306756419</v>
      </c>
      <c r="D19" s="167" t="n">
        <v>18.0398103912657</v>
      </c>
      <c r="E19" s="167" t="n">
        <v>18.7419780620635</v>
      </c>
      <c r="F19" s="167" t="n">
        <v>18.218883640806</v>
      </c>
      <c r="G19" s="167" t="n">
        <v>21.0564096428785</v>
      </c>
      <c r="H19" s="167" t="n">
        <v>18.9268620625434</v>
      </c>
      <c r="I19" s="167" t="n">
        <v>20.6734023757559</v>
      </c>
      <c r="J19" s="167" t="n">
        <v>20.2830859181625</v>
      </c>
      <c r="K19" s="167" t="n">
        <v>22.7779363797052</v>
      </c>
      <c r="L19" s="167" t="n">
        <v>22.8128409545004</v>
      </c>
      <c r="M19" s="167" t="n">
        <v>22.7124196551655</v>
      </c>
      <c r="N19" s="167" t="n">
        <v>22.508056237202</v>
      </c>
      <c r="O19" s="167" t="n">
        <v>25.0988266298551</v>
      </c>
      <c r="P19" s="167" t="n">
        <v>24.2553335866347</v>
      </c>
      <c r="Q19" s="167" t="n">
        <v>27.848263215131</v>
      </c>
      <c r="R19" s="167" t="n">
        <v>16.2067000404638</v>
      </c>
      <c r="S19" s="167" t="n">
        <v>21.4136678981013</v>
      </c>
    </row>
    <row r="20" customFormat="false" ht="15" hidden="false" customHeight="true" outlineLevel="0" collapsed="false">
      <c r="A20" s="88" t="s">
        <v>893</v>
      </c>
      <c r="B20" s="92" t="s">
        <v>894</v>
      </c>
      <c r="C20" s="167" t="n">
        <v>18.9438345029043</v>
      </c>
      <c r="D20" s="167" t="n">
        <v>17.3606426973191</v>
      </c>
      <c r="E20" s="167" t="n">
        <v>18.6301810050252</v>
      </c>
      <c r="F20" s="167" t="n">
        <v>17.8417411450568</v>
      </c>
      <c r="G20" s="167" t="n">
        <v>21.3754461526191</v>
      </c>
      <c r="H20" s="167" t="n">
        <v>21.0466706135483</v>
      </c>
      <c r="I20" s="167" t="n">
        <v>18.4824711457166</v>
      </c>
      <c r="J20" s="167" t="n">
        <v>17.1993972460516</v>
      </c>
      <c r="K20" s="167" t="n">
        <v>22.4742305613091</v>
      </c>
      <c r="L20" s="167" t="n">
        <v>18.1947547878261</v>
      </c>
      <c r="M20" s="167" t="n">
        <v>19.1893340908994</v>
      </c>
      <c r="N20" s="167" t="n">
        <v>18.4655893742012</v>
      </c>
      <c r="O20" s="167" t="n">
        <v>20.7849658028487</v>
      </c>
      <c r="P20" s="167" t="n">
        <v>22.0896788021138</v>
      </c>
      <c r="Q20" s="167" t="n">
        <v>22.133611958121</v>
      </c>
      <c r="R20" s="167" t="n">
        <v>18.6783100684212</v>
      </c>
      <c r="S20" s="167" t="n">
        <v>21.0121616250119</v>
      </c>
    </row>
    <row r="21" s="213" customFormat="true" ht="28.5" hidden="false" customHeight="true" outlineLevel="0" collapsed="false">
      <c r="A21" s="258" t="s">
        <v>228</v>
      </c>
      <c r="B21" s="259" t="s">
        <v>895</v>
      </c>
      <c r="C21" s="167" t="n">
        <v>54.9980319229786</v>
      </c>
      <c r="D21" s="167" t="n">
        <v>41.3920146625793</v>
      </c>
      <c r="E21" s="167" t="n">
        <v>42.4030266338122</v>
      </c>
      <c r="F21" s="167" t="n">
        <v>61.9384021864981</v>
      </c>
      <c r="G21" s="167" t="n">
        <v>57.5462104444577</v>
      </c>
      <c r="H21" s="167" t="n">
        <v>70.4079268726616</v>
      </c>
      <c r="I21" s="167" t="n">
        <v>60.2786976880058</v>
      </c>
      <c r="J21" s="167" t="n">
        <v>50.2130053827682</v>
      </c>
      <c r="K21" s="167" t="n">
        <v>68.8804796122284</v>
      </c>
      <c r="L21" s="167" t="n">
        <v>56.6157175679442</v>
      </c>
      <c r="M21" s="167" t="n">
        <v>65.7960033758889</v>
      </c>
      <c r="N21" s="167" t="n">
        <v>56.9438850701717</v>
      </c>
      <c r="O21" s="167" t="n">
        <v>73.6297609336764</v>
      </c>
      <c r="P21" s="167" t="n">
        <v>52.3366572925898</v>
      </c>
      <c r="Q21" s="167" t="n">
        <v>68.6184617352922</v>
      </c>
      <c r="R21" s="167" t="n">
        <v>59.8482713912552</v>
      </c>
      <c r="S21" s="167" t="n">
        <v>51.9727564610166</v>
      </c>
      <c r="T21" s="260"/>
      <c r="U21" s="260"/>
    </row>
    <row r="22" customFormat="false" ht="15" hidden="false" customHeight="true" outlineLevel="0" collapsed="false">
      <c r="A22" s="88" t="s">
        <v>896</v>
      </c>
      <c r="B22" s="92" t="s">
        <v>897</v>
      </c>
      <c r="C22" s="167" t="n">
        <v>52.5603342109249</v>
      </c>
      <c r="D22" s="167" t="n">
        <v>39.0567942354479</v>
      </c>
      <c r="E22" s="167" t="n">
        <v>40.2229840215653</v>
      </c>
      <c r="F22" s="167" t="n">
        <v>59.3564266386769</v>
      </c>
      <c r="G22" s="167" t="n">
        <v>54.4754840382046</v>
      </c>
      <c r="H22" s="167" t="n">
        <v>67.985288528656</v>
      </c>
      <c r="I22" s="167" t="n">
        <v>58.0315887341193</v>
      </c>
      <c r="J22" s="167" t="n">
        <v>47.9538323983875</v>
      </c>
      <c r="K22" s="167" t="n">
        <v>65.4789744461924</v>
      </c>
      <c r="L22" s="167" t="n">
        <v>54.1678795451715</v>
      </c>
      <c r="M22" s="167" t="n">
        <v>63.3371248978081</v>
      </c>
      <c r="N22" s="167" t="n">
        <v>54.7729306437454</v>
      </c>
      <c r="O22" s="167" t="n">
        <v>71.0806613540817</v>
      </c>
      <c r="P22" s="167" t="n">
        <v>49.8341228749212</v>
      </c>
      <c r="Q22" s="167" t="n">
        <v>64.5243832228074</v>
      </c>
      <c r="R22" s="167" t="n">
        <v>58.118144371685</v>
      </c>
      <c r="S22" s="167" t="n">
        <v>49.340659781875</v>
      </c>
      <c r="T22" s="260"/>
      <c r="U22" s="260"/>
    </row>
    <row r="23" customFormat="false" ht="15" hidden="false" customHeight="true" outlineLevel="0" collapsed="false">
      <c r="A23" s="88" t="s">
        <v>898</v>
      </c>
      <c r="B23" s="92" t="s">
        <v>899</v>
      </c>
      <c r="C23" s="167" t="n">
        <v>3.31590491589448</v>
      </c>
      <c r="D23" s="167" t="n">
        <v>3.34932013453103</v>
      </c>
      <c r="E23" s="167" t="n">
        <v>3.38585372744564</v>
      </c>
      <c r="F23" s="167" t="n">
        <v>3.13318381083925</v>
      </c>
      <c r="G23" s="167" t="n">
        <v>3.34988335227613</v>
      </c>
      <c r="H23" s="167" t="n">
        <v>4.08820220550938</v>
      </c>
      <c r="I23" s="167" t="n">
        <v>3.42684115467694</v>
      </c>
      <c r="J23" s="167" t="n">
        <v>3.24859180965693</v>
      </c>
      <c r="K23" s="167" t="n">
        <v>3.46224632971519</v>
      </c>
      <c r="L23" s="167" t="n">
        <v>3.57081526002412</v>
      </c>
      <c r="M23" s="167" t="n">
        <v>3.05819510030096</v>
      </c>
      <c r="N23" s="167" t="n">
        <v>3.51844338075995</v>
      </c>
      <c r="O23" s="167" t="n">
        <v>3.13735332873188</v>
      </c>
      <c r="P23" s="167" t="n">
        <v>4.45162372373753</v>
      </c>
      <c r="Q23" s="167" t="n">
        <v>2.98526558202017</v>
      </c>
      <c r="R23" s="167" t="n">
        <v>2.2597577398468</v>
      </c>
      <c r="S23" s="167" t="n">
        <v>3.21205018471519</v>
      </c>
      <c r="T23" s="260"/>
      <c r="U23" s="260"/>
    </row>
    <row r="24" customFormat="false" ht="15" hidden="false" customHeight="true" outlineLevel="0" collapsed="false">
      <c r="A24" s="88" t="s">
        <v>900</v>
      </c>
      <c r="B24" s="92" t="s">
        <v>901</v>
      </c>
      <c r="C24" s="167" t="n">
        <v>21.4940601575115</v>
      </c>
      <c r="D24" s="167" t="n">
        <v>20.2726904809531</v>
      </c>
      <c r="E24" s="167" t="n">
        <v>21.1935278128319</v>
      </c>
      <c r="F24" s="167" t="n">
        <v>19.5823988177453</v>
      </c>
      <c r="G24" s="167" t="n">
        <v>19.8999022950689</v>
      </c>
      <c r="H24" s="167" t="n">
        <v>18.4726173730424</v>
      </c>
      <c r="I24" s="167" t="n">
        <v>21.5160682334634</v>
      </c>
      <c r="J24" s="167" t="n">
        <v>20.6128921932546</v>
      </c>
      <c r="K24" s="167" t="n">
        <v>20.3482898325366</v>
      </c>
      <c r="L24" s="167" t="n">
        <v>23.1913726075065</v>
      </c>
      <c r="M24" s="167" t="n">
        <v>22.3931575293099</v>
      </c>
      <c r="N24" s="167" t="n">
        <v>23.0071262202885</v>
      </c>
      <c r="O24" s="167" t="n">
        <v>25.6870803789923</v>
      </c>
      <c r="P24" s="167" t="n">
        <v>19.563081553506</v>
      </c>
      <c r="Q24" s="167" t="n">
        <v>24.0100646096765</v>
      </c>
      <c r="R24" s="167" t="n">
        <v>23.3743691215404</v>
      </c>
      <c r="S24" s="167" t="n">
        <v>18.6477357945965</v>
      </c>
      <c r="T24" s="260"/>
      <c r="U24" s="260"/>
    </row>
    <row r="25" customFormat="false" ht="15" hidden="false" customHeight="true" outlineLevel="0" collapsed="false">
      <c r="A25" s="88" t="s">
        <v>233</v>
      </c>
      <c r="B25" s="92" t="s">
        <v>902</v>
      </c>
      <c r="C25" s="167" t="n">
        <v>25.9</v>
      </c>
      <c r="D25" s="167" t="n">
        <v>24.1</v>
      </c>
      <c r="E25" s="167" t="n">
        <v>26.4</v>
      </c>
      <c r="F25" s="167" t="n">
        <v>21.8</v>
      </c>
      <c r="G25" s="167" t="n">
        <v>25.8</v>
      </c>
      <c r="H25" s="167" t="n">
        <v>22.7</v>
      </c>
      <c r="I25" s="167" t="n">
        <v>23.3</v>
      </c>
      <c r="J25" s="167" t="n">
        <v>23.4</v>
      </c>
      <c r="K25" s="167" t="n">
        <v>26</v>
      </c>
      <c r="L25" s="167" t="n">
        <v>26</v>
      </c>
      <c r="M25" s="167" t="n">
        <v>25.9</v>
      </c>
      <c r="N25" s="167" t="n">
        <v>26.1</v>
      </c>
      <c r="O25" s="167" t="n">
        <v>28.3</v>
      </c>
      <c r="P25" s="167" t="n">
        <v>29.9</v>
      </c>
      <c r="Q25" s="167" t="n">
        <v>33.2</v>
      </c>
      <c r="R25" s="167" t="n">
        <v>24.6</v>
      </c>
      <c r="S25" s="167" t="n">
        <v>32.3</v>
      </c>
      <c r="T25" s="260"/>
      <c r="U25" s="260"/>
    </row>
    <row r="26" customFormat="false" ht="15" hidden="false" customHeight="true" outlineLevel="0" collapsed="false">
      <c r="A26" s="88" t="s">
        <v>903</v>
      </c>
      <c r="B26" s="92" t="s">
        <v>904</v>
      </c>
      <c r="C26" s="167" t="n">
        <v>3.7</v>
      </c>
      <c r="D26" s="167" t="n">
        <v>3</v>
      </c>
      <c r="E26" s="167" t="n">
        <v>3.5</v>
      </c>
      <c r="F26" s="167" t="n">
        <v>4.2</v>
      </c>
      <c r="G26" s="167" t="n">
        <v>5.3</v>
      </c>
      <c r="H26" s="167" t="n">
        <v>3</v>
      </c>
      <c r="I26" s="167" t="n">
        <v>3.2</v>
      </c>
      <c r="J26" s="167" t="n">
        <v>3.1</v>
      </c>
      <c r="K26" s="167" t="n">
        <v>4</v>
      </c>
      <c r="L26" s="167" t="n">
        <v>3.6</v>
      </c>
      <c r="M26" s="167" t="n">
        <v>3.4</v>
      </c>
      <c r="N26" s="167" t="n">
        <v>4.1</v>
      </c>
      <c r="O26" s="167" t="n">
        <v>4.6</v>
      </c>
      <c r="P26" s="167" t="n">
        <v>4.7</v>
      </c>
      <c r="Q26" s="167" t="n">
        <v>5.9</v>
      </c>
      <c r="R26" s="167" t="n">
        <v>2</v>
      </c>
      <c r="S26" s="167" t="n">
        <v>6</v>
      </c>
      <c r="T26" s="260"/>
      <c r="U26" s="260"/>
    </row>
    <row r="27" s="213" customFormat="true" ht="27" hidden="false" customHeight="true" outlineLevel="0" collapsed="false">
      <c r="A27" s="258" t="s">
        <v>905</v>
      </c>
      <c r="B27" s="261" t="s">
        <v>906</v>
      </c>
      <c r="C27" s="167" t="n">
        <v>5.8</v>
      </c>
      <c r="D27" s="167" t="n">
        <v>6</v>
      </c>
      <c r="E27" s="167" t="n">
        <v>6.4</v>
      </c>
      <c r="F27" s="167" t="n">
        <v>3.9</v>
      </c>
      <c r="G27" s="167" t="n">
        <v>5.8</v>
      </c>
      <c r="H27" s="167" t="n">
        <v>4.1</v>
      </c>
      <c r="I27" s="167" t="n">
        <v>4.4</v>
      </c>
      <c r="J27" s="167" t="n">
        <v>5.6</v>
      </c>
      <c r="K27" s="167" t="n">
        <v>7</v>
      </c>
      <c r="L27" s="167" t="n">
        <v>5.6</v>
      </c>
      <c r="M27" s="167" t="n">
        <v>5.4</v>
      </c>
      <c r="N27" s="167" t="n">
        <v>5.5</v>
      </c>
      <c r="O27" s="167" t="n">
        <v>6.9</v>
      </c>
      <c r="P27" s="167" t="n">
        <v>7.5</v>
      </c>
      <c r="Q27" s="167" t="n">
        <v>8.2</v>
      </c>
      <c r="R27" s="167" t="n">
        <v>3.9</v>
      </c>
      <c r="S27" s="167" t="n">
        <v>7.6</v>
      </c>
      <c r="T27" s="260"/>
      <c r="U27" s="260"/>
    </row>
    <row r="28" customFormat="false" ht="15" hidden="false" customHeight="true" outlineLevel="0" collapsed="false">
      <c r="A28" s="88" t="s">
        <v>907</v>
      </c>
      <c r="B28" s="262" t="s">
        <v>908</v>
      </c>
      <c r="C28" s="167" t="n">
        <v>13.4</v>
      </c>
      <c r="D28" s="167" t="n">
        <v>12.3</v>
      </c>
      <c r="E28" s="167" t="n">
        <v>13.6</v>
      </c>
      <c r="F28" s="167" t="n">
        <v>10.6</v>
      </c>
      <c r="G28" s="167" t="n">
        <v>11.5</v>
      </c>
      <c r="H28" s="167" t="n">
        <v>13.9</v>
      </c>
      <c r="I28" s="167" t="n">
        <v>13.1</v>
      </c>
      <c r="J28" s="167" t="n">
        <v>12</v>
      </c>
      <c r="K28" s="167" t="n">
        <v>11.4</v>
      </c>
      <c r="L28" s="167" t="n">
        <v>13.7</v>
      </c>
      <c r="M28" s="167" t="n">
        <v>14.2</v>
      </c>
      <c r="N28" s="167" t="n">
        <v>13.9</v>
      </c>
      <c r="O28" s="167" t="n">
        <v>13.4</v>
      </c>
      <c r="P28" s="167" t="n">
        <v>13.7</v>
      </c>
      <c r="Q28" s="167" t="n">
        <v>15.5</v>
      </c>
      <c r="R28" s="167" t="n">
        <v>16.5</v>
      </c>
      <c r="S28" s="167" t="n">
        <v>15.3</v>
      </c>
      <c r="T28" s="260"/>
      <c r="U28" s="260"/>
    </row>
    <row r="29" customFormat="false" ht="15" hidden="false" customHeight="true" outlineLevel="0" collapsed="false">
      <c r="A29" s="88" t="s">
        <v>909</v>
      </c>
      <c r="B29" s="262" t="s">
        <v>910</v>
      </c>
      <c r="C29" s="167" t="n">
        <v>31.6110742600643</v>
      </c>
      <c r="D29" s="167" t="n">
        <v>27.9537566616977</v>
      </c>
      <c r="E29" s="167" t="n">
        <v>29.9836659790326</v>
      </c>
      <c r="F29" s="167" t="n">
        <v>27.8941679868524</v>
      </c>
      <c r="G29" s="167" t="n">
        <v>33.0789234138415</v>
      </c>
      <c r="H29" s="167" t="n">
        <v>29.2181351369833</v>
      </c>
      <c r="I29" s="167" t="n">
        <v>31.6118115522204</v>
      </c>
      <c r="J29" s="167" t="n">
        <v>29.1195407586145</v>
      </c>
      <c r="K29" s="167" t="n">
        <v>31.7577484614658</v>
      </c>
      <c r="L29" s="167" t="n">
        <v>33.502970468351</v>
      </c>
      <c r="M29" s="167" t="n">
        <v>33.1097934522715</v>
      </c>
      <c r="N29" s="167" t="n">
        <v>35.0006121297187</v>
      </c>
      <c r="O29" s="167" t="n">
        <v>30.0158137005066</v>
      </c>
      <c r="P29" s="167" t="n">
        <v>30.2886965141447</v>
      </c>
      <c r="Q29" s="167" t="n">
        <v>42.7490327051867</v>
      </c>
      <c r="R29" s="167" t="n">
        <v>34.3781058312331</v>
      </c>
      <c r="S29" s="167" t="n">
        <v>33.0692312487972</v>
      </c>
      <c r="T29" s="260"/>
      <c r="U29" s="260"/>
    </row>
    <row r="30" customFormat="false" ht="15" hidden="false" customHeight="true" outlineLevel="0" collapsed="false">
      <c r="A30" s="88" t="s">
        <v>911</v>
      </c>
      <c r="B30" s="262" t="s">
        <v>446</v>
      </c>
      <c r="C30" s="167" t="n">
        <v>6.4177621149754</v>
      </c>
      <c r="D30" s="167" t="n">
        <v>4.90303253027181</v>
      </c>
      <c r="E30" s="167" t="n">
        <v>6.19675116155146</v>
      </c>
      <c r="F30" s="167" t="n">
        <v>5.33801686291131</v>
      </c>
      <c r="G30" s="167" t="n">
        <v>8.41458794440789</v>
      </c>
      <c r="H30" s="167" t="n">
        <v>4.99669158451147</v>
      </c>
      <c r="I30" s="167" t="n">
        <v>5.67395010856345</v>
      </c>
      <c r="J30" s="167" t="n">
        <v>6.03545483418495</v>
      </c>
      <c r="K30" s="167" t="n">
        <v>8.07857476933543</v>
      </c>
      <c r="L30" s="167" t="n">
        <v>5.5770330209564</v>
      </c>
      <c r="M30" s="167" t="n">
        <v>6.51966867536688</v>
      </c>
      <c r="N30" s="167" t="n">
        <v>5.63949080887766</v>
      </c>
      <c r="O30" s="167" t="n">
        <v>4.70602999309782</v>
      </c>
      <c r="P30" s="167" t="n">
        <v>9.6251323756487</v>
      </c>
      <c r="Q30" s="167" t="n">
        <v>12.2822355374544</v>
      </c>
      <c r="R30" s="167" t="n">
        <v>4.4842067650085</v>
      </c>
      <c r="S30" s="167" t="n">
        <v>9.8592095947508</v>
      </c>
      <c r="T30" s="260"/>
      <c r="U30" s="260"/>
    </row>
    <row r="31" customFormat="false" ht="15" hidden="false" customHeight="true" outlineLevel="0" collapsed="false">
      <c r="A31" s="88" t="s">
        <v>912</v>
      </c>
      <c r="B31" s="262" t="s">
        <v>913</v>
      </c>
      <c r="C31" s="167" t="n">
        <v>6.74678403396309</v>
      </c>
      <c r="D31" s="167" t="n">
        <v>4.76347752466635</v>
      </c>
      <c r="E31" s="167" t="n">
        <v>5.03885307079764</v>
      </c>
      <c r="F31" s="167" t="n">
        <v>8.29713490648172</v>
      </c>
      <c r="G31" s="167" t="n">
        <v>10.1692887479811</v>
      </c>
      <c r="H31" s="167" t="n">
        <v>10.7504576515247</v>
      </c>
      <c r="I31" s="167" t="n">
        <v>6.74132686165955</v>
      </c>
      <c r="J31" s="167" t="n">
        <v>5.75511950035669</v>
      </c>
      <c r="K31" s="167" t="n">
        <v>9.65784502499499</v>
      </c>
      <c r="L31" s="167" t="n">
        <v>7.01545330237954</v>
      </c>
      <c r="M31" s="167" t="n">
        <v>6.74931336238581</v>
      </c>
      <c r="N31" s="167" t="n">
        <v>6.41304928266176</v>
      </c>
      <c r="O31" s="167" t="n">
        <v>7.35317186421535</v>
      </c>
      <c r="P31" s="167" t="n">
        <v>9.86576068503992</v>
      </c>
      <c r="Q31" s="167" t="n">
        <v>11.0454826534746</v>
      </c>
      <c r="R31" s="167" t="n">
        <v>5.82593792304254</v>
      </c>
      <c r="S31" s="167" t="n">
        <v>9.19003247293513</v>
      </c>
      <c r="T31" s="260"/>
      <c r="U31" s="260"/>
    </row>
    <row r="32" customFormat="false" ht="27" hidden="false" customHeight="true" outlineLevel="0" collapsed="false">
      <c r="A32" s="258" t="s">
        <v>237</v>
      </c>
      <c r="B32" s="261" t="s">
        <v>914</v>
      </c>
      <c r="C32" s="167" t="n">
        <v>21.4708206911146</v>
      </c>
      <c r="D32" s="167" t="n">
        <v>19.2306797724323</v>
      </c>
      <c r="E32" s="167" t="n">
        <v>19.7481515754082</v>
      </c>
      <c r="F32" s="167" t="n">
        <v>19.0021795935158</v>
      </c>
      <c r="G32" s="167" t="n">
        <v>22.7712308827341</v>
      </c>
      <c r="H32" s="167" t="n">
        <v>21.349500406549</v>
      </c>
      <c r="I32" s="167" t="n">
        <v>18.4262934218694</v>
      </c>
      <c r="J32" s="167" t="n">
        <v>21.305485370948</v>
      </c>
      <c r="K32" s="167" t="n">
        <v>24.5394301264024</v>
      </c>
      <c r="L32" s="167" t="n">
        <v>22.16933714439</v>
      </c>
      <c r="M32" s="167" t="n">
        <v>22.202720471782</v>
      </c>
      <c r="N32" s="167" t="n">
        <v>22.4831027380477</v>
      </c>
      <c r="O32" s="167" t="n">
        <v>26.2753341281295</v>
      </c>
      <c r="P32" s="167" t="n">
        <v>25.0734698385649</v>
      </c>
      <c r="Q32" s="167" t="n">
        <v>28.5306096338785</v>
      </c>
      <c r="R32" s="167" t="n">
        <v>16.4891697579446</v>
      </c>
      <c r="S32" s="167" t="n">
        <v>24.7595535071796</v>
      </c>
      <c r="T32" s="260"/>
      <c r="U32" s="260"/>
    </row>
    <row r="33" customFormat="false" ht="28.5" hidden="false" customHeight="true" outlineLevel="0" collapsed="false">
      <c r="A33" s="263" t="s">
        <v>240</v>
      </c>
      <c r="B33" s="263" t="s">
        <v>915</v>
      </c>
      <c r="C33" s="167" t="n">
        <v>3.16545994921981</v>
      </c>
      <c r="D33" s="167" t="n">
        <v>3.85171815471068</v>
      </c>
      <c r="E33" s="167" t="n">
        <v>2.97859301966327</v>
      </c>
      <c r="F33" s="167" t="n">
        <v>1.5956028666311</v>
      </c>
      <c r="G33" s="167" t="n">
        <v>2.23325556818408</v>
      </c>
      <c r="H33" s="167" t="n">
        <v>3.33112772300765</v>
      </c>
      <c r="I33" s="167" t="n">
        <v>2.75270846851098</v>
      </c>
      <c r="J33" s="167" t="n">
        <v>4.0071462423687</v>
      </c>
      <c r="K33" s="167" t="n">
        <v>3.15854051131912</v>
      </c>
      <c r="L33" s="167" t="n">
        <v>3.83578741712838</v>
      </c>
      <c r="M33" s="167" t="n">
        <v>2.36926103924415</v>
      </c>
      <c r="N33" s="167" t="n">
        <v>2.57021041289557</v>
      </c>
      <c r="O33" s="167" t="n">
        <v>6.96100269812386</v>
      </c>
      <c r="P33" s="167" t="n">
        <v>3.22441934584232</v>
      </c>
      <c r="Q33" s="167" t="n">
        <v>2.77203232616159</v>
      </c>
      <c r="R33" s="167" t="n">
        <v>2.2597577398468</v>
      </c>
      <c r="S33" s="167" t="n">
        <v>7.13788929936709</v>
      </c>
      <c r="T33" s="260"/>
      <c r="U33" s="260"/>
    </row>
    <row r="34" customFormat="false" ht="15" hidden="false" customHeight="true" outlineLevel="0" collapsed="false">
      <c r="A34" s="88" t="s">
        <v>244</v>
      </c>
      <c r="B34" s="92" t="s">
        <v>916</v>
      </c>
      <c r="C34" s="167" t="n">
        <v>35.7557537463457</v>
      </c>
      <c r="D34" s="167" t="n">
        <v>39.1033125706497</v>
      </c>
      <c r="E34" s="167" t="n">
        <v>37.6436662056103</v>
      </c>
      <c r="F34" s="167" t="n">
        <v>32.6083204016974</v>
      </c>
      <c r="G34" s="167" t="n">
        <v>35.1737751988993</v>
      </c>
      <c r="H34" s="167" t="n">
        <v>40.7306071585935</v>
      </c>
      <c r="I34" s="167" t="n">
        <v>22.5272672627123</v>
      </c>
      <c r="J34" s="167" t="n">
        <v>45.3648531389147</v>
      </c>
      <c r="K34" s="167" t="n">
        <v>39.8462033735642</v>
      </c>
      <c r="L34" s="167" t="n">
        <v>38.3831096148176</v>
      </c>
      <c r="M34" s="167" t="n">
        <v>23.0652883205849</v>
      </c>
      <c r="N34" s="167" t="n">
        <v>32.614223394704</v>
      </c>
      <c r="O34" s="167" t="n">
        <v>49.2172303444814</v>
      </c>
      <c r="P34" s="167" t="n">
        <v>46.7059548528353</v>
      </c>
      <c r="Q34" s="167" t="n">
        <v>52.7965541505853</v>
      </c>
      <c r="R34" s="167" t="n">
        <v>24.1158521299276</v>
      </c>
      <c r="S34" s="167" t="n">
        <v>62.5457549857041</v>
      </c>
      <c r="T34" s="260"/>
      <c r="U34" s="260"/>
    </row>
    <row r="35" customFormat="false" ht="15" hidden="false" customHeight="true" outlineLevel="0" collapsed="false">
      <c r="A35" s="88" t="s">
        <v>247</v>
      </c>
      <c r="B35" s="92" t="s">
        <v>917</v>
      </c>
      <c r="C35" s="167" t="n">
        <v>28.2922156435098</v>
      </c>
      <c r="D35" s="167" t="n">
        <v>29.269336508985</v>
      </c>
      <c r="E35" s="167" t="n">
        <v>32.5648856144418</v>
      </c>
      <c r="F35" s="167" t="n">
        <v>26.8061281594025</v>
      </c>
      <c r="G35" s="167" t="n">
        <v>31.3453370820123</v>
      </c>
      <c r="H35" s="167" t="n">
        <v>26.4976068875608</v>
      </c>
      <c r="I35" s="167" t="n">
        <v>17.583627564162</v>
      </c>
      <c r="J35" s="167" t="n">
        <v>39.444830501012</v>
      </c>
      <c r="K35" s="167" t="n">
        <v>29.9453936938524</v>
      </c>
      <c r="L35" s="167" t="n">
        <v>29.727352482745</v>
      </c>
      <c r="M35" s="167" t="n">
        <v>15.7782703251791</v>
      </c>
      <c r="N35" s="167" t="n">
        <v>24.4294756720851</v>
      </c>
      <c r="O35" s="167" t="n">
        <v>41.0797201480831</v>
      </c>
      <c r="P35" s="167" t="n">
        <v>40.3293046539681</v>
      </c>
      <c r="Q35" s="167" t="n">
        <v>44.3098705674137</v>
      </c>
      <c r="R35" s="167" t="n">
        <v>10.945701552383</v>
      </c>
      <c r="S35" s="167" t="n">
        <v>54.7833003726424</v>
      </c>
      <c r="T35" s="260"/>
      <c r="U35" s="260"/>
    </row>
    <row r="36" customFormat="false" ht="15" hidden="false" customHeight="true" outlineLevel="0" collapsed="false">
      <c r="A36" s="255" t="s">
        <v>249</v>
      </c>
      <c r="B36" s="256" t="s">
        <v>918</v>
      </c>
      <c r="C36" s="167" t="n">
        <v>30.6748725140972</v>
      </c>
      <c r="D36" s="167" t="n">
        <v>18.7654964204141</v>
      </c>
      <c r="E36" s="167" t="n">
        <v>40.0792449482304</v>
      </c>
      <c r="F36" s="167" t="n">
        <v>24.7173389521763</v>
      </c>
      <c r="G36" s="167" t="n">
        <v>27.1579828916672</v>
      </c>
      <c r="H36" s="167" t="n">
        <v>40.8820220550938</v>
      </c>
      <c r="I36" s="167" t="n">
        <v>38.1446744922236</v>
      </c>
      <c r="J36" s="167" t="n">
        <v>32.7167824891337</v>
      </c>
      <c r="K36" s="167" t="n">
        <v>26.9083355098917</v>
      </c>
      <c r="L36" s="167" t="n">
        <v>34.0426133270144</v>
      </c>
      <c r="M36" s="167" t="n">
        <v>28.4031270212933</v>
      </c>
      <c r="N36" s="167" t="n">
        <v>35.9579922813836</v>
      </c>
      <c r="O36" s="167" t="n">
        <v>35.6873941143252</v>
      </c>
      <c r="P36" s="167" t="n">
        <v>30.5838581236238</v>
      </c>
      <c r="Q36" s="167" t="n">
        <v>25.8438706100603</v>
      </c>
      <c r="R36" s="167" t="n">
        <v>41.9467530459063</v>
      </c>
      <c r="S36" s="167" t="n">
        <v>22.0828450199169</v>
      </c>
      <c r="T36" s="260"/>
      <c r="U36" s="260"/>
    </row>
    <row r="37" customFormat="false" ht="28.5" hidden="false" customHeight="true" outlineLevel="0" collapsed="false">
      <c r="A37" s="236" t="s">
        <v>251</v>
      </c>
      <c r="B37" s="237" t="s">
        <v>980</v>
      </c>
      <c r="C37" s="167" t="n">
        <v>7.1479706117622</v>
      </c>
      <c r="D37" s="167" t="n">
        <v>3.50748247421721</v>
      </c>
      <c r="E37" s="167" t="n">
        <v>5.90128751080738</v>
      </c>
      <c r="F37" s="167" t="n">
        <v>8.96438701434563</v>
      </c>
      <c r="G37" s="167" t="n">
        <v>8.37470838069032</v>
      </c>
      <c r="H37" s="167" t="n">
        <v>16.6556386150382</v>
      </c>
      <c r="I37" s="167" t="n">
        <v>12.9770542086946</v>
      </c>
      <c r="J37" s="167" t="n">
        <v>6.67857707061449</v>
      </c>
      <c r="K37" s="167" t="n">
        <v>13.7275029915023</v>
      </c>
      <c r="L37" s="167" t="n">
        <v>7.67157483425676</v>
      </c>
      <c r="M37" s="167" t="n">
        <v>7.29822017526035</v>
      </c>
      <c r="N37" s="167" t="n">
        <v>5.58958381056901</v>
      </c>
      <c r="O37" s="167" t="n">
        <v>10.0983560268557</v>
      </c>
      <c r="P37" s="167" t="n">
        <v>5.05319449721557</v>
      </c>
      <c r="Q37" s="167" t="n">
        <v>7.97492376911103</v>
      </c>
      <c r="R37" s="167" t="n">
        <v>17.6896660572383</v>
      </c>
      <c r="S37" s="167" t="n">
        <v>4.50579262022548</v>
      </c>
      <c r="T37" s="260"/>
      <c r="U37" s="260"/>
    </row>
    <row r="38" customFormat="false" ht="15" hidden="false" customHeight="true" outlineLevel="0" collapsed="false">
      <c r="A38" s="88" t="s">
        <v>920</v>
      </c>
      <c r="B38" s="238" t="s">
        <v>981</v>
      </c>
      <c r="C38" s="167" t="n">
        <v>6.00923675831411</v>
      </c>
      <c r="D38" s="167" t="n">
        <v>2.94926245179538</v>
      </c>
      <c r="E38" s="167" t="n">
        <v>3.7531869148572</v>
      </c>
      <c r="F38" s="167" t="n">
        <v>7.71691568225223</v>
      </c>
      <c r="G38" s="167" t="n">
        <v>7.85627405236187</v>
      </c>
      <c r="H38" s="167" t="n">
        <v>12.5674364095288</v>
      </c>
      <c r="I38" s="167" t="n">
        <v>9.55021305401769</v>
      </c>
      <c r="J38" s="167" t="n">
        <v>5.29339071522778</v>
      </c>
      <c r="K38" s="167" t="n">
        <v>11.9660092448051</v>
      </c>
      <c r="L38" s="167" t="n">
        <v>7.2804254594838</v>
      </c>
      <c r="M38" s="167" t="n">
        <v>6.28442289842065</v>
      </c>
      <c r="N38" s="167" t="n">
        <v>5.26518832156277</v>
      </c>
      <c r="O38" s="167" t="n">
        <v>5.58841061680367</v>
      </c>
      <c r="P38" s="167" t="n">
        <v>4.95694317345908</v>
      </c>
      <c r="Q38" s="167" t="n">
        <v>7.54845725739386</v>
      </c>
      <c r="R38" s="167" t="n">
        <v>15.6417606055021</v>
      </c>
      <c r="S38" s="167" t="n">
        <v>4.41656900398339</v>
      </c>
      <c r="T38" s="260"/>
      <c r="U38" s="260"/>
    </row>
    <row r="39" customFormat="false" ht="15" hidden="false" customHeight="true" outlineLevel="0" collapsed="false">
      <c r="A39" s="255" t="s">
        <v>922</v>
      </c>
      <c r="B39" s="256" t="s">
        <v>923</v>
      </c>
      <c r="C39" s="167" t="n">
        <v>26.7474026930212</v>
      </c>
      <c r="D39" s="167" t="n">
        <v>27.1108857556206</v>
      </c>
      <c r="E39" s="167" t="n">
        <v>27.42222099068</v>
      </c>
      <c r="F39" s="167" t="n">
        <v>19.321300166842</v>
      </c>
      <c r="G39" s="167" t="n">
        <v>22.3325556818408</v>
      </c>
      <c r="H39" s="167" t="n">
        <v>18.7754471660431</v>
      </c>
      <c r="I39" s="167" t="n">
        <v>22.6396227104066</v>
      </c>
      <c r="J39" s="167" t="n">
        <v>26.8957017337586</v>
      </c>
      <c r="K39" s="167" t="n">
        <v>23.9320184896102</v>
      </c>
      <c r="L39" s="167" t="n">
        <v>31.3045677036037</v>
      </c>
      <c r="M39" s="167" t="n">
        <v>27.1876905070712</v>
      </c>
      <c r="N39" s="167" t="n">
        <v>24.9035921560173</v>
      </c>
      <c r="O39" s="167" t="n">
        <v>32.746125368639</v>
      </c>
      <c r="P39" s="167" t="n">
        <v>24.7365902054172</v>
      </c>
      <c r="Q39" s="167" t="n">
        <v>36.2496534959592</v>
      </c>
      <c r="R39" s="167" t="n">
        <v>19.7375715089744</v>
      </c>
      <c r="S39" s="167" t="n">
        <v>28.4623335812263</v>
      </c>
      <c r="T39" s="260"/>
      <c r="U39" s="260"/>
    </row>
    <row r="40" customFormat="false" ht="15" hidden="false" customHeight="true" outlineLevel="0" collapsed="false">
      <c r="A40" s="88" t="s">
        <v>924</v>
      </c>
      <c r="B40" s="92" t="s">
        <v>925</v>
      </c>
      <c r="C40" s="167" t="n">
        <v>0.173684433071566</v>
      </c>
      <c r="D40" s="167" t="n">
        <v>0.195377007847643</v>
      </c>
      <c r="E40" s="167" t="n">
        <v>0.143739073334957</v>
      </c>
      <c r="F40" s="167" t="n">
        <v>0.174065767268847</v>
      </c>
      <c r="G40" s="167" t="n">
        <v>0.119638691152719</v>
      </c>
      <c r="H40" s="167" t="s">
        <v>221</v>
      </c>
      <c r="I40" s="167" t="n">
        <v>0.337066343082977</v>
      </c>
      <c r="J40" s="167" t="n">
        <v>0.197883765055244</v>
      </c>
      <c r="K40" s="167" t="n">
        <v>0.182223491037641</v>
      </c>
      <c r="L40" s="167" t="n">
        <v>0.201883548269915</v>
      </c>
      <c r="M40" s="167" t="n">
        <v>0.212841417237063</v>
      </c>
      <c r="N40" s="167" t="n">
        <v>0.0998139966173037</v>
      </c>
      <c r="O40" s="167" t="n">
        <v>0.294126874568614</v>
      </c>
      <c r="P40" s="167" t="n">
        <v>0.0721884928173653</v>
      </c>
      <c r="Q40" s="167" t="n">
        <v>0.170586604686867</v>
      </c>
      <c r="R40" s="167" t="n">
        <v>0.105926144055319</v>
      </c>
      <c r="S40" s="167" t="n">
        <v>0.0892236162420887</v>
      </c>
      <c r="T40" s="260"/>
      <c r="U40" s="260"/>
    </row>
    <row r="41" customFormat="false" ht="15" hidden="false" customHeight="true" outlineLevel="0" collapsed="false">
      <c r="A41" s="88" t="s">
        <v>926</v>
      </c>
      <c r="B41" s="136" t="s">
        <v>527</v>
      </c>
      <c r="C41" s="167" t="n">
        <v>1.39069859438289</v>
      </c>
      <c r="D41" s="167" t="n">
        <v>1.43276472421605</v>
      </c>
      <c r="E41" s="167" t="n">
        <v>1.47731825372039</v>
      </c>
      <c r="F41" s="167" t="n">
        <v>1.45054806057373</v>
      </c>
      <c r="G41" s="167" t="n">
        <v>0.797591274351459</v>
      </c>
      <c r="H41" s="167" t="n">
        <v>0.908489379002085</v>
      </c>
      <c r="I41" s="167" t="n">
        <v>1.46062082002624</v>
      </c>
      <c r="J41" s="167" t="n">
        <v>1.50061855166894</v>
      </c>
      <c r="K41" s="167" t="n">
        <v>1.09334094622585</v>
      </c>
      <c r="L41" s="167" t="n">
        <v>1.67815699499367</v>
      </c>
      <c r="M41" s="167" t="n">
        <v>1.52909755015048</v>
      </c>
      <c r="N41" s="167" t="n">
        <v>1.09795396279034</v>
      </c>
      <c r="O41" s="167" t="n">
        <v>1.07846520675158</v>
      </c>
      <c r="P41" s="167" t="n">
        <v>1.05876456132136</v>
      </c>
      <c r="Q41" s="167" t="n">
        <v>1.32204618632322</v>
      </c>
      <c r="R41" s="167" t="n">
        <v>0.988644011182976</v>
      </c>
      <c r="S41" s="167" t="n">
        <v>1.02607158678402</v>
      </c>
      <c r="T41" s="260"/>
      <c r="U41" s="260"/>
    </row>
    <row r="42" customFormat="false" ht="15" hidden="false" customHeight="true" outlineLevel="0" collapsed="false">
      <c r="A42" s="255" t="s">
        <v>256</v>
      </c>
      <c r="B42" s="256" t="s">
        <v>928</v>
      </c>
      <c r="C42" s="167" t="n">
        <v>431.384429687166</v>
      </c>
      <c r="D42" s="167" t="n">
        <v>375.923970432946</v>
      </c>
      <c r="E42" s="167" t="n">
        <v>412.107908755395</v>
      </c>
      <c r="F42" s="167" t="n">
        <v>346.27483302016</v>
      </c>
      <c r="G42" s="167" t="n">
        <v>487.288389065024</v>
      </c>
      <c r="H42" s="167" t="n">
        <v>458.787136396053</v>
      </c>
      <c r="I42" s="167" t="n">
        <v>348.30188785241</v>
      </c>
      <c r="J42" s="167" t="n">
        <v>397.795838702305</v>
      </c>
      <c r="K42" s="167" t="n">
        <v>467.949924984663</v>
      </c>
      <c r="L42" s="167" t="n">
        <v>451.928940523971</v>
      </c>
      <c r="M42" s="167" t="n">
        <v>410.554290580513</v>
      </c>
      <c r="N42" s="167" t="n">
        <v>463.411432794987</v>
      </c>
      <c r="O42" s="167" t="n">
        <v>472.857972014808</v>
      </c>
      <c r="P42" s="167" t="n">
        <v>576.088235513514</v>
      </c>
      <c r="Q42" s="167" t="n">
        <v>609.377998592661</v>
      </c>
      <c r="R42" s="167" t="n">
        <v>466.957751710531</v>
      </c>
      <c r="S42" s="167" t="n">
        <v>512.991181583889</v>
      </c>
      <c r="T42" s="260"/>
      <c r="U42" s="260"/>
    </row>
    <row r="43" customFormat="false" ht="15" hidden="false" customHeight="true" outlineLevel="0" collapsed="false">
      <c r="A43" s="88" t="s">
        <v>258</v>
      </c>
      <c r="B43" s="92" t="s">
        <v>929</v>
      </c>
      <c r="C43" s="167" t="n">
        <v>39.4655064611771</v>
      </c>
      <c r="D43" s="167" t="n">
        <v>30.5532425605552</v>
      </c>
      <c r="E43" s="167" t="n">
        <v>40.4226216234194</v>
      </c>
      <c r="F43" s="167" t="n">
        <v>37.540183807648</v>
      </c>
      <c r="G43" s="167" t="n">
        <v>56.2301848417778</v>
      </c>
      <c r="H43" s="167" t="n">
        <v>26.4976068875608</v>
      </c>
      <c r="I43" s="167" t="n">
        <v>28.6506391620531</v>
      </c>
      <c r="J43" s="167" t="n">
        <v>34.7780717084592</v>
      </c>
      <c r="K43" s="167" t="n">
        <v>55.0314942933677</v>
      </c>
      <c r="L43" s="167" t="n">
        <v>41.8529831007067</v>
      </c>
      <c r="M43" s="167" t="n">
        <v>31.3268959633393</v>
      </c>
      <c r="N43" s="167" t="n">
        <v>36.8563182509394</v>
      </c>
      <c r="O43" s="167" t="n">
        <v>29.2166028738157</v>
      </c>
      <c r="P43" s="167" t="n">
        <v>69.0603247952795</v>
      </c>
      <c r="Q43" s="167" t="n">
        <v>78.8536580165043</v>
      </c>
      <c r="R43" s="167" t="n">
        <v>24.0099259858723</v>
      </c>
      <c r="S43" s="167" t="n">
        <v>63.8841092293355</v>
      </c>
      <c r="T43" s="260"/>
      <c r="U43" s="260"/>
    </row>
    <row r="44" customFormat="false" ht="15" hidden="false" customHeight="true" outlineLevel="0" collapsed="false">
      <c r="A44" s="88" t="s">
        <v>260</v>
      </c>
      <c r="B44" s="92" t="s">
        <v>930</v>
      </c>
      <c r="C44" s="167" t="n">
        <v>162.830379134404</v>
      </c>
      <c r="D44" s="167" t="n">
        <v>131.023542929446</v>
      </c>
      <c r="E44" s="167" t="n">
        <v>150.72638939985</v>
      </c>
      <c r="F44" s="167" t="n">
        <v>139.339646698712</v>
      </c>
      <c r="G44" s="167" t="n">
        <v>207.772526968555</v>
      </c>
      <c r="H44" s="167" t="n">
        <v>182.606365179419</v>
      </c>
      <c r="I44" s="167" t="n">
        <v>136.511868948606</v>
      </c>
      <c r="J44" s="167" t="n">
        <v>157.086728826355</v>
      </c>
      <c r="K44" s="167" t="n">
        <v>203.786604143762</v>
      </c>
      <c r="L44" s="167" t="n">
        <v>181.240955459316</v>
      </c>
      <c r="M44" s="167" t="n">
        <v>139.23749450253</v>
      </c>
      <c r="N44" s="167" t="n">
        <v>169.858468743497</v>
      </c>
      <c r="O44" s="167" t="n">
        <v>217.359760306206</v>
      </c>
      <c r="P44" s="167" t="n">
        <v>254.993819461873</v>
      </c>
      <c r="Q44" s="167" t="n">
        <v>273.620913917735</v>
      </c>
      <c r="R44" s="167" t="n">
        <v>140.175597299872</v>
      </c>
      <c r="S44" s="167" t="n">
        <v>196.648850197563</v>
      </c>
      <c r="T44" s="260"/>
      <c r="U44" s="260"/>
    </row>
    <row r="45" customFormat="false" ht="15" hidden="false" customHeight="true" outlineLevel="0" collapsed="false">
      <c r="A45" s="88" t="s">
        <v>931</v>
      </c>
      <c r="B45" s="238" t="s">
        <v>982</v>
      </c>
      <c r="C45" s="167" t="n">
        <v>67.9338527973792</v>
      </c>
      <c r="D45" s="167" t="n">
        <v>59.4225213868046</v>
      </c>
      <c r="E45" s="167" t="n">
        <v>62.3428303070003</v>
      </c>
      <c r="F45" s="167" t="n">
        <v>56.3973085951065</v>
      </c>
      <c r="G45" s="167" t="n">
        <v>100.775657514307</v>
      </c>
      <c r="H45" s="167" t="n">
        <v>86.6093207981988</v>
      </c>
      <c r="I45" s="167" t="n">
        <v>53.6497262740406</v>
      </c>
      <c r="J45" s="167" t="n">
        <v>57.089466218438</v>
      </c>
      <c r="K45" s="167" t="n">
        <v>77.0805367089223</v>
      </c>
      <c r="L45" s="167" t="n">
        <v>70.7475659468383</v>
      </c>
      <c r="M45" s="167" t="n">
        <v>61.6736011894026</v>
      </c>
      <c r="N45" s="167" t="n">
        <v>78.5037083395093</v>
      </c>
      <c r="O45" s="167" t="n">
        <v>75.1003953065194</v>
      </c>
      <c r="P45" s="167" t="n">
        <v>95.7700671377046</v>
      </c>
      <c r="Q45" s="167" t="n">
        <v>111.009232999979</v>
      </c>
      <c r="R45" s="167" t="n">
        <v>57.4119700779828</v>
      </c>
      <c r="S45" s="167" t="n">
        <v>83.8255874594423</v>
      </c>
      <c r="T45" s="260"/>
      <c r="U45" s="260"/>
    </row>
    <row r="46" customFormat="false" ht="15" hidden="false" customHeight="true" outlineLevel="0" collapsed="false">
      <c r="A46" s="88" t="s">
        <v>933</v>
      </c>
      <c r="B46" s="238" t="s">
        <v>983</v>
      </c>
      <c r="C46" s="167" t="n">
        <v>4.36168090375496</v>
      </c>
      <c r="D46" s="167" t="n">
        <v>4.26107950448669</v>
      </c>
      <c r="E46" s="167" t="n">
        <v>4.13649111041708</v>
      </c>
      <c r="F46" s="167" t="n">
        <v>4.96087436716215</v>
      </c>
      <c r="G46" s="167" t="n">
        <v>2.91120815138282</v>
      </c>
      <c r="H46" s="167" t="n">
        <v>6.20801075651425</v>
      </c>
      <c r="I46" s="167" t="n">
        <v>5.28070604163331</v>
      </c>
      <c r="J46" s="167" t="n">
        <v>4.22152032117854</v>
      </c>
      <c r="K46" s="167" t="n">
        <v>3.70521098443204</v>
      </c>
      <c r="L46" s="167" t="n">
        <v>5.43823808152083</v>
      </c>
      <c r="M46" s="167" t="n">
        <v>4.17841308575918</v>
      </c>
      <c r="N46" s="167" t="n">
        <v>4.06742036215512</v>
      </c>
      <c r="O46" s="167" t="n">
        <v>3.13735332873188</v>
      </c>
      <c r="P46" s="167" t="n">
        <v>5.87133074914571</v>
      </c>
      <c r="Q46" s="167" t="n">
        <v>6.69552423395953</v>
      </c>
      <c r="R46" s="167" t="n">
        <v>1.05926144055319</v>
      </c>
      <c r="S46" s="167" t="n">
        <v>4.05967453901503</v>
      </c>
      <c r="T46" s="260"/>
      <c r="U46" s="260"/>
    </row>
    <row r="47" customFormat="false" ht="15" hidden="false" customHeight="true" outlineLevel="0" collapsed="false">
      <c r="A47" s="88" t="s">
        <v>266</v>
      </c>
      <c r="B47" s="92" t="s">
        <v>935</v>
      </c>
      <c r="C47" s="167" t="n">
        <v>112.514488125495</v>
      </c>
      <c r="D47" s="167" t="n">
        <v>104.889542213063</v>
      </c>
      <c r="E47" s="167" t="n">
        <v>114.61593997648</v>
      </c>
      <c r="F47" s="167" t="n">
        <v>79.1419021849025</v>
      </c>
      <c r="G47" s="167" t="n">
        <v>103.966022611713</v>
      </c>
      <c r="H47" s="167" t="n">
        <v>125.825778991789</v>
      </c>
      <c r="I47" s="167" t="n">
        <v>94.490931510928</v>
      </c>
      <c r="J47" s="167" t="n">
        <v>111.11173407852</v>
      </c>
      <c r="K47" s="167" t="n">
        <v>97.8540146872134</v>
      </c>
      <c r="L47" s="167" t="n">
        <v>115.717126323962</v>
      </c>
      <c r="M47" s="167" t="n">
        <v>113.791742962847</v>
      </c>
      <c r="N47" s="167" t="n">
        <v>125.216658756407</v>
      </c>
      <c r="O47" s="167" t="n">
        <v>78.433833218297</v>
      </c>
      <c r="P47" s="167" t="n">
        <v>111.434970079073</v>
      </c>
      <c r="Q47" s="167" t="n">
        <v>113.866558628484</v>
      </c>
      <c r="R47" s="167" t="n">
        <v>164.50330171791</v>
      </c>
      <c r="S47" s="167" t="n">
        <v>129.374243551029</v>
      </c>
      <c r="T47" s="260"/>
      <c r="U47" s="260"/>
    </row>
    <row r="48" customFormat="false" ht="15" hidden="false" customHeight="true" outlineLevel="0" collapsed="false">
      <c r="A48" s="88" t="s">
        <v>268</v>
      </c>
      <c r="B48" s="92" t="s">
        <v>936</v>
      </c>
      <c r="C48" s="167" t="n">
        <v>75.2836398278513</v>
      </c>
      <c r="D48" s="167" t="n">
        <v>73.3873256143909</v>
      </c>
      <c r="E48" s="167" t="n">
        <v>73.0513912704546</v>
      </c>
      <c r="F48" s="167" t="n">
        <v>56.1362099442032</v>
      </c>
      <c r="G48" s="167" t="n">
        <v>82.9096129688341</v>
      </c>
      <c r="H48" s="167" t="n">
        <v>73.5876396991689</v>
      </c>
      <c r="I48" s="167" t="n">
        <v>58.3686550772022</v>
      </c>
      <c r="J48" s="167" t="n">
        <v>64.7574621143287</v>
      </c>
      <c r="K48" s="167" t="n">
        <v>76.8983132178846</v>
      </c>
      <c r="L48" s="167" t="n">
        <v>75.1637685652427</v>
      </c>
      <c r="M48" s="167" t="n">
        <v>73.7607532524969</v>
      </c>
      <c r="N48" s="167" t="n">
        <v>86.1145255815787</v>
      </c>
      <c r="O48" s="167" t="n">
        <v>93.5323461128192</v>
      </c>
      <c r="P48" s="167" t="n">
        <v>106.093021610588</v>
      </c>
      <c r="Q48" s="167" t="n">
        <v>110.071006674201</v>
      </c>
      <c r="R48" s="167" t="n">
        <v>48.3376304039105</v>
      </c>
      <c r="S48" s="167" t="n">
        <v>84.4055409650159</v>
      </c>
      <c r="T48" s="260"/>
      <c r="U48" s="260"/>
    </row>
    <row r="49" customFormat="false" ht="15" hidden="false" customHeight="true" outlineLevel="0" collapsed="false">
      <c r="A49" s="88" t="s">
        <v>937</v>
      </c>
      <c r="B49" s="238" t="s">
        <v>984</v>
      </c>
      <c r="C49" s="167" t="n">
        <v>28.9575982603474</v>
      </c>
      <c r="D49" s="167" t="n">
        <v>34.9166624024859</v>
      </c>
      <c r="E49" s="167" t="n">
        <v>32.7565377122218</v>
      </c>
      <c r="F49" s="167" t="n">
        <v>16.6522917353864</v>
      </c>
      <c r="G49" s="167" t="n">
        <v>26.0014755438576</v>
      </c>
      <c r="H49" s="167" t="n">
        <v>32.8570325405754</v>
      </c>
      <c r="I49" s="167" t="n">
        <v>18.4262934218694</v>
      </c>
      <c r="J49" s="167" t="n">
        <v>22.4927879612794</v>
      </c>
      <c r="K49" s="167" t="n">
        <v>23.1423833617804</v>
      </c>
      <c r="L49" s="167" t="n">
        <v>28.2132258707206</v>
      </c>
      <c r="M49" s="167" t="n">
        <v>28.0222529062375</v>
      </c>
      <c r="N49" s="167" t="n">
        <v>42.2712275674281</v>
      </c>
      <c r="O49" s="167" t="n">
        <v>31.4715755788417</v>
      </c>
      <c r="P49" s="167" t="n">
        <v>29.1641510982156</v>
      </c>
      <c r="Q49" s="167" t="n">
        <v>24.9482909354543</v>
      </c>
      <c r="R49" s="167" t="n">
        <v>23.5509126949659</v>
      </c>
      <c r="S49" s="167" t="n">
        <v>26.142519558932</v>
      </c>
      <c r="T49" s="260"/>
      <c r="U49" s="260"/>
    </row>
    <row r="50" customFormat="false" ht="15" hidden="false" customHeight="true" outlineLevel="0" collapsed="false">
      <c r="A50" s="255" t="s">
        <v>274</v>
      </c>
      <c r="B50" s="256" t="s">
        <v>939</v>
      </c>
      <c r="C50" s="167" t="n">
        <v>74.0177004741255</v>
      </c>
      <c r="D50" s="167" t="n">
        <v>59.4597360549661</v>
      </c>
      <c r="E50" s="167" t="n">
        <v>67.4295964022429</v>
      </c>
      <c r="F50" s="167" t="n">
        <v>68.7269671099832</v>
      </c>
      <c r="G50" s="167" t="n">
        <v>75.2527367350601</v>
      </c>
      <c r="H50" s="167" t="n">
        <v>102.962129620236</v>
      </c>
      <c r="I50" s="167" t="n">
        <v>54.492392131748</v>
      </c>
      <c r="J50" s="167" t="n">
        <v>69.9519109470288</v>
      </c>
      <c r="K50" s="167" t="n">
        <v>76.6553485631678</v>
      </c>
      <c r="L50" s="167" t="n">
        <v>76.097479975991</v>
      </c>
      <c r="M50" s="167" t="n">
        <v>89.3709908798573</v>
      </c>
      <c r="N50" s="167" t="n">
        <v>83.1949661805226</v>
      </c>
      <c r="O50" s="167" t="n">
        <v>62.452939700069</v>
      </c>
      <c r="P50" s="167" t="n">
        <v>61.0955277544302</v>
      </c>
      <c r="Q50" s="167" t="n">
        <v>61.0273578267267</v>
      </c>
      <c r="R50" s="167" t="n">
        <v>92.1910540428125</v>
      </c>
      <c r="S50" s="167" t="n">
        <v>77.2230398575277</v>
      </c>
      <c r="T50" s="260"/>
      <c r="U50" s="260"/>
    </row>
    <row r="51" customFormat="false" ht="15" hidden="false" customHeight="true" outlineLevel="0" collapsed="false">
      <c r="A51" s="88" t="s">
        <v>940</v>
      </c>
      <c r="B51" s="92" t="s">
        <v>941</v>
      </c>
      <c r="C51" s="167" t="n">
        <v>0.140659928191761</v>
      </c>
      <c r="D51" s="167" t="n">
        <v>0.232591676009099</v>
      </c>
      <c r="E51" s="167" t="n">
        <v>0.1117970570383</v>
      </c>
      <c r="F51" s="167" t="n">
        <v>0.0870328836344236</v>
      </c>
      <c r="G51" s="167" t="n">
        <v>0.0398795637175729</v>
      </c>
      <c r="H51" s="167" t="s">
        <v>221</v>
      </c>
      <c r="I51" s="167" t="s">
        <v>221</v>
      </c>
      <c r="J51" s="167" t="n">
        <v>0.115432196282226</v>
      </c>
      <c r="K51" s="167" t="n">
        <v>0.0607411636792138</v>
      </c>
      <c r="L51" s="167" t="n">
        <v>0.138794939435566</v>
      </c>
      <c r="M51" s="167" t="n">
        <v>0.140027248182278</v>
      </c>
      <c r="N51" s="167" t="n">
        <v>0.0998139966173037</v>
      </c>
      <c r="O51" s="167" t="s">
        <v>221</v>
      </c>
      <c r="P51" s="167" t="n">
        <v>0.096251323756487</v>
      </c>
      <c r="Q51" s="167" t="n">
        <v>0.597053116404034</v>
      </c>
      <c r="R51" s="167" t="s">
        <v>221</v>
      </c>
      <c r="S51" s="167" t="n">
        <v>0.267670848726266</v>
      </c>
      <c r="T51" s="260"/>
      <c r="U51" s="260"/>
    </row>
    <row r="52" customFormat="false" ht="15" hidden="false" customHeight="true" outlineLevel="0" collapsed="false">
      <c r="A52" s="88" t="s">
        <v>942</v>
      </c>
      <c r="B52" s="92" t="s">
        <v>943</v>
      </c>
      <c r="C52" s="167" t="n">
        <v>24.1286817690337</v>
      </c>
      <c r="D52" s="167" t="n">
        <v>15.8162339686187</v>
      </c>
      <c r="E52" s="167" t="n">
        <v>21.345252390241</v>
      </c>
      <c r="F52" s="167" t="n">
        <v>26.5160185472877</v>
      </c>
      <c r="G52" s="167" t="n">
        <v>35.8517277820981</v>
      </c>
      <c r="H52" s="167" t="n">
        <v>39.21645819359</v>
      </c>
      <c r="I52" s="167" t="n">
        <v>13.9882532379436</v>
      </c>
      <c r="J52" s="167" t="n">
        <v>21.6023110185308</v>
      </c>
      <c r="K52" s="167" t="n">
        <v>31.0994758037575</v>
      </c>
      <c r="L52" s="167" t="n">
        <v>27.9861068789169</v>
      </c>
      <c r="M52" s="167" t="n">
        <v>25.877035464085</v>
      </c>
      <c r="N52" s="167" t="n">
        <v>27.9229655536907</v>
      </c>
      <c r="O52" s="167" t="n">
        <v>10.0003137353329</v>
      </c>
      <c r="P52" s="167" t="n">
        <v>21.0068514098533</v>
      </c>
      <c r="Q52" s="167" t="n">
        <v>16.6321939569695</v>
      </c>
      <c r="R52" s="167" t="n">
        <v>42.7588534836637</v>
      </c>
      <c r="S52" s="167" t="n">
        <v>30.2468059060681</v>
      </c>
      <c r="T52" s="260"/>
      <c r="U52" s="260"/>
    </row>
    <row r="53" customFormat="false" ht="15" hidden="false" customHeight="true" outlineLevel="0" collapsed="false">
      <c r="A53" s="88" t="s">
        <v>618</v>
      </c>
      <c r="B53" s="92" t="s">
        <v>944</v>
      </c>
      <c r="C53" s="167" t="n">
        <v>35.6530108422752</v>
      </c>
      <c r="D53" s="167" t="n">
        <v>28.4971321446348</v>
      </c>
      <c r="E53" s="167" t="n">
        <v>33.1877549322266</v>
      </c>
      <c r="F53" s="167" t="n">
        <v>33.4786492380416</v>
      </c>
      <c r="G53" s="167" t="n">
        <v>30.6673844988136</v>
      </c>
      <c r="H53" s="167" t="n">
        <v>47.5442775011091</v>
      </c>
      <c r="I53" s="167" t="n">
        <v>30.8415703920924</v>
      </c>
      <c r="J53" s="167" t="n">
        <v>35.3057617486065</v>
      </c>
      <c r="K53" s="167" t="n">
        <v>31.5246639495119</v>
      </c>
      <c r="L53" s="167" t="n">
        <v>36.4904513497871</v>
      </c>
      <c r="M53" s="167" t="n">
        <v>44.3326267745093</v>
      </c>
      <c r="N53" s="167" t="n">
        <v>37.3304347348716</v>
      </c>
      <c r="O53" s="167" t="n">
        <v>40.9816778565602</v>
      </c>
      <c r="P53" s="167" t="n">
        <v>30.7522979401976</v>
      </c>
      <c r="Q53" s="167" t="n">
        <v>36.590826705333</v>
      </c>
      <c r="R53" s="167" t="n">
        <v>32.8017959424637</v>
      </c>
      <c r="S53" s="167" t="n">
        <v>31.1390420684889</v>
      </c>
      <c r="T53" s="260"/>
      <c r="U53" s="260"/>
    </row>
    <row r="54" customFormat="false" ht="15" hidden="false" customHeight="true" outlineLevel="0" collapsed="false">
      <c r="A54" s="88" t="s">
        <v>945</v>
      </c>
      <c r="B54" s="92" t="s">
        <v>946</v>
      </c>
      <c r="C54" s="167" t="n">
        <v>1.49711088788448</v>
      </c>
      <c r="D54" s="167" t="n">
        <v>1.63744539910406</v>
      </c>
      <c r="E54" s="167" t="n">
        <v>1.74083988816781</v>
      </c>
      <c r="F54" s="167" t="n">
        <v>1.21846037088193</v>
      </c>
      <c r="G54" s="167" t="n">
        <v>0.877350401786605</v>
      </c>
      <c r="H54" s="167" t="n">
        <v>1.05990427550243</v>
      </c>
      <c r="I54" s="167" t="n">
        <v>1.9662203346507</v>
      </c>
      <c r="J54" s="167" t="n">
        <v>1.20379290408607</v>
      </c>
      <c r="K54" s="167" t="n">
        <v>1.39704676462192</v>
      </c>
      <c r="L54" s="167" t="n">
        <v>1.62768610792619</v>
      </c>
      <c r="M54" s="167" t="n">
        <v>1.56270408971423</v>
      </c>
      <c r="N54" s="167" t="n">
        <v>1.37244245348793</v>
      </c>
      <c r="O54" s="167" t="n">
        <v>1.56867666436594</v>
      </c>
      <c r="P54" s="167" t="n">
        <v>1.05876456132136</v>
      </c>
      <c r="Q54" s="167" t="n">
        <v>1.15145958163635</v>
      </c>
      <c r="R54" s="167" t="n">
        <v>1.41234858740425</v>
      </c>
      <c r="S54" s="167" t="n">
        <v>1.69524870859968</v>
      </c>
      <c r="T54" s="260"/>
      <c r="U54" s="260"/>
    </row>
    <row r="55" customFormat="false" ht="15" hidden="false" customHeight="true" outlineLevel="0" collapsed="false">
      <c r="A55" s="255" t="s">
        <v>278</v>
      </c>
      <c r="B55" s="256" t="s">
        <v>947</v>
      </c>
      <c r="C55" s="167" t="n">
        <v>52.2080728255403</v>
      </c>
      <c r="D55" s="167" t="n">
        <v>50.844540375589</v>
      </c>
      <c r="E55" s="167" t="n">
        <v>49.8774584472299</v>
      </c>
      <c r="F55" s="167" t="n">
        <v>46.9687462013773</v>
      </c>
      <c r="G55" s="167" t="n">
        <v>63.7674223843991</v>
      </c>
      <c r="H55" s="167" t="n">
        <v>55.7206819121279</v>
      </c>
      <c r="I55" s="167" t="n">
        <v>50.3914182909051</v>
      </c>
      <c r="J55" s="167" t="n">
        <v>46.9314329456021</v>
      </c>
      <c r="K55" s="167" t="n">
        <v>70.8241968499633</v>
      </c>
      <c r="L55" s="167" t="n">
        <v>50.4961225110124</v>
      </c>
      <c r="M55" s="167" t="n">
        <v>50.4938256945296</v>
      </c>
      <c r="N55" s="167" t="n">
        <v>51.5788827519917</v>
      </c>
      <c r="O55" s="167" t="n">
        <v>72.1591265608333</v>
      </c>
      <c r="P55" s="167" t="n">
        <v>62.3467949632645</v>
      </c>
      <c r="Q55" s="167" t="n">
        <v>67.594942107171</v>
      </c>
      <c r="R55" s="167" t="n">
        <v>41.4171223256297</v>
      </c>
      <c r="S55" s="167" t="n">
        <v>58.396856830447</v>
      </c>
      <c r="T55" s="260"/>
      <c r="U55" s="260"/>
    </row>
    <row r="56" customFormat="false" ht="15" hidden="false" customHeight="true" outlineLevel="0" collapsed="false">
      <c r="A56" s="88" t="s">
        <v>280</v>
      </c>
      <c r="B56" s="92" t="s">
        <v>948</v>
      </c>
      <c r="C56" s="167" t="n">
        <v>18.8520997671271</v>
      </c>
      <c r="D56" s="167" t="n">
        <v>18.8120147556159</v>
      </c>
      <c r="E56" s="167" t="n">
        <v>17.7837175731638</v>
      </c>
      <c r="F56" s="167" t="n">
        <v>19.2922892056306</v>
      </c>
      <c r="G56" s="167" t="n">
        <v>27.2377420191023</v>
      </c>
      <c r="H56" s="167" t="n">
        <v>16.9584684080389</v>
      </c>
      <c r="I56" s="167" t="n">
        <v>16.1791844679829</v>
      </c>
      <c r="J56" s="167" t="n">
        <v>16.4408428133399</v>
      </c>
      <c r="K56" s="167" t="n">
        <v>34.1365339877181</v>
      </c>
      <c r="L56" s="167" t="n">
        <v>16.0623598092251</v>
      </c>
      <c r="M56" s="167" t="n">
        <v>16.103133540962</v>
      </c>
      <c r="N56" s="167" t="n">
        <v>17.4924029071825</v>
      </c>
      <c r="O56" s="167" t="n">
        <v>22.059515592646</v>
      </c>
      <c r="P56" s="167" t="n">
        <v>27.9369467203204</v>
      </c>
      <c r="Q56" s="167" t="n">
        <v>32.1982216346461</v>
      </c>
      <c r="R56" s="167" t="n">
        <v>11.6518758460851</v>
      </c>
      <c r="S56" s="167" t="n">
        <v>23.9565409610008</v>
      </c>
      <c r="T56" s="260"/>
      <c r="U56" s="260"/>
    </row>
    <row r="57" customFormat="false" ht="15" hidden="false" customHeight="true" outlineLevel="0" collapsed="false">
      <c r="A57" s="88" t="s">
        <v>949</v>
      </c>
      <c r="B57" s="92" t="s">
        <v>950</v>
      </c>
      <c r="C57" s="167" t="n">
        <v>10.791674316834</v>
      </c>
      <c r="D57" s="167" t="n">
        <v>9.61999171973633</v>
      </c>
      <c r="E57" s="167" t="n">
        <v>9.41490930343965</v>
      </c>
      <c r="F57" s="167" t="n">
        <v>8.76131028586531</v>
      </c>
      <c r="G57" s="167" t="n">
        <v>16.5898985065103</v>
      </c>
      <c r="H57" s="167" t="n">
        <v>11.0532874445254</v>
      </c>
      <c r="I57" s="167" t="n">
        <v>11.1231893217383</v>
      </c>
      <c r="J57" s="167" t="n">
        <v>8.70688566243075</v>
      </c>
      <c r="K57" s="167" t="n">
        <v>25.5112887452698</v>
      </c>
      <c r="L57" s="167" t="n">
        <v>10.2834432399988</v>
      </c>
      <c r="M57" s="167" t="n">
        <v>8.64248175781022</v>
      </c>
      <c r="N57" s="167" t="n">
        <v>8.78363170232272</v>
      </c>
      <c r="O57" s="167" t="n">
        <v>9.51010227771852</v>
      </c>
      <c r="P57" s="167" t="n">
        <v>19.17807625848</v>
      </c>
      <c r="Q57" s="167" t="n">
        <v>23.5409514467876</v>
      </c>
      <c r="R57" s="167" t="n">
        <v>6.7086557901702</v>
      </c>
      <c r="S57" s="167" t="n">
        <v>14.5880612555815</v>
      </c>
      <c r="T57" s="260"/>
      <c r="U57" s="260"/>
    </row>
    <row r="58" customFormat="false" ht="15" hidden="false" customHeight="true" outlineLevel="0" collapsed="false">
      <c r="A58" s="255" t="s">
        <v>666</v>
      </c>
      <c r="B58" s="256" t="s">
        <v>951</v>
      </c>
      <c r="C58" s="167" t="n">
        <v>1.39559111362434</v>
      </c>
      <c r="D58" s="167" t="n">
        <v>1.74908940358842</v>
      </c>
      <c r="E58" s="167" t="n">
        <v>0.095826048889971</v>
      </c>
      <c r="F58" s="167" t="n">
        <v>0.696263069075389</v>
      </c>
      <c r="G58" s="167" t="n">
        <v>0.398795637175729</v>
      </c>
      <c r="H58" s="167" t="n">
        <v>1.96839365450452</v>
      </c>
      <c r="I58" s="167" t="n">
        <v>1.29208764848475</v>
      </c>
      <c r="J58" s="167" t="n">
        <v>1.10485102155845</v>
      </c>
      <c r="K58" s="167" t="n">
        <v>1.70075258301799</v>
      </c>
      <c r="L58" s="167" t="n">
        <v>1.71601016029428</v>
      </c>
      <c r="M58" s="167" t="n">
        <v>2.7165286147362</v>
      </c>
      <c r="N58" s="167" t="n">
        <v>0.898325969555733</v>
      </c>
      <c r="O58" s="167" t="n">
        <v>1.27454978979733</v>
      </c>
      <c r="P58" s="167" t="n">
        <v>0.938450406625749</v>
      </c>
      <c r="Q58" s="167" t="n">
        <v>0.511759814060601</v>
      </c>
      <c r="R58" s="167" t="n">
        <v>0.812100437757445</v>
      </c>
      <c r="S58" s="167" t="n">
        <v>1.42757785987342</v>
      </c>
      <c r="T58" s="260"/>
      <c r="U58" s="260"/>
    </row>
    <row r="59" customFormat="false" ht="15" hidden="false" customHeight="true" outlineLevel="0" collapsed="false">
      <c r="A59" s="255" t="s">
        <v>668</v>
      </c>
      <c r="B59" s="256" t="s">
        <v>952</v>
      </c>
      <c r="C59" s="167" t="n">
        <v>3.59233225303655</v>
      </c>
      <c r="D59" s="167" t="n">
        <v>5.01467653475617</v>
      </c>
      <c r="E59" s="167" t="n">
        <v>3.96879552485963</v>
      </c>
      <c r="F59" s="167" t="n">
        <v>1.97274536238027</v>
      </c>
      <c r="G59" s="167" t="n">
        <v>1.83445993100835</v>
      </c>
      <c r="H59" s="167" t="n">
        <v>2.11980855100486</v>
      </c>
      <c r="I59" s="167" t="n">
        <v>5.16835059393899</v>
      </c>
      <c r="J59" s="167" t="n">
        <v>4.12257843865092</v>
      </c>
      <c r="K59" s="167" t="n">
        <v>3.03705818396069</v>
      </c>
      <c r="L59" s="167" t="n">
        <v>4.41620261840439</v>
      </c>
      <c r="M59" s="167" t="n">
        <v>2.57090027662663</v>
      </c>
      <c r="N59" s="167" t="n">
        <v>2.42048941796961</v>
      </c>
      <c r="O59" s="167" t="n">
        <v>6.66687582355525</v>
      </c>
      <c r="P59" s="167" t="n">
        <v>4.18693258340719</v>
      </c>
      <c r="Q59" s="167" t="n">
        <v>3.71025865193936</v>
      </c>
      <c r="R59" s="167" t="n">
        <v>2.29506645453191</v>
      </c>
      <c r="S59" s="167" t="n">
        <v>3.61355645780459</v>
      </c>
      <c r="T59" s="260"/>
      <c r="U59" s="260"/>
    </row>
    <row r="60" customFormat="false" ht="15" hidden="false" customHeight="true" outlineLevel="0" collapsed="false">
      <c r="A60" s="255" t="s">
        <v>282</v>
      </c>
      <c r="B60" s="256" t="s">
        <v>953</v>
      </c>
      <c r="C60" s="167" t="n">
        <v>24.1788300912586</v>
      </c>
      <c r="D60" s="167" t="n">
        <v>21.7984918755728</v>
      </c>
      <c r="E60" s="167" t="n">
        <v>21.7365420898751</v>
      </c>
      <c r="F60" s="167" t="n">
        <v>18.6540480589781</v>
      </c>
      <c r="G60" s="167" t="n">
        <v>24.8848477597655</v>
      </c>
      <c r="H60" s="167" t="n">
        <v>25.5891175085587</v>
      </c>
      <c r="I60" s="167" t="n">
        <v>12.6399878656117</v>
      </c>
      <c r="J60" s="167" t="n">
        <v>21.7507238423223</v>
      </c>
      <c r="K60" s="167" t="n">
        <v>26.9690766735709</v>
      </c>
      <c r="L60" s="167" t="n">
        <v>25.6896815173467</v>
      </c>
      <c r="M60" s="167" t="n">
        <v>28.1622801544198</v>
      </c>
      <c r="N60" s="167" t="n">
        <v>22.1337537498871</v>
      </c>
      <c r="O60" s="167" t="n">
        <v>36.4717324465081</v>
      </c>
      <c r="P60" s="167" t="n">
        <v>17.7583692330719</v>
      </c>
      <c r="Q60" s="167" t="n">
        <v>21.4512655393735</v>
      </c>
      <c r="R60" s="167" t="n">
        <v>36.4739022697148</v>
      </c>
      <c r="S60" s="167" t="n">
        <v>30.4252531385522</v>
      </c>
      <c r="T60" s="260"/>
      <c r="U60" s="260"/>
    </row>
    <row r="61" customFormat="false" ht="15" hidden="false" customHeight="true" outlineLevel="0" collapsed="false">
      <c r="A61" s="88" t="s">
        <v>675</v>
      </c>
      <c r="B61" s="92" t="s">
        <v>954</v>
      </c>
      <c r="C61" s="167" t="n">
        <v>17.8968353852335</v>
      </c>
      <c r="D61" s="167" t="n">
        <v>16.1697733161526</v>
      </c>
      <c r="E61" s="167" t="n">
        <v>17.017109182044</v>
      </c>
      <c r="F61" s="167" t="n">
        <v>13.4610860021242</v>
      </c>
      <c r="G61" s="167" t="n">
        <v>19.9397818587865</v>
      </c>
      <c r="H61" s="167" t="n">
        <v>19.2296918555441</v>
      </c>
      <c r="I61" s="167" t="n">
        <v>9.15696898708755</v>
      </c>
      <c r="J61" s="167" t="n">
        <v>16.22646873453</v>
      </c>
      <c r="K61" s="167" t="n">
        <v>19.0727253952731</v>
      </c>
      <c r="L61" s="167" t="n">
        <v>19.5953219039486</v>
      </c>
      <c r="M61" s="167" t="n">
        <v>18.2707553428237</v>
      </c>
      <c r="N61" s="167" t="n">
        <v>17.3676354114108</v>
      </c>
      <c r="O61" s="167" t="n">
        <v>25.1968689213779</v>
      </c>
      <c r="P61" s="167" t="n">
        <v>12.657049073978</v>
      </c>
      <c r="Q61" s="167" t="n">
        <v>17.4424803292321</v>
      </c>
      <c r="R61" s="167" t="n">
        <v>33.1195743746297</v>
      </c>
      <c r="S61" s="167" t="n">
        <v>25.4287306289953</v>
      </c>
      <c r="T61" s="260"/>
      <c r="U61" s="260"/>
    </row>
    <row r="62" customFormat="false" ht="15" hidden="false" customHeight="true" outlineLevel="0" collapsed="false">
      <c r="A62" s="255" t="s">
        <v>683</v>
      </c>
      <c r="B62" s="256" t="s">
        <v>955</v>
      </c>
      <c r="C62" s="167" t="n">
        <v>28.6142264556768</v>
      </c>
      <c r="D62" s="167" t="n">
        <v>21.0716529649007</v>
      </c>
      <c r="E62" s="167" t="n">
        <v>26.348762572712</v>
      </c>
      <c r="F62" s="167" t="n">
        <v>33.552314313531</v>
      </c>
      <c r="G62" s="167" t="n">
        <v>34.7807665522854</v>
      </c>
      <c r="H62" s="167" t="n">
        <v>38.3798960200048</v>
      </c>
      <c r="I62" s="167" t="n">
        <v>38.4557489696606</v>
      </c>
      <c r="J62" s="167" t="n">
        <v>23.9465306331139</v>
      </c>
      <c r="K62" s="167" t="n">
        <v>22.8700463780467</v>
      </c>
      <c r="L62" s="167" t="n">
        <v>32.5047193875019</v>
      </c>
      <c r="M62" s="167" t="n">
        <v>37.5263915562774</v>
      </c>
      <c r="N62" s="167" t="n">
        <v>22.5609968429318</v>
      </c>
      <c r="O62" s="167" t="n">
        <v>22.9198778370511</v>
      </c>
      <c r="P62" s="167" t="n">
        <v>16.4936793864351</v>
      </c>
      <c r="Q62" s="167" t="n">
        <v>18.3902511606756</v>
      </c>
      <c r="R62" s="167" t="n">
        <v>36.6870614425214</v>
      </c>
      <c r="S62" s="167" t="n">
        <v>20.2680672194855</v>
      </c>
      <c r="T62" s="260"/>
      <c r="U62" s="260"/>
    </row>
    <row r="63" customFormat="false" ht="28.5" hidden="false" customHeight="true" outlineLevel="0" collapsed="false">
      <c r="A63" s="264" t="s">
        <v>284</v>
      </c>
      <c r="B63" s="263" t="s">
        <v>956</v>
      </c>
      <c r="C63" s="167" t="n">
        <v>1.45797073395286</v>
      </c>
      <c r="D63" s="167" t="n">
        <v>1.06992170964186</v>
      </c>
      <c r="E63" s="167" t="n">
        <v>1.34156468445959</v>
      </c>
      <c r="F63" s="167" t="n">
        <v>1.711646711477</v>
      </c>
      <c r="G63" s="167" t="n">
        <v>1.75470080357321</v>
      </c>
      <c r="H63" s="167" t="n">
        <v>1.96839365450452</v>
      </c>
      <c r="I63" s="167" t="n">
        <v>1.9662203346507</v>
      </c>
      <c r="J63" s="167" t="n">
        <v>1.22028321784067</v>
      </c>
      <c r="K63" s="167" t="n">
        <v>1.15408210990506</v>
      </c>
      <c r="L63" s="167" t="n">
        <v>1.65292155145993</v>
      </c>
      <c r="M63" s="167" t="n">
        <v>1.92117384506086</v>
      </c>
      <c r="N63" s="167" t="n">
        <v>1.14786096109899</v>
      </c>
      <c r="O63" s="167" t="n">
        <v>1.17650749827446</v>
      </c>
      <c r="P63" s="167" t="n">
        <v>0.842199082869262</v>
      </c>
      <c r="Q63" s="167" t="n">
        <v>0.938226325777768</v>
      </c>
      <c r="R63" s="167" t="n">
        <v>1.87136187831063</v>
      </c>
      <c r="S63" s="167" t="n">
        <v>1.02607158678402</v>
      </c>
      <c r="T63" s="260"/>
      <c r="U63" s="260"/>
    </row>
    <row r="64" customFormat="false" ht="37.5" hidden="false" customHeight="true" outlineLevel="0" collapsed="false">
      <c r="A64" s="258" t="s">
        <v>957</v>
      </c>
      <c r="B64" s="265" t="s">
        <v>985</v>
      </c>
      <c r="C64" s="167" t="n">
        <v>0.631134982147381</v>
      </c>
      <c r="D64" s="167" t="n">
        <v>0.307021012332011</v>
      </c>
      <c r="E64" s="167" t="n">
        <v>0.407260707782377</v>
      </c>
      <c r="F64" s="167" t="n">
        <v>0.986372681190134</v>
      </c>
      <c r="G64" s="167" t="n">
        <v>1.19638691152719</v>
      </c>
      <c r="H64" s="167" t="n">
        <v>1.66556386150382</v>
      </c>
      <c r="I64" s="167" t="n">
        <v>1.57297626772056</v>
      </c>
      <c r="J64" s="167" t="n">
        <v>0.544180353901922</v>
      </c>
      <c r="K64" s="167" t="n">
        <v>0.425188145754496</v>
      </c>
      <c r="L64" s="167" t="n">
        <v>0.933711410748356</v>
      </c>
      <c r="M64" s="167" t="n">
        <v>0.616119892002024</v>
      </c>
      <c r="N64" s="167" t="n">
        <v>0.823465472092755</v>
      </c>
      <c r="O64" s="167" t="n">
        <v>1.07846520675158</v>
      </c>
      <c r="P64" s="167" t="n">
        <v>0.096251323756487</v>
      </c>
      <c r="Q64" s="167" t="n">
        <v>0.2558799070303</v>
      </c>
      <c r="R64" s="167" t="n">
        <v>1.6595095902</v>
      </c>
      <c r="S64" s="167" t="n">
        <v>0.178447232484177</v>
      </c>
      <c r="T64" s="260"/>
      <c r="U64" s="260"/>
    </row>
    <row r="65" customFormat="false" ht="27" hidden="false" customHeight="true" outlineLevel="0" collapsed="false">
      <c r="A65" s="264" t="s">
        <v>287</v>
      </c>
      <c r="B65" s="266" t="s">
        <v>959</v>
      </c>
      <c r="C65" s="167" t="n">
        <v>1.92276006189086</v>
      </c>
      <c r="D65" s="167" t="n">
        <v>2.36313142825245</v>
      </c>
      <c r="E65" s="167" t="n">
        <v>1.78875291261279</v>
      </c>
      <c r="F65" s="167" t="n">
        <v>1.18944940967046</v>
      </c>
      <c r="G65" s="167" t="n">
        <v>1.15650734780962</v>
      </c>
      <c r="H65" s="167" t="n">
        <v>1.81697875800417</v>
      </c>
      <c r="I65" s="167" t="n">
        <v>2.69653074466382</v>
      </c>
      <c r="J65" s="167" t="n">
        <v>2.37460518066293</v>
      </c>
      <c r="K65" s="167" t="n">
        <v>2.06519956509327</v>
      </c>
      <c r="L65" s="167" t="n">
        <v>1.98098231739854</v>
      </c>
      <c r="M65" s="167" t="n">
        <v>1.96598256447919</v>
      </c>
      <c r="N65" s="167" t="n">
        <v>1.67188444333984</v>
      </c>
      <c r="O65" s="167" t="n">
        <v>1.47063437284307</v>
      </c>
      <c r="P65" s="167" t="n">
        <v>1.63627250386028</v>
      </c>
      <c r="Q65" s="167" t="n">
        <v>2.38821246561614</v>
      </c>
      <c r="R65" s="167" t="n">
        <v>1.02395272586808</v>
      </c>
      <c r="S65" s="167" t="n">
        <v>1.91830774920491</v>
      </c>
      <c r="T65" s="260"/>
      <c r="U65" s="260"/>
    </row>
    <row r="66" customFormat="false" ht="15" hidden="false" customHeight="true" outlineLevel="0" collapsed="false">
      <c r="A66" s="88" t="s">
        <v>696</v>
      </c>
      <c r="B66" s="92" t="s">
        <v>960</v>
      </c>
      <c r="C66" s="167" t="n">
        <v>0.560193453146319</v>
      </c>
      <c r="D66" s="167" t="n">
        <v>0.790811698430937</v>
      </c>
      <c r="E66" s="167" t="n">
        <v>0.447188228153198</v>
      </c>
      <c r="F66" s="167" t="n">
        <v>0.435164418172118</v>
      </c>
      <c r="G66" s="167" t="n">
        <v>0.319036509740583</v>
      </c>
      <c r="H66" s="167" t="n">
        <v>0.302829793000695</v>
      </c>
      <c r="I66" s="167" t="n">
        <v>0.730310410013118</v>
      </c>
      <c r="J66" s="167" t="n">
        <v>0.527690040147318</v>
      </c>
      <c r="K66" s="167" t="n">
        <v>0.911117455188207</v>
      </c>
      <c r="L66" s="167" t="n">
        <v>0.555179757742266</v>
      </c>
      <c r="M66" s="167" t="n">
        <v>0.476092643819746</v>
      </c>
      <c r="N66" s="167" t="n">
        <v>0.399255986469215</v>
      </c>
      <c r="O66" s="167" t="n">
        <v>0.294126874568614</v>
      </c>
      <c r="P66" s="167" t="n">
        <v>0.673759266295409</v>
      </c>
      <c r="Q66" s="167" t="n">
        <v>1.06616627929292</v>
      </c>
      <c r="R66" s="167" t="n">
        <v>0.176543573425531</v>
      </c>
      <c r="S66" s="167" t="n">
        <v>1.15990701114715</v>
      </c>
      <c r="T66" s="260"/>
      <c r="U66" s="260"/>
    </row>
    <row r="67" customFormat="false" ht="15" hidden="false" customHeight="true" outlineLevel="0" collapsed="false">
      <c r="A67" s="255" t="s">
        <v>290</v>
      </c>
      <c r="B67" s="256" t="s">
        <v>961</v>
      </c>
      <c r="C67" s="167" t="n">
        <v>28.8854336015359</v>
      </c>
      <c r="D67" s="167" t="n">
        <v>10.0386567365527</v>
      </c>
      <c r="E67" s="167" t="n">
        <v>14.3259943090507</v>
      </c>
      <c r="F67" s="167" t="n">
        <v>64.5493886955308</v>
      </c>
      <c r="G67" s="167" t="n">
        <v>23.8479791031086</v>
      </c>
      <c r="H67" s="167" t="n">
        <v>24.2263834400556</v>
      </c>
      <c r="I67" s="167" t="n">
        <v>51.8520391109313</v>
      </c>
      <c r="J67" s="167" t="n">
        <v>19.8378474467882</v>
      </c>
      <c r="K67" s="167" t="n">
        <v>16.3393730297085</v>
      </c>
      <c r="L67" s="167" t="n">
        <v>20.7309168629669</v>
      </c>
      <c r="M67" s="167" t="n">
        <v>50.7458747412577</v>
      </c>
      <c r="N67" s="167" t="n">
        <v>24.9784526534802</v>
      </c>
      <c r="O67" s="167" t="n">
        <v>45.2955386835665</v>
      </c>
      <c r="P67" s="167" t="n">
        <v>22.8115637302874</v>
      </c>
      <c r="Q67" s="167" t="n">
        <v>13.7322216772928</v>
      </c>
      <c r="R67" s="167" t="n">
        <v>57.9416007982594</v>
      </c>
      <c r="S67" s="167" t="n">
        <v>12.8482007388608</v>
      </c>
      <c r="T67" s="260"/>
      <c r="U67" s="260"/>
    </row>
    <row r="68" customFormat="false" ht="15" hidden="false" customHeight="true" outlineLevel="0" collapsed="false">
      <c r="A68" s="88" t="s">
        <v>986</v>
      </c>
      <c r="B68" s="267" t="s">
        <v>987</v>
      </c>
      <c r="C68" s="167" t="n">
        <v>24.4237702855049</v>
      </c>
      <c r="D68" s="167" t="n">
        <v>23.2506643046944</v>
      </c>
      <c r="E68" s="167" t="n">
        <v>24.7075481559616</v>
      </c>
      <c r="F68" s="167" t="n">
        <v>21.517275298168</v>
      </c>
      <c r="G68" s="167" t="s">
        <v>221</v>
      </c>
      <c r="H68" s="167" t="n">
        <v>54.7845142439737</v>
      </c>
      <c r="I68" s="167" t="n">
        <v>29.753049687593</v>
      </c>
      <c r="J68" s="167" t="n">
        <v>23.4416205973706</v>
      </c>
      <c r="K68" s="167" t="n">
        <v>22.8084847563294</v>
      </c>
      <c r="L68" s="167" t="n">
        <v>22.3271242663945</v>
      </c>
      <c r="M68" s="167" t="n">
        <v>25.3852381409773</v>
      </c>
      <c r="N68" s="167" t="n">
        <v>51.2968484498734</v>
      </c>
      <c r="O68" s="167" t="n">
        <v>14.3081985977965</v>
      </c>
      <c r="P68" s="167" t="n">
        <v>20.2728141562165</v>
      </c>
      <c r="Q68" s="167" t="n">
        <v>23.22340919647</v>
      </c>
      <c r="R68" s="167" t="n">
        <v>17.9147259046937</v>
      </c>
      <c r="S68" s="167" t="n">
        <v>23.2869534843104</v>
      </c>
      <c r="T68" s="260"/>
      <c r="U68" s="260"/>
    </row>
    <row r="69" customFormat="false" ht="15" hidden="false" customHeight="true" outlineLevel="0" collapsed="false">
      <c r="A69" s="88" t="s">
        <v>988</v>
      </c>
      <c r="B69" s="92" t="s">
        <v>965</v>
      </c>
      <c r="C69" s="167" t="n">
        <v>21.6689677203934</v>
      </c>
      <c r="D69" s="167" t="n">
        <v>4.78208485874708</v>
      </c>
      <c r="E69" s="167" t="n">
        <v>9.917996060112</v>
      </c>
      <c r="F69" s="167" t="n">
        <v>59.6175252895802</v>
      </c>
      <c r="G69" s="167" t="n">
        <v>21.9337600446651</v>
      </c>
      <c r="H69" s="167" t="n">
        <v>14.384415167533</v>
      </c>
      <c r="I69" s="167" t="n">
        <v>38.4817408353066</v>
      </c>
      <c r="J69" s="167" t="n">
        <v>17.2158875598062</v>
      </c>
      <c r="K69" s="167" t="n">
        <v>10.7511859712208</v>
      </c>
      <c r="L69" s="167" t="n">
        <v>17.6648104736175</v>
      </c>
      <c r="M69" s="167" t="n">
        <v>41.1624098756625</v>
      </c>
      <c r="N69" s="167" t="n">
        <v>12.2022610864654</v>
      </c>
      <c r="O69" s="167" t="n">
        <v>42.1581853548347</v>
      </c>
      <c r="P69" s="167" t="n">
        <v>19.4668302297495</v>
      </c>
      <c r="Q69" s="167" t="n">
        <v>13.0072286073736</v>
      </c>
      <c r="R69" s="167" t="n">
        <v>11.4400235579744</v>
      </c>
      <c r="S69" s="167" t="n">
        <v>11.063728414019</v>
      </c>
      <c r="T69" s="260"/>
      <c r="U69" s="260"/>
    </row>
    <row r="70" customFormat="false" ht="15" hidden="false" customHeight="true" outlineLevel="0" collapsed="false">
      <c r="A70" s="255" t="s">
        <v>295</v>
      </c>
      <c r="B70" s="256" t="s">
        <v>966</v>
      </c>
      <c r="C70" s="167" t="n">
        <v>40.744900242817</v>
      </c>
      <c r="D70" s="167" t="n">
        <v>47.1323772264838</v>
      </c>
      <c r="E70" s="167" t="n">
        <v>33.5151605992674</v>
      </c>
      <c r="F70" s="167" t="n">
        <v>34.3199671131744</v>
      </c>
      <c r="G70" s="167" t="n">
        <v>40.5575163007717</v>
      </c>
      <c r="H70" s="167" t="n">
        <v>41.1848518480945</v>
      </c>
      <c r="I70" s="167" t="n">
        <v>53.5935485501934</v>
      </c>
      <c r="J70" s="167" t="n">
        <v>39.4778111285212</v>
      </c>
      <c r="K70" s="167" t="n">
        <v>45.738096250448</v>
      </c>
      <c r="L70" s="167" t="n">
        <v>44.4648515064487</v>
      </c>
      <c r="M70" s="167" t="s">
        <v>989</v>
      </c>
      <c r="N70" s="167" t="n">
        <v>31.5162694319136</v>
      </c>
      <c r="O70" s="167" t="n">
        <v>35.4913095312794</v>
      </c>
      <c r="P70" s="167" t="n">
        <v>52.3366572925898</v>
      </c>
      <c r="Q70" s="167" t="n">
        <v>47.0392562424036</v>
      </c>
      <c r="R70" s="167" t="n">
        <v>27.3995625956425</v>
      </c>
      <c r="S70" s="167" t="n">
        <v>55.6309247269423</v>
      </c>
      <c r="T70" s="260"/>
      <c r="U70" s="260"/>
    </row>
    <row r="71" customFormat="false" ht="15" hidden="false" customHeight="true" outlineLevel="0" collapsed="false">
      <c r="A71" s="88" t="s">
        <v>297</v>
      </c>
      <c r="B71" s="92" t="s">
        <v>968</v>
      </c>
      <c r="C71" s="167" t="n">
        <v>4.8215777124515</v>
      </c>
      <c r="D71" s="167" t="n">
        <v>5.265875544846</v>
      </c>
      <c r="E71" s="167" t="n">
        <v>5.81344696599158</v>
      </c>
      <c r="F71" s="167" t="n">
        <v>2.87208515993598</v>
      </c>
      <c r="G71" s="167" t="n">
        <v>6.02181412135351</v>
      </c>
      <c r="H71" s="167" t="n">
        <v>2.27122344750521</v>
      </c>
      <c r="I71" s="167" t="n">
        <v>2.415642125428</v>
      </c>
      <c r="J71" s="167" t="n">
        <v>4.4688750274976</v>
      </c>
      <c r="K71" s="167" t="n">
        <v>6.56004567735509</v>
      </c>
      <c r="L71" s="167" t="n">
        <v>6.34671404873545</v>
      </c>
      <c r="M71" s="167" t="n">
        <v>3.52868665419341</v>
      </c>
      <c r="N71" s="167" t="n">
        <v>4.76611833847625</v>
      </c>
      <c r="O71" s="167" t="n">
        <v>3.13735332873188</v>
      </c>
      <c r="P71" s="167" t="n">
        <v>4.59600070937226</v>
      </c>
      <c r="Q71" s="167" t="n">
        <v>6.99405079216155</v>
      </c>
      <c r="R71" s="167" t="n">
        <v>4.13111961815744</v>
      </c>
      <c r="S71" s="167" t="n">
        <v>5.9333704800989</v>
      </c>
      <c r="T71" s="260"/>
      <c r="U71" s="260"/>
    </row>
    <row r="72" customFormat="false" ht="15" hidden="false" customHeight="true" outlineLevel="0" collapsed="false">
      <c r="A72" s="88" t="s">
        <v>789</v>
      </c>
      <c r="B72" s="136" t="s">
        <v>969</v>
      </c>
      <c r="C72" s="167" t="n">
        <v>1.74173684995711</v>
      </c>
      <c r="D72" s="167" t="n">
        <v>1.33042438677205</v>
      </c>
      <c r="E72" s="167" t="n">
        <v>2.73902789743834</v>
      </c>
      <c r="F72" s="167" t="n">
        <v>0.609230185440965</v>
      </c>
      <c r="G72" s="167" t="n">
        <v>2.07373731331379</v>
      </c>
      <c r="H72" s="167" t="n">
        <v>0.454244689501042</v>
      </c>
      <c r="I72" s="167" t="n">
        <v>0.842665857707443</v>
      </c>
      <c r="J72" s="167" t="n">
        <v>1.7809538854972</v>
      </c>
      <c r="K72" s="167" t="n">
        <v>3.34076400235676</v>
      </c>
      <c r="L72" s="167" t="n">
        <v>2.4983089098402</v>
      </c>
      <c r="M72" s="167" t="n">
        <v>0.935382017857619</v>
      </c>
      <c r="N72" s="167" t="n">
        <v>2.1210474281177</v>
      </c>
      <c r="O72" s="167" t="n">
        <v>0.980422915228713</v>
      </c>
      <c r="P72" s="167" t="n">
        <v>1.25126720883433</v>
      </c>
      <c r="Q72" s="167" t="n">
        <v>3.88084525662622</v>
      </c>
      <c r="R72" s="167" t="n">
        <v>1.97728802236595</v>
      </c>
      <c r="S72" s="167" t="n">
        <v>1.11529520302611</v>
      </c>
      <c r="T72" s="260"/>
      <c r="U72" s="260"/>
    </row>
    <row r="73" customFormat="false" ht="15" hidden="false" customHeight="true" outlineLevel="0" collapsed="false">
      <c r="A73" s="88" t="s">
        <v>792</v>
      </c>
      <c r="B73" s="92" t="s">
        <v>970</v>
      </c>
      <c r="C73" s="167" t="n">
        <v>17.7476135483692</v>
      </c>
      <c r="D73" s="167" t="n">
        <v>21.5007745302811</v>
      </c>
      <c r="E73" s="167" t="n">
        <v>12.3535748027321</v>
      </c>
      <c r="F73" s="167" t="n">
        <v>14.186360032411</v>
      </c>
      <c r="G73" s="167" t="n">
        <v>15.313752467548</v>
      </c>
      <c r="H73" s="167" t="n">
        <v>23.3178940610535</v>
      </c>
      <c r="I73" s="167" t="n">
        <v>31.7965916974942</v>
      </c>
      <c r="J73" s="167" t="n">
        <v>19.3596283479047</v>
      </c>
      <c r="K73" s="167" t="n">
        <v>21.5631131061209</v>
      </c>
      <c r="L73" s="167" t="n">
        <v>21.399656116611</v>
      </c>
      <c r="M73" s="167" t="n">
        <v>15.4254016597598</v>
      </c>
      <c r="N73" s="167" t="n">
        <v>12.476749577163</v>
      </c>
      <c r="O73" s="167" t="n">
        <v>16.0789358097509</v>
      </c>
      <c r="P73" s="167" t="n">
        <v>22.6912495755918</v>
      </c>
      <c r="Q73" s="167" t="n">
        <v>23.1997782374139</v>
      </c>
      <c r="R73" s="167" t="n">
        <v>8.12100437757445</v>
      </c>
      <c r="S73" s="167" t="n">
        <v>31.18365387661</v>
      </c>
      <c r="T73" s="260"/>
      <c r="U73" s="260"/>
    </row>
    <row r="74" customFormat="false" ht="15" hidden="false" customHeight="true" outlineLevel="0" collapsed="false">
      <c r="A74" s="88" t="s">
        <v>299</v>
      </c>
      <c r="B74" s="92" t="s">
        <v>971</v>
      </c>
      <c r="C74" s="167" t="n">
        <v>11.5940474724322</v>
      </c>
      <c r="D74" s="167" t="n">
        <v>13.778730886779</v>
      </c>
      <c r="E74" s="167" t="n">
        <v>9.17534418121472</v>
      </c>
      <c r="F74" s="167" t="n">
        <v>9.48658431615217</v>
      </c>
      <c r="G74" s="167" t="n">
        <v>9.89013180195809</v>
      </c>
      <c r="H74" s="167" t="n">
        <v>13.6273406850313</v>
      </c>
      <c r="I74" s="167" t="n">
        <v>23.7631771873499</v>
      </c>
      <c r="J74" s="167" t="n">
        <v>11.9884580995969</v>
      </c>
      <c r="K74" s="167" t="n">
        <v>13.7882441551815</v>
      </c>
      <c r="L74" s="167" t="n">
        <v>11.7092457996551</v>
      </c>
      <c r="M74" s="167" t="n">
        <v>10.5076447035982</v>
      </c>
      <c r="N74" s="167" t="n">
        <v>7.93521273107564</v>
      </c>
      <c r="O74" s="167" t="n">
        <v>8.62772165401267</v>
      </c>
      <c r="P74" s="167" t="n">
        <v>17.8305577258892</v>
      </c>
      <c r="Q74" s="167" t="n">
        <v>13.2204618632322</v>
      </c>
      <c r="R74" s="167" t="n">
        <v>5.72001177898722</v>
      </c>
      <c r="S74" s="167" t="n">
        <v>17.130934318481</v>
      </c>
      <c r="T74" s="260"/>
      <c r="U74" s="260"/>
    </row>
    <row r="75" customFormat="false" ht="15" hidden="false" customHeight="true" outlineLevel="0" collapsed="false">
      <c r="A75" s="92" t="s">
        <v>301</v>
      </c>
      <c r="B75" s="92" t="s">
        <v>990</v>
      </c>
      <c r="C75" s="167" t="n">
        <v>0.480690015472714</v>
      </c>
      <c r="D75" s="167" t="n">
        <v>0.44657601793747</v>
      </c>
      <c r="E75" s="167" t="n">
        <v>0.686753350378126</v>
      </c>
      <c r="F75" s="167" t="n">
        <v>0.696263069075389</v>
      </c>
      <c r="G75" s="167" t="n">
        <v>0.358916073458156</v>
      </c>
      <c r="H75" s="167" t="n">
        <v>0.454244689501042</v>
      </c>
      <c r="I75" s="167" t="n">
        <v>0.39324406693014</v>
      </c>
      <c r="J75" s="167" t="n">
        <v>0.445238471374299</v>
      </c>
      <c r="K75" s="167" t="n">
        <v>1.21482327358428</v>
      </c>
      <c r="L75" s="167" t="n">
        <v>0.454237983607308</v>
      </c>
      <c r="M75" s="167" t="n">
        <v>0.257650136655392</v>
      </c>
      <c r="N75" s="167" t="n">
        <v>0.199627993234607</v>
      </c>
      <c r="O75" s="167" t="n">
        <v>0.294126874568614</v>
      </c>
      <c r="P75" s="167" t="n">
        <v>0.312816802208583</v>
      </c>
      <c r="Q75" s="167" t="n">
        <v>0.810286372262618</v>
      </c>
      <c r="R75" s="167" t="n">
        <v>0.67086557901702</v>
      </c>
      <c r="S75" s="167" t="n">
        <v>1.11529520302611</v>
      </c>
      <c r="T75" s="260"/>
      <c r="U75" s="260"/>
    </row>
    <row r="76" customFormat="false" ht="15" hidden="false" customHeight="true" outlineLevel="0" collapsed="false">
      <c r="A76" s="88" t="s">
        <v>303</v>
      </c>
      <c r="B76" s="92" t="s">
        <v>991</v>
      </c>
      <c r="C76" s="167" t="n">
        <v>0.456227419265452</v>
      </c>
      <c r="D76" s="167" t="n">
        <v>0.381450348654922</v>
      </c>
      <c r="E76" s="167" t="n">
        <v>0.343376675189063</v>
      </c>
      <c r="F76" s="167" t="n">
        <v>0.754284991498338</v>
      </c>
      <c r="G76" s="167" t="n">
        <v>0.438675200893302</v>
      </c>
      <c r="H76" s="167" t="n">
        <v>0.454244689501042</v>
      </c>
      <c r="I76" s="167" t="n">
        <v>0.561777238471629</v>
      </c>
      <c r="J76" s="167" t="n">
        <v>0.544180353901922</v>
      </c>
      <c r="K76" s="167" t="n">
        <v>0.48592930943371</v>
      </c>
      <c r="L76" s="167" t="n">
        <v>0.668739253644093</v>
      </c>
      <c r="M76" s="167" t="n">
        <v>0.420081744546835</v>
      </c>
      <c r="N76" s="167" t="n">
        <v>0.54897698139517</v>
      </c>
      <c r="O76" s="167" t="n">
        <v>0.196084583045743</v>
      </c>
      <c r="P76" s="167" t="n">
        <v>0.216565478452096</v>
      </c>
      <c r="Q76" s="167" t="n">
        <v>0.554406465232318</v>
      </c>
      <c r="R76" s="167" t="n">
        <v>0.494322005591488</v>
      </c>
      <c r="S76" s="167" t="n">
        <v>0.446118081210443</v>
      </c>
      <c r="T76" s="260"/>
      <c r="U76" s="260"/>
    </row>
    <row r="77" s="213" customFormat="true" ht="33" hidden="false" customHeight="true" outlineLevel="0" collapsed="false">
      <c r="A77" s="258" t="s">
        <v>813</v>
      </c>
      <c r="B77" s="268" t="s">
        <v>992</v>
      </c>
      <c r="C77" s="167" t="n">
        <v>0.82928201142621</v>
      </c>
      <c r="D77" s="167" t="n">
        <v>1.4978903934986</v>
      </c>
      <c r="E77" s="167" t="n">
        <v>0.31942016296657</v>
      </c>
      <c r="F77" s="167" t="n">
        <v>0.31912057332622</v>
      </c>
      <c r="G77" s="167" t="n">
        <v>0.239277382305438</v>
      </c>
      <c r="H77" s="167" t="n">
        <v>4.39103199851008</v>
      </c>
      <c r="I77" s="167" t="n">
        <v>0.280888619235814</v>
      </c>
      <c r="J77" s="167" t="n">
        <v>0.989418825276221</v>
      </c>
      <c r="K77" s="167" t="n">
        <v>1.27556443726349</v>
      </c>
      <c r="L77" s="167" t="n">
        <v>1.02203546311644</v>
      </c>
      <c r="M77" s="167" t="n">
        <v>0.784152589820758</v>
      </c>
      <c r="N77" s="167" t="n">
        <v>0.748604974629777</v>
      </c>
      <c r="O77" s="167" t="n">
        <v>0.0980422915228713</v>
      </c>
      <c r="P77" s="167" t="n">
        <v>0.288753971269461</v>
      </c>
      <c r="Q77" s="167" t="n">
        <v>1.7911593492121</v>
      </c>
      <c r="R77" s="167" t="n">
        <v>0.28246971748085</v>
      </c>
      <c r="S77" s="167" t="n">
        <v>1.38296605175237</v>
      </c>
      <c r="T77" s="260"/>
      <c r="U77" s="260"/>
    </row>
    <row r="78" customFormat="false" ht="15" hidden="false" customHeight="true" outlineLevel="0" collapsed="false">
      <c r="A78" s="88" t="s">
        <v>305</v>
      </c>
      <c r="B78" s="92" t="s">
        <v>975</v>
      </c>
      <c r="C78" s="167" t="n">
        <v>12.256983829649</v>
      </c>
      <c r="D78" s="167" t="n">
        <v>12.8669715168234</v>
      </c>
      <c r="E78" s="167" t="n">
        <v>14.1103856990482</v>
      </c>
      <c r="F78" s="167" t="n">
        <v>10.6180118033997</v>
      </c>
      <c r="G78" s="167" t="n">
        <v>12.0835078064246</v>
      </c>
      <c r="H78" s="167" t="n">
        <v>10.901872548025</v>
      </c>
      <c r="I78" s="167" t="n">
        <v>12.3029215225287</v>
      </c>
      <c r="J78" s="167" t="n">
        <v>11.7411033932778</v>
      </c>
      <c r="K78" s="167" t="n">
        <v>13.059350191031</v>
      </c>
      <c r="L78" s="167" t="n">
        <v>11.5578331384526</v>
      </c>
      <c r="M78" s="167" t="n">
        <v>10.1715793079607</v>
      </c>
      <c r="N78" s="167" t="n">
        <v>11.9527260949221</v>
      </c>
      <c r="O78" s="167" t="n">
        <v>11.8631172742674</v>
      </c>
      <c r="P78" s="167" t="n">
        <v>15.3039604772814</v>
      </c>
      <c r="Q78" s="167" t="n">
        <v>13.0072286073736</v>
      </c>
      <c r="R78" s="167" t="n">
        <v>13.5585464390808</v>
      </c>
      <c r="S78" s="167" t="n">
        <v>14.5880612555815</v>
      </c>
      <c r="T78" s="260"/>
      <c r="U78" s="260"/>
    </row>
    <row r="79" customFormat="false" ht="15" hidden="false" customHeight="true" outlineLevel="0" collapsed="false">
      <c r="A79" s="88" t="s">
        <v>307</v>
      </c>
      <c r="B79" s="92" t="s">
        <v>976</v>
      </c>
      <c r="C79" s="167" t="n">
        <v>0.584656049353581</v>
      </c>
      <c r="D79" s="167" t="n">
        <v>0.530309021300746</v>
      </c>
      <c r="E79" s="167" t="n">
        <v>0.407260707782377</v>
      </c>
      <c r="F79" s="167" t="n">
        <v>0.406153456960643</v>
      </c>
      <c r="G79" s="167" t="n">
        <v>0.598193455763594</v>
      </c>
      <c r="H79" s="167" t="n">
        <v>0.757074482501738</v>
      </c>
      <c r="I79" s="167" t="n">
        <v>0.674132686165955</v>
      </c>
      <c r="J79" s="167" t="n">
        <v>0.775044746466373</v>
      </c>
      <c r="K79" s="167" t="n">
        <v>0.48592930943371</v>
      </c>
      <c r="L79" s="167" t="n">
        <v>0.466855705374178</v>
      </c>
      <c r="M79" s="167" t="n">
        <v>0.784152589820758</v>
      </c>
      <c r="N79" s="167" t="n">
        <v>0.424209485623541</v>
      </c>
      <c r="O79" s="167" t="n">
        <v>0.588253749137228</v>
      </c>
      <c r="P79" s="167" t="n">
        <v>0.529382280660679</v>
      </c>
      <c r="Q79" s="167" t="n">
        <v>0.810286372262618</v>
      </c>
      <c r="R79" s="167" t="n">
        <v>0.529630720276594</v>
      </c>
      <c r="S79" s="167" t="n">
        <v>0.579953505573576</v>
      </c>
      <c r="T79" s="260"/>
      <c r="U79" s="260"/>
    </row>
    <row r="80" customFormat="false" ht="15" hidden="false" customHeight="true" outlineLevel="0" collapsed="false">
      <c r="A80" s="88" t="s">
        <v>845</v>
      </c>
      <c r="B80" s="92" t="s">
        <v>977</v>
      </c>
      <c r="C80" s="167" t="n">
        <v>3.01868437197623</v>
      </c>
      <c r="D80" s="167" t="n">
        <v>5.89852490359075</v>
      </c>
      <c r="E80" s="167" t="n">
        <v>0.471144740375691</v>
      </c>
      <c r="F80" s="167" t="n">
        <v>6.17933473804408</v>
      </c>
      <c r="G80" s="167" t="n">
        <v>6.38073019481167</v>
      </c>
      <c r="H80" s="167" t="n">
        <v>2.8768830335066</v>
      </c>
      <c r="I80" s="167" t="n">
        <v>4.60657335546736</v>
      </c>
      <c r="J80" s="167" t="n">
        <v>1.08836070780384</v>
      </c>
      <c r="K80" s="167" t="n">
        <v>3.21928167499833</v>
      </c>
      <c r="L80" s="167" t="n">
        <v>2.23333675273593</v>
      </c>
      <c r="M80" s="167" t="n">
        <v>3.78073570092151</v>
      </c>
      <c r="N80" s="167" t="n">
        <v>1.52216344841388</v>
      </c>
      <c r="O80" s="167" t="n">
        <v>3.82364936939198</v>
      </c>
      <c r="P80" s="167" t="n">
        <v>3.99442993589421</v>
      </c>
      <c r="Q80" s="167" t="n">
        <v>1.2793995351515</v>
      </c>
      <c r="R80" s="167" t="n">
        <v>0.388395861536169</v>
      </c>
      <c r="S80" s="167" t="n">
        <v>1.02607158678402</v>
      </c>
      <c r="T80" s="260"/>
      <c r="U80" s="260"/>
    </row>
    <row r="81" customFormat="false" ht="11.25" hidden="false" customHeight="false" outlineLevel="0" collapsed="false">
      <c r="C81" s="260"/>
      <c r="D81" s="260"/>
      <c r="E81" s="260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/>
      <c r="Q81" s="260"/>
      <c r="R81" s="260"/>
      <c r="S81" s="260"/>
      <c r="T81" s="260"/>
      <c r="U81" s="260"/>
    </row>
    <row r="82" customFormat="false" ht="17.25" hidden="false" customHeight="true" outlineLevel="0" collapsed="false">
      <c r="A82" s="269" t="s">
        <v>993</v>
      </c>
      <c r="C82" s="260"/>
      <c r="D82" s="260"/>
      <c r="E82" s="260"/>
      <c r="F82" s="260"/>
      <c r="G82" s="260"/>
      <c r="H82" s="260"/>
      <c r="I82" s="260"/>
      <c r="J82" s="260"/>
      <c r="K82" s="260"/>
      <c r="L82" s="260"/>
      <c r="M82" s="260"/>
      <c r="N82" s="260"/>
      <c r="O82" s="260"/>
      <c r="P82" s="260"/>
      <c r="Q82" s="260"/>
      <c r="R82" s="260"/>
      <c r="S82" s="260"/>
      <c r="T82" s="260"/>
      <c r="U82" s="260"/>
    </row>
    <row r="83" customFormat="false" ht="11.25" hidden="false" customHeight="true" outlineLevel="0" collapsed="false">
      <c r="A83" s="269" t="s">
        <v>994</v>
      </c>
    </row>
    <row r="85" customFormat="false" ht="11.25" hidden="false" customHeight="false" outlineLevel="0" collapsed="false">
      <c r="A85" s="213" t="s">
        <v>855</v>
      </c>
      <c r="I85" s="247"/>
      <c r="J85" s="270"/>
    </row>
  </sheetData>
  <mergeCells count="21">
    <mergeCell ref="A2:S2"/>
    <mergeCell ref="A3:S3"/>
    <mergeCell ref="A4:S4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</mergeCells>
  <hyperlinks>
    <hyperlink ref="M1" location="Inhaltsverzeichnis!A1" display="Zurück zum Inhalt"/>
  </hyperlinks>
  <printOptions headings="false" gridLines="false" gridLinesSet="true" horizontalCentered="false" verticalCentered="false"/>
  <pageMargins left="0.590277777777778" right="0.590277777777778" top="0.433333333333333" bottom="0.66944444444444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Fachserie 12, Reihe 4, 2009</oddFooter>
  </headerFooter>
  <rowBreaks count="1" manualBreakCount="1">
    <brk id="4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76"/>
  <sheetViews>
    <sheetView showFormulas="false" showGridLines="true" showRowColHeaders="true" showZeros="true" rightToLeft="false" tabSelected="false" showOutlineSymbols="true" defaultGridColor="true" view="normal" topLeftCell="A16" colorId="64" zoomScale="200" zoomScaleNormal="200" zoomScalePageLayoutView="100" workbookViewId="0">
      <selection pane="topLeft" activeCell="O1" activeCellId="0" sqref="O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9" width="9.28"/>
    <col collapsed="false" customWidth="true" hidden="false" outlineLevel="0" max="2" min="2" style="104" width="36.85"/>
    <col collapsed="false" customWidth="true" hidden="false" outlineLevel="0" max="3" min="3" style="139" width="3.56"/>
    <col collapsed="false" customWidth="true" hidden="false" outlineLevel="0" max="6" min="4" style="139" width="7.28"/>
    <col collapsed="false" customWidth="true" hidden="false" outlineLevel="0" max="16" min="7" style="105" width="7.28"/>
    <col collapsed="false" customWidth="true" hidden="false" outlineLevel="0" max="17" min="17" style="105" width="8.41"/>
    <col collapsed="false" customWidth="true" hidden="false" outlineLevel="0" max="18" min="18" style="105" width="7.56"/>
    <col collapsed="false" customWidth="true" hidden="false" outlineLevel="0" max="19" min="19" style="105" width="7.28"/>
    <col collapsed="false" customWidth="true" hidden="false" outlineLevel="0" max="21" min="20" style="105" width="7.56"/>
    <col collapsed="false" customWidth="true" hidden="false" outlineLevel="0" max="22" min="22" style="105" width="8.41"/>
    <col collapsed="false" customWidth="true" hidden="false" outlineLevel="0" max="24" min="23" style="105" width="7.28"/>
    <col collapsed="false" customWidth="true" hidden="false" outlineLevel="0" max="25" min="25" style="105" width="7.7"/>
    <col collapsed="false" customWidth="false" hidden="false" outlineLevel="0" max="257" min="26" style="105" width="11.42"/>
  </cols>
  <sheetData>
    <row r="1" customFormat="false" ht="10.5" hidden="false" customHeight="true" outlineLevel="0" collapsed="false">
      <c r="O1" s="156" t="s">
        <v>91</v>
      </c>
      <c r="P1" s="156"/>
    </row>
    <row r="2" customFormat="false" ht="15" hidden="false" customHeight="true" outlineLevel="0" collapsed="false">
      <c r="A2" s="172" t="s">
        <v>180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</row>
    <row r="3" customFormat="false" ht="13.5" hidden="false" customHeight="true" outlineLevel="0" collapsed="false">
      <c r="A3" s="108" t="s">
        <v>995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</row>
    <row r="4" customFormat="false" ht="13.5" hidden="false" customHeight="true" outlineLevel="0" collapsed="false">
      <c r="A4" s="108" t="s">
        <v>996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</row>
    <row r="6" customFormat="false" ht="9.75" hidden="false" customHeight="true" outlineLevel="0" collapsed="false">
      <c r="A6" s="271"/>
      <c r="B6" s="272"/>
      <c r="C6" s="273"/>
      <c r="D6" s="271"/>
      <c r="E6" s="274"/>
      <c r="F6" s="274"/>
      <c r="G6" s="275"/>
      <c r="H6" s="275"/>
      <c r="I6" s="275"/>
      <c r="J6" s="276"/>
      <c r="K6" s="276" t="s">
        <v>997</v>
      </c>
      <c r="L6" s="274"/>
      <c r="M6" s="274"/>
      <c r="N6" s="274"/>
      <c r="O6" s="274"/>
      <c r="P6" s="277"/>
      <c r="Q6" s="278"/>
      <c r="R6" s="271"/>
      <c r="S6" s="271"/>
      <c r="T6" s="271"/>
      <c r="U6" s="271"/>
      <c r="V6" s="271"/>
      <c r="W6" s="271"/>
      <c r="X6" s="271"/>
      <c r="Y6" s="271"/>
    </row>
    <row r="7" customFormat="false" ht="9.75" hidden="false" customHeight="true" outlineLevel="0" collapsed="false">
      <c r="A7" s="279"/>
      <c r="B7" s="280"/>
      <c r="C7" s="281"/>
      <c r="D7" s="279"/>
      <c r="E7" s="271"/>
      <c r="F7" s="271"/>
      <c r="G7" s="278"/>
      <c r="H7" s="278"/>
      <c r="I7" s="278"/>
      <c r="J7" s="278"/>
      <c r="K7" s="278"/>
      <c r="L7" s="271"/>
      <c r="M7" s="273"/>
      <c r="N7" s="271"/>
      <c r="O7" s="271"/>
      <c r="P7" s="282"/>
      <c r="Q7" s="279" t="s">
        <v>998</v>
      </c>
      <c r="R7" s="279"/>
      <c r="S7" s="279"/>
      <c r="T7" s="279" t="s">
        <v>999</v>
      </c>
      <c r="U7" s="279" t="s">
        <v>1000</v>
      </c>
      <c r="V7" s="279" t="s">
        <v>1001</v>
      </c>
      <c r="W7" s="279" t="s">
        <v>1002</v>
      </c>
      <c r="X7" s="279" t="s">
        <v>1003</v>
      </c>
      <c r="Y7" s="279" t="s">
        <v>1004</v>
      </c>
    </row>
    <row r="8" customFormat="false" ht="9" hidden="false" customHeight="true" outlineLevel="0" collapsed="false">
      <c r="A8" s="279"/>
      <c r="B8" s="280"/>
      <c r="C8" s="281"/>
      <c r="D8" s="279"/>
      <c r="E8" s="279"/>
      <c r="F8" s="279"/>
      <c r="G8" s="279"/>
      <c r="H8" s="279"/>
      <c r="I8" s="279" t="s">
        <v>1005</v>
      </c>
      <c r="J8" s="279" t="s">
        <v>1006</v>
      </c>
      <c r="K8" s="279"/>
      <c r="L8" s="279" t="s">
        <v>1007</v>
      </c>
      <c r="M8" s="281" t="s">
        <v>1008</v>
      </c>
      <c r="N8" s="279" t="s">
        <v>1009</v>
      </c>
      <c r="O8" s="279" t="s">
        <v>1010</v>
      </c>
      <c r="P8" s="283" t="s">
        <v>1011</v>
      </c>
      <c r="Q8" s="279" t="s">
        <v>1012</v>
      </c>
      <c r="R8" s="279" t="s">
        <v>1013</v>
      </c>
      <c r="S8" s="279"/>
      <c r="T8" s="279" t="s">
        <v>1014</v>
      </c>
      <c r="U8" s="279" t="s">
        <v>1015</v>
      </c>
      <c r="V8" s="279" t="s">
        <v>1016</v>
      </c>
      <c r="W8" s="279" t="s">
        <v>1017</v>
      </c>
      <c r="X8" s="279" t="s">
        <v>1018</v>
      </c>
      <c r="Y8" s="279" t="s">
        <v>1019</v>
      </c>
    </row>
    <row r="9" customFormat="false" ht="9" hidden="false" customHeight="true" outlineLevel="0" collapsed="false">
      <c r="A9" s="279" t="s">
        <v>1020</v>
      </c>
      <c r="B9" s="280"/>
      <c r="C9" s="281"/>
      <c r="D9" s="279" t="s">
        <v>1021</v>
      </c>
      <c r="E9" s="279"/>
      <c r="F9" s="279"/>
      <c r="G9" s="279"/>
      <c r="H9" s="279" t="s">
        <v>1022</v>
      </c>
      <c r="I9" s="279" t="s">
        <v>1023</v>
      </c>
      <c r="J9" s="279" t="s">
        <v>1024</v>
      </c>
      <c r="K9" s="279" t="s">
        <v>1025</v>
      </c>
      <c r="L9" s="279" t="s">
        <v>1026</v>
      </c>
      <c r="M9" s="281" t="s">
        <v>1027</v>
      </c>
      <c r="N9" s="279" t="s">
        <v>1028</v>
      </c>
      <c r="O9" s="279" t="s">
        <v>1029</v>
      </c>
      <c r="P9" s="283" t="s">
        <v>1030</v>
      </c>
      <c r="Q9" s="279" t="s">
        <v>1031</v>
      </c>
      <c r="R9" s="279" t="s">
        <v>1032</v>
      </c>
      <c r="S9" s="279" t="s">
        <v>1033</v>
      </c>
      <c r="T9" s="279" t="s">
        <v>1034</v>
      </c>
      <c r="U9" s="279" t="s">
        <v>1035</v>
      </c>
      <c r="V9" s="279" t="s">
        <v>1036</v>
      </c>
      <c r="W9" s="279" t="s">
        <v>1037</v>
      </c>
      <c r="X9" s="279" t="s">
        <v>1038</v>
      </c>
      <c r="Y9" s="279" t="s">
        <v>1039</v>
      </c>
    </row>
    <row r="10" customFormat="false" ht="9" hidden="false" customHeight="true" outlineLevel="0" collapsed="false">
      <c r="A10" s="279" t="s">
        <v>1040</v>
      </c>
      <c r="B10" s="283" t="s">
        <v>189</v>
      </c>
      <c r="C10" s="281"/>
      <c r="D10" s="279" t="s">
        <v>1041</v>
      </c>
      <c r="E10" s="279" t="s">
        <v>1042</v>
      </c>
      <c r="F10" s="279" t="s">
        <v>1043</v>
      </c>
      <c r="G10" s="279" t="s">
        <v>1044</v>
      </c>
      <c r="H10" s="279" t="s">
        <v>1045</v>
      </c>
      <c r="I10" s="279" t="s">
        <v>1026</v>
      </c>
      <c r="J10" s="279" t="s">
        <v>1027</v>
      </c>
      <c r="K10" s="279" t="s">
        <v>1046</v>
      </c>
      <c r="L10" s="279" t="s">
        <v>1047</v>
      </c>
      <c r="M10" s="281" t="s">
        <v>1047</v>
      </c>
      <c r="N10" s="279" t="s">
        <v>1048</v>
      </c>
      <c r="O10" s="279" t="s">
        <v>1049</v>
      </c>
      <c r="P10" s="283" t="s">
        <v>1029</v>
      </c>
      <c r="Q10" s="279" t="s">
        <v>1050</v>
      </c>
      <c r="R10" s="279" t="s">
        <v>1051</v>
      </c>
      <c r="S10" s="279" t="s">
        <v>1052</v>
      </c>
      <c r="T10" s="279" t="s">
        <v>1053</v>
      </c>
      <c r="U10" s="279" t="s">
        <v>1054</v>
      </c>
      <c r="V10" s="279" t="s">
        <v>1014</v>
      </c>
      <c r="W10" s="279" t="s">
        <v>1055</v>
      </c>
      <c r="X10" s="279" t="s">
        <v>1056</v>
      </c>
      <c r="Y10" s="279" t="s">
        <v>1057</v>
      </c>
    </row>
    <row r="11" customFormat="false" ht="9" hidden="false" customHeight="true" outlineLevel="0" collapsed="false">
      <c r="A11" s="279" t="s">
        <v>210</v>
      </c>
      <c r="B11" s="280"/>
      <c r="C11" s="281"/>
      <c r="D11" s="279"/>
      <c r="E11" s="279"/>
      <c r="F11" s="279"/>
      <c r="G11" s="279"/>
      <c r="H11" s="279"/>
      <c r="I11" s="279" t="s">
        <v>1058</v>
      </c>
      <c r="J11" s="279" t="s">
        <v>1058</v>
      </c>
      <c r="K11" s="279" t="s">
        <v>1059</v>
      </c>
      <c r="L11" s="279" t="s">
        <v>1060</v>
      </c>
      <c r="M11" s="281" t="s">
        <v>1060</v>
      </c>
      <c r="N11" s="279" t="s">
        <v>1061</v>
      </c>
      <c r="O11" s="279" t="s">
        <v>1062</v>
      </c>
      <c r="P11" s="283" t="s">
        <v>1063</v>
      </c>
      <c r="Q11" s="279" t="s">
        <v>1014</v>
      </c>
      <c r="R11" s="279" t="s">
        <v>1052</v>
      </c>
      <c r="S11" s="279"/>
      <c r="T11" s="279" t="s">
        <v>1064</v>
      </c>
      <c r="U11" s="279" t="s">
        <v>1065</v>
      </c>
      <c r="V11" s="279" t="s">
        <v>1066</v>
      </c>
      <c r="W11" s="279" t="s">
        <v>1067</v>
      </c>
      <c r="X11" s="279" t="s">
        <v>1068</v>
      </c>
      <c r="Y11" s="279" t="s">
        <v>1069</v>
      </c>
    </row>
    <row r="12" customFormat="false" ht="9" hidden="false" customHeight="true" outlineLevel="0" collapsed="false">
      <c r="A12" s="279"/>
      <c r="B12" s="280"/>
      <c r="C12" s="281"/>
      <c r="D12" s="279"/>
      <c r="E12" s="279"/>
      <c r="F12" s="279"/>
      <c r="G12" s="284"/>
      <c r="H12" s="284"/>
      <c r="I12" s="284"/>
      <c r="J12" s="284"/>
      <c r="K12" s="284"/>
      <c r="L12" s="279"/>
      <c r="M12" s="281"/>
      <c r="N12" s="279"/>
      <c r="O12" s="279"/>
      <c r="P12" s="283"/>
      <c r="Q12" s="279" t="s">
        <v>1070</v>
      </c>
      <c r="R12" s="279"/>
      <c r="S12" s="279"/>
      <c r="T12" s="279" t="s">
        <v>1071</v>
      </c>
      <c r="U12" s="279" t="s">
        <v>1072</v>
      </c>
      <c r="V12" s="279" t="s">
        <v>1073</v>
      </c>
      <c r="X12" s="279" t="s">
        <v>1074</v>
      </c>
      <c r="Y12" s="279" t="s">
        <v>1057</v>
      </c>
    </row>
    <row r="13" customFormat="false" ht="9" hidden="false" customHeight="true" outlineLevel="0" collapsed="false">
      <c r="A13" s="279"/>
      <c r="B13" s="280"/>
      <c r="C13" s="281"/>
      <c r="D13" s="279"/>
      <c r="E13" s="279"/>
      <c r="F13" s="279"/>
      <c r="G13" s="284"/>
      <c r="H13" s="284"/>
      <c r="I13" s="284"/>
      <c r="J13" s="284"/>
      <c r="K13" s="284"/>
      <c r="L13" s="279"/>
      <c r="M13" s="281"/>
      <c r="N13" s="279"/>
      <c r="O13" s="279"/>
      <c r="P13" s="283"/>
      <c r="Q13" s="279" t="s">
        <v>1029</v>
      </c>
      <c r="R13" s="279"/>
      <c r="S13" s="279"/>
      <c r="T13" s="279" t="s">
        <v>1072</v>
      </c>
      <c r="U13" s="279" t="s">
        <v>1075</v>
      </c>
      <c r="V13" s="279"/>
      <c r="W13" s="279"/>
      <c r="X13" s="279" t="s">
        <v>1076</v>
      </c>
      <c r="Y13" s="284"/>
    </row>
    <row r="14" customFormat="false" ht="9" hidden="false" customHeight="true" outlineLevel="0" collapsed="false">
      <c r="A14" s="279"/>
      <c r="B14" s="280"/>
      <c r="C14" s="281"/>
      <c r="D14" s="285"/>
      <c r="E14" s="285"/>
      <c r="F14" s="285"/>
      <c r="G14" s="286"/>
      <c r="H14" s="286"/>
      <c r="I14" s="286"/>
      <c r="J14" s="286"/>
      <c r="K14" s="286"/>
      <c r="L14" s="285"/>
      <c r="M14" s="287"/>
      <c r="N14" s="285"/>
      <c r="O14" s="285"/>
      <c r="P14" s="288"/>
      <c r="Q14" s="285" t="s">
        <v>1077</v>
      </c>
      <c r="R14" s="285"/>
      <c r="S14" s="285"/>
      <c r="T14" s="285" t="s">
        <v>1075</v>
      </c>
      <c r="U14" s="285"/>
      <c r="V14" s="285"/>
      <c r="W14" s="285"/>
      <c r="X14" s="285" t="s">
        <v>1078</v>
      </c>
      <c r="Y14" s="285"/>
    </row>
    <row r="15" customFormat="false" ht="13.5" hidden="false" customHeight="true" outlineLevel="0" collapsed="false">
      <c r="A15" s="285"/>
      <c r="B15" s="289"/>
      <c r="C15" s="287"/>
      <c r="D15" s="277" t="s">
        <v>711</v>
      </c>
      <c r="E15" s="290" t="s">
        <v>714</v>
      </c>
      <c r="F15" s="290" t="s">
        <v>1079</v>
      </c>
      <c r="G15" s="291" t="s">
        <v>730</v>
      </c>
      <c r="H15" s="291" t="s">
        <v>1080</v>
      </c>
      <c r="I15" s="291" t="s">
        <v>1081</v>
      </c>
      <c r="J15" s="291" t="s">
        <v>1082</v>
      </c>
      <c r="K15" s="291" t="s">
        <v>1083</v>
      </c>
      <c r="L15" s="292" t="s">
        <v>735</v>
      </c>
      <c r="M15" s="277" t="s">
        <v>1084</v>
      </c>
      <c r="N15" s="290" t="s">
        <v>1085</v>
      </c>
      <c r="O15" s="290" t="s">
        <v>741</v>
      </c>
      <c r="P15" s="290" t="s">
        <v>743</v>
      </c>
      <c r="Q15" s="290" t="s">
        <v>748</v>
      </c>
      <c r="R15" s="290" t="s">
        <v>753</v>
      </c>
      <c r="S15" s="290" t="s">
        <v>755</v>
      </c>
      <c r="T15" s="290" t="s">
        <v>757</v>
      </c>
      <c r="U15" s="290" t="s">
        <v>763</v>
      </c>
      <c r="V15" s="290" t="s">
        <v>768</v>
      </c>
      <c r="W15" s="290" t="s">
        <v>1086</v>
      </c>
      <c r="X15" s="291" t="s">
        <v>777</v>
      </c>
      <c r="Y15" s="290" t="s">
        <v>780</v>
      </c>
    </row>
    <row r="16" customFormat="false" ht="9.75" hidden="false" customHeight="true" outlineLevel="0" collapsed="false">
      <c r="A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104"/>
      <c r="X16" s="104"/>
      <c r="Y16" s="104"/>
    </row>
    <row r="17" customFormat="false" ht="11.25" hidden="false" customHeight="true" outlineLevel="0" collapsed="false">
      <c r="A17" s="137" t="s">
        <v>295</v>
      </c>
      <c r="B17" s="146" t="s">
        <v>1087</v>
      </c>
      <c r="C17" s="200" t="s">
        <v>214</v>
      </c>
      <c r="D17" s="293" t="n">
        <v>20187</v>
      </c>
      <c r="E17" s="293" t="n">
        <v>4349</v>
      </c>
      <c r="F17" s="293" t="n">
        <v>661</v>
      </c>
      <c r="G17" s="293" t="n">
        <v>657</v>
      </c>
      <c r="H17" s="293" t="n">
        <v>314</v>
      </c>
      <c r="I17" s="293" t="n">
        <v>91</v>
      </c>
      <c r="J17" s="293" t="n">
        <v>99</v>
      </c>
      <c r="K17" s="293" t="n">
        <v>78</v>
      </c>
      <c r="L17" s="293" t="n">
        <v>1295</v>
      </c>
      <c r="M17" s="293" t="n">
        <v>65</v>
      </c>
      <c r="N17" s="293" t="n">
        <v>6</v>
      </c>
      <c r="O17" s="293" t="n">
        <v>2775</v>
      </c>
      <c r="P17" s="293" t="n">
        <v>887</v>
      </c>
      <c r="Q17" s="293" t="n">
        <v>728</v>
      </c>
      <c r="R17" s="293" t="n">
        <v>209</v>
      </c>
      <c r="S17" s="293" t="n">
        <v>45</v>
      </c>
      <c r="T17" s="293" t="n">
        <v>1268</v>
      </c>
      <c r="U17" s="293" t="n">
        <v>960</v>
      </c>
      <c r="V17" s="293" t="n">
        <v>4775</v>
      </c>
      <c r="W17" s="293" t="n">
        <v>25</v>
      </c>
      <c r="X17" s="293" t="n">
        <v>786</v>
      </c>
      <c r="Y17" s="293" t="n">
        <v>114</v>
      </c>
    </row>
    <row r="18" customFormat="false" ht="10.5" hidden="false" customHeight="true" outlineLevel="0" collapsed="false">
      <c r="A18" s="137"/>
      <c r="B18" s="146" t="s">
        <v>1088</v>
      </c>
      <c r="C18" s="200" t="s">
        <v>215</v>
      </c>
      <c r="D18" s="293" t="n">
        <v>13125</v>
      </c>
      <c r="E18" s="293" t="n">
        <v>2402</v>
      </c>
      <c r="F18" s="293" t="n">
        <v>309</v>
      </c>
      <c r="G18" s="293" t="n">
        <v>336</v>
      </c>
      <c r="H18" s="293" t="n">
        <v>404</v>
      </c>
      <c r="I18" s="293" t="n">
        <v>205</v>
      </c>
      <c r="J18" s="293" t="n">
        <v>61</v>
      </c>
      <c r="K18" s="293" t="n">
        <v>36</v>
      </c>
      <c r="L18" s="293" t="n">
        <v>2786</v>
      </c>
      <c r="M18" s="293" t="n">
        <v>120</v>
      </c>
      <c r="N18" s="293" t="n">
        <v>8</v>
      </c>
      <c r="O18" s="293" t="n">
        <v>1297</v>
      </c>
      <c r="P18" s="293" t="n">
        <v>579</v>
      </c>
      <c r="Q18" s="293" t="n">
        <v>751</v>
      </c>
      <c r="R18" s="293" t="n">
        <v>128</v>
      </c>
      <c r="S18" s="293" t="n">
        <v>16</v>
      </c>
      <c r="T18" s="293" t="n">
        <v>940</v>
      </c>
      <c r="U18" s="293" t="n">
        <v>311</v>
      </c>
      <c r="V18" s="293" t="n">
        <v>1476</v>
      </c>
      <c r="W18" s="293" t="n">
        <v>30</v>
      </c>
      <c r="X18" s="293" t="n">
        <v>850</v>
      </c>
      <c r="Y18" s="293" t="n">
        <v>80</v>
      </c>
    </row>
    <row r="19" customFormat="false" ht="9" hidden="false" customHeight="true" outlineLevel="0" collapsed="false">
      <c r="A19" s="137"/>
      <c r="B19" s="146"/>
      <c r="C19" s="200" t="s">
        <v>216</v>
      </c>
      <c r="D19" s="293" t="n">
        <v>33312</v>
      </c>
      <c r="E19" s="293" t="n">
        <v>6751</v>
      </c>
      <c r="F19" s="293" t="n">
        <v>970</v>
      </c>
      <c r="G19" s="293" t="n">
        <v>993</v>
      </c>
      <c r="H19" s="293" t="n">
        <v>718</v>
      </c>
      <c r="I19" s="293" t="n">
        <v>296</v>
      </c>
      <c r="J19" s="293" t="n">
        <v>160</v>
      </c>
      <c r="K19" s="293" t="n">
        <v>114</v>
      </c>
      <c r="L19" s="293" t="n">
        <v>4081</v>
      </c>
      <c r="M19" s="293" t="n">
        <v>185</v>
      </c>
      <c r="N19" s="293" t="n">
        <v>14</v>
      </c>
      <c r="O19" s="293" t="n">
        <v>4072</v>
      </c>
      <c r="P19" s="293" t="n">
        <v>1466</v>
      </c>
      <c r="Q19" s="293" t="n">
        <v>1479</v>
      </c>
      <c r="R19" s="293" t="n">
        <v>337</v>
      </c>
      <c r="S19" s="293" t="n">
        <v>61</v>
      </c>
      <c r="T19" s="293" t="n">
        <v>2208</v>
      </c>
      <c r="U19" s="293" t="n">
        <v>1271</v>
      </c>
      <c r="V19" s="293" t="n">
        <v>6251</v>
      </c>
      <c r="W19" s="293" t="n">
        <v>55</v>
      </c>
      <c r="X19" s="293" t="n">
        <v>1636</v>
      </c>
      <c r="Y19" s="293" t="n">
        <v>194</v>
      </c>
    </row>
    <row r="20" customFormat="false" ht="14.25" hidden="false" customHeight="true" outlineLevel="0" collapsed="false">
      <c r="A20" s="100" t="s">
        <v>297</v>
      </c>
      <c r="B20" s="141" t="s">
        <v>298</v>
      </c>
      <c r="C20" s="100" t="s">
        <v>214</v>
      </c>
      <c r="D20" s="294" t="n">
        <v>2882</v>
      </c>
      <c r="E20" s="294" t="n">
        <v>850</v>
      </c>
      <c r="F20" s="294" t="n">
        <v>167</v>
      </c>
      <c r="G20" s="294" t="n">
        <v>178</v>
      </c>
      <c r="H20" s="294" t="n">
        <v>51</v>
      </c>
      <c r="I20" s="294" t="n">
        <v>3</v>
      </c>
      <c r="J20" s="294" t="n">
        <v>1</v>
      </c>
      <c r="K20" s="294" t="s">
        <v>221</v>
      </c>
      <c r="L20" s="294" t="n">
        <v>9</v>
      </c>
      <c r="M20" s="294" t="n">
        <v>7</v>
      </c>
      <c r="N20" s="294" t="s">
        <v>221</v>
      </c>
      <c r="O20" s="294" t="n">
        <v>1402</v>
      </c>
      <c r="P20" s="294" t="n">
        <v>153</v>
      </c>
      <c r="Q20" s="294" t="n">
        <v>2</v>
      </c>
      <c r="R20" s="294" t="n">
        <v>28</v>
      </c>
      <c r="S20" s="294" t="s">
        <v>221</v>
      </c>
      <c r="T20" s="294" t="s">
        <v>221</v>
      </c>
      <c r="U20" s="294" t="n">
        <v>3</v>
      </c>
      <c r="V20" s="294" t="n">
        <v>25</v>
      </c>
      <c r="W20" s="294" t="n">
        <v>1</v>
      </c>
      <c r="X20" s="294" t="s">
        <v>221</v>
      </c>
      <c r="Y20" s="294" t="n">
        <v>2</v>
      </c>
    </row>
    <row r="21" customFormat="false" ht="9" hidden="false" customHeight="true" outlineLevel="0" collapsed="false">
      <c r="A21" s="210"/>
      <c r="B21" s="141"/>
      <c r="C21" s="200" t="s">
        <v>215</v>
      </c>
      <c r="D21" s="293" t="n">
        <v>1060</v>
      </c>
      <c r="E21" s="293" t="n">
        <v>332</v>
      </c>
      <c r="F21" s="293" t="n">
        <v>51</v>
      </c>
      <c r="G21" s="293" t="n">
        <v>43</v>
      </c>
      <c r="H21" s="293" t="n">
        <v>19</v>
      </c>
      <c r="I21" s="293" t="n">
        <v>2</v>
      </c>
      <c r="J21" s="293" t="s">
        <v>221</v>
      </c>
      <c r="K21" s="293" t="s">
        <v>221</v>
      </c>
      <c r="L21" s="293" t="n">
        <v>10</v>
      </c>
      <c r="M21" s="293" t="n">
        <v>6</v>
      </c>
      <c r="N21" s="293" t="s">
        <v>221</v>
      </c>
      <c r="O21" s="293" t="n">
        <v>540</v>
      </c>
      <c r="P21" s="293" t="n">
        <v>42</v>
      </c>
      <c r="Q21" s="293" t="s">
        <v>221</v>
      </c>
      <c r="R21" s="293" t="n">
        <v>6</v>
      </c>
      <c r="S21" s="293" t="s">
        <v>221</v>
      </c>
      <c r="T21" s="293" t="s">
        <v>221</v>
      </c>
      <c r="U21" s="293" t="s">
        <v>221</v>
      </c>
      <c r="V21" s="293" t="n">
        <v>8</v>
      </c>
      <c r="W21" s="293" t="n">
        <v>1</v>
      </c>
      <c r="X21" s="293" t="s">
        <v>221</v>
      </c>
      <c r="Y21" s="293" t="s">
        <v>221</v>
      </c>
    </row>
    <row r="22" customFormat="false" ht="9" hidden="false" customHeight="true" outlineLevel="0" collapsed="false">
      <c r="A22" s="210"/>
      <c r="B22" s="141"/>
      <c r="C22" s="200" t="s">
        <v>216</v>
      </c>
      <c r="D22" s="293" t="n">
        <v>3942</v>
      </c>
      <c r="E22" s="293" t="n">
        <v>1182</v>
      </c>
      <c r="F22" s="293" t="n">
        <v>218</v>
      </c>
      <c r="G22" s="293" t="n">
        <v>221</v>
      </c>
      <c r="H22" s="293" t="n">
        <v>70</v>
      </c>
      <c r="I22" s="293" t="n">
        <v>5</v>
      </c>
      <c r="J22" s="293" t="n">
        <v>1</v>
      </c>
      <c r="K22" s="293" t="s">
        <v>221</v>
      </c>
      <c r="L22" s="293" t="n">
        <v>19</v>
      </c>
      <c r="M22" s="293" t="n">
        <v>13</v>
      </c>
      <c r="N22" s="293" t="s">
        <v>221</v>
      </c>
      <c r="O22" s="293" t="n">
        <v>1942</v>
      </c>
      <c r="P22" s="293" t="n">
        <v>195</v>
      </c>
      <c r="Q22" s="293" t="n">
        <v>2</v>
      </c>
      <c r="R22" s="293" t="n">
        <v>34</v>
      </c>
      <c r="S22" s="293" t="s">
        <v>221</v>
      </c>
      <c r="T22" s="293" t="s">
        <v>221</v>
      </c>
      <c r="U22" s="293" t="n">
        <v>3</v>
      </c>
      <c r="V22" s="293" t="n">
        <v>33</v>
      </c>
      <c r="W22" s="293" t="n">
        <v>2</v>
      </c>
      <c r="X22" s="293" t="s">
        <v>221</v>
      </c>
      <c r="Y22" s="293" t="n">
        <v>2</v>
      </c>
    </row>
    <row r="23" customFormat="false" ht="14.25" hidden="false" customHeight="true" outlineLevel="0" collapsed="false">
      <c r="A23" s="100" t="s">
        <v>783</v>
      </c>
      <c r="B23" s="143" t="s">
        <v>784</v>
      </c>
      <c r="C23" s="100" t="s">
        <v>214</v>
      </c>
      <c r="D23" s="294" t="n">
        <v>386</v>
      </c>
      <c r="E23" s="294" t="n">
        <v>131</v>
      </c>
      <c r="F23" s="294" t="n">
        <v>7</v>
      </c>
      <c r="G23" s="294" t="n">
        <v>25</v>
      </c>
      <c r="H23" s="294" t="n">
        <v>4</v>
      </c>
      <c r="I23" s="294" t="n">
        <v>1</v>
      </c>
      <c r="J23" s="294" t="s">
        <v>221</v>
      </c>
      <c r="K23" s="294" t="s">
        <v>221</v>
      </c>
      <c r="L23" s="294" t="s">
        <v>221</v>
      </c>
      <c r="M23" s="294" t="n">
        <v>2</v>
      </c>
      <c r="N23" s="294" t="s">
        <v>221</v>
      </c>
      <c r="O23" s="294" t="n">
        <v>193</v>
      </c>
      <c r="P23" s="294" t="n">
        <v>23</v>
      </c>
      <c r="Q23" s="294" t="s">
        <v>221</v>
      </c>
      <c r="R23" s="294" t="s">
        <v>221</v>
      </c>
      <c r="S23" s="294" t="s">
        <v>221</v>
      </c>
      <c r="T23" s="294" t="s">
        <v>221</v>
      </c>
      <c r="U23" s="294" t="s">
        <v>221</v>
      </c>
      <c r="V23" s="294" t="s">
        <v>221</v>
      </c>
      <c r="W23" s="294" t="s">
        <v>221</v>
      </c>
      <c r="X23" s="294" t="s">
        <v>221</v>
      </c>
      <c r="Y23" s="294" t="s">
        <v>221</v>
      </c>
    </row>
    <row r="24" customFormat="false" ht="9" hidden="false" customHeight="true" outlineLevel="0" collapsed="false">
      <c r="A24" s="210"/>
      <c r="B24" s="143"/>
      <c r="C24" s="200" t="s">
        <v>215</v>
      </c>
      <c r="D24" s="293" t="n">
        <v>199</v>
      </c>
      <c r="E24" s="293" t="n">
        <v>77</v>
      </c>
      <c r="F24" s="293" t="n">
        <v>2</v>
      </c>
      <c r="G24" s="293" t="n">
        <v>5</v>
      </c>
      <c r="H24" s="293" t="n">
        <v>3</v>
      </c>
      <c r="I24" s="293" t="n">
        <v>1</v>
      </c>
      <c r="J24" s="293" t="s">
        <v>221</v>
      </c>
      <c r="K24" s="293" t="s">
        <v>221</v>
      </c>
      <c r="L24" s="293" t="n">
        <v>2</v>
      </c>
      <c r="M24" s="293" t="n">
        <v>3</v>
      </c>
      <c r="N24" s="293" t="s">
        <v>221</v>
      </c>
      <c r="O24" s="293" t="n">
        <v>97</v>
      </c>
      <c r="P24" s="293" t="n">
        <v>7</v>
      </c>
      <c r="Q24" s="293" t="s">
        <v>221</v>
      </c>
      <c r="R24" s="293" t="s">
        <v>221</v>
      </c>
      <c r="S24" s="293" t="s">
        <v>221</v>
      </c>
      <c r="T24" s="293" t="s">
        <v>221</v>
      </c>
      <c r="U24" s="293" t="s">
        <v>221</v>
      </c>
      <c r="V24" s="293" t="n">
        <v>1</v>
      </c>
      <c r="W24" s="293" t="n">
        <v>1</v>
      </c>
      <c r="X24" s="293" t="s">
        <v>221</v>
      </c>
      <c r="Y24" s="293" t="s">
        <v>221</v>
      </c>
    </row>
    <row r="25" customFormat="false" ht="9" hidden="false" customHeight="true" outlineLevel="0" collapsed="false">
      <c r="A25" s="210"/>
      <c r="B25" s="143"/>
      <c r="C25" s="200" t="s">
        <v>216</v>
      </c>
      <c r="D25" s="293" t="n">
        <v>585</v>
      </c>
      <c r="E25" s="293" t="n">
        <v>208</v>
      </c>
      <c r="F25" s="293" t="n">
        <v>9</v>
      </c>
      <c r="G25" s="293" t="n">
        <v>30</v>
      </c>
      <c r="H25" s="293" t="n">
        <v>7</v>
      </c>
      <c r="I25" s="293" t="n">
        <v>2</v>
      </c>
      <c r="J25" s="293" t="s">
        <v>221</v>
      </c>
      <c r="K25" s="293" t="s">
        <v>221</v>
      </c>
      <c r="L25" s="293" t="n">
        <v>2</v>
      </c>
      <c r="M25" s="293" t="n">
        <v>5</v>
      </c>
      <c r="N25" s="293" t="s">
        <v>221</v>
      </c>
      <c r="O25" s="293" t="n">
        <v>290</v>
      </c>
      <c r="P25" s="293" t="n">
        <v>30</v>
      </c>
      <c r="Q25" s="293" t="s">
        <v>221</v>
      </c>
      <c r="R25" s="293" t="s">
        <v>221</v>
      </c>
      <c r="S25" s="293" t="s">
        <v>221</v>
      </c>
      <c r="T25" s="293" t="s">
        <v>221</v>
      </c>
      <c r="U25" s="293" t="s">
        <v>221</v>
      </c>
      <c r="V25" s="293" t="n">
        <v>1</v>
      </c>
      <c r="W25" s="293" t="n">
        <v>1</v>
      </c>
      <c r="X25" s="293" t="s">
        <v>221</v>
      </c>
      <c r="Y25" s="293" t="s">
        <v>221</v>
      </c>
    </row>
    <row r="26" customFormat="false" ht="14.25" hidden="false" customHeight="true" outlineLevel="0" collapsed="false">
      <c r="A26" s="100" t="s">
        <v>785</v>
      </c>
      <c r="B26" s="143" t="s">
        <v>1089</v>
      </c>
      <c r="C26" s="100" t="s">
        <v>214</v>
      </c>
      <c r="D26" s="294" t="n">
        <v>260</v>
      </c>
      <c r="E26" s="294" t="n">
        <v>137</v>
      </c>
      <c r="F26" s="294" t="n">
        <v>16</v>
      </c>
      <c r="G26" s="294" t="n">
        <v>8</v>
      </c>
      <c r="H26" s="294" t="n">
        <v>4</v>
      </c>
      <c r="I26" s="294" t="s">
        <v>221</v>
      </c>
      <c r="J26" s="294" t="s">
        <v>221</v>
      </c>
      <c r="K26" s="294" t="s">
        <v>221</v>
      </c>
      <c r="L26" s="294" t="n">
        <v>4</v>
      </c>
      <c r="M26" s="294" t="n">
        <v>1</v>
      </c>
      <c r="N26" s="294" t="s">
        <v>221</v>
      </c>
      <c r="O26" s="294" t="n">
        <v>74</v>
      </c>
      <c r="P26" s="294" t="n">
        <v>13</v>
      </c>
      <c r="Q26" s="294" t="s">
        <v>221</v>
      </c>
      <c r="R26" s="294" t="s">
        <v>221</v>
      </c>
      <c r="S26" s="294" t="s">
        <v>221</v>
      </c>
      <c r="T26" s="294" t="s">
        <v>221</v>
      </c>
      <c r="U26" s="294" t="s">
        <v>221</v>
      </c>
      <c r="V26" s="294" t="n">
        <v>2</v>
      </c>
      <c r="W26" s="294" t="s">
        <v>221</v>
      </c>
      <c r="X26" s="294" t="s">
        <v>221</v>
      </c>
      <c r="Y26" s="294" t="n">
        <v>1</v>
      </c>
    </row>
    <row r="27" customFormat="false" ht="9" hidden="false" customHeight="true" outlineLevel="0" collapsed="false">
      <c r="A27" s="210"/>
      <c r="B27" s="143" t="s">
        <v>1090</v>
      </c>
      <c r="C27" s="200" t="s">
        <v>215</v>
      </c>
      <c r="D27" s="293" t="n">
        <v>103</v>
      </c>
      <c r="E27" s="293" t="n">
        <v>53</v>
      </c>
      <c r="F27" s="293" t="s">
        <v>221</v>
      </c>
      <c r="G27" s="293" t="n">
        <v>3</v>
      </c>
      <c r="H27" s="293" t="n">
        <v>2</v>
      </c>
      <c r="I27" s="293" t="n">
        <v>1</v>
      </c>
      <c r="J27" s="293" t="s">
        <v>221</v>
      </c>
      <c r="K27" s="293" t="s">
        <v>221</v>
      </c>
      <c r="L27" s="293" t="n">
        <v>4</v>
      </c>
      <c r="M27" s="293" t="n">
        <v>1</v>
      </c>
      <c r="N27" s="293" t="s">
        <v>221</v>
      </c>
      <c r="O27" s="293" t="n">
        <v>38</v>
      </c>
      <c r="P27" s="293" t="n">
        <v>1</v>
      </c>
      <c r="Q27" s="293" t="s">
        <v>221</v>
      </c>
      <c r="R27" s="293" t="s">
        <v>221</v>
      </c>
      <c r="S27" s="293" t="s">
        <v>221</v>
      </c>
      <c r="T27" s="293" t="s">
        <v>221</v>
      </c>
      <c r="U27" s="293" t="s">
        <v>221</v>
      </c>
      <c r="V27" s="293" t="s">
        <v>221</v>
      </c>
      <c r="W27" s="293" t="s">
        <v>221</v>
      </c>
      <c r="X27" s="293" t="s">
        <v>221</v>
      </c>
      <c r="Y27" s="293" t="s">
        <v>221</v>
      </c>
    </row>
    <row r="28" customFormat="false" ht="9" hidden="false" customHeight="true" outlineLevel="0" collapsed="false">
      <c r="A28" s="210"/>
      <c r="B28" s="143"/>
      <c r="C28" s="200" t="s">
        <v>216</v>
      </c>
      <c r="D28" s="293" t="n">
        <v>363</v>
      </c>
      <c r="E28" s="293" t="n">
        <v>190</v>
      </c>
      <c r="F28" s="293" t="n">
        <v>16</v>
      </c>
      <c r="G28" s="293" t="n">
        <v>11</v>
      </c>
      <c r="H28" s="293" t="n">
        <v>6</v>
      </c>
      <c r="I28" s="293" t="n">
        <v>1</v>
      </c>
      <c r="J28" s="293" t="s">
        <v>221</v>
      </c>
      <c r="K28" s="293" t="s">
        <v>221</v>
      </c>
      <c r="L28" s="293" t="n">
        <v>8</v>
      </c>
      <c r="M28" s="293" t="n">
        <v>2</v>
      </c>
      <c r="N28" s="293" t="s">
        <v>221</v>
      </c>
      <c r="O28" s="293" t="n">
        <v>112</v>
      </c>
      <c r="P28" s="293" t="n">
        <v>14</v>
      </c>
      <c r="Q28" s="293" t="s">
        <v>221</v>
      </c>
      <c r="R28" s="293" t="s">
        <v>221</v>
      </c>
      <c r="S28" s="293" t="s">
        <v>221</v>
      </c>
      <c r="T28" s="293" t="s">
        <v>221</v>
      </c>
      <c r="U28" s="293" t="s">
        <v>221</v>
      </c>
      <c r="V28" s="293" t="n">
        <v>2</v>
      </c>
      <c r="W28" s="293" t="s">
        <v>221</v>
      </c>
      <c r="X28" s="293" t="s">
        <v>221</v>
      </c>
      <c r="Y28" s="293" t="n">
        <v>1</v>
      </c>
    </row>
    <row r="29" customFormat="false" ht="17.1" hidden="false" customHeight="true" outlineLevel="0" collapsed="false">
      <c r="A29" s="100" t="s">
        <v>787</v>
      </c>
      <c r="B29" s="143" t="s">
        <v>1091</v>
      </c>
      <c r="C29" s="100" t="s">
        <v>214</v>
      </c>
      <c r="D29" s="294" t="n">
        <v>535</v>
      </c>
      <c r="E29" s="294" t="n">
        <v>130</v>
      </c>
      <c r="F29" s="294" t="n">
        <v>37</v>
      </c>
      <c r="G29" s="294" t="n">
        <v>35</v>
      </c>
      <c r="H29" s="294" t="n">
        <v>12</v>
      </c>
      <c r="I29" s="294" t="n">
        <v>1</v>
      </c>
      <c r="J29" s="294" t="n">
        <v>1</v>
      </c>
      <c r="K29" s="294" t="s">
        <v>221</v>
      </c>
      <c r="L29" s="294" t="s">
        <v>221</v>
      </c>
      <c r="M29" s="294" t="n">
        <v>2</v>
      </c>
      <c r="N29" s="294" t="s">
        <v>221</v>
      </c>
      <c r="O29" s="294" t="n">
        <v>288</v>
      </c>
      <c r="P29" s="294" t="n">
        <v>25</v>
      </c>
      <c r="Q29" s="294" t="n">
        <v>1</v>
      </c>
      <c r="R29" s="294" t="s">
        <v>221</v>
      </c>
      <c r="S29" s="294" t="s">
        <v>221</v>
      </c>
      <c r="T29" s="294" t="s">
        <v>221</v>
      </c>
      <c r="U29" s="294" t="s">
        <v>221</v>
      </c>
      <c r="V29" s="294" t="n">
        <v>2</v>
      </c>
      <c r="W29" s="294" t="n">
        <v>1</v>
      </c>
      <c r="X29" s="294" t="s">
        <v>221</v>
      </c>
      <c r="Y29" s="294" t="s">
        <v>221</v>
      </c>
    </row>
    <row r="30" customFormat="false" ht="9" hidden="false" customHeight="true" outlineLevel="0" collapsed="false">
      <c r="A30" s="210"/>
      <c r="B30" s="143" t="s">
        <v>1092</v>
      </c>
      <c r="C30" s="200" t="s">
        <v>215</v>
      </c>
      <c r="D30" s="293" t="n">
        <v>51</v>
      </c>
      <c r="E30" s="293" t="n">
        <v>14</v>
      </c>
      <c r="F30" s="293" t="n">
        <v>4</v>
      </c>
      <c r="G30" s="293" t="n">
        <v>2</v>
      </c>
      <c r="H30" s="293" t="n">
        <v>1</v>
      </c>
      <c r="I30" s="293" t="s">
        <v>221</v>
      </c>
      <c r="J30" s="293" t="s">
        <v>221</v>
      </c>
      <c r="K30" s="293" t="s">
        <v>221</v>
      </c>
      <c r="L30" s="293" t="n">
        <v>1</v>
      </c>
      <c r="M30" s="293" t="s">
        <v>221</v>
      </c>
      <c r="N30" s="293" t="s">
        <v>221</v>
      </c>
      <c r="O30" s="293" t="n">
        <v>28</v>
      </c>
      <c r="P30" s="293" t="n">
        <v>1</v>
      </c>
      <c r="Q30" s="293" t="s">
        <v>221</v>
      </c>
      <c r="R30" s="293" t="s">
        <v>221</v>
      </c>
      <c r="S30" s="293" t="s">
        <v>221</v>
      </c>
      <c r="T30" s="293" t="s">
        <v>221</v>
      </c>
      <c r="U30" s="293" t="s">
        <v>221</v>
      </c>
      <c r="V30" s="293" t="s">
        <v>221</v>
      </c>
      <c r="W30" s="293" t="s">
        <v>221</v>
      </c>
      <c r="X30" s="293" t="s">
        <v>221</v>
      </c>
      <c r="Y30" s="293" t="s">
        <v>221</v>
      </c>
    </row>
    <row r="31" customFormat="false" ht="9" hidden="false" customHeight="true" outlineLevel="0" collapsed="false">
      <c r="A31" s="210"/>
      <c r="B31" s="143"/>
      <c r="C31" s="200" t="s">
        <v>216</v>
      </c>
      <c r="D31" s="293" t="n">
        <v>586</v>
      </c>
      <c r="E31" s="293" t="n">
        <v>144</v>
      </c>
      <c r="F31" s="293" t="n">
        <v>41</v>
      </c>
      <c r="G31" s="293" t="n">
        <v>37</v>
      </c>
      <c r="H31" s="293" t="n">
        <v>13</v>
      </c>
      <c r="I31" s="293" t="n">
        <v>1</v>
      </c>
      <c r="J31" s="293" t="n">
        <v>1</v>
      </c>
      <c r="K31" s="293" t="s">
        <v>221</v>
      </c>
      <c r="L31" s="293" t="n">
        <v>1</v>
      </c>
      <c r="M31" s="293" t="n">
        <v>2</v>
      </c>
      <c r="N31" s="293" t="s">
        <v>221</v>
      </c>
      <c r="O31" s="293" t="n">
        <v>316</v>
      </c>
      <c r="P31" s="293" t="n">
        <v>26</v>
      </c>
      <c r="Q31" s="293" t="n">
        <v>1</v>
      </c>
      <c r="R31" s="293" t="s">
        <v>221</v>
      </c>
      <c r="S31" s="293" t="s">
        <v>221</v>
      </c>
      <c r="T31" s="293" t="s">
        <v>221</v>
      </c>
      <c r="U31" s="293" t="s">
        <v>221</v>
      </c>
      <c r="V31" s="293" t="n">
        <v>2</v>
      </c>
      <c r="W31" s="293" t="n">
        <v>1</v>
      </c>
      <c r="X31" s="293" t="s">
        <v>221</v>
      </c>
      <c r="Y31" s="293" t="s">
        <v>221</v>
      </c>
    </row>
    <row r="32" customFormat="false" ht="14.25" hidden="false" customHeight="true" outlineLevel="0" collapsed="false">
      <c r="A32" s="100" t="s">
        <v>789</v>
      </c>
      <c r="B32" s="143" t="s">
        <v>1093</v>
      </c>
      <c r="C32" s="100" t="s">
        <v>214</v>
      </c>
      <c r="D32" s="294" t="n">
        <v>975</v>
      </c>
      <c r="E32" s="294" t="n">
        <v>251</v>
      </c>
      <c r="F32" s="294" t="n">
        <v>77</v>
      </c>
      <c r="G32" s="294" t="n">
        <v>60</v>
      </c>
      <c r="H32" s="294" t="n">
        <v>11</v>
      </c>
      <c r="I32" s="294" t="s">
        <v>221</v>
      </c>
      <c r="J32" s="294" t="s">
        <v>221</v>
      </c>
      <c r="K32" s="294" t="s">
        <v>221</v>
      </c>
      <c r="L32" s="294" t="n">
        <v>1</v>
      </c>
      <c r="M32" s="294" t="s">
        <v>221</v>
      </c>
      <c r="N32" s="294" t="s">
        <v>221</v>
      </c>
      <c r="O32" s="294" t="n">
        <v>516</v>
      </c>
      <c r="P32" s="294" t="n">
        <v>35</v>
      </c>
      <c r="Q32" s="294" t="n">
        <v>1</v>
      </c>
      <c r="R32" s="294" t="n">
        <v>16</v>
      </c>
      <c r="S32" s="294" t="s">
        <v>221</v>
      </c>
      <c r="T32" s="294" t="s">
        <v>221</v>
      </c>
      <c r="U32" s="294" t="n">
        <v>1</v>
      </c>
      <c r="V32" s="294" t="n">
        <v>6</v>
      </c>
      <c r="W32" s="294" t="s">
        <v>221</v>
      </c>
      <c r="X32" s="294" t="s">
        <v>221</v>
      </c>
      <c r="Y32" s="294" t="s">
        <v>221</v>
      </c>
    </row>
    <row r="33" customFormat="false" ht="9" hidden="false" customHeight="true" outlineLevel="0" collapsed="false">
      <c r="A33" s="210"/>
      <c r="B33" s="143" t="s">
        <v>1092</v>
      </c>
      <c r="C33" s="200" t="s">
        <v>215</v>
      </c>
      <c r="D33" s="293" t="n">
        <v>449</v>
      </c>
      <c r="E33" s="293" t="n">
        <v>108</v>
      </c>
      <c r="F33" s="293" t="n">
        <v>34</v>
      </c>
      <c r="G33" s="293" t="n">
        <v>22</v>
      </c>
      <c r="H33" s="293" t="n">
        <v>9</v>
      </c>
      <c r="I33" s="293" t="s">
        <v>221</v>
      </c>
      <c r="J33" s="293" t="s">
        <v>221</v>
      </c>
      <c r="K33" s="293" t="s">
        <v>221</v>
      </c>
      <c r="L33" s="293" t="n">
        <v>1</v>
      </c>
      <c r="M33" s="293" t="n">
        <v>1</v>
      </c>
      <c r="N33" s="293" t="s">
        <v>221</v>
      </c>
      <c r="O33" s="293" t="n">
        <v>247</v>
      </c>
      <c r="P33" s="293" t="n">
        <v>18</v>
      </c>
      <c r="Q33" s="293" t="s">
        <v>221</v>
      </c>
      <c r="R33" s="293" t="n">
        <v>6</v>
      </c>
      <c r="S33" s="293" t="s">
        <v>221</v>
      </c>
      <c r="T33" s="293" t="s">
        <v>221</v>
      </c>
      <c r="U33" s="293" t="s">
        <v>221</v>
      </c>
      <c r="V33" s="293" t="n">
        <v>3</v>
      </c>
      <c r="W33" s="293" t="s">
        <v>221</v>
      </c>
      <c r="X33" s="293" t="s">
        <v>221</v>
      </c>
      <c r="Y33" s="293" t="s">
        <v>221</v>
      </c>
    </row>
    <row r="34" customFormat="false" ht="9" hidden="false" customHeight="true" outlineLevel="0" collapsed="false">
      <c r="A34" s="210"/>
      <c r="B34" s="143"/>
      <c r="C34" s="200" t="s">
        <v>216</v>
      </c>
      <c r="D34" s="293" t="n">
        <v>1424</v>
      </c>
      <c r="E34" s="293" t="n">
        <v>359</v>
      </c>
      <c r="F34" s="293" t="n">
        <v>111</v>
      </c>
      <c r="G34" s="293" t="n">
        <v>82</v>
      </c>
      <c r="H34" s="293" t="n">
        <v>20</v>
      </c>
      <c r="I34" s="293" t="s">
        <v>221</v>
      </c>
      <c r="J34" s="293" t="s">
        <v>221</v>
      </c>
      <c r="K34" s="293" t="s">
        <v>221</v>
      </c>
      <c r="L34" s="293" t="n">
        <v>2</v>
      </c>
      <c r="M34" s="293" t="n">
        <v>1</v>
      </c>
      <c r="N34" s="293" t="s">
        <v>221</v>
      </c>
      <c r="O34" s="293" t="n">
        <v>763</v>
      </c>
      <c r="P34" s="293" t="n">
        <v>53</v>
      </c>
      <c r="Q34" s="293" t="n">
        <v>1</v>
      </c>
      <c r="R34" s="293" t="n">
        <v>22</v>
      </c>
      <c r="S34" s="293" t="s">
        <v>221</v>
      </c>
      <c r="T34" s="293" t="s">
        <v>221</v>
      </c>
      <c r="U34" s="293" t="n">
        <v>1</v>
      </c>
      <c r="V34" s="293" t="n">
        <v>9</v>
      </c>
      <c r="W34" s="293" t="s">
        <v>221</v>
      </c>
      <c r="X34" s="293" t="s">
        <v>221</v>
      </c>
      <c r="Y34" s="293" t="s">
        <v>221</v>
      </c>
    </row>
    <row r="35" customFormat="false" ht="14.25" hidden="false" customHeight="true" outlineLevel="0" collapsed="false">
      <c r="A35" s="100" t="s">
        <v>792</v>
      </c>
      <c r="B35" s="143" t="s">
        <v>793</v>
      </c>
      <c r="C35" s="100" t="s">
        <v>214</v>
      </c>
      <c r="D35" s="294" t="n">
        <v>7216</v>
      </c>
      <c r="E35" s="294" t="n">
        <v>2297</v>
      </c>
      <c r="F35" s="294" t="n">
        <v>241</v>
      </c>
      <c r="G35" s="294" t="n">
        <v>287</v>
      </c>
      <c r="H35" s="294" t="n">
        <v>187</v>
      </c>
      <c r="I35" s="294" t="n">
        <v>69</v>
      </c>
      <c r="J35" s="294" t="n">
        <v>9</v>
      </c>
      <c r="K35" s="294" t="n">
        <v>1</v>
      </c>
      <c r="L35" s="294" t="n">
        <v>1108</v>
      </c>
      <c r="M35" s="294" t="n">
        <v>49</v>
      </c>
      <c r="N35" s="294" t="n">
        <v>5</v>
      </c>
      <c r="O35" s="294" t="n">
        <v>389</v>
      </c>
      <c r="P35" s="294" t="n">
        <v>361</v>
      </c>
      <c r="Q35" s="294" t="n">
        <v>711</v>
      </c>
      <c r="R35" s="294" t="n">
        <v>117</v>
      </c>
      <c r="S35" s="294" t="n">
        <v>41</v>
      </c>
      <c r="T35" s="294" t="n">
        <v>329</v>
      </c>
      <c r="U35" s="294" t="n">
        <v>392</v>
      </c>
      <c r="V35" s="294" t="n">
        <v>612</v>
      </c>
      <c r="W35" s="294" t="n">
        <v>8</v>
      </c>
      <c r="X35" s="294" t="n">
        <v>1</v>
      </c>
      <c r="Y35" s="294" t="n">
        <v>2</v>
      </c>
    </row>
    <row r="36" customFormat="false" ht="9" hidden="false" customHeight="true" outlineLevel="0" collapsed="false">
      <c r="A36" s="210"/>
      <c r="B36" s="143"/>
      <c r="C36" s="200" t="s">
        <v>215</v>
      </c>
      <c r="D36" s="293" t="n">
        <v>7294</v>
      </c>
      <c r="E36" s="293" t="n">
        <v>1802</v>
      </c>
      <c r="F36" s="293" t="n">
        <v>167</v>
      </c>
      <c r="G36" s="293" t="n">
        <v>216</v>
      </c>
      <c r="H36" s="293" t="n">
        <v>305</v>
      </c>
      <c r="I36" s="293" t="n">
        <v>177</v>
      </c>
      <c r="J36" s="293" t="n">
        <v>29</v>
      </c>
      <c r="K36" s="293" t="n">
        <v>2</v>
      </c>
      <c r="L36" s="293" t="n">
        <v>2414</v>
      </c>
      <c r="M36" s="293" t="n">
        <v>96</v>
      </c>
      <c r="N36" s="293" t="n">
        <v>6</v>
      </c>
      <c r="O36" s="293" t="n">
        <v>311</v>
      </c>
      <c r="P36" s="293" t="n">
        <v>373</v>
      </c>
      <c r="Q36" s="293" t="n">
        <v>741</v>
      </c>
      <c r="R36" s="293" t="n">
        <v>92</v>
      </c>
      <c r="S36" s="293" t="n">
        <v>13</v>
      </c>
      <c r="T36" s="293" t="n">
        <v>117</v>
      </c>
      <c r="U36" s="293" t="n">
        <v>159</v>
      </c>
      <c r="V36" s="293" t="n">
        <v>261</v>
      </c>
      <c r="W36" s="293" t="n">
        <v>9</v>
      </c>
      <c r="X36" s="293" t="n">
        <v>2</v>
      </c>
      <c r="Y36" s="293" t="n">
        <v>2</v>
      </c>
    </row>
    <row r="37" customFormat="false" ht="9" hidden="false" customHeight="true" outlineLevel="0" collapsed="false">
      <c r="A37" s="210"/>
      <c r="B37" s="143"/>
      <c r="C37" s="200" t="s">
        <v>216</v>
      </c>
      <c r="D37" s="293" t="n">
        <v>14510</v>
      </c>
      <c r="E37" s="293" t="n">
        <v>4099</v>
      </c>
      <c r="F37" s="293" t="n">
        <v>408</v>
      </c>
      <c r="G37" s="293" t="n">
        <v>503</v>
      </c>
      <c r="H37" s="293" t="n">
        <v>492</v>
      </c>
      <c r="I37" s="293" t="n">
        <v>246</v>
      </c>
      <c r="J37" s="293" t="n">
        <v>38</v>
      </c>
      <c r="K37" s="293" t="n">
        <v>3</v>
      </c>
      <c r="L37" s="293" t="n">
        <v>3522</v>
      </c>
      <c r="M37" s="293" t="n">
        <v>145</v>
      </c>
      <c r="N37" s="293" t="n">
        <v>11</v>
      </c>
      <c r="O37" s="293" t="n">
        <v>700</v>
      </c>
      <c r="P37" s="293" t="n">
        <v>734</v>
      </c>
      <c r="Q37" s="293" t="n">
        <v>1452</v>
      </c>
      <c r="R37" s="293" t="n">
        <v>209</v>
      </c>
      <c r="S37" s="293" t="n">
        <v>54</v>
      </c>
      <c r="T37" s="293" t="n">
        <v>446</v>
      </c>
      <c r="U37" s="293" t="n">
        <v>551</v>
      </c>
      <c r="V37" s="293" t="n">
        <v>873</v>
      </c>
      <c r="W37" s="293" t="n">
        <v>17</v>
      </c>
      <c r="X37" s="293" t="n">
        <v>3</v>
      </c>
      <c r="Y37" s="293" t="n">
        <v>4</v>
      </c>
    </row>
    <row r="38" customFormat="false" ht="14.25" hidden="false" customHeight="true" outlineLevel="0" collapsed="false">
      <c r="A38" s="100" t="s">
        <v>299</v>
      </c>
      <c r="B38" s="143" t="s">
        <v>300</v>
      </c>
      <c r="C38" s="100" t="s">
        <v>214</v>
      </c>
      <c r="D38" s="294" t="n">
        <v>4347</v>
      </c>
      <c r="E38" s="294" t="n">
        <v>2049</v>
      </c>
      <c r="F38" s="294" t="n">
        <v>212</v>
      </c>
      <c r="G38" s="294" t="n">
        <v>205</v>
      </c>
      <c r="H38" s="294" t="n">
        <v>151</v>
      </c>
      <c r="I38" s="294" t="n">
        <v>60</v>
      </c>
      <c r="J38" s="294" t="n">
        <v>4</v>
      </c>
      <c r="K38" s="294" t="s">
        <v>221</v>
      </c>
      <c r="L38" s="294" t="n">
        <v>946</v>
      </c>
      <c r="M38" s="294" t="n">
        <v>29</v>
      </c>
      <c r="N38" s="294" t="s">
        <v>221</v>
      </c>
      <c r="O38" s="294" t="n">
        <v>275</v>
      </c>
      <c r="P38" s="294" t="n">
        <v>314</v>
      </c>
      <c r="Q38" s="294" t="n">
        <v>3</v>
      </c>
      <c r="R38" s="294" t="n">
        <v>1</v>
      </c>
      <c r="S38" s="294" t="n">
        <v>5</v>
      </c>
      <c r="T38" s="294" t="n">
        <v>2</v>
      </c>
      <c r="U38" s="294" t="n">
        <v>53</v>
      </c>
      <c r="V38" s="294" t="n">
        <v>31</v>
      </c>
      <c r="W38" s="294" t="n">
        <v>6</v>
      </c>
      <c r="X38" s="294" t="n">
        <v>1</v>
      </c>
      <c r="Y38" s="294" t="s">
        <v>221</v>
      </c>
    </row>
    <row r="39" customFormat="false" ht="9" hidden="false" customHeight="true" outlineLevel="0" collapsed="false">
      <c r="A39" s="210"/>
      <c r="B39" s="143"/>
      <c r="C39" s="200" t="s">
        <v>215</v>
      </c>
      <c r="D39" s="293" t="n">
        <v>5132</v>
      </c>
      <c r="E39" s="293" t="n">
        <v>1672</v>
      </c>
      <c r="F39" s="293" t="n">
        <v>153</v>
      </c>
      <c r="G39" s="293" t="n">
        <v>174</v>
      </c>
      <c r="H39" s="293" t="n">
        <v>246</v>
      </c>
      <c r="I39" s="293" t="n">
        <v>146</v>
      </c>
      <c r="J39" s="293" t="n">
        <v>22</v>
      </c>
      <c r="K39" s="293" t="n">
        <v>2</v>
      </c>
      <c r="L39" s="293" t="n">
        <v>1975</v>
      </c>
      <c r="M39" s="293" t="n">
        <v>67</v>
      </c>
      <c r="N39" s="293" t="n">
        <v>4</v>
      </c>
      <c r="O39" s="293" t="n">
        <v>273</v>
      </c>
      <c r="P39" s="293" t="n">
        <v>343</v>
      </c>
      <c r="Q39" s="293" t="n">
        <v>5</v>
      </c>
      <c r="R39" s="293" t="n">
        <v>4</v>
      </c>
      <c r="S39" s="293" t="n">
        <v>3</v>
      </c>
      <c r="T39" s="293" t="s">
        <v>221</v>
      </c>
      <c r="U39" s="293" t="n">
        <v>9</v>
      </c>
      <c r="V39" s="293" t="n">
        <v>26</v>
      </c>
      <c r="W39" s="293" t="n">
        <v>7</v>
      </c>
      <c r="X39" s="293" t="s">
        <v>221</v>
      </c>
      <c r="Y39" s="293" t="n">
        <v>1</v>
      </c>
    </row>
    <row r="40" customFormat="false" ht="9" hidden="false" customHeight="true" outlineLevel="0" collapsed="false">
      <c r="A40" s="210"/>
      <c r="B40" s="143"/>
      <c r="C40" s="200" t="s">
        <v>216</v>
      </c>
      <c r="D40" s="293" t="n">
        <v>9479</v>
      </c>
      <c r="E40" s="293" t="n">
        <v>3721</v>
      </c>
      <c r="F40" s="293" t="n">
        <v>365</v>
      </c>
      <c r="G40" s="293" t="n">
        <v>379</v>
      </c>
      <c r="H40" s="293" t="n">
        <v>397</v>
      </c>
      <c r="I40" s="293" t="n">
        <v>206</v>
      </c>
      <c r="J40" s="293" t="n">
        <v>26</v>
      </c>
      <c r="K40" s="293" t="n">
        <v>2</v>
      </c>
      <c r="L40" s="293" t="n">
        <v>2921</v>
      </c>
      <c r="M40" s="293" t="n">
        <v>96</v>
      </c>
      <c r="N40" s="293" t="n">
        <v>4</v>
      </c>
      <c r="O40" s="293" t="n">
        <v>548</v>
      </c>
      <c r="P40" s="293" t="n">
        <v>657</v>
      </c>
      <c r="Q40" s="293" t="n">
        <v>8</v>
      </c>
      <c r="R40" s="293" t="n">
        <v>5</v>
      </c>
      <c r="S40" s="293" t="n">
        <v>8</v>
      </c>
      <c r="T40" s="293" t="n">
        <v>2</v>
      </c>
      <c r="U40" s="293" t="n">
        <v>62</v>
      </c>
      <c r="V40" s="293" t="n">
        <v>57</v>
      </c>
      <c r="W40" s="293" t="n">
        <v>13</v>
      </c>
      <c r="X40" s="293" t="n">
        <v>1</v>
      </c>
      <c r="Y40" s="293" t="n">
        <v>1</v>
      </c>
    </row>
    <row r="41" customFormat="false" ht="14.25" hidden="false" customHeight="true" outlineLevel="0" collapsed="false">
      <c r="A41" s="100" t="s">
        <v>797</v>
      </c>
      <c r="B41" s="143" t="s">
        <v>798</v>
      </c>
      <c r="C41" s="100" t="s">
        <v>214</v>
      </c>
      <c r="D41" s="294" t="n">
        <v>650</v>
      </c>
      <c r="E41" s="294" t="n">
        <v>420</v>
      </c>
      <c r="F41" s="294" t="n">
        <v>66</v>
      </c>
      <c r="G41" s="294" t="n">
        <v>20</v>
      </c>
      <c r="H41" s="294" t="n">
        <v>4</v>
      </c>
      <c r="I41" s="294" t="n">
        <v>1</v>
      </c>
      <c r="J41" s="294" t="s">
        <v>221</v>
      </c>
      <c r="K41" s="294" t="s">
        <v>221</v>
      </c>
      <c r="L41" s="294" t="n">
        <v>11</v>
      </c>
      <c r="M41" s="294" t="n">
        <v>2</v>
      </c>
      <c r="N41" s="294" t="s">
        <v>221</v>
      </c>
      <c r="O41" s="294" t="n">
        <v>47</v>
      </c>
      <c r="P41" s="294" t="n">
        <v>68</v>
      </c>
      <c r="Q41" s="294" t="n">
        <v>1</v>
      </c>
      <c r="R41" s="294" t="s">
        <v>221</v>
      </c>
      <c r="S41" s="294" t="s">
        <v>221</v>
      </c>
      <c r="T41" s="294" t="s">
        <v>221</v>
      </c>
      <c r="U41" s="294" t="n">
        <v>10</v>
      </c>
      <c r="V41" s="294" t="s">
        <v>221</v>
      </c>
      <c r="W41" s="294" t="s">
        <v>221</v>
      </c>
      <c r="X41" s="294" t="s">
        <v>221</v>
      </c>
      <c r="Y41" s="294" t="s">
        <v>221</v>
      </c>
    </row>
    <row r="42" customFormat="false" ht="9" hidden="false" customHeight="true" outlineLevel="0" collapsed="false">
      <c r="A42" s="210"/>
      <c r="B42" s="143"/>
      <c r="C42" s="200" t="s">
        <v>215</v>
      </c>
      <c r="D42" s="293" t="n">
        <v>484</v>
      </c>
      <c r="E42" s="293" t="n">
        <v>299</v>
      </c>
      <c r="F42" s="293" t="n">
        <v>32</v>
      </c>
      <c r="G42" s="293" t="n">
        <v>9</v>
      </c>
      <c r="H42" s="293" t="n">
        <v>8</v>
      </c>
      <c r="I42" s="293" t="n">
        <v>4</v>
      </c>
      <c r="J42" s="293" t="s">
        <v>221</v>
      </c>
      <c r="K42" s="293" t="s">
        <v>221</v>
      </c>
      <c r="L42" s="293" t="n">
        <v>21</v>
      </c>
      <c r="M42" s="293" t="n">
        <v>3</v>
      </c>
      <c r="N42" s="293" t="s">
        <v>221</v>
      </c>
      <c r="O42" s="293" t="n">
        <v>52</v>
      </c>
      <c r="P42" s="293" t="n">
        <v>51</v>
      </c>
      <c r="Q42" s="293" t="s">
        <v>221</v>
      </c>
      <c r="R42" s="293" t="s">
        <v>221</v>
      </c>
      <c r="S42" s="293" t="n">
        <v>1</v>
      </c>
      <c r="T42" s="293" t="s">
        <v>221</v>
      </c>
      <c r="U42" s="293" t="n">
        <v>2</v>
      </c>
      <c r="V42" s="293" t="n">
        <v>2</v>
      </c>
      <c r="W42" s="293" t="s">
        <v>221</v>
      </c>
      <c r="X42" s="293" t="s">
        <v>221</v>
      </c>
      <c r="Y42" s="293" t="s">
        <v>221</v>
      </c>
    </row>
    <row r="43" customFormat="false" ht="9" hidden="false" customHeight="true" outlineLevel="0" collapsed="false">
      <c r="A43" s="210"/>
      <c r="B43" s="143"/>
      <c r="C43" s="200" t="s">
        <v>216</v>
      </c>
      <c r="D43" s="293" t="n">
        <v>1134</v>
      </c>
      <c r="E43" s="293" t="n">
        <v>719</v>
      </c>
      <c r="F43" s="293" t="n">
        <v>98</v>
      </c>
      <c r="G43" s="293" t="n">
        <v>29</v>
      </c>
      <c r="H43" s="293" t="n">
        <v>12</v>
      </c>
      <c r="I43" s="293" t="n">
        <v>5</v>
      </c>
      <c r="J43" s="293" t="s">
        <v>221</v>
      </c>
      <c r="K43" s="293" t="s">
        <v>221</v>
      </c>
      <c r="L43" s="293" t="n">
        <v>32</v>
      </c>
      <c r="M43" s="293" t="n">
        <v>5</v>
      </c>
      <c r="N43" s="293" t="s">
        <v>221</v>
      </c>
      <c r="O43" s="293" t="n">
        <v>99</v>
      </c>
      <c r="P43" s="293" t="n">
        <v>119</v>
      </c>
      <c r="Q43" s="293" t="n">
        <v>1</v>
      </c>
      <c r="R43" s="293" t="s">
        <v>221</v>
      </c>
      <c r="S43" s="293" t="n">
        <v>1</v>
      </c>
      <c r="T43" s="293" t="s">
        <v>221</v>
      </c>
      <c r="U43" s="293" t="n">
        <v>12</v>
      </c>
      <c r="V43" s="293" t="n">
        <v>2</v>
      </c>
      <c r="W43" s="293" t="s">
        <v>221</v>
      </c>
      <c r="X43" s="293" t="s">
        <v>221</v>
      </c>
      <c r="Y43" s="293" t="s">
        <v>221</v>
      </c>
    </row>
    <row r="44" customFormat="false" ht="14.25" hidden="false" customHeight="true" outlineLevel="0" collapsed="false">
      <c r="A44" s="100" t="s">
        <v>801</v>
      </c>
      <c r="B44" s="143" t="s">
        <v>1094</v>
      </c>
      <c r="C44" s="100" t="s">
        <v>214</v>
      </c>
      <c r="D44" s="294" t="n">
        <v>254</v>
      </c>
      <c r="E44" s="294" t="n">
        <v>78</v>
      </c>
      <c r="F44" s="294" t="n">
        <v>10</v>
      </c>
      <c r="G44" s="294" t="n">
        <v>38</v>
      </c>
      <c r="H44" s="294" t="n">
        <v>11</v>
      </c>
      <c r="I44" s="294" t="s">
        <v>221</v>
      </c>
      <c r="J44" s="294" t="n">
        <v>3</v>
      </c>
      <c r="K44" s="294" t="s">
        <v>221</v>
      </c>
      <c r="L44" s="294" t="n">
        <v>3</v>
      </c>
      <c r="M44" s="294" t="n">
        <v>2</v>
      </c>
      <c r="N44" s="294" t="n">
        <v>3</v>
      </c>
      <c r="O44" s="294" t="n">
        <v>77</v>
      </c>
      <c r="P44" s="294" t="n">
        <v>15</v>
      </c>
      <c r="Q44" s="294" t="n">
        <v>1</v>
      </c>
      <c r="R44" s="294" t="n">
        <v>4</v>
      </c>
      <c r="S44" s="294" t="s">
        <v>221</v>
      </c>
      <c r="T44" s="294" t="s">
        <v>221</v>
      </c>
      <c r="U44" s="294" t="n">
        <v>2</v>
      </c>
      <c r="V44" s="294" t="n">
        <v>7</v>
      </c>
      <c r="W44" s="294" t="s">
        <v>221</v>
      </c>
      <c r="X44" s="294" t="s">
        <v>221</v>
      </c>
      <c r="Y44" s="294" t="s">
        <v>221</v>
      </c>
    </row>
    <row r="45" customFormat="false" ht="9" hidden="false" customHeight="true" outlineLevel="0" collapsed="false">
      <c r="A45" s="210"/>
      <c r="B45" s="143" t="s">
        <v>1095</v>
      </c>
      <c r="C45" s="200" t="s">
        <v>215</v>
      </c>
      <c r="D45" s="293" t="n">
        <v>34</v>
      </c>
      <c r="E45" s="293" t="n">
        <v>7</v>
      </c>
      <c r="F45" s="293" t="n">
        <v>2</v>
      </c>
      <c r="G45" s="293" t="n">
        <v>5</v>
      </c>
      <c r="H45" s="293" t="n">
        <v>1</v>
      </c>
      <c r="I45" s="293" t="n">
        <v>1</v>
      </c>
      <c r="J45" s="293" t="s">
        <v>221</v>
      </c>
      <c r="K45" s="293" t="s">
        <v>221</v>
      </c>
      <c r="L45" s="293" t="n">
        <v>1</v>
      </c>
      <c r="M45" s="293" t="n">
        <v>2</v>
      </c>
      <c r="N45" s="293" t="n">
        <v>1</v>
      </c>
      <c r="O45" s="293" t="n">
        <v>7</v>
      </c>
      <c r="P45" s="293" t="n">
        <v>1</v>
      </c>
      <c r="Q45" s="293" t="n">
        <v>2</v>
      </c>
      <c r="R45" s="293" t="n">
        <v>2</v>
      </c>
      <c r="S45" s="293" t="s">
        <v>221</v>
      </c>
      <c r="T45" s="293" t="s">
        <v>221</v>
      </c>
      <c r="U45" s="293" t="s">
        <v>221</v>
      </c>
      <c r="V45" s="293" t="n">
        <v>2</v>
      </c>
      <c r="W45" s="293" t="s">
        <v>221</v>
      </c>
      <c r="X45" s="293" t="s">
        <v>221</v>
      </c>
      <c r="Y45" s="293" t="s">
        <v>221</v>
      </c>
    </row>
    <row r="46" customFormat="false" ht="9" hidden="false" customHeight="true" outlineLevel="0" collapsed="false">
      <c r="A46" s="210"/>
      <c r="B46" s="143"/>
      <c r="C46" s="200" t="s">
        <v>216</v>
      </c>
      <c r="D46" s="293" t="n">
        <v>288</v>
      </c>
      <c r="E46" s="293" t="n">
        <v>85</v>
      </c>
      <c r="F46" s="293" t="n">
        <v>12</v>
      </c>
      <c r="G46" s="293" t="n">
        <v>43</v>
      </c>
      <c r="H46" s="293" t="n">
        <v>12</v>
      </c>
      <c r="I46" s="293" t="n">
        <v>1</v>
      </c>
      <c r="J46" s="293" t="n">
        <v>3</v>
      </c>
      <c r="K46" s="293" t="s">
        <v>221</v>
      </c>
      <c r="L46" s="293" t="n">
        <v>4</v>
      </c>
      <c r="M46" s="293" t="n">
        <v>4</v>
      </c>
      <c r="N46" s="293" t="n">
        <v>4</v>
      </c>
      <c r="O46" s="293" t="n">
        <v>84</v>
      </c>
      <c r="P46" s="293" t="n">
        <v>16</v>
      </c>
      <c r="Q46" s="293" t="n">
        <v>3</v>
      </c>
      <c r="R46" s="293" t="n">
        <v>6</v>
      </c>
      <c r="S46" s="293" t="s">
        <v>221</v>
      </c>
      <c r="T46" s="293" t="s">
        <v>221</v>
      </c>
      <c r="U46" s="293" t="n">
        <v>2</v>
      </c>
      <c r="V46" s="293" t="n">
        <v>9</v>
      </c>
      <c r="W46" s="293" t="s">
        <v>221</v>
      </c>
      <c r="X46" s="293" t="s">
        <v>221</v>
      </c>
      <c r="Y46" s="293" t="s">
        <v>221</v>
      </c>
    </row>
    <row r="47" customFormat="false" ht="14.25" hidden="false" customHeight="true" outlineLevel="0" collapsed="false">
      <c r="A47" s="100" t="s">
        <v>301</v>
      </c>
      <c r="B47" s="143" t="s">
        <v>302</v>
      </c>
      <c r="C47" s="100" t="s">
        <v>214</v>
      </c>
      <c r="D47" s="294" t="n">
        <v>282</v>
      </c>
      <c r="E47" s="294" t="n">
        <v>2</v>
      </c>
      <c r="F47" s="294" t="s">
        <v>221</v>
      </c>
      <c r="G47" s="294" t="s">
        <v>221</v>
      </c>
      <c r="H47" s="294" t="s">
        <v>221</v>
      </c>
      <c r="I47" s="294" t="s">
        <v>221</v>
      </c>
      <c r="J47" s="294" t="s">
        <v>221</v>
      </c>
      <c r="K47" s="294" t="s">
        <v>221</v>
      </c>
      <c r="L47" s="294" t="s">
        <v>221</v>
      </c>
      <c r="M47" s="294" t="s">
        <v>221</v>
      </c>
      <c r="N47" s="294" t="s">
        <v>221</v>
      </c>
      <c r="O47" s="294" t="s">
        <v>221</v>
      </c>
      <c r="P47" s="294" t="s">
        <v>221</v>
      </c>
      <c r="Q47" s="294" t="s">
        <v>221</v>
      </c>
      <c r="R47" s="294" t="s">
        <v>221</v>
      </c>
      <c r="S47" s="294" t="s">
        <v>221</v>
      </c>
      <c r="T47" s="294" t="s">
        <v>221</v>
      </c>
      <c r="U47" s="294" t="n">
        <v>3</v>
      </c>
      <c r="V47" s="294" t="n">
        <v>277</v>
      </c>
      <c r="W47" s="294" t="s">
        <v>221</v>
      </c>
      <c r="X47" s="294" t="s">
        <v>221</v>
      </c>
      <c r="Y47" s="294" t="s">
        <v>221</v>
      </c>
    </row>
    <row r="48" customFormat="false" ht="9" hidden="false" customHeight="true" outlineLevel="0" collapsed="false">
      <c r="A48" s="210"/>
      <c r="B48" s="143"/>
      <c r="C48" s="200" t="s">
        <v>215</v>
      </c>
      <c r="D48" s="293" t="n">
        <v>111</v>
      </c>
      <c r="E48" s="293" t="s">
        <v>221</v>
      </c>
      <c r="F48" s="293" t="s">
        <v>221</v>
      </c>
      <c r="G48" s="293" t="s">
        <v>221</v>
      </c>
      <c r="H48" s="293" t="s">
        <v>221</v>
      </c>
      <c r="I48" s="293" t="s">
        <v>221</v>
      </c>
      <c r="J48" s="293" t="s">
        <v>221</v>
      </c>
      <c r="K48" s="293" t="s">
        <v>221</v>
      </c>
      <c r="L48" s="293" t="s">
        <v>221</v>
      </c>
      <c r="M48" s="293" t="s">
        <v>221</v>
      </c>
      <c r="N48" s="293" t="s">
        <v>221</v>
      </c>
      <c r="O48" s="293" t="s">
        <v>221</v>
      </c>
      <c r="P48" s="293" t="s">
        <v>221</v>
      </c>
      <c r="Q48" s="293" t="s">
        <v>221</v>
      </c>
      <c r="R48" s="293" t="s">
        <v>221</v>
      </c>
      <c r="S48" s="293" t="s">
        <v>221</v>
      </c>
      <c r="T48" s="293" t="s">
        <v>221</v>
      </c>
      <c r="U48" s="293" t="s">
        <v>221</v>
      </c>
      <c r="V48" s="293" t="n">
        <v>110</v>
      </c>
      <c r="W48" s="293" t="s">
        <v>221</v>
      </c>
      <c r="X48" s="293" t="s">
        <v>221</v>
      </c>
      <c r="Y48" s="293" t="n">
        <v>1</v>
      </c>
    </row>
    <row r="49" customFormat="false" ht="9" hidden="false" customHeight="true" outlineLevel="0" collapsed="false">
      <c r="A49" s="210"/>
      <c r="B49" s="143"/>
      <c r="C49" s="200" t="s">
        <v>216</v>
      </c>
      <c r="D49" s="293" t="n">
        <v>393</v>
      </c>
      <c r="E49" s="293" t="n">
        <v>2</v>
      </c>
      <c r="F49" s="293" t="s">
        <v>221</v>
      </c>
      <c r="G49" s="293" t="s">
        <v>221</v>
      </c>
      <c r="H49" s="293" t="s">
        <v>221</v>
      </c>
      <c r="I49" s="293" t="s">
        <v>221</v>
      </c>
      <c r="J49" s="293" t="s">
        <v>221</v>
      </c>
      <c r="K49" s="293" t="s">
        <v>221</v>
      </c>
      <c r="L49" s="293" t="s">
        <v>221</v>
      </c>
      <c r="M49" s="293" t="s">
        <v>221</v>
      </c>
      <c r="N49" s="293" t="s">
        <v>221</v>
      </c>
      <c r="O49" s="293" t="s">
        <v>221</v>
      </c>
      <c r="P49" s="293" t="s">
        <v>221</v>
      </c>
      <c r="Q49" s="293" t="s">
        <v>221</v>
      </c>
      <c r="R49" s="293" t="s">
        <v>221</v>
      </c>
      <c r="S49" s="293" t="s">
        <v>221</v>
      </c>
      <c r="T49" s="293" t="s">
        <v>221</v>
      </c>
      <c r="U49" s="293" t="n">
        <v>3</v>
      </c>
      <c r="V49" s="293" t="n">
        <v>387</v>
      </c>
      <c r="W49" s="293" t="s">
        <v>221</v>
      </c>
      <c r="X49" s="293" t="s">
        <v>221</v>
      </c>
      <c r="Y49" s="293" t="n">
        <v>1</v>
      </c>
    </row>
    <row r="50" customFormat="false" ht="14.25" hidden="false" customHeight="true" outlineLevel="0" collapsed="false">
      <c r="A50" s="100" t="s">
        <v>1096</v>
      </c>
      <c r="B50" s="143" t="s">
        <v>1097</v>
      </c>
      <c r="C50" s="100" t="s">
        <v>214</v>
      </c>
      <c r="D50" s="294" t="n">
        <v>810</v>
      </c>
      <c r="E50" s="294" t="s">
        <v>221</v>
      </c>
      <c r="F50" s="294" t="n">
        <v>1</v>
      </c>
      <c r="G50" s="294" t="s">
        <v>221</v>
      </c>
      <c r="H50" s="294" t="s">
        <v>221</v>
      </c>
      <c r="I50" s="294" t="s">
        <v>221</v>
      </c>
      <c r="J50" s="294" t="s">
        <v>221</v>
      </c>
      <c r="K50" s="294" t="s">
        <v>221</v>
      </c>
      <c r="L50" s="294" t="s">
        <v>221</v>
      </c>
      <c r="M50" s="294" t="s">
        <v>221</v>
      </c>
      <c r="N50" s="294" t="s">
        <v>221</v>
      </c>
      <c r="O50" s="294" t="s">
        <v>221</v>
      </c>
      <c r="P50" s="294" t="s">
        <v>221</v>
      </c>
      <c r="Q50" s="294" t="n">
        <v>707</v>
      </c>
      <c r="R50" s="294" t="s">
        <v>221</v>
      </c>
      <c r="S50" s="294" t="s">
        <v>221</v>
      </c>
      <c r="T50" s="294" t="n">
        <v>1</v>
      </c>
      <c r="U50" s="294" t="n">
        <v>8</v>
      </c>
      <c r="V50" s="294" t="n">
        <v>93</v>
      </c>
      <c r="W50" s="294" t="s">
        <v>221</v>
      </c>
      <c r="X50" s="294" t="s">
        <v>221</v>
      </c>
      <c r="Y50" s="294" t="s">
        <v>221</v>
      </c>
    </row>
    <row r="51" customFormat="false" ht="9" hidden="false" customHeight="true" outlineLevel="0" collapsed="false">
      <c r="A51" s="210"/>
      <c r="B51" s="143"/>
      <c r="C51" s="200" t="s">
        <v>215</v>
      </c>
      <c r="D51" s="293" t="n">
        <v>786</v>
      </c>
      <c r="E51" s="293" t="s">
        <v>221</v>
      </c>
      <c r="F51" s="293" t="s">
        <v>221</v>
      </c>
      <c r="G51" s="293" t="s">
        <v>221</v>
      </c>
      <c r="H51" s="293" t="s">
        <v>221</v>
      </c>
      <c r="I51" s="293" t="s">
        <v>221</v>
      </c>
      <c r="J51" s="293" t="s">
        <v>221</v>
      </c>
      <c r="K51" s="293" t="s">
        <v>221</v>
      </c>
      <c r="L51" s="293" t="s">
        <v>221</v>
      </c>
      <c r="M51" s="293" t="s">
        <v>221</v>
      </c>
      <c r="N51" s="293" t="s">
        <v>221</v>
      </c>
      <c r="O51" s="293" t="s">
        <v>221</v>
      </c>
      <c r="P51" s="293" t="n">
        <v>1</v>
      </c>
      <c r="Q51" s="293" t="n">
        <v>733</v>
      </c>
      <c r="R51" s="293" t="s">
        <v>221</v>
      </c>
      <c r="S51" s="293" t="s">
        <v>221</v>
      </c>
      <c r="T51" s="293" t="s">
        <v>221</v>
      </c>
      <c r="U51" s="293" t="n">
        <v>1</v>
      </c>
      <c r="V51" s="293" t="n">
        <v>51</v>
      </c>
      <c r="W51" s="293" t="s">
        <v>221</v>
      </c>
      <c r="X51" s="293" t="s">
        <v>221</v>
      </c>
      <c r="Y51" s="293" t="s">
        <v>221</v>
      </c>
    </row>
    <row r="52" customFormat="false" ht="9" hidden="false" customHeight="true" outlineLevel="0" collapsed="false">
      <c r="A52" s="210"/>
      <c r="B52" s="143"/>
      <c r="C52" s="200" t="s">
        <v>216</v>
      </c>
      <c r="D52" s="293" t="n">
        <v>1596</v>
      </c>
      <c r="E52" s="293" t="s">
        <v>221</v>
      </c>
      <c r="F52" s="293" t="n">
        <v>1</v>
      </c>
      <c r="G52" s="293" t="s">
        <v>221</v>
      </c>
      <c r="H52" s="293" t="s">
        <v>221</v>
      </c>
      <c r="I52" s="293" t="s">
        <v>221</v>
      </c>
      <c r="J52" s="293" t="s">
        <v>221</v>
      </c>
      <c r="K52" s="293" t="s">
        <v>221</v>
      </c>
      <c r="L52" s="293" t="s">
        <v>221</v>
      </c>
      <c r="M52" s="293" t="s">
        <v>221</v>
      </c>
      <c r="N52" s="293" t="s">
        <v>221</v>
      </c>
      <c r="O52" s="293" t="s">
        <v>221</v>
      </c>
      <c r="P52" s="293" t="n">
        <v>1</v>
      </c>
      <c r="Q52" s="293" t="n">
        <v>1440</v>
      </c>
      <c r="R52" s="293" t="s">
        <v>221</v>
      </c>
      <c r="S52" s="293" t="s">
        <v>221</v>
      </c>
      <c r="T52" s="293" t="n">
        <v>1</v>
      </c>
      <c r="U52" s="293" t="n">
        <v>9</v>
      </c>
      <c r="V52" s="293" t="n">
        <v>144</v>
      </c>
      <c r="W52" s="293" t="s">
        <v>221</v>
      </c>
      <c r="X52" s="293" t="s">
        <v>221</v>
      </c>
      <c r="Y52" s="293" t="s">
        <v>221</v>
      </c>
    </row>
    <row r="53" customFormat="false" ht="14.25" hidden="false" customHeight="true" outlineLevel="0" collapsed="false">
      <c r="A53" s="100" t="s">
        <v>1098</v>
      </c>
      <c r="B53" s="143" t="s">
        <v>1099</v>
      </c>
      <c r="C53" s="100" t="s">
        <v>214</v>
      </c>
      <c r="D53" s="294" t="n">
        <v>323</v>
      </c>
      <c r="E53" s="294" t="s">
        <v>221</v>
      </c>
      <c r="F53" s="294" t="n">
        <v>1</v>
      </c>
      <c r="G53" s="294" t="s">
        <v>221</v>
      </c>
      <c r="H53" s="294" t="s">
        <v>221</v>
      </c>
      <c r="I53" s="294" t="s">
        <v>221</v>
      </c>
      <c r="J53" s="294" t="s">
        <v>221</v>
      </c>
      <c r="K53" s="294" t="s">
        <v>221</v>
      </c>
      <c r="L53" s="294" t="s">
        <v>221</v>
      </c>
      <c r="M53" s="294" t="s">
        <v>221</v>
      </c>
      <c r="N53" s="294" t="s">
        <v>221</v>
      </c>
      <c r="O53" s="294" t="s">
        <v>221</v>
      </c>
      <c r="P53" s="294" t="s">
        <v>221</v>
      </c>
      <c r="Q53" s="294" t="n">
        <v>317</v>
      </c>
      <c r="R53" s="294" t="s">
        <v>221</v>
      </c>
      <c r="S53" s="294" t="s">
        <v>221</v>
      </c>
      <c r="T53" s="294" t="n">
        <v>1</v>
      </c>
      <c r="U53" s="294" t="n">
        <v>4</v>
      </c>
      <c r="V53" s="294" t="s">
        <v>221</v>
      </c>
      <c r="W53" s="294" t="s">
        <v>221</v>
      </c>
      <c r="X53" s="294" t="s">
        <v>221</v>
      </c>
      <c r="Y53" s="294" t="s">
        <v>221</v>
      </c>
    </row>
    <row r="54" customFormat="false" ht="9.75" hidden="false" customHeight="true" outlineLevel="0" collapsed="false">
      <c r="A54" s="210"/>
      <c r="B54" s="143" t="s">
        <v>1100</v>
      </c>
      <c r="C54" s="200" t="s">
        <v>215</v>
      </c>
      <c r="D54" s="293" t="n">
        <v>309</v>
      </c>
      <c r="E54" s="293" t="s">
        <v>221</v>
      </c>
      <c r="F54" s="293" t="s">
        <v>221</v>
      </c>
      <c r="G54" s="293" t="s">
        <v>221</v>
      </c>
      <c r="H54" s="293" t="s">
        <v>221</v>
      </c>
      <c r="I54" s="293" t="s">
        <v>221</v>
      </c>
      <c r="J54" s="293" t="s">
        <v>221</v>
      </c>
      <c r="K54" s="293" t="s">
        <v>221</v>
      </c>
      <c r="L54" s="293" t="s">
        <v>221</v>
      </c>
      <c r="M54" s="293" t="s">
        <v>221</v>
      </c>
      <c r="N54" s="293" t="s">
        <v>221</v>
      </c>
      <c r="O54" s="293" t="s">
        <v>221</v>
      </c>
      <c r="P54" s="293" t="s">
        <v>221</v>
      </c>
      <c r="Q54" s="293" t="n">
        <v>309</v>
      </c>
      <c r="R54" s="293" t="s">
        <v>221</v>
      </c>
      <c r="S54" s="293" t="s">
        <v>221</v>
      </c>
      <c r="T54" s="293" t="s">
        <v>221</v>
      </c>
      <c r="U54" s="293" t="s">
        <v>221</v>
      </c>
      <c r="V54" s="293" t="s">
        <v>221</v>
      </c>
      <c r="W54" s="293" t="s">
        <v>221</v>
      </c>
      <c r="X54" s="293" t="s">
        <v>221</v>
      </c>
      <c r="Y54" s="293" t="s">
        <v>221</v>
      </c>
    </row>
    <row r="55" customFormat="false" ht="9" hidden="false" customHeight="true" outlineLevel="0" collapsed="false">
      <c r="A55" s="210"/>
      <c r="B55" s="143"/>
      <c r="C55" s="200" t="s">
        <v>216</v>
      </c>
      <c r="D55" s="293" t="n">
        <v>632</v>
      </c>
      <c r="E55" s="293" t="s">
        <v>221</v>
      </c>
      <c r="F55" s="293" t="n">
        <v>1</v>
      </c>
      <c r="G55" s="293" t="s">
        <v>221</v>
      </c>
      <c r="H55" s="293" t="s">
        <v>221</v>
      </c>
      <c r="I55" s="293" t="s">
        <v>221</v>
      </c>
      <c r="J55" s="293" t="s">
        <v>221</v>
      </c>
      <c r="K55" s="293" t="s">
        <v>221</v>
      </c>
      <c r="L55" s="293" t="s">
        <v>221</v>
      </c>
      <c r="M55" s="293" t="s">
        <v>221</v>
      </c>
      <c r="N55" s="293" t="s">
        <v>221</v>
      </c>
      <c r="O55" s="293" t="s">
        <v>221</v>
      </c>
      <c r="P55" s="293" t="s">
        <v>221</v>
      </c>
      <c r="Q55" s="293" t="n">
        <v>626</v>
      </c>
      <c r="R55" s="293" t="s">
        <v>221</v>
      </c>
      <c r="S55" s="293" t="s">
        <v>221</v>
      </c>
      <c r="T55" s="293" t="n">
        <v>1</v>
      </c>
      <c r="U55" s="293" t="n">
        <v>4</v>
      </c>
      <c r="V55" s="293" t="s">
        <v>221</v>
      </c>
      <c r="W55" s="293" t="s">
        <v>221</v>
      </c>
      <c r="X55" s="293" t="s">
        <v>221</v>
      </c>
      <c r="Y55" s="293" t="s">
        <v>221</v>
      </c>
    </row>
    <row r="56" customFormat="false" ht="14.25" hidden="false" customHeight="true" outlineLevel="0" collapsed="false">
      <c r="A56" s="100" t="s">
        <v>303</v>
      </c>
      <c r="B56" s="143" t="s">
        <v>304</v>
      </c>
      <c r="C56" s="100" t="s">
        <v>214</v>
      </c>
      <c r="D56" s="294" t="n">
        <v>226</v>
      </c>
      <c r="E56" s="294" t="s">
        <v>221</v>
      </c>
      <c r="F56" s="294" t="s">
        <v>221</v>
      </c>
      <c r="G56" s="294" t="n">
        <v>1</v>
      </c>
      <c r="H56" s="294" t="s">
        <v>221</v>
      </c>
      <c r="I56" s="294" t="s">
        <v>221</v>
      </c>
      <c r="J56" s="294" t="s">
        <v>221</v>
      </c>
      <c r="K56" s="294" t="s">
        <v>221</v>
      </c>
      <c r="L56" s="294" t="s">
        <v>221</v>
      </c>
      <c r="M56" s="294" t="s">
        <v>221</v>
      </c>
      <c r="N56" s="294" t="s">
        <v>221</v>
      </c>
      <c r="O56" s="294" t="s">
        <v>221</v>
      </c>
      <c r="P56" s="294" t="n">
        <v>3</v>
      </c>
      <c r="Q56" s="294" t="s">
        <v>221</v>
      </c>
      <c r="R56" s="294" t="n">
        <v>85</v>
      </c>
      <c r="S56" s="294" t="s">
        <v>221</v>
      </c>
      <c r="T56" s="294" t="s">
        <v>221</v>
      </c>
      <c r="U56" s="294" t="n">
        <v>133</v>
      </c>
      <c r="V56" s="294" t="n">
        <v>4</v>
      </c>
      <c r="W56" s="294" t="s">
        <v>221</v>
      </c>
      <c r="X56" s="294" t="s">
        <v>221</v>
      </c>
      <c r="Y56" s="294" t="s">
        <v>221</v>
      </c>
    </row>
    <row r="57" customFormat="false" ht="9" hidden="false" customHeight="true" outlineLevel="0" collapsed="false">
      <c r="A57" s="210"/>
      <c r="B57" s="143"/>
      <c r="C57" s="200" t="s">
        <v>215</v>
      </c>
      <c r="D57" s="293" t="n">
        <v>147</v>
      </c>
      <c r="E57" s="293" t="n">
        <v>1</v>
      </c>
      <c r="F57" s="293" t="s">
        <v>221</v>
      </c>
      <c r="G57" s="293" t="s">
        <v>221</v>
      </c>
      <c r="H57" s="293" t="s">
        <v>221</v>
      </c>
      <c r="I57" s="293" t="s">
        <v>221</v>
      </c>
      <c r="J57" s="293" t="s">
        <v>221</v>
      </c>
      <c r="K57" s="293" t="s">
        <v>221</v>
      </c>
      <c r="L57" s="293" t="s">
        <v>221</v>
      </c>
      <c r="M57" s="293" t="s">
        <v>221</v>
      </c>
      <c r="N57" s="293" t="s">
        <v>221</v>
      </c>
      <c r="O57" s="293" t="s">
        <v>221</v>
      </c>
      <c r="P57" s="293" t="n">
        <v>1</v>
      </c>
      <c r="Q57" s="293" t="s">
        <v>221</v>
      </c>
      <c r="R57" s="293" t="n">
        <v>65</v>
      </c>
      <c r="S57" s="293" t="s">
        <v>221</v>
      </c>
      <c r="T57" s="293" t="s">
        <v>221</v>
      </c>
      <c r="U57" s="293" t="n">
        <v>80</v>
      </c>
      <c r="V57" s="293" t="s">
        <v>221</v>
      </c>
      <c r="W57" s="293" t="s">
        <v>221</v>
      </c>
      <c r="X57" s="293" t="s">
        <v>221</v>
      </c>
      <c r="Y57" s="293" t="s">
        <v>221</v>
      </c>
    </row>
    <row r="58" customFormat="false" ht="9" hidden="false" customHeight="true" outlineLevel="0" collapsed="false">
      <c r="A58" s="210"/>
      <c r="B58" s="143"/>
      <c r="C58" s="200" t="s">
        <v>216</v>
      </c>
      <c r="D58" s="293" t="n">
        <v>373</v>
      </c>
      <c r="E58" s="293" t="n">
        <v>1</v>
      </c>
      <c r="F58" s="293" t="s">
        <v>221</v>
      </c>
      <c r="G58" s="293" t="n">
        <v>1</v>
      </c>
      <c r="H58" s="293" t="s">
        <v>221</v>
      </c>
      <c r="I58" s="293" t="s">
        <v>221</v>
      </c>
      <c r="J58" s="293" t="s">
        <v>221</v>
      </c>
      <c r="K58" s="293" t="s">
        <v>221</v>
      </c>
      <c r="L58" s="293" t="s">
        <v>221</v>
      </c>
      <c r="M58" s="293" t="s">
        <v>221</v>
      </c>
      <c r="N58" s="293" t="s">
        <v>221</v>
      </c>
      <c r="O58" s="293" t="s">
        <v>221</v>
      </c>
      <c r="P58" s="293" t="n">
        <v>4</v>
      </c>
      <c r="Q58" s="293" t="s">
        <v>221</v>
      </c>
      <c r="R58" s="293" t="n">
        <v>150</v>
      </c>
      <c r="S58" s="293" t="s">
        <v>221</v>
      </c>
      <c r="T58" s="293" t="s">
        <v>221</v>
      </c>
      <c r="U58" s="293" t="n">
        <v>213</v>
      </c>
      <c r="V58" s="293" t="n">
        <v>4</v>
      </c>
      <c r="W58" s="293" t="s">
        <v>221</v>
      </c>
      <c r="X58" s="293" t="s">
        <v>221</v>
      </c>
      <c r="Y58" s="293" t="s">
        <v>221</v>
      </c>
    </row>
    <row r="59" customFormat="false" ht="14.25" hidden="false" customHeight="true" outlineLevel="0" collapsed="false">
      <c r="A59" s="100" t="s">
        <v>1101</v>
      </c>
      <c r="B59" s="143" t="s">
        <v>1102</v>
      </c>
      <c r="C59" s="100" t="s">
        <v>214</v>
      </c>
      <c r="D59" s="294" t="n">
        <v>16</v>
      </c>
      <c r="E59" s="294" t="s">
        <v>221</v>
      </c>
      <c r="F59" s="294" t="s">
        <v>221</v>
      </c>
      <c r="G59" s="294" t="s">
        <v>221</v>
      </c>
      <c r="H59" s="294" t="s">
        <v>221</v>
      </c>
      <c r="I59" s="294" t="s">
        <v>221</v>
      </c>
      <c r="J59" s="294" t="s">
        <v>221</v>
      </c>
      <c r="K59" s="294" t="s">
        <v>221</v>
      </c>
      <c r="L59" s="294" t="s">
        <v>221</v>
      </c>
      <c r="M59" s="294" t="s">
        <v>221</v>
      </c>
      <c r="N59" s="294" t="s">
        <v>221</v>
      </c>
      <c r="O59" s="294" t="s">
        <v>221</v>
      </c>
      <c r="P59" s="294" t="s">
        <v>221</v>
      </c>
      <c r="Q59" s="294" t="s">
        <v>221</v>
      </c>
      <c r="R59" s="294" t="n">
        <v>16</v>
      </c>
      <c r="S59" s="294" t="s">
        <v>221</v>
      </c>
      <c r="T59" s="294" t="s">
        <v>221</v>
      </c>
      <c r="U59" s="294" t="s">
        <v>221</v>
      </c>
      <c r="V59" s="294" t="s">
        <v>221</v>
      </c>
      <c r="W59" s="294" t="s">
        <v>221</v>
      </c>
      <c r="X59" s="294" t="s">
        <v>221</v>
      </c>
      <c r="Y59" s="294" t="s">
        <v>221</v>
      </c>
    </row>
    <row r="60" customFormat="false" ht="9" hidden="false" customHeight="true" outlineLevel="0" collapsed="false">
      <c r="A60" s="210"/>
      <c r="B60" s="143" t="s">
        <v>1103</v>
      </c>
      <c r="C60" s="200" t="s">
        <v>215</v>
      </c>
      <c r="D60" s="293" t="n">
        <v>18</v>
      </c>
      <c r="E60" s="293" t="s">
        <v>221</v>
      </c>
      <c r="F60" s="293" t="s">
        <v>221</v>
      </c>
      <c r="G60" s="293" t="s">
        <v>221</v>
      </c>
      <c r="H60" s="293" t="s">
        <v>221</v>
      </c>
      <c r="I60" s="293" t="s">
        <v>221</v>
      </c>
      <c r="J60" s="293" t="s">
        <v>221</v>
      </c>
      <c r="K60" s="293" t="s">
        <v>221</v>
      </c>
      <c r="L60" s="293" t="s">
        <v>221</v>
      </c>
      <c r="M60" s="293" t="s">
        <v>221</v>
      </c>
      <c r="N60" s="293" t="s">
        <v>221</v>
      </c>
      <c r="O60" s="293" t="s">
        <v>221</v>
      </c>
      <c r="P60" s="293" t="s">
        <v>221</v>
      </c>
      <c r="Q60" s="293" t="s">
        <v>221</v>
      </c>
      <c r="R60" s="293" t="n">
        <v>18</v>
      </c>
      <c r="S60" s="293" t="s">
        <v>221</v>
      </c>
      <c r="T60" s="293" t="s">
        <v>221</v>
      </c>
      <c r="U60" s="293" t="s">
        <v>221</v>
      </c>
      <c r="V60" s="293" t="s">
        <v>221</v>
      </c>
      <c r="W60" s="293" t="s">
        <v>221</v>
      </c>
      <c r="X60" s="293" t="s">
        <v>221</v>
      </c>
      <c r="Y60" s="293" t="s">
        <v>221</v>
      </c>
    </row>
    <row r="61" customFormat="false" ht="9" hidden="false" customHeight="true" outlineLevel="0" collapsed="false">
      <c r="A61" s="210"/>
      <c r="B61" s="143"/>
      <c r="C61" s="200" t="s">
        <v>216</v>
      </c>
      <c r="D61" s="293" t="n">
        <v>34</v>
      </c>
      <c r="E61" s="293" t="s">
        <v>221</v>
      </c>
      <c r="F61" s="293" t="s">
        <v>221</v>
      </c>
      <c r="G61" s="293" t="s">
        <v>221</v>
      </c>
      <c r="H61" s="293" t="s">
        <v>221</v>
      </c>
      <c r="I61" s="293" t="s">
        <v>221</v>
      </c>
      <c r="J61" s="293" t="s">
        <v>221</v>
      </c>
      <c r="K61" s="293" t="s">
        <v>221</v>
      </c>
      <c r="L61" s="293" t="s">
        <v>221</v>
      </c>
      <c r="M61" s="293" t="s">
        <v>221</v>
      </c>
      <c r="N61" s="293" t="s">
        <v>221</v>
      </c>
      <c r="O61" s="293" t="s">
        <v>221</v>
      </c>
      <c r="P61" s="293" t="s">
        <v>221</v>
      </c>
      <c r="Q61" s="293" t="s">
        <v>221</v>
      </c>
      <c r="R61" s="293" t="n">
        <v>34</v>
      </c>
      <c r="S61" s="293" t="s">
        <v>221</v>
      </c>
      <c r="T61" s="293" t="s">
        <v>221</v>
      </c>
      <c r="U61" s="293" t="s">
        <v>221</v>
      </c>
      <c r="V61" s="293" t="s">
        <v>221</v>
      </c>
      <c r="W61" s="293" t="s">
        <v>221</v>
      </c>
      <c r="X61" s="293" t="s">
        <v>221</v>
      </c>
      <c r="Y61" s="293" t="s">
        <v>221</v>
      </c>
    </row>
    <row r="62" customFormat="false" ht="14.25" hidden="false" customHeight="true" outlineLevel="0" collapsed="false">
      <c r="A62" s="100" t="s">
        <v>811</v>
      </c>
      <c r="B62" s="143" t="s">
        <v>812</v>
      </c>
      <c r="C62" s="100" t="s">
        <v>214</v>
      </c>
      <c r="D62" s="294" t="n">
        <v>104</v>
      </c>
      <c r="E62" s="294" t="s">
        <v>221</v>
      </c>
      <c r="F62" s="294" t="s">
        <v>221</v>
      </c>
      <c r="G62" s="294" t="s">
        <v>221</v>
      </c>
      <c r="H62" s="294" t="s">
        <v>221</v>
      </c>
      <c r="I62" s="294" t="s">
        <v>221</v>
      </c>
      <c r="J62" s="294" t="s">
        <v>221</v>
      </c>
      <c r="K62" s="294" t="s">
        <v>221</v>
      </c>
      <c r="L62" s="294" t="s">
        <v>221</v>
      </c>
      <c r="M62" s="294" t="s">
        <v>221</v>
      </c>
      <c r="N62" s="294" t="s">
        <v>221</v>
      </c>
      <c r="O62" s="294" t="s">
        <v>221</v>
      </c>
      <c r="P62" s="294" t="n">
        <v>1</v>
      </c>
      <c r="Q62" s="294" t="s">
        <v>221</v>
      </c>
      <c r="R62" s="294" t="s">
        <v>221</v>
      </c>
      <c r="S62" s="294" t="n">
        <v>33</v>
      </c>
      <c r="T62" s="294" t="s">
        <v>221</v>
      </c>
      <c r="U62" s="294" t="n">
        <v>2</v>
      </c>
      <c r="V62" s="294" t="n">
        <v>68</v>
      </c>
      <c r="W62" s="294" t="s">
        <v>221</v>
      </c>
      <c r="X62" s="294" t="s">
        <v>221</v>
      </c>
      <c r="Y62" s="294" t="s">
        <v>221</v>
      </c>
    </row>
    <row r="63" customFormat="false" ht="9" hidden="false" customHeight="true" outlineLevel="0" collapsed="false">
      <c r="A63" s="210"/>
      <c r="B63" s="143"/>
      <c r="C63" s="200" t="s">
        <v>215</v>
      </c>
      <c r="D63" s="293" t="n">
        <v>51</v>
      </c>
      <c r="E63" s="293" t="s">
        <v>221</v>
      </c>
      <c r="F63" s="293" t="s">
        <v>221</v>
      </c>
      <c r="G63" s="293" t="s">
        <v>221</v>
      </c>
      <c r="H63" s="293" t="s">
        <v>221</v>
      </c>
      <c r="I63" s="293" t="s">
        <v>221</v>
      </c>
      <c r="J63" s="293" t="s">
        <v>221</v>
      </c>
      <c r="K63" s="293" t="s">
        <v>221</v>
      </c>
      <c r="L63" s="293" t="s">
        <v>221</v>
      </c>
      <c r="M63" s="293" t="s">
        <v>221</v>
      </c>
      <c r="N63" s="293" t="s">
        <v>221</v>
      </c>
      <c r="O63" s="293" t="s">
        <v>221</v>
      </c>
      <c r="P63" s="293" t="s">
        <v>221</v>
      </c>
      <c r="Q63" s="293" t="s">
        <v>221</v>
      </c>
      <c r="R63" s="293" t="n">
        <v>1</v>
      </c>
      <c r="S63" s="293" t="n">
        <v>9</v>
      </c>
      <c r="T63" s="293" t="s">
        <v>221</v>
      </c>
      <c r="U63" s="293" t="n">
        <v>2</v>
      </c>
      <c r="V63" s="293" t="n">
        <v>39</v>
      </c>
      <c r="W63" s="293" t="s">
        <v>221</v>
      </c>
      <c r="X63" s="293" t="s">
        <v>221</v>
      </c>
      <c r="Y63" s="293" t="s">
        <v>221</v>
      </c>
    </row>
    <row r="64" customFormat="false" ht="9" hidden="false" customHeight="true" outlineLevel="0" collapsed="false">
      <c r="A64" s="210"/>
      <c r="B64" s="143"/>
      <c r="C64" s="200" t="s">
        <v>216</v>
      </c>
      <c r="D64" s="293" t="n">
        <v>155</v>
      </c>
      <c r="E64" s="293" t="s">
        <v>221</v>
      </c>
      <c r="F64" s="293" t="s">
        <v>221</v>
      </c>
      <c r="G64" s="293" t="s">
        <v>221</v>
      </c>
      <c r="H64" s="293" t="s">
        <v>221</v>
      </c>
      <c r="I64" s="293" t="s">
        <v>221</v>
      </c>
      <c r="J64" s="293" t="s">
        <v>221</v>
      </c>
      <c r="K64" s="293" t="s">
        <v>221</v>
      </c>
      <c r="L64" s="293" t="s">
        <v>221</v>
      </c>
      <c r="M64" s="293" t="s">
        <v>221</v>
      </c>
      <c r="N64" s="293" t="s">
        <v>221</v>
      </c>
      <c r="O64" s="293" t="s">
        <v>221</v>
      </c>
      <c r="P64" s="293" t="n">
        <v>1</v>
      </c>
      <c r="Q64" s="293" t="s">
        <v>221</v>
      </c>
      <c r="R64" s="293" t="n">
        <v>1</v>
      </c>
      <c r="S64" s="293" t="n">
        <v>42</v>
      </c>
      <c r="T64" s="293" t="s">
        <v>221</v>
      </c>
      <c r="U64" s="293" t="n">
        <v>4</v>
      </c>
      <c r="V64" s="293" t="n">
        <v>107</v>
      </c>
      <c r="W64" s="293" t="s">
        <v>221</v>
      </c>
      <c r="X64" s="293" t="s">
        <v>221</v>
      </c>
      <c r="Y64" s="293" t="s">
        <v>221</v>
      </c>
    </row>
    <row r="65" customFormat="false" ht="14.25" hidden="false" customHeight="true" outlineLevel="0" collapsed="false">
      <c r="A65" s="100" t="s">
        <v>813</v>
      </c>
      <c r="B65" s="143" t="s">
        <v>1104</v>
      </c>
      <c r="C65" s="100" t="s">
        <v>214</v>
      </c>
      <c r="D65" s="294" t="n">
        <v>499</v>
      </c>
      <c r="E65" s="294" t="s">
        <v>221</v>
      </c>
      <c r="F65" s="294" t="s">
        <v>221</v>
      </c>
      <c r="G65" s="294" t="s">
        <v>221</v>
      </c>
      <c r="H65" s="294" t="s">
        <v>221</v>
      </c>
      <c r="I65" s="294" t="s">
        <v>221</v>
      </c>
      <c r="J65" s="294" t="s">
        <v>221</v>
      </c>
      <c r="K65" s="294" t="s">
        <v>221</v>
      </c>
      <c r="L65" s="294" t="s">
        <v>221</v>
      </c>
      <c r="M65" s="294" t="s">
        <v>221</v>
      </c>
      <c r="N65" s="294" t="s">
        <v>221</v>
      </c>
      <c r="O65" s="294" t="s">
        <v>221</v>
      </c>
      <c r="P65" s="294" t="s">
        <v>221</v>
      </c>
      <c r="Q65" s="294" t="s">
        <v>221</v>
      </c>
      <c r="R65" s="294" t="s">
        <v>221</v>
      </c>
      <c r="S65" s="294" t="s">
        <v>221</v>
      </c>
      <c r="T65" s="294" t="n">
        <v>324</v>
      </c>
      <c r="U65" s="294" t="n">
        <v>174</v>
      </c>
      <c r="V65" s="294" t="n">
        <v>1</v>
      </c>
      <c r="W65" s="294" t="s">
        <v>221</v>
      </c>
      <c r="X65" s="294" t="s">
        <v>221</v>
      </c>
      <c r="Y65" s="294" t="s">
        <v>221</v>
      </c>
    </row>
    <row r="66" customFormat="false" ht="9.75" hidden="false" customHeight="true" outlineLevel="0" collapsed="false">
      <c r="A66" s="210"/>
      <c r="B66" s="143" t="s">
        <v>1105</v>
      </c>
      <c r="C66" s="200" t="s">
        <v>215</v>
      </c>
      <c r="D66" s="293" t="n">
        <v>179</v>
      </c>
      <c r="E66" s="293" t="s">
        <v>221</v>
      </c>
      <c r="F66" s="293" t="s">
        <v>221</v>
      </c>
      <c r="G66" s="293" t="s">
        <v>221</v>
      </c>
      <c r="H66" s="293" t="s">
        <v>221</v>
      </c>
      <c r="I66" s="293" t="s">
        <v>221</v>
      </c>
      <c r="J66" s="293" t="s">
        <v>221</v>
      </c>
      <c r="K66" s="293" t="s">
        <v>221</v>
      </c>
      <c r="L66" s="293" t="s">
        <v>221</v>
      </c>
      <c r="M66" s="293" t="s">
        <v>221</v>
      </c>
      <c r="N66" s="293" t="s">
        <v>221</v>
      </c>
      <c r="O66" s="293" t="s">
        <v>221</v>
      </c>
      <c r="P66" s="293" t="s">
        <v>221</v>
      </c>
      <c r="Q66" s="293" t="s">
        <v>221</v>
      </c>
      <c r="R66" s="293" t="s">
        <v>221</v>
      </c>
      <c r="S66" s="293" t="s">
        <v>221</v>
      </c>
      <c r="T66" s="293" t="n">
        <v>117</v>
      </c>
      <c r="U66" s="293" t="n">
        <v>61</v>
      </c>
      <c r="V66" s="293" t="n">
        <v>1</v>
      </c>
      <c r="W66" s="293" t="s">
        <v>221</v>
      </c>
      <c r="X66" s="293" t="s">
        <v>221</v>
      </c>
      <c r="Y66" s="293" t="s">
        <v>221</v>
      </c>
      <c r="Z66" s="295"/>
      <c r="AA66" s="295"/>
      <c r="AB66" s="295"/>
      <c r="AC66" s="295"/>
      <c r="AD66" s="295"/>
      <c r="AE66" s="295"/>
      <c r="AF66" s="295"/>
      <c r="AG66" s="295"/>
      <c r="AH66" s="295"/>
      <c r="AI66" s="295"/>
      <c r="AJ66" s="295"/>
      <c r="AK66" s="295"/>
      <c r="AL66" s="295"/>
      <c r="AM66" s="295"/>
      <c r="AN66" s="295"/>
      <c r="AO66" s="295"/>
      <c r="AP66" s="295"/>
      <c r="AQ66" s="295"/>
      <c r="AR66" s="295"/>
      <c r="AS66" s="295"/>
      <c r="AT66" s="295"/>
      <c r="AU66" s="295"/>
      <c r="AV66" s="295"/>
      <c r="AW66" s="295"/>
      <c r="AX66" s="295"/>
      <c r="AY66" s="295"/>
      <c r="AZ66" s="295"/>
      <c r="BA66" s="295"/>
      <c r="BB66" s="295"/>
      <c r="BC66" s="295"/>
      <c r="BD66" s="295"/>
      <c r="BE66" s="295"/>
      <c r="BF66" s="295"/>
      <c r="BG66" s="295"/>
      <c r="BH66" s="295"/>
      <c r="BI66" s="295"/>
      <c r="BJ66" s="295"/>
      <c r="BK66" s="295"/>
      <c r="BL66" s="295"/>
    </row>
    <row r="67" customFormat="false" ht="9" hidden="false" customHeight="true" outlineLevel="0" collapsed="false">
      <c r="A67" s="210"/>
      <c r="B67" s="143"/>
      <c r="C67" s="200" t="s">
        <v>216</v>
      </c>
      <c r="D67" s="293" t="n">
        <v>678</v>
      </c>
      <c r="E67" s="293" t="s">
        <v>221</v>
      </c>
      <c r="F67" s="293" t="s">
        <v>221</v>
      </c>
      <c r="G67" s="293" t="s">
        <v>221</v>
      </c>
      <c r="H67" s="293" t="s">
        <v>221</v>
      </c>
      <c r="I67" s="293" t="s">
        <v>221</v>
      </c>
      <c r="J67" s="293" t="s">
        <v>221</v>
      </c>
      <c r="K67" s="293" t="s">
        <v>221</v>
      </c>
      <c r="L67" s="293" t="s">
        <v>221</v>
      </c>
      <c r="M67" s="293" t="s">
        <v>221</v>
      </c>
      <c r="N67" s="293" t="s">
        <v>221</v>
      </c>
      <c r="O67" s="293" t="s">
        <v>221</v>
      </c>
      <c r="P67" s="293" t="s">
        <v>221</v>
      </c>
      <c r="Q67" s="293" t="s">
        <v>221</v>
      </c>
      <c r="R67" s="293" t="s">
        <v>221</v>
      </c>
      <c r="S67" s="293" t="s">
        <v>221</v>
      </c>
      <c r="T67" s="293" t="n">
        <v>441</v>
      </c>
      <c r="U67" s="293" t="n">
        <v>235</v>
      </c>
      <c r="V67" s="293" t="n">
        <v>2</v>
      </c>
      <c r="W67" s="293" t="s">
        <v>221</v>
      </c>
      <c r="X67" s="293" t="s">
        <v>221</v>
      </c>
      <c r="Y67" s="293" t="s">
        <v>221</v>
      </c>
      <c r="Z67" s="295"/>
      <c r="AA67" s="295"/>
      <c r="AB67" s="295"/>
      <c r="AC67" s="295"/>
      <c r="AD67" s="295"/>
      <c r="AE67" s="295"/>
      <c r="AF67" s="295"/>
      <c r="AG67" s="295"/>
      <c r="AH67" s="295"/>
      <c r="AI67" s="295"/>
      <c r="AJ67" s="295"/>
      <c r="AK67" s="295"/>
      <c r="AL67" s="295"/>
      <c r="AM67" s="295"/>
      <c r="AN67" s="295"/>
      <c r="AO67" s="295"/>
      <c r="AP67" s="295"/>
      <c r="AQ67" s="295"/>
      <c r="AR67" s="295"/>
      <c r="AS67" s="295"/>
      <c r="AT67" s="295"/>
      <c r="AU67" s="295"/>
      <c r="AV67" s="295"/>
      <c r="AW67" s="295"/>
      <c r="AX67" s="295"/>
      <c r="AY67" s="295"/>
      <c r="AZ67" s="295"/>
      <c r="BA67" s="295"/>
      <c r="BB67" s="295"/>
      <c r="BC67" s="295"/>
      <c r="BD67" s="295"/>
      <c r="BE67" s="295"/>
      <c r="BF67" s="295"/>
      <c r="BG67" s="295"/>
      <c r="BH67" s="295"/>
      <c r="BI67" s="295"/>
      <c r="BJ67" s="295"/>
      <c r="BK67" s="295"/>
      <c r="BL67" s="295"/>
    </row>
    <row r="68" customFormat="false" ht="14.25" hidden="false" customHeight="true" outlineLevel="0" collapsed="false">
      <c r="A68" s="100" t="s">
        <v>305</v>
      </c>
      <c r="B68" s="143" t="s">
        <v>306</v>
      </c>
      <c r="C68" s="100" t="s">
        <v>214</v>
      </c>
      <c r="D68" s="294" t="n">
        <v>7465</v>
      </c>
      <c r="E68" s="294" t="n">
        <v>839</v>
      </c>
      <c r="F68" s="294" t="n">
        <v>195</v>
      </c>
      <c r="G68" s="294" t="n">
        <v>90</v>
      </c>
      <c r="H68" s="294" t="n">
        <v>24</v>
      </c>
      <c r="I68" s="294" t="n">
        <v>7</v>
      </c>
      <c r="J68" s="294" t="n">
        <v>84</v>
      </c>
      <c r="K68" s="294" t="n">
        <v>70</v>
      </c>
      <c r="L68" s="294" t="n">
        <v>3</v>
      </c>
      <c r="M68" s="294" t="n">
        <v>2</v>
      </c>
      <c r="N68" s="294" t="n">
        <v>1</v>
      </c>
      <c r="O68" s="294" t="n">
        <v>814</v>
      </c>
      <c r="P68" s="294" t="n">
        <v>312</v>
      </c>
      <c r="Q68" s="294" t="n">
        <v>7</v>
      </c>
      <c r="R68" s="294" t="n">
        <v>44</v>
      </c>
      <c r="S68" s="294" t="n">
        <v>1</v>
      </c>
      <c r="T68" s="294" t="n">
        <v>728</v>
      </c>
      <c r="U68" s="294" t="n">
        <v>452</v>
      </c>
      <c r="V68" s="294" t="n">
        <v>3786</v>
      </c>
      <c r="W68" s="294" t="n">
        <v>4</v>
      </c>
      <c r="X68" s="294" t="n">
        <v>2</v>
      </c>
      <c r="Y68" s="294" t="s">
        <v>221</v>
      </c>
      <c r="Z68" s="295"/>
      <c r="AA68" s="295"/>
      <c r="AB68" s="295"/>
      <c r="AC68" s="295"/>
      <c r="AD68" s="295"/>
      <c r="AE68" s="295"/>
      <c r="AF68" s="295"/>
      <c r="AG68" s="295"/>
      <c r="AH68" s="295"/>
      <c r="AI68" s="295"/>
      <c r="AJ68" s="295"/>
      <c r="AK68" s="295"/>
      <c r="AL68" s="295"/>
      <c r="AM68" s="295"/>
      <c r="AN68" s="295"/>
      <c r="AO68" s="295"/>
      <c r="AP68" s="295"/>
      <c r="AQ68" s="295"/>
      <c r="AR68" s="295"/>
      <c r="AS68" s="295"/>
      <c r="AT68" s="295"/>
      <c r="AU68" s="295"/>
      <c r="AV68" s="295"/>
      <c r="AW68" s="295"/>
      <c r="AX68" s="295"/>
      <c r="AY68" s="295"/>
      <c r="AZ68" s="295"/>
      <c r="BA68" s="295"/>
      <c r="BB68" s="295"/>
      <c r="BC68" s="295"/>
      <c r="BD68" s="295"/>
      <c r="BE68" s="295"/>
      <c r="BF68" s="295"/>
      <c r="BG68" s="295"/>
      <c r="BH68" s="295"/>
      <c r="BI68" s="295"/>
      <c r="BJ68" s="295"/>
      <c r="BK68" s="295"/>
      <c r="BL68" s="295"/>
    </row>
    <row r="69" customFormat="false" ht="9" hidden="false" customHeight="true" outlineLevel="0" collapsed="false">
      <c r="A69" s="210"/>
      <c r="B69" s="143"/>
      <c r="C69" s="200" t="s">
        <v>215</v>
      </c>
      <c r="D69" s="293" t="n">
        <v>2556</v>
      </c>
      <c r="E69" s="293" t="n">
        <v>108</v>
      </c>
      <c r="F69" s="293" t="n">
        <v>48</v>
      </c>
      <c r="G69" s="293" t="n">
        <v>19</v>
      </c>
      <c r="H69" s="293" t="n">
        <v>8</v>
      </c>
      <c r="I69" s="293" t="n">
        <v>1</v>
      </c>
      <c r="J69" s="293" t="n">
        <v>20</v>
      </c>
      <c r="K69" s="293" t="n">
        <v>34</v>
      </c>
      <c r="L69" s="293" t="s">
        <v>221</v>
      </c>
      <c r="M69" s="293" t="s">
        <v>221</v>
      </c>
      <c r="N69" s="293" t="s">
        <v>221</v>
      </c>
      <c r="O69" s="293" t="n">
        <v>344</v>
      </c>
      <c r="P69" s="293" t="n">
        <v>110</v>
      </c>
      <c r="Q69" s="293" t="n">
        <v>6</v>
      </c>
      <c r="R69" s="293" t="n">
        <v>13</v>
      </c>
      <c r="S69" s="293" t="n">
        <v>1</v>
      </c>
      <c r="T69" s="293" t="n">
        <v>691</v>
      </c>
      <c r="U69" s="293" t="n">
        <v>107</v>
      </c>
      <c r="V69" s="293" t="n">
        <v>1046</v>
      </c>
      <c r="W69" s="293" t="s">
        <v>221</v>
      </c>
      <c r="X69" s="293" t="s">
        <v>221</v>
      </c>
      <c r="Y69" s="293" t="s">
        <v>221</v>
      </c>
      <c r="Z69" s="295"/>
      <c r="AA69" s="295"/>
      <c r="AB69" s="295"/>
      <c r="AC69" s="295"/>
      <c r="AD69" s="295"/>
      <c r="AE69" s="295"/>
      <c r="AF69" s="295"/>
      <c r="AG69" s="295"/>
      <c r="AH69" s="295"/>
      <c r="AI69" s="295"/>
      <c r="AJ69" s="295"/>
      <c r="AK69" s="295"/>
      <c r="AL69" s="295"/>
      <c r="AM69" s="295"/>
      <c r="AN69" s="295"/>
      <c r="AO69" s="295"/>
      <c r="AP69" s="295"/>
      <c r="AQ69" s="295"/>
      <c r="AR69" s="295"/>
      <c r="AS69" s="295"/>
      <c r="AT69" s="295"/>
      <c r="AU69" s="295"/>
      <c r="AV69" s="295"/>
      <c r="AW69" s="295"/>
      <c r="AX69" s="295"/>
      <c r="AY69" s="295"/>
      <c r="AZ69" s="295"/>
      <c r="BA69" s="295"/>
      <c r="BB69" s="295"/>
      <c r="BC69" s="295"/>
      <c r="BD69" s="295"/>
      <c r="BE69" s="295"/>
      <c r="BF69" s="295"/>
      <c r="BG69" s="295"/>
      <c r="BH69" s="295"/>
      <c r="BI69" s="295"/>
      <c r="BJ69" s="295"/>
      <c r="BK69" s="295"/>
      <c r="BL69" s="295"/>
    </row>
    <row r="70" customFormat="false" ht="9" hidden="false" customHeight="true" outlineLevel="0" collapsed="false">
      <c r="A70" s="210"/>
      <c r="B70" s="143"/>
      <c r="C70" s="200" t="s">
        <v>216</v>
      </c>
      <c r="D70" s="293" t="n">
        <v>10021</v>
      </c>
      <c r="E70" s="293" t="n">
        <v>947</v>
      </c>
      <c r="F70" s="293" t="n">
        <v>243</v>
      </c>
      <c r="G70" s="293" t="n">
        <v>109</v>
      </c>
      <c r="H70" s="293" t="n">
        <v>32</v>
      </c>
      <c r="I70" s="293" t="n">
        <v>8</v>
      </c>
      <c r="J70" s="293" t="n">
        <v>104</v>
      </c>
      <c r="K70" s="293" t="n">
        <v>104</v>
      </c>
      <c r="L70" s="293" t="n">
        <v>3</v>
      </c>
      <c r="M70" s="293" t="n">
        <v>2</v>
      </c>
      <c r="N70" s="293" t="n">
        <v>1</v>
      </c>
      <c r="O70" s="293" t="n">
        <v>1158</v>
      </c>
      <c r="P70" s="293" t="n">
        <v>422</v>
      </c>
      <c r="Q70" s="293" t="n">
        <v>13</v>
      </c>
      <c r="R70" s="293" t="n">
        <v>57</v>
      </c>
      <c r="S70" s="293" t="n">
        <v>2</v>
      </c>
      <c r="T70" s="293" t="n">
        <v>1419</v>
      </c>
      <c r="U70" s="293" t="n">
        <v>559</v>
      </c>
      <c r="V70" s="293" t="n">
        <v>4832</v>
      </c>
      <c r="W70" s="293" t="n">
        <v>4</v>
      </c>
      <c r="X70" s="293" t="n">
        <v>2</v>
      </c>
      <c r="Y70" s="293" t="s">
        <v>221</v>
      </c>
      <c r="Z70" s="295"/>
      <c r="AA70" s="295"/>
      <c r="AB70" s="295"/>
      <c r="AC70" s="295"/>
      <c r="AD70" s="295"/>
      <c r="AE70" s="295"/>
      <c r="AF70" s="295"/>
      <c r="AG70" s="295"/>
      <c r="AH70" s="295"/>
      <c r="AI70" s="295"/>
      <c r="AJ70" s="295"/>
      <c r="AK70" s="295"/>
      <c r="AL70" s="295"/>
      <c r="AM70" s="295"/>
      <c r="AN70" s="295"/>
      <c r="AO70" s="295"/>
      <c r="AP70" s="295"/>
      <c r="AQ70" s="295"/>
      <c r="AR70" s="295"/>
      <c r="AS70" s="295"/>
      <c r="AT70" s="295"/>
      <c r="AU70" s="295"/>
      <c r="AV70" s="295"/>
      <c r="AW70" s="295"/>
      <c r="AX70" s="295"/>
      <c r="AY70" s="295"/>
      <c r="AZ70" s="295"/>
      <c r="BA70" s="295"/>
      <c r="BB70" s="295"/>
      <c r="BC70" s="295"/>
      <c r="BD70" s="295"/>
      <c r="BE70" s="295"/>
      <c r="BF70" s="295"/>
      <c r="BG70" s="295"/>
      <c r="BH70" s="295"/>
      <c r="BI70" s="295"/>
      <c r="BJ70" s="295"/>
      <c r="BK70" s="295"/>
      <c r="BL70" s="295"/>
    </row>
    <row r="71" customFormat="false" ht="14.25" hidden="false" customHeight="true" outlineLevel="0" collapsed="false">
      <c r="A71" s="100" t="s">
        <v>307</v>
      </c>
      <c r="B71" s="143" t="s">
        <v>308</v>
      </c>
      <c r="C71" s="100" t="s">
        <v>214</v>
      </c>
      <c r="D71" s="294" t="n">
        <v>238</v>
      </c>
      <c r="E71" s="294" t="n">
        <v>69</v>
      </c>
      <c r="F71" s="294" t="n">
        <v>14</v>
      </c>
      <c r="G71" s="294" t="n">
        <v>51</v>
      </c>
      <c r="H71" s="294" t="n">
        <v>10</v>
      </c>
      <c r="I71" s="294" t="n">
        <v>2</v>
      </c>
      <c r="J71" s="294" t="s">
        <v>221</v>
      </c>
      <c r="K71" s="294" t="s">
        <v>221</v>
      </c>
      <c r="L71" s="294" t="n">
        <v>1</v>
      </c>
      <c r="M71" s="294" t="s">
        <v>221</v>
      </c>
      <c r="N71" s="294" t="s">
        <v>221</v>
      </c>
      <c r="O71" s="294" t="n">
        <v>40</v>
      </c>
      <c r="P71" s="294" t="n">
        <v>18</v>
      </c>
      <c r="Q71" s="294" t="n">
        <v>1</v>
      </c>
      <c r="R71" s="294" t="n">
        <v>2</v>
      </c>
      <c r="S71" s="294" t="s">
        <v>221</v>
      </c>
      <c r="T71" s="294" t="n">
        <v>1</v>
      </c>
      <c r="U71" s="294" t="n">
        <v>5</v>
      </c>
      <c r="V71" s="294" t="n">
        <v>22</v>
      </c>
      <c r="W71" s="294" t="n">
        <v>1</v>
      </c>
      <c r="X71" s="294" t="n">
        <v>1</v>
      </c>
      <c r="Y71" s="294" t="s">
        <v>221</v>
      </c>
      <c r="Z71" s="295"/>
      <c r="AA71" s="295"/>
      <c r="AB71" s="295"/>
      <c r="AC71" s="295"/>
      <c r="AD71" s="295"/>
      <c r="AE71" s="295"/>
      <c r="AF71" s="295"/>
      <c r="AG71" s="295"/>
      <c r="AH71" s="295"/>
      <c r="AI71" s="295"/>
      <c r="AJ71" s="295"/>
      <c r="AK71" s="295"/>
      <c r="AL71" s="295"/>
      <c r="AM71" s="295"/>
      <c r="AN71" s="295"/>
      <c r="AO71" s="295"/>
      <c r="AP71" s="295"/>
      <c r="AQ71" s="295"/>
      <c r="AR71" s="295"/>
      <c r="AS71" s="295"/>
      <c r="AT71" s="295"/>
      <c r="AU71" s="295"/>
      <c r="AV71" s="295"/>
      <c r="AW71" s="295"/>
      <c r="AX71" s="295"/>
      <c r="AY71" s="295"/>
      <c r="AZ71" s="295"/>
      <c r="BA71" s="295"/>
      <c r="BB71" s="295"/>
      <c r="BC71" s="295"/>
      <c r="BD71" s="295"/>
      <c r="BE71" s="295"/>
      <c r="BF71" s="295"/>
      <c r="BG71" s="295"/>
      <c r="BH71" s="295"/>
      <c r="BI71" s="295"/>
      <c r="BJ71" s="295"/>
      <c r="BK71" s="295"/>
      <c r="BL71" s="295"/>
    </row>
    <row r="72" customFormat="false" ht="9" hidden="false" customHeight="true" outlineLevel="0" collapsed="false">
      <c r="A72" s="210"/>
      <c r="B72" s="143"/>
      <c r="C72" s="200" t="s">
        <v>215</v>
      </c>
      <c r="D72" s="293" t="n">
        <v>240</v>
      </c>
      <c r="E72" s="293" t="n">
        <v>52</v>
      </c>
      <c r="F72" s="293" t="n">
        <v>27</v>
      </c>
      <c r="G72" s="293" t="n">
        <v>30</v>
      </c>
      <c r="H72" s="293" t="n">
        <v>6</v>
      </c>
      <c r="I72" s="293" t="s">
        <v>221</v>
      </c>
      <c r="J72" s="293" t="s">
        <v>221</v>
      </c>
      <c r="K72" s="293" t="s">
        <v>221</v>
      </c>
      <c r="L72" s="293" t="s">
        <v>221</v>
      </c>
      <c r="M72" s="293" t="s">
        <v>221</v>
      </c>
      <c r="N72" s="293" t="s">
        <v>221</v>
      </c>
      <c r="O72" s="293" t="n">
        <v>39</v>
      </c>
      <c r="P72" s="293" t="n">
        <v>26</v>
      </c>
      <c r="Q72" s="293" t="s">
        <v>221</v>
      </c>
      <c r="R72" s="293" t="n">
        <v>2</v>
      </c>
      <c r="S72" s="293" t="s">
        <v>221</v>
      </c>
      <c r="T72" s="293" t="n">
        <v>1</v>
      </c>
      <c r="U72" s="293" t="n">
        <v>4</v>
      </c>
      <c r="V72" s="293" t="n">
        <v>52</v>
      </c>
      <c r="W72" s="293" t="n">
        <v>1</v>
      </c>
      <c r="X72" s="293" t="s">
        <v>221</v>
      </c>
      <c r="Y72" s="293" t="s">
        <v>221</v>
      </c>
      <c r="Z72" s="295"/>
      <c r="AA72" s="295"/>
      <c r="AB72" s="295"/>
      <c r="AC72" s="295"/>
      <c r="AD72" s="295"/>
      <c r="AE72" s="295"/>
      <c r="AF72" s="295"/>
      <c r="AG72" s="295"/>
      <c r="AH72" s="295"/>
      <c r="AI72" s="295"/>
      <c r="AJ72" s="295"/>
      <c r="AK72" s="295"/>
      <c r="AL72" s="295"/>
      <c r="AM72" s="295"/>
      <c r="AN72" s="295"/>
      <c r="AO72" s="295"/>
      <c r="AP72" s="295"/>
      <c r="AQ72" s="295"/>
      <c r="AR72" s="295"/>
      <c r="AS72" s="295"/>
      <c r="AT72" s="295"/>
      <c r="AU72" s="295"/>
      <c r="AV72" s="295"/>
      <c r="AW72" s="295"/>
      <c r="AX72" s="295"/>
      <c r="AY72" s="295"/>
      <c r="AZ72" s="295"/>
      <c r="BA72" s="295"/>
      <c r="BB72" s="295"/>
      <c r="BC72" s="295"/>
      <c r="BD72" s="295"/>
      <c r="BE72" s="295"/>
      <c r="BF72" s="295"/>
      <c r="BG72" s="295"/>
      <c r="BH72" s="295"/>
      <c r="BI72" s="295"/>
      <c r="BJ72" s="295"/>
      <c r="BK72" s="295"/>
      <c r="BL72" s="295"/>
    </row>
    <row r="73" customFormat="false" ht="9" hidden="false" customHeight="true" outlineLevel="0" collapsed="false">
      <c r="A73" s="210"/>
      <c r="B73" s="143"/>
      <c r="C73" s="200" t="s">
        <v>216</v>
      </c>
      <c r="D73" s="293" t="n">
        <v>478</v>
      </c>
      <c r="E73" s="293" t="n">
        <v>121</v>
      </c>
      <c r="F73" s="293" t="n">
        <v>41</v>
      </c>
      <c r="G73" s="293" t="n">
        <v>81</v>
      </c>
      <c r="H73" s="293" t="n">
        <v>16</v>
      </c>
      <c r="I73" s="293" t="n">
        <v>2</v>
      </c>
      <c r="J73" s="293" t="s">
        <v>221</v>
      </c>
      <c r="K73" s="293" t="s">
        <v>221</v>
      </c>
      <c r="L73" s="293" t="n">
        <v>1</v>
      </c>
      <c r="M73" s="293" t="s">
        <v>221</v>
      </c>
      <c r="N73" s="293" t="s">
        <v>221</v>
      </c>
      <c r="O73" s="293" t="n">
        <v>79</v>
      </c>
      <c r="P73" s="293" t="n">
        <v>44</v>
      </c>
      <c r="Q73" s="293" t="n">
        <v>1</v>
      </c>
      <c r="R73" s="293" t="n">
        <v>4</v>
      </c>
      <c r="S73" s="293" t="s">
        <v>221</v>
      </c>
      <c r="T73" s="293" t="n">
        <v>2</v>
      </c>
      <c r="U73" s="293" t="n">
        <v>9</v>
      </c>
      <c r="V73" s="293" t="n">
        <v>74</v>
      </c>
      <c r="W73" s="293" t="n">
        <v>2</v>
      </c>
      <c r="X73" s="293" t="n">
        <v>1</v>
      </c>
      <c r="Y73" s="293" t="s">
        <v>221</v>
      </c>
      <c r="Z73" s="295"/>
      <c r="AA73" s="295"/>
      <c r="AB73" s="295"/>
      <c r="AC73" s="295"/>
      <c r="AD73" s="295"/>
      <c r="AE73" s="295"/>
      <c r="AF73" s="295"/>
      <c r="AG73" s="295"/>
      <c r="AH73" s="295"/>
      <c r="AI73" s="295"/>
      <c r="AJ73" s="295"/>
      <c r="AK73" s="295"/>
      <c r="AL73" s="295"/>
      <c r="AM73" s="295"/>
      <c r="AN73" s="295"/>
      <c r="AO73" s="295"/>
      <c r="AP73" s="295"/>
      <c r="AQ73" s="295"/>
      <c r="AR73" s="295"/>
      <c r="AS73" s="295"/>
      <c r="AT73" s="295"/>
      <c r="AU73" s="295"/>
      <c r="AV73" s="295"/>
      <c r="AW73" s="295"/>
      <c r="AX73" s="295"/>
      <c r="AY73" s="295"/>
      <c r="AZ73" s="295"/>
      <c r="BA73" s="295"/>
      <c r="BB73" s="295"/>
      <c r="BC73" s="295"/>
      <c r="BD73" s="295"/>
      <c r="BE73" s="295"/>
      <c r="BF73" s="295"/>
      <c r="BG73" s="295"/>
      <c r="BH73" s="295"/>
      <c r="BI73" s="295"/>
      <c r="BJ73" s="295"/>
      <c r="BK73" s="295"/>
      <c r="BL73" s="295"/>
    </row>
    <row r="74" customFormat="false" ht="14.25" hidden="false" customHeight="true" outlineLevel="0" collapsed="false">
      <c r="A74" s="100" t="s">
        <v>845</v>
      </c>
      <c r="B74" s="143" t="s">
        <v>846</v>
      </c>
      <c r="C74" s="100" t="s">
        <v>214</v>
      </c>
      <c r="D74" s="294" t="n">
        <v>1462</v>
      </c>
      <c r="E74" s="294" t="n">
        <v>292</v>
      </c>
      <c r="F74" s="294" t="n">
        <v>42</v>
      </c>
      <c r="G74" s="294" t="n">
        <v>44</v>
      </c>
      <c r="H74" s="294" t="n">
        <v>40</v>
      </c>
      <c r="I74" s="294" t="n">
        <v>10</v>
      </c>
      <c r="J74" s="294" t="n">
        <v>5</v>
      </c>
      <c r="K74" s="294" t="n">
        <v>7</v>
      </c>
      <c r="L74" s="294" t="n">
        <v>174</v>
      </c>
      <c r="M74" s="294" t="n">
        <v>6</v>
      </c>
      <c r="N74" s="294" t="s">
        <v>221</v>
      </c>
      <c r="O74" s="294" t="n">
        <v>129</v>
      </c>
      <c r="P74" s="294" t="n">
        <v>42</v>
      </c>
      <c r="Q74" s="294" t="n">
        <v>6</v>
      </c>
      <c r="R74" s="294" t="n">
        <v>18</v>
      </c>
      <c r="S74" s="294" t="n">
        <v>3</v>
      </c>
      <c r="T74" s="294" t="n">
        <v>188</v>
      </c>
      <c r="U74" s="294" t="n">
        <v>108</v>
      </c>
      <c r="V74" s="294" t="n">
        <v>328</v>
      </c>
      <c r="W74" s="294" t="n">
        <v>5</v>
      </c>
      <c r="X74" s="294" t="n">
        <v>13</v>
      </c>
      <c r="Y74" s="294" t="n">
        <v>2</v>
      </c>
      <c r="Z74" s="295"/>
      <c r="AA74" s="295"/>
      <c r="AB74" s="295"/>
      <c r="AC74" s="295"/>
      <c r="AD74" s="295"/>
      <c r="AE74" s="295"/>
      <c r="AF74" s="295"/>
      <c r="AG74" s="295"/>
      <c r="AH74" s="295"/>
      <c r="AI74" s="295"/>
      <c r="AJ74" s="295"/>
      <c r="AK74" s="295"/>
      <c r="AL74" s="295"/>
      <c r="AM74" s="295"/>
      <c r="AN74" s="295"/>
      <c r="AO74" s="295"/>
      <c r="AP74" s="295"/>
      <c r="AQ74" s="295"/>
      <c r="AR74" s="295"/>
      <c r="AS74" s="295"/>
      <c r="AT74" s="295"/>
      <c r="AU74" s="295"/>
      <c r="AV74" s="295"/>
      <c r="AW74" s="295"/>
      <c r="AX74" s="295"/>
      <c r="AY74" s="295"/>
      <c r="AZ74" s="295"/>
      <c r="BA74" s="295"/>
      <c r="BB74" s="295"/>
      <c r="BC74" s="295"/>
      <c r="BD74" s="295"/>
      <c r="BE74" s="295"/>
      <c r="BF74" s="295"/>
      <c r="BG74" s="295"/>
      <c r="BH74" s="295"/>
      <c r="BI74" s="295"/>
      <c r="BJ74" s="295"/>
      <c r="BK74" s="295"/>
      <c r="BL74" s="295"/>
    </row>
    <row r="75" customFormat="false" ht="9" hidden="false" customHeight="true" outlineLevel="0" collapsed="false">
      <c r="A75" s="210"/>
      <c r="B75" s="143"/>
      <c r="C75" s="200" t="s">
        <v>215</v>
      </c>
      <c r="D75" s="293" t="n">
        <v>1006</v>
      </c>
      <c r="E75" s="293" t="n">
        <v>105</v>
      </c>
      <c r="F75" s="293" t="n">
        <v>16</v>
      </c>
      <c r="G75" s="293" t="n">
        <v>26</v>
      </c>
      <c r="H75" s="293" t="n">
        <v>64</v>
      </c>
      <c r="I75" s="293" t="n">
        <v>25</v>
      </c>
      <c r="J75" s="293" t="n">
        <v>12</v>
      </c>
      <c r="K75" s="293" t="s">
        <v>221</v>
      </c>
      <c r="L75" s="293" t="n">
        <v>362</v>
      </c>
      <c r="M75" s="293" t="n">
        <v>18</v>
      </c>
      <c r="N75" s="293" t="n">
        <v>2</v>
      </c>
      <c r="O75" s="293" t="n">
        <v>62</v>
      </c>
      <c r="P75" s="293" t="n">
        <v>27</v>
      </c>
      <c r="Q75" s="293" t="n">
        <v>3</v>
      </c>
      <c r="R75" s="293" t="n">
        <v>15</v>
      </c>
      <c r="S75" s="293" t="n">
        <v>2</v>
      </c>
      <c r="T75" s="293" t="n">
        <v>101</v>
      </c>
      <c r="U75" s="293" t="n">
        <v>41</v>
      </c>
      <c r="V75" s="293" t="n">
        <v>103</v>
      </c>
      <c r="W75" s="293" t="n">
        <v>9</v>
      </c>
      <c r="X75" s="293" t="n">
        <v>11</v>
      </c>
      <c r="Y75" s="293" t="n">
        <v>2</v>
      </c>
      <c r="Z75" s="295"/>
      <c r="AA75" s="295"/>
      <c r="AB75" s="295"/>
      <c r="AC75" s="295"/>
      <c r="AD75" s="295"/>
      <c r="AE75" s="295"/>
      <c r="AF75" s="295"/>
      <c r="AG75" s="295"/>
      <c r="AH75" s="295"/>
      <c r="AI75" s="295"/>
      <c r="AJ75" s="295"/>
      <c r="AK75" s="295"/>
      <c r="AL75" s="295"/>
      <c r="AM75" s="295"/>
      <c r="AN75" s="295"/>
      <c r="AO75" s="295"/>
      <c r="AP75" s="295"/>
      <c r="AQ75" s="295"/>
      <c r="AR75" s="295"/>
      <c r="AS75" s="295"/>
      <c r="AT75" s="295"/>
      <c r="AU75" s="295"/>
      <c r="AV75" s="295"/>
      <c r="AW75" s="295"/>
      <c r="AX75" s="295"/>
      <c r="AY75" s="295"/>
      <c r="AZ75" s="295"/>
      <c r="BA75" s="295"/>
      <c r="BB75" s="295"/>
      <c r="BC75" s="295"/>
      <c r="BD75" s="295"/>
      <c r="BE75" s="295"/>
      <c r="BF75" s="295"/>
      <c r="BG75" s="295"/>
      <c r="BH75" s="295"/>
      <c r="BI75" s="295"/>
      <c r="BJ75" s="295"/>
      <c r="BK75" s="295"/>
      <c r="BL75" s="295"/>
    </row>
    <row r="76" customFormat="false" ht="9" hidden="false" customHeight="true" outlineLevel="0" collapsed="false">
      <c r="A76" s="210"/>
      <c r="B76" s="143"/>
      <c r="C76" s="200" t="s">
        <v>216</v>
      </c>
      <c r="D76" s="293" t="n">
        <v>2468</v>
      </c>
      <c r="E76" s="293" t="n">
        <v>397</v>
      </c>
      <c r="F76" s="293" t="n">
        <v>58</v>
      </c>
      <c r="G76" s="293" t="n">
        <v>70</v>
      </c>
      <c r="H76" s="293" t="n">
        <v>104</v>
      </c>
      <c r="I76" s="293" t="n">
        <v>35</v>
      </c>
      <c r="J76" s="293" t="n">
        <v>17</v>
      </c>
      <c r="K76" s="293" t="n">
        <v>7</v>
      </c>
      <c r="L76" s="293" t="n">
        <v>536</v>
      </c>
      <c r="M76" s="293" t="n">
        <v>24</v>
      </c>
      <c r="N76" s="293" t="n">
        <v>2</v>
      </c>
      <c r="O76" s="293" t="n">
        <v>191</v>
      </c>
      <c r="P76" s="293" t="n">
        <v>69</v>
      </c>
      <c r="Q76" s="293" t="n">
        <v>9</v>
      </c>
      <c r="R76" s="293" t="n">
        <v>33</v>
      </c>
      <c r="S76" s="293" t="n">
        <v>5</v>
      </c>
      <c r="T76" s="293" t="n">
        <v>289</v>
      </c>
      <c r="U76" s="293" t="n">
        <v>149</v>
      </c>
      <c r="V76" s="293" t="n">
        <v>431</v>
      </c>
      <c r="W76" s="293" t="n">
        <v>14</v>
      </c>
      <c r="X76" s="293" t="n">
        <v>24</v>
      </c>
      <c r="Y76" s="293" t="n">
        <v>4</v>
      </c>
      <c r="Z76" s="295"/>
      <c r="AA76" s="295"/>
      <c r="AB76" s="295"/>
      <c r="AC76" s="295"/>
      <c r="AD76" s="295"/>
      <c r="AE76" s="295"/>
      <c r="AF76" s="295"/>
      <c r="AG76" s="295"/>
      <c r="AH76" s="295"/>
      <c r="AI76" s="295"/>
      <c r="AJ76" s="295"/>
      <c r="AK76" s="295"/>
      <c r="AL76" s="295"/>
      <c r="AM76" s="295"/>
      <c r="AN76" s="295"/>
      <c r="AO76" s="295"/>
      <c r="AP76" s="295"/>
      <c r="AQ76" s="295"/>
      <c r="AR76" s="295"/>
      <c r="AS76" s="295"/>
      <c r="AT76" s="295"/>
      <c r="AU76" s="295"/>
      <c r="AV76" s="295"/>
      <c r="AW76" s="295"/>
      <c r="AX76" s="295"/>
      <c r="AY76" s="295"/>
      <c r="AZ76" s="295"/>
      <c r="BA76" s="295"/>
      <c r="BB76" s="295"/>
      <c r="BC76" s="295"/>
      <c r="BD76" s="295"/>
      <c r="BE76" s="295"/>
      <c r="BF76" s="295"/>
      <c r="BG76" s="295"/>
      <c r="BH76" s="295"/>
      <c r="BI76" s="295"/>
      <c r="BJ76" s="295"/>
      <c r="BK76" s="295"/>
      <c r="BL76" s="295"/>
    </row>
    <row r="77" customFormat="false" ht="12" hidden="false" customHeight="false" outlineLevel="0" collapsed="false">
      <c r="B77" s="148"/>
      <c r="D77" s="230"/>
      <c r="E77" s="230"/>
      <c r="F77" s="230"/>
      <c r="G77" s="230"/>
      <c r="H77" s="230"/>
      <c r="I77" s="230"/>
      <c r="J77" s="230"/>
      <c r="K77" s="230"/>
      <c r="L77" s="230"/>
      <c r="M77" s="230"/>
      <c r="N77" s="230"/>
      <c r="O77" s="230"/>
      <c r="P77" s="230"/>
      <c r="Q77" s="230"/>
      <c r="R77" s="230"/>
      <c r="S77" s="230"/>
      <c r="T77" s="230"/>
      <c r="U77" s="230"/>
      <c r="V77" s="230"/>
      <c r="W77" s="230"/>
      <c r="X77" s="230"/>
      <c r="Y77" s="230"/>
      <c r="Z77" s="295"/>
      <c r="AA77" s="295"/>
      <c r="AB77" s="295"/>
      <c r="AC77" s="295"/>
      <c r="AD77" s="295"/>
      <c r="AE77" s="295"/>
      <c r="AF77" s="295"/>
      <c r="AG77" s="295"/>
      <c r="AH77" s="295"/>
      <c r="AI77" s="295"/>
      <c r="AJ77" s="295"/>
      <c r="AK77" s="295"/>
      <c r="AL77" s="295"/>
      <c r="AM77" s="295"/>
      <c r="AN77" s="295"/>
      <c r="AO77" s="295"/>
      <c r="AP77" s="295"/>
      <c r="AQ77" s="295"/>
      <c r="AR77" s="295"/>
      <c r="AS77" s="295"/>
      <c r="AT77" s="295"/>
      <c r="AU77" s="295"/>
      <c r="AV77" s="295"/>
      <c r="AW77" s="295"/>
      <c r="AX77" s="295"/>
      <c r="AY77" s="295"/>
      <c r="AZ77" s="295"/>
      <c r="BA77" s="295"/>
      <c r="BB77" s="295"/>
      <c r="BC77" s="295"/>
      <c r="BD77" s="295"/>
      <c r="BE77" s="295"/>
      <c r="BF77" s="295"/>
      <c r="BG77" s="295"/>
      <c r="BH77" s="295"/>
      <c r="BI77" s="295"/>
      <c r="BJ77" s="295"/>
      <c r="BK77" s="295"/>
      <c r="BL77" s="295"/>
    </row>
    <row r="78" customFormat="false" ht="11.25" hidden="false" customHeight="false" outlineLevel="0" collapsed="false">
      <c r="D78" s="296"/>
      <c r="E78" s="296"/>
      <c r="F78" s="296"/>
      <c r="G78" s="296"/>
      <c r="H78" s="296"/>
      <c r="I78" s="296"/>
      <c r="J78" s="296"/>
      <c r="K78" s="296"/>
      <c r="L78" s="296"/>
      <c r="M78" s="296"/>
      <c r="N78" s="296"/>
      <c r="O78" s="296"/>
      <c r="P78" s="296"/>
      <c r="Q78" s="296"/>
      <c r="R78" s="295"/>
      <c r="S78" s="295"/>
      <c r="T78" s="295"/>
      <c r="U78" s="295"/>
      <c r="V78" s="295"/>
      <c r="W78" s="295"/>
      <c r="X78" s="295"/>
      <c r="Y78" s="295"/>
    </row>
    <row r="79" customFormat="false" ht="11.25" hidden="false" customHeight="false" outlineLevel="0" collapsed="false">
      <c r="D79" s="296"/>
      <c r="E79" s="296"/>
      <c r="F79" s="296"/>
      <c r="G79" s="296"/>
      <c r="H79" s="296"/>
      <c r="I79" s="296"/>
      <c r="J79" s="296"/>
      <c r="K79" s="296"/>
      <c r="L79" s="296"/>
      <c r="M79" s="296"/>
      <c r="N79" s="296"/>
      <c r="O79" s="296"/>
      <c r="P79" s="296"/>
      <c r="Q79" s="296"/>
      <c r="R79" s="295"/>
      <c r="S79" s="295"/>
      <c r="T79" s="295"/>
      <c r="U79" s="295"/>
      <c r="V79" s="295"/>
      <c r="W79" s="295"/>
      <c r="X79" s="295"/>
      <c r="Y79" s="295"/>
    </row>
    <row r="80" customFormat="false" ht="11.25" hidden="false" customHeight="false" outlineLevel="0" collapsed="false">
      <c r="D80" s="296"/>
      <c r="E80" s="296"/>
      <c r="F80" s="296"/>
      <c r="G80" s="296"/>
      <c r="H80" s="296"/>
      <c r="I80" s="296"/>
      <c r="J80" s="296"/>
      <c r="K80" s="296"/>
      <c r="L80" s="296"/>
      <c r="M80" s="296"/>
      <c r="N80" s="296"/>
      <c r="O80" s="296"/>
      <c r="P80" s="296"/>
      <c r="Q80" s="296"/>
      <c r="R80" s="295"/>
      <c r="S80" s="295"/>
      <c r="T80" s="295"/>
      <c r="U80" s="295"/>
      <c r="V80" s="295"/>
      <c r="W80" s="295"/>
      <c r="X80" s="295"/>
      <c r="Y80" s="295"/>
    </row>
    <row r="81" customFormat="false" ht="11.25" hidden="false" customHeight="false" outlineLevel="0" collapsed="false">
      <c r="D81" s="296"/>
      <c r="E81" s="296"/>
      <c r="F81" s="296"/>
      <c r="G81" s="296"/>
      <c r="H81" s="296"/>
      <c r="I81" s="296"/>
      <c r="J81" s="296"/>
      <c r="K81" s="296"/>
      <c r="L81" s="296"/>
      <c r="M81" s="296"/>
      <c r="N81" s="296"/>
      <c r="O81" s="296"/>
      <c r="P81" s="296"/>
      <c r="Q81" s="296"/>
      <c r="R81" s="295"/>
      <c r="S81" s="295"/>
      <c r="T81" s="295"/>
      <c r="U81" s="295"/>
      <c r="V81" s="295"/>
      <c r="W81" s="295"/>
      <c r="X81" s="295"/>
      <c r="Y81" s="295"/>
    </row>
    <row r="82" customFormat="false" ht="11.25" hidden="false" customHeight="false" outlineLevel="0" collapsed="false">
      <c r="D82" s="296"/>
      <c r="E82" s="296"/>
      <c r="F82" s="296"/>
      <c r="G82" s="296"/>
      <c r="H82" s="296"/>
      <c r="I82" s="296"/>
      <c r="J82" s="296"/>
      <c r="K82" s="296"/>
      <c r="L82" s="296"/>
      <c r="M82" s="296"/>
      <c r="N82" s="296"/>
      <c r="O82" s="296"/>
      <c r="P82" s="296"/>
      <c r="Q82" s="296"/>
      <c r="R82" s="295"/>
      <c r="S82" s="295"/>
      <c r="T82" s="295"/>
      <c r="U82" s="295"/>
      <c r="V82" s="295"/>
      <c r="W82" s="295"/>
      <c r="X82" s="295"/>
      <c r="Y82" s="295"/>
    </row>
    <row r="83" customFormat="false" ht="11.25" hidden="false" customHeight="false" outlineLevel="0" collapsed="false">
      <c r="D83" s="296"/>
      <c r="E83" s="296"/>
      <c r="F83" s="296"/>
      <c r="G83" s="296"/>
      <c r="H83" s="296"/>
      <c r="I83" s="296"/>
      <c r="J83" s="296"/>
      <c r="K83" s="296"/>
      <c r="L83" s="296"/>
      <c r="M83" s="296"/>
      <c r="N83" s="296"/>
      <c r="O83" s="296"/>
      <c r="P83" s="296"/>
      <c r="Q83" s="296"/>
      <c r="R83" s="295"/>
      <c r="S83" s="295"/>
      <c r="T83" s="295"/>
      <c r="U83" s="295"/>
      <c r="V83" s="295"/>
      <c r="W83" s="295"/>
      <c r="X83" s="295"/>
      <c r="Y83" s="295"/>
    </row>
    <row r="84" customFormat="false" ht="11.25" hidden="false" customHeight="false" outlineLevel="0" collapsed="false">
      <c r="D84" s="296"/>
      <c r="E84" s="296"/>
      <c r="F84" s="296"/>
      <c r="G84" s="296"/>
      <c r="H84" s="296"/>
      <c r="I84" s="296"/>
      <c r="J84" s="296"/>
      <c r="K84" s="296"/>
      <c r="L84" s="296"/>
      <c r="M84" s="296"/>
      <c r="N84" s="296"/>
      <c r="O84" s="296"/>
      <c r="P84" s="296"/>
      <c r="Q84" s="296"/>
      <c r="R84" s="295"/>
      <c r="S84" s="295"/>
      <c r="T84" s="295"/>
      <c r="U84" s="295"/>
      <c r="V84" s="295"/>
      <c r="W84" s="295"/>
      <c r="X84" s="295"/>
      <c r="Y84" s="295"/>
    </row>
    <row r="85" customFormat="false" ht="11.25" hidden="false" customHeight="false" outlineLevel="0" collapsed="false">
      <c r="D85" s="296"/>
      <c r="E85" s="296"/>
      <c r="F85" s="296"/>
      <c r="G85" s="296"/>
      <c r="H85" s="296"/>
      <c r="I85" s="296"/>
      <c r="J85" s="296"/>
      <c r="K85" s="296"/>
      <c r="L85" s="296"/>
      <c r="M85" s="296"/>
      <c r="N85" s="296"/>
      <c r="O85" s="296"/>
      <c r="P85" s="296"/>
      <c r="Q85" s="296"/>
      <c r="R85" s="295"/>
      <c r="S85" s="295"/>
      <c r="T85" s="295"/>
      <c r="U85" s="295"/>
      <c r="V85" s="295"/>
      <c r="W85" s="295"/>
      <c r="X85" s="295"/>
      <c r="Y85" s="295"/>
    </row>
    <row r="86" customFormat="false" ht="11.25" hidden="false" customHeight="false" outlineLevel="0" collapsed="false">
      <c r="D86" s="296"/>
      <c r="E86" s="296"/>
      <c r="F86" s="296"/>
      <c r="G86" s="296"/>
      <c r="H86" s="296"/>
      <c r="I86" s="296"/>
      <c r="J86" s="296"/>
      <c r="K86" s="296"/>
      <c r="L86" s="296"/>
      <c r="M86" s="296"/>
      <c r="N86" s="296"/>
      <c r="O86" s="296"/>
      <c r="P86" s="296"/>
      <c r="Q86" s="296"/>
      <c r="R86" s="295"/>
      <c r="S86" s="295"/>
      <c r="T86" s="295"/>
      <c r="U86" s="295"/>
      <c r="V86" s="295"/>
      <c r="W86" s="295"/>
      <c r="X86" s="295"/>
      <c r="Y86" s="295"/>
    </row>
    <row r="87" customFormat="false" ht="11.25" hidden="false" customHeight="false" outlineLevel="0" collapsed="false">
      <c r="D87" s="296"/>
      <c r="E87" s="296"/>
      <c r="F87" s="296"/>
      <c r="G87" s="296"/>
      <c r="H87" s="296"/>
      <c r="I87" s="296"/>
      <c r="J87" s="296"/>
      <c r="K87" s="296"/>
      <c r="L87" s="296"/>
      <c r="M87" s="296"/>
      <c r="N87" s="296"/>
      <c r="O87" s="296"/>
      <c r="P87" s="296"/>
      <c r="Q87" s="296"/>
      <c r="R87" s="295"/>
      <c r="S87" s="295"/>
      <c r="T87" s="295"/>
      <c r="U87" s="295"/>
      <c r="V87" s="295"/>
      <c r="W87" s="295"/>
      <c r="X87" s="295"/>
      <c r="Y87" s="295"/>
    </row>
    <row r="88" customFormat="false" ht="11.25" hidden="false" customHeight="false" outlineLevel="0" collapsed="false">
      <c r="D88" s="296"/>
      <c r="E88" s="296"/>
      <c r="F88" s="296"/>
      <c r="G88" s="296"/>
      <c r="H88" s="296"/>
      <c r="I88" s="296"/>
      <c r="J88" s="296"/>
      <c r="K88" s="296"/>
      <c r="L88" s="296"/>
      <c r="M88" s="296"/>
      <c r="N88" s="296"/>
      <c r="O88" s="296"/>
      <c r="P88" s="296"/>
      <c r="Q88" s="296"/>
      <c r="R88" s="295"/>
      <c r="S88" s="295"/>
      <c r="T88" s="295"/>
      <c r="U88" s="295"/>
      <c r="V88" s="295"/>
      <c r="W88" s="295"/>
      <c r="X88" s="295"/>
      <c r="Y88" s="295"/>
    </row>
    <row r="89" customFormat="false" ht="11.25" hidden="false" customHeight="false" outlineLevel="0" collapsed="false">
      <c r="D89" s="296"/>
      <c r="E89" s="296"/>
      <c r="F89" s="296"/>
      <c r="G89" s="296"/>
      <c r="H89" s="296"/>
      <c r="I89" s="296"/>
      <c r="J89" s="296"/>
      <c r="K89" s="296"/>
      <c r="L89" s="296"/>
      <c r="M89" s="296"/>
      <c r="N89" s="296"/>
      <c r="O89" s="296"/>
      <c r="P89" s="296"/>
      <c r="Q89" s="296"/>
      <c r="R89" s="295"/>
      <c r="S89" s="295"/>
      <c r="T89" s="295"/>
      <c r="U89" s="295"/>
      <c r="V89" s="295"/>
      <c r="W89" s="295"/>
      <c r="X89" s="295"/>
      <c r="Y89" s="295"/>
    </row>
    <row r="90" customFormat="false" ht="11.25" hidden="false" customHeight="false" outlineLevel="0" collapsed="false"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295"/>
      <c r="S90" s="295"/>
      <c r="T90" s="295"/>
      <c r="U90" s="295"/>
      <c r="V90" s="295"/>
      <c r="W90" s="295"/>
      <c r="X90" s="295"/>
      <c r="Y90" s="295"/>
    </row>
    <row r="91" customFormat="false" ht="11.25" hidden="false" customHeight="false" outlineLevel="0" collapsed="false"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295"/>
      <c r="S91" s="295"/>
      <c r="T91" s="295"/>
      <c r="U91" s="295"/>
      <c r="V91" s="295"/>
      <c r="W91" s="295"/>
      <c r="X91" s="295"/>
      <c r="Y91" s="295"/>
    </row>
    <row r="92" customFormat="false" ht="11.25" hidden="false" customHeight="false" outlineLevel="0" collapsed="false"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295"/>
      <c r="S92" s="295"/>
      <c r="T92" s="295"/>
      <c r="U92" s="295"/>
      <c r="V92" s="295"/>
      <c r="W92" s="295"/>
      <c r="X92" s="295"/>
      <c r="Y92" s="295"/>
    </row>
    <row r="93" customFormat="false" ht="11.25" hidden="false" customHeight="false" outlineLevel="0" collapsed="false"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295"/>
      <c r="S93" s="295"/>
      <c r="T93" s="295"/>
      <c r="U93" s="295"/>
      <c r="V93" s="295"/>
      <c r="W93" s="295"/>
      <c r="X93" s="295"/>
      <c r="Y93" s="295"/>
    </row>
    <row r="94" customFormat="false" ht="11.25" hidden="false" customHeight="false" outlineLevel="0" collapsed="false"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295"/>
      <c r="S94" s="295"/>
      <c r="T94" s="295"/>
      <c r="U94" s="295"/>
      <c r="V94" s="295"/>
      <c r="W94" s="295"/>
      <c r="X94" s="295"/>
      <c r="Y94" s="295"/>
    </row>
    <row r="95" customFormat="false" ht="11.25" hidden="false" customHeight="false" outlineLevel="0" collapsed="false"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295"/>
      <c r="S95" s="295"/>
      <c r="T95" s="295"/>
      <c r="U95" s="295"/>
      <c r="V95" s="295"/>
      <c r="W95" s="295"/>
      <c r="X95" s="295"/>
      <c r="Y95" s="295"/>
    </row>
    <row r="96" customFormat="false" ht="11.25" hidden="false" customHeight="false" outlineLevel="0" collapsed="false"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295"/>
      <c r="S96" s="295"/>
      <c r="T96" s="295"/>
      <c r="U96" s="295"/>
      <c r="V96" s="295"/>
      <c r="W96" s="295"/>
      <c r="X96" s="295"/>
      <c r="Y96" s="295"/>
    </row>
    <row r="97" customFormat="false" ht="11.25" hidden="false" customHeight="false" outlineLevel="0" collapsed="false"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295"/>
      <c r="S97" s="295"/>
      <c r="T97" s="295"/>
      <c r="U97" s="295"/>
      <c r="V97" s="295"/>
      <c r="W97" s="295"/>
      <c r="X97" s="295"/>
      <c r="Y97" s="295"/>
    </row>
    <row r="98" customFormat="false" ht="11.25" hidden="false" customHeight="false" outlineLevel="0" collapsed="false"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295"/>
      <c r="S98" s="295"/>
      <c r="T98" s="295"/>
      <c r="U98" s="295"/>
      <c r="V98" s="295"/>
      <c r="W98" s="295"/>
      <c r="X98" s="295"/>
      <c r="Y98" s="295"/>
    </row>
    <row r="99" customFormat="false" ht="11.25" hidden="false" customHeight="false" outlineLevel="0" collapsed="false"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295"/>
      <c r="S99" s="295"/>
      <c r="T99" s="295"/>
      <c r="U99" s="295"/>
      <c r="V99" s="295"/>
      <c r="W99" s="295"/>
      <c r="X99" s="295"/>
      <c r="Y99" s="295"/>
    </row>
    <row r="100" customFormat="false" ht="11.25" hidden="false" customHeight="false" outlineLevel="0" collapsed="false"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295"/>
      <c r="S100" s="295"/>
      <c r="T100" s="295"/>
      <c r="U100" s="295"/>
      <c r="V100" s="295"/>
      <c r="W100" s="295"/>
      <c r="X100" s="295"/>
      <c r="Y100" s="295"/>
    </row>
    <row r="101" customFormat="false" ht="11.25" hidden="false" customHeight="false" outlineLevel="0" collapsed="false"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295"/>
      <c r="S101" s="295"/>
      <c r="T101" s="295"/>
      <c r="U101" s="295"/>
      <c r="V101" s="295"/>
      <c r="W101" s="295"/>
      <c r="X101" s="295"/>
      <c r="Y101" s="295"/>
    </row>
    <row r="102" customFormat="false" ht="11.25" hidden="false" customHeight="false" outlineLevel="0" collapsed="false"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295"/>
      <c r="S102" s="295"/>
      <c r="T102" s="295"/>
      <c r="U102" s="295"/>
      <c r="V102" s="295"/>
      <c r="W102" s="295"/>
      <c r="X102" s="295"/>
      <c r="Y102" s="295"/>
    </row>
    <row r="103" customFormat="false" ht="11.25" hidden="false" customHeight="false" outlineLevel="0" collapsed="false"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295"/>
      <c r="S103" s="295"/>
      <c r="T103" s="295"/>
      <c r="U103" s="295"/>
      <c r="V103" s="295"/>
      <c r="W103" s="295"/>
      <c r="X103" s="295"/>
      <c r="Y103" s="295"/>
    </row>
    <row r="104" customFormat="false" ht="11.25" hidden="false" customHeight="false" outlineLevel="0" collapsed="false"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295"/>
      <c r="S104" s="295"/>
      <c r="T104" s="295"/>
      <c r="U104" s="295"/>
      <c r="V104" s="295"/>
      <c r="W104" s="295"/>
      <c r="X104" s="295"/>
      <c r="Y104" s="295"/>
    </row>
    <row r="105" customFormat="false" ht="11.25" hidden="false" customHeight="false" outlineLevel="0" collapsed="false"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295"/>
      <c r="S105" s="295"/>
      <c r="T105" s="295"/>
      <c r="U105" s="295"/>
      <c r="V105" s="295"/>
      <c r="W105" s="295"/>
      <c r="X105" s="295"/>
      <c r="Y105" s="295"/>
    </row>
    <row r="106" customFormat="false" ht="11.25" hidden="false" customHeight="false" outlineLevel="0" collapsed="false"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295"/>
      <c r="S106" s="295"/>
      <c r="T106" s="295"/>
      <c r="U106" s="295"/>
      <c r="V106" s="295"/>
      <c r="W106" s="295"/>
      <c r="X106" s="295"/>
      <c r="Y106" s="295"/>
    </row>
    <row r="107" customFormat="false" ht="11.25" hidden="false" customHeight="false" outlineLevel="0" collapsed="false"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295"/>
      <c r="S107" s="295"/>
      <c r="T107" s="295"/>
      <c r="U107" s="295"/>
      <c r="V107" s="295"/>
      <c r="W107" s="295"/>
      <c r="X107" s="295"/>
      <c r="Y107" s="295"/>
    </row>
    <row r="108" customFormat="false" ht="11.25" hidden="false" customHeight="false" outlineLevel="0" collapsed="false"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295"/>
      <c r="S108" s="295"/>
      <c r="T108" s="295"/>
      <c r="U108" s="295"/>
      <c r="V108" s="295"/>
      <c r="W108" s="295"/>
      <c r="X108" s="295"/>
      <c r="Y108" s="295"/>
    </row>
    <row r="109" customFormat="false" ht="11.25" hidden="false" customHeight="false" outlineLevel="0" collapsed="false"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295"/>
      <c r="S109" s="295"/>
      <c r="T109" s="295"/>
      <c r="U109" s="295"/>
      <c r="V109" s="295"/>
      <c r="W109" s="295"/>
      <c r="X109" s="295"/>
      <c r="Y109" s="295"/>
    </row>
    <row r="110" customFormat="false" ht="11.25" hidden="false" customHeight="false" outlineLevel="0" collapsed="false"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295"/>
      <c r="S110" s="295"/>
      <c r="T110" s="295"/>
      <c r="U110" s="295"/>
      <c r="V110" s="295"/>
      <c r="W110" s="295"/>
      <c r="X110" s="295"/>
      <c r="Y110" s="295"/>
    </row>
    <row r="111" customFormat="false" ht="11.25" hidden="false" customHeight="false" outlineLevel="0" collapsed="false"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295"/>
      <c r="S111" s="295"/>
      <c r="T111" s="295"/>
      <c r="U111" s="295"/>
      <c r="V111" s="295"/>
      <c r="W111" s="295"/>
      <c r="X111" s="295"/>
      <c r="Y111" s="295"/>
    </row>
    <row r="112" customFormat="false" ht="11.25" hidden="false" customHeight="false" outlineLevel="0" collapsed="false"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295"/>
      <c r="S112" s="295"/>
      <c r="T112" s="295"/>
      <c r="U112" s="295"/>
      <c r="V112" s="295"/>
      <c r="W112" s="295"/>
      <c r="X112" s="295"/>
      <c r="Y112" s="295"/>
    </row>
    <row r="113" customFormat="false" ht="11.25" hidden="false" customHeight="false" outlineLevel="0" collapsed="false"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295"/>
      <c r="S113" s="295"/>
      <c r="T113" s="295"/>
      <c r="U113" s="295"/>
      <c r="V113" s="295"/>
      <c r="W113" s="295"/>
      <c r="X113" s="295"/>
      <c r="Y113" s="295"/>
    </row>
    <row r="114" customFormat="false" ht="11.25" hidden="false" customHeight="false" outlineLevel="0" collapsed="false"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295"/>
      <c r="S114" s="295"/>
      <c r="T114" s="295"/>
      <c r="U114" s="295"/>
      <c r="V114" s="295"/>
      <c r="W114" s="295"/>
      <c r="X114" s="295"/>
      <c r="Y114" s="295"/>
    </row>
    <row r="115" customFormat="false" ht="11.25" hidden="false" customHeight="false" outlineLevel="0" collapsed="false"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295"/>
      <c r="S115" s="295"/>
      <c r="T115" s="295"/>
      <c r="U115" s="295"/>
      <c r="V115" s="295"/>
      <c r="W115" s="295"/>
      <c r="X115" s="295"/>
      <c r="Y115" s="295"/>
    </row>
    <row r="116" customFormat="false" ht="11.25" hidden="false" customHeight="false" outlineLevel="0" collapsed="false"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295"/>
      <c r="S116" s="295"/>
      <c r="T116" s="295"/>
      <c r="U116" s="295"/>
      <c r="V116" s="295"/>
      <c r="W116" s="295"/>
      <c r="X116" s="295"/>
      <c r="Y116" s="295"/>
    </row>
    <row r="117" customFormat="false" ht="11.25" hidden="false" customHeight="false" outlineLevel="0" collapsed="false">
      <c r="G117" s="104"/>
      <c r="H117" s="104"/>
      <c r="I117" s="104"/>
      <c r="J117" s="104"/>
      <c r="K117" s="104"/>
      <c r="L117" s="104"/>
      <c r="M117" s="104"/>
      <c r="N117" s="104"/>
      <c r="O117" s="104"/>
      <c r="P117" s="104"/>
      <c r="Q117" s="104"/>
      <c r="R117" s="295"/>
      <c r="S117" s="295"/>
      <c r="T117" s="295"/>
      <c r="U117" s="295"/>
      <c r="V117" s="295"/>
      <c r="W117" s="295"/>
      <c r="X117" s="295"/>
      <c r="Y117" s="295"/>
    </row>
    <row r="118" customFormat="false" ht="11.25" hidden="false" customHeight="false" outlineLevel="0" collapsed="false">
      <c r="G118" s="104"/>
      <c r="H118" s="104"/>
      <c r="I118" s="104"/>
      <c r="J118" s="104"/>
      <c r="K118" s="104"/>
      <c r="L118" s="104"/>
      <c r="M118" s="104"/>
      <c r="N118" s="104"/>
      <c r="O118" s="104"/>
      <c r="P118" s="104"/>
      <c r="Q118" s="104"/>
      <c r="R118" s="295"/>
      <c r="S118" s="295"/>
      <c r="T118" s="295"/>
      <c r="U118" s="295"/>
      <c r="V118" s="295"/>
      <c r="W118" s="295"/>
      <c r="X118" s="295"/>
      <c r="Y118" s="295"/>
    </row>
    <row r="119" customFormat="false" ht="11.25" hidden="false" customHeight="false" outlineLevel="0" collapsed="false">
      <c r="G119" s="104"/>
      <c r="H119" s="104"/>
      <c r="I119" s="104"/>
      <c r="J119" s="104"/>
      <c r="K119" s="104"/>
      <c r="L119" s="104"/>
      <c r="M119" s="104"/>
      <c r="N119" s="104"/>
      <c r="O119" s="104"/>
      <c r="P119" s="104"/>
      <c r="Q119" s="104"/>
      <c r="R119" s="295"/>
      <c r="S119" s="295"/>
      <c r="T119" s="295"/>
      <c r="U119" s="295"/>
      <c r="V119" s="295"/>
      <c r="W119" s="295"/>
      <c r="X119" s="295"/>
      <c r="Y119" s="295"/>
    </row>
    <row r="120" customFormat="false" ht="11.25" hidden="false" customHeight="false" outlineLevel="0" collapsed="false">
      <c r="G120" s="104"/>
      <c r="H120" s="104"/>
      <c r="I120" s="104"/>
      <c r="J120" s="104"/>
      <c r="K120" s="104"/>
      <c r="L120" s="104"/>
      <c r="M120" s="104"/>
      <c r="N120" s="104"/>
      <c r="O120" s="104"/>
      <c r="P120" s="104"/>
      <c r="Q120" s="104"/>
      <c r="R120" s="295"/>
      <c r="S120" s="295"/>
      <c r="T120" s="295"/>
      <c r="U120" s="295"/>
      <c r="V120" s="295"/>
      <c r="W120" s="295"/>
      <c r="X120" s="295"/>
      <c r="Y120" s="295"/>
    </row>
    <row r="121" customFormat="false" ht="11.25" hidden="false" customHeight="false" outlineLevel="0" collapsed="false"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104"/>
      <c r="R121" s="295"/>
      <c r="S121" s="295"/>
      <c r="T121" s="295"/>
      <c r="U121" s="295"/>
      <c r="V121" s="295"/>
      <c r="W121" s="295"/>
      <c r="X121" s="295"/>
      <c r="Y121" s="295"/>
    </row>
    <row r="122" customFormat="false" ht="11.25" hidden="false" customHeight="false" outlineLevel="0" collapsed="false">
      <c r="G122" s="104"/>
      <c r="H122" s="104"/>
      <c r="I122" s="104"/>
      <c r="J122" s="104"/>
      <c r="K122" s="104"/>
      <c r="L122" s="104"/>
      <c r="M122" s="104"/>
      <c r="N122" s="104"/>
      <c r="O122" s="104"/>
      <c r="P122" s="104"/>
      <c r="Q122" s="104"/>
      <c r="R122" s="295"/>
      <c r="S122" s="295"/>
      <c r="T122" s="295"/>
      <c r="U122" s="295"/>
      <c r="V122" s="295"/>
      <c r="W122" s="295"/>
      <c r="X122" s="295"/>
      <c r="Y122" s="295"/>
    </row>
    <row r="123" customFormat="false" ht="11.25" hidden="false" customHeight="false" outlineLevel="0" collapsed="false">
      <c r="G123" s="104"/>
      <c r="H123" s="104"/>
      <c r="I123" s="104"/>
      <c r="J123" s="104"/>
      <c r="K123" s="104"/>
      <c r="L123" s="104"/>
      <c r="M123" s="104"/>
      <c r="N123" s="104"/>
      <c r="O123" s="104"/>
      <c r="P123" s="104"/>
      <c r="Q123" s="104"/>
      <c r="R123" s="295"/>
      <c r="S123" s="295"/>
      <c r="T123" s="295"/>
      <c r="U123" s="295"/>
      <c r="V123" s="295"/>
      <c r="W123" s="295"/>
      <c r="X123" s="295"/>
      <c r="Y123" s="295"/>
    </row>
    <row r="124" customFormat="false" ht="11.25" hidden="false" customHeight="false" outlineLevel="0" collapsed="false">
      <c r="G124" s="104"/>
      <c r="H124" s="104"/>
      <c r="I124" s="104"/>
      <c r="J124" s="104"/>
      <c r="K124" s="104"/>
      <c r="L124" s="104"/>
      <c r="M124" s="104"/>
      <c r="N124" s="104"/>
      <c r="O124" s="104"/>
      <c r="P124" s="104"/>
      <c r="Q124" s="104"/>
      <c r="R124" s="295"/>
      <c r="S124" s="295"/>
      <c r="T124" s="295"/>
      <c r="U124" s="295"/>
      <c r="V124" s="295"/>
      <c r="W124" s="295"/>
      <c r="X124" s="295"/>
      <c r="Y124" s="295"/>
    </row>
    <row r="125" customFormat="false" ht="11.25" hidden="false" customHeight="false" outlineLevel="0" collapsed="false">
      <c r="G125" s="104"/>
      <c r="H125" s="104"/>
      <c r="I125" s="104"/>
      <c r="J125" s="104"/>
      <c r="K125" s="104"/>
      <c r="L125" s="104"/>
      <c r="M125" s="104"/>
      <c r="N125" s="104"/>
      <c r="O125" s="104"/>
      <c r="P125" s="104"/>
      <c r="Q125" s="104"/>
      <c r="R125" s="295"/>
      <c r="S125" s="295"/>
      <c r="T125" s="295"/>
      <c r="U125" s="295"/>
      <c r="V125" s="295"/>
      <c r="W125" s="295"/>
      <c r="X125" s="295"/>
      <c r="Y125" s="295"/>
    </row>
    <row r="126" customFormat="false" ht="11.25" hidden="false" customHeight="false" outlineLevel="0" collapsed="false"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295"/>
      <c r="S126" s="295"/>
      <c r="T126" s="295"/>
      <c r="U126" s="295"/>
      <c r="V126" s="295"/>
      <c r="W126" s="295"/>
      <c r="X126" s="295"/>
      <c r="Y126" s="295"/>
    </row>
    <row r="127" customFormat="false" ht="11.25" hidden="false" customHeight="false" outlineLevel="0" collapsed="false">
      <c r="G127" s="104"/>
      <c r="H127" s="104"/>
      <c r="I127" s="104"/>
      <c r="J127" s="104"/>
      <c r="K127" s="104"/>
      <c r="L127" s="104"/>
      <c r="M127" s="104"/>
      <c r="N127" s="104"/>
      <c r="O127" s="104"/>
      <c r="P127" s="104"/>
      <c r="Q127" s="104"/>
      <c r="R127" s="295"/>
      <c r="S127" s="295"/>
      <c r="T127" s="295"/>
      <c r="U127" s="295"/>
      <c r="V127" s="295"/>
      <c r="W127" s="295"/>
      <c r="X127" s="295"/>
      <c r="Y127" s="295"/>
    </row>
    <row r="128" customFormat="false" ht="11.25" hidden="false" customHeight="false" outlineLevel="0" collapsed="false">
      <c r="G128" s="104"/>
      <c r="H128" s="104"/>
      <c r="I128" s="104"/>
      <c r="J128" s="104"/>
      <c r="K128" s="104"/>
      <c r="L128" s="104"/>
      <c r="M128" s="104"/>
      <c r="N128" s="104"/>
      <c r="O128" s="104"/>
      <c r="P128" s="104"/>
      <c r="Q128" s="104"/>
      <c r="R128" s="295"/>
      <c r="S128" s="295"/>
      <c r="T128" s="295"/>
      <c r="U128" s="295"/>
      <c r="V128" s="295"/>
      <c r="W128" s="295"/>
      <c r="X128" s="295"/>
      <c r="Y128" s="295"/>
    </row>
    <row r="129" customFormat="false" ht="11.25" hidden="false" customHeight="false" outlineLevel="0" collapsed="false">
      <c r="G129" s="104"/>
      <c r="H129" s="104"/>
      <c r="I129" s="104"/>
      <c r="J129" s="104"/>
      <c r="K129" s="104"/>
      <c r="L129" s="104"/>
      <c r="M129" s="104"/>
      <c r="N129" s="104"/>
      <c r="O129" s="104"/>
      <c r="P129" s="104"/>
      <c r="Q129" s="104"/>
      <c r="R129" s="295"/>
      <c r="S129" s="295"/>
      <c r="T129" s="295"/>
      <c r="U129" s="295"/>
      <c r="V129" s="295"/>
      <c r="W129" s="295"/>
      <c r="X129" s="295"/>
      <c r="Y129" s="295"/>
    </row>
    <row r="130" customFormat="false" ht="11.25" hidden="false" customHeight="false" outlineLevel="0" collapsed="false">
      <c r="G130" s="104"/>
      <c r="H130" s="104"/>
      <c r="I130" s="104"/>
      <c r="J130" s="104"/>
      <c r="K130" s="104"/>
      <c r="L130" s="104"/>
      <c r="M130" s="104"/>
      <c r="N130" s="104"/>
      <c r="O130" s="104"/>
      <c r="P130" s="104"/>
      <c r="Q130" s="104"/>
      <c r="R130" s="295"/>
      <c r="S130" s="295"/>
      <c r="T130" s="295"/>
      <c r="U130" s="295"/>
      <c r="V130" s="295"/>
      <c r="W130" s="295"/>
      <c r="X130" s="295"/>
      <c r="Y130" s="295"/>
    </row>
    <row r="131" customFormat="false" ht="11.25" hidden="false" customHeight="false" outlineLevel="0" collapsed="false">
      <c r="G131" s="104"/>
      <c r="H131" s="104"/>
      <c r="I131" s="104"/>
      <c r="J131" s="104"/>
      <c r="K131" s="104"/>
      <c r="L131" s="104"/>
      <c r="M131" s="104"/>
      <c r="N131" s="104"/>
      <c r="O131" s="104"/>
      <c r="P131" s="104"/>
      <c r="Q131" s="104"/>
      <c r="R131" s="295"/>
      <c r="S131" s="295"/>
      <c r="T131" s="295"/>
      <c r="U131" s="295"/>
      <c r="V131" s="295"/>
      <c r="W131" s="295"/>
      <c r="X131" s="295"/>
      <c r="Y131" s="295"/>
    </row>
    <row r="132" customFormat="false" ht="11.25" hidden="false" customHeight="false" outlineLevel="0" collapsed="false">
      <c r="G132" s="104"/>
      <c r="H132" s="104"/>
      <c r="I132" s="104"/>
      <c r="J132" s="104"/>
      <c r="K132" s="104"/>
      <c r="L132" s="104"/>
      <c r="M132" s="104"/>
      <c r="N132" s="104"/>
      <c r="O132" s="104"/>
      <c r="P132" s="104"/>
      <c r="Q132" s="104"/>
      <c r="R132" s="295"/>
      <c r="S132" s="295"/>
      <c r="T132" s="295"/>
      <c r="U132" s="295"/>
      <c r="V132" s="295"/>
      <c r="W132" s="295"/>
      <c r="X132" s="295"/>
      <c r="Y132" s="295"/>
    </row>
    <row r="133" customFormat="false" ht="11.25" hidden="false" customHeight="false" outlineLevel="0" collapsed="false">
      <c r="G133" s="104"/>
      <c r="H133" s="104"/>
      <c r="I133" s="104"/>
      <c r="J133" s="104"/>
      <c r="K133" s="104"/>
      <c r="L133" s="104"/>
      <c r="M133" s="104"/>
      <c r="N133" s="104"/>
      <c r="O133" s="104"/>
      <c r="P133" s="104"/>
      <c r="Q133" s="104"/>
      <c r="R133" s="295"/>
      <c r="S133" s="295"/>
      <c r="T133" s="295"/>
      <c r="U133" s="295"/>
      <c r="V133" s="295"/>
      <c r="W133" s="295"/>
      <c r="X133" s="295"/>
      <c r="Y133" s="295"/>
    </row>
    <row r="134" customFormat="false" ht="11.25" hidden="false" customHeight="false" outlineLevel="0" collapsed="false">
      <c r="G134" s="104"/>
      <c r="H134" s="104"/>
      <c r="I134" s="104"/>
      <c r="J134" s="104"/>
      <c r="K134" s="104"/>
      <c r="L134" s="104"/>
      <c r="M134" s="104"/>
      <c r="N134" s="104"/>
      <c r="O134" s="104"/>
      <c r="P134" s="104"/>
      <c r="Q134" s="104"/>
      <c r="R134" s="295"/>
      <c r="S134" s="295"/>
      <c r="T134" s="295"/>
      <c r="U134" s="295"/>
      <c r="V134" s="295"/>
      <c r="W134" s="295"/>
      <c r="X134" s="295"/>
      <c r="Y134" s="295"/>
    </row>
    <row r="135" customFormat="false" ht="11.25" hidden="false" customHeight="false" outlineLevel="0" collapsed="false">
      <c r="G135" s="104"/>
      <c r="H135" s="104"/>
      <c r="I135" s="104"/>
      <c r="J135" s="104"/>
      <c r="K135" s="104"/>
      <c r="L135" s="104"/>
      <c r="M135" s="104"/>
      <c r="N135" s="104"/>
      <c r="O135" s="104"/>
      <c r="P135" s="104"/>
      <c r="Q135" s="104"/>
      <c r="R135" s="295"/>
      <c r="S135" s="295"/>
      <c r="T135" s="295"/>
      <c r="U135" s="295"/>
      <c r="V135" s="295"/>
      <c r="W135" s="295"/>
      <c r="X135" s="295"/>
      <c r="Y135" s="295"/>
    </row>
    <row r="136" customFormat="false" ht="11.25" hidden="false" customHeight="false" outlineLevel="0" collapsed="false">
      <c r="G136" s="104"/>
      <c r="H136" s="104"/>
      <c r="I136" s="104"/>
      <c r="J136" s="104"/>
      <c r="K136" s="104"/>
      <c r="L136" s="104"/>
      <c r="M136" s="104"/>
      <c r="N136" s="104"/>
      <c r="O136" s="104"/>
      <c r="P136" s="104"/>
      <c r="Q136" s="104"/>
      <c r="R136" s="295"/>
      <c r="S136" s="295"/>
      <c r="T136" s="295"/>
      <c r="U136" s="295"/>
      <c r="V136" s="295"/>
      <c r="W136" s="295"/>
      <c r="X136" s="295"/>
      <c r="Y136" s="295"/>
    </row>
    <row r="137" customFormat="false" ht="11.25" hidden="false" customHeight="false" outlineLevel="0" collapsed="false">
      <c r="G137" s="104"/>
      <c r="H137" s="104"/>
      <c r="I137" s="104"/>
      <c r="J137" s="104"/>
      <c r="K137" s="104"/>
      <c r="L137" s="104"/>
      <c r="M137" s="104"/>
      <c r="N137" s="104"/>
      <c r="O137" s="104"/>
      <c r="P137" s="104"/>
      <c r="Q137" s="104"/>
      <c r="R137" s="295"/>
      <c r="S137" s="295"/>
      <c r="T137" s="295"/>
      <c r="U137" s="295"/>
      <c r="V137" s="295"/>
      <c r="W137" s="295"/>
      <c r="X137" s="295"/>
      <c r="Y137" s="295"/>
    </row>
    <row r="138" customFormat="false" ht="11.25" hidden="false" customHeight="false" outlineLevel="0" collapsed="false">
      <c r="G138" s="104"/>
      <c r="H138" s="104"/>
      <c r="I138" s="104"/>
      <c r="J138" s="104"/>
      <c r="K138" s="104"/>
      <c r="L138" s="104"/>
      <c r="M138" s="104"/>
      <c r="N138" s="104"/>
      <c r="O138" s="104"/>
      <c r="P138" s="104"/>
      <c r="Q138" s="104"/>
      <c r="R138" s="295"/>
      <c r="S138" s="295"/>
      <c r="T138" s="295"/>
      <c r="U138" s="295"/>
      <c r="V138" s="295"/>
      <c r="W138" s="295"/>
      <c r="X138" s="295"/>
      <c r="Y138" s="295"/>
    </row>
    <row r="139" customFormat="false" ht="11.25" hidden="false" customHeight="false" outlineLevel="0" collapsed="false">
      <c r="G139" s="104"/>
      <c r="H139" s="104"/>
      <c r="I139" s="104"/>
      <c r="J139" s="104"/>
      <c r="K139" s="104"/>
      <c r="L139" s="104"/>
      <c r="M139" s="104"/>
      <c r="N139" s="104"/>
      <c r="O139" s="104"/>
      <c r="P139" s="104"/>
      <c r="Q139" s="104"/>
      <c r="R139" s="295"/>
      <c r="S139" s="295"/>
      <c r="T139" s="295"/>
      <c r="U139" s="295"/>
      <c r="V139" s="295"/>
      <c r="W139" s="295"/>
      <c r="X139" s="295"/>
      <c r="Y139" s="295"/>
    </row>
    <row r="140" customFormat="false" ht="11.25" hidden="false" customHeight="false" outlineLevel="0" collapsed="false">
      <c r="G140" s="104"/>
      <c r="H140" s="104"/>
      <c r="I140" s="104"/>
      <c r="J140" s="104"/>
      <c r="K140" s="104"/>
      <c r="L140" s="104"/>
      <c r="M140" s="104"/>
      <c r="N140" s="104"/>
      <c r="O140" s="104"/>
      <c r="P140" s="104"/>
      <c r="Q140" s="104"/>
      <c r="R140" s="295"/>
      <c r="S140" s="295"/>
      <c r="T140" s="295"/>
      <c r="U140" s="295"/>
      <c r="V140" s="295"/>
      <c r="W140" s="295"/>
      <c r="X140" s="295"/>
      <c r="Y140" s="295"/>
    </row>
    <row r="141" customFormat="false" ht="11.25" hidden="false" customHeight="false" outlineLevel="0" collapsed="false">
      <c r="G141" s="104"/>
      <c r="H141" s="104"/>
      <c r="I141" s="104"/>
      <c r="J141" s="104"/>
      <c r="K141" s="104"/>
      <c r="L141" s="104"/>
      <c r="M141" s="104"/>
      <c r="N141" s="104"/>
      <c r="O141" s="104"/>
      <c r="P141" s="104"/>
      <c r="Q141" s="104"/>
      <c r="R141" s="295"/>
      <c r="S141" s="295"/>
      <c r="T141" s="295"/>
      <c r="U141" s="295"/>
      <c r="V141" s="295"/>
      <c r="W141" s="295"/>
      <c r="X141" s="295"/>
      <c r="Y141" s="295"/>
    </row>
    <row r="142" customFormat="false" ht="11.25" hidden="false" customHeight="false" outlineLevel="0" collapsed="false">
      <c r="G142" s="104"/>
      <c r="H142" s="104"/>
      <c r="I142" s="104"/>
      <c r="J142" s="104"/>
      <c r="K142" s="104"/>
      <c r="L142" s="104"/>
      <c r="M142" s="104"/>
      <c r="N142" s="104"/>
      <c r="O142" s="104"/>
      <c r="P142" s="104"/>
      <c r="Q142" s="104"/>
      <c r="R142" s="295"/>
      <c r="S142" s="295"/>
      <c r="T142" s="295"/>
      <c r="U142" s="295"/>
      <c r="V142" s="295"/>
      <c r="W142" s="295"/>
      <c r="X142" s="295"/>
      <c r="Y142" s="295"/>
    </row>
    <row r="143" customFormat="false" ht="11.25" hidden="false" customHeight="false" outlineLevel="0" collapsed="false">
      <c r="G143" s="104"/>
      <c r="H143" s="104"/>
      <c r="I143" s="104"/>
      <c r="J143" s="104"/>
      <c r="K143" s="104"/>
      <c r="L143" s="104"/>
      <c r="M143" s="104"/>
      <c r="N143" s="104"/>
      <c r="O143" s="104"/>
      <c r="P143" s="104"/>
      <c r="Q143" s="104"/>
      <c r="R143" s="295"/>
      <c r="S143" s="295"/>
      <c r="T143" s="295"/>
      <c r="U143" s="295"/>
      <c r="V143" s="295"/>
      <c r="W143" s="295"/>
      <c r="X143" s="295"/>
      <c r="Y143" s="295"/>
    </row>
    <row r="144" customFormat="false" ht="11.25" hidden="false" customHeight="false" outlineLevel="0" collapsed="false">
      <c r="G144" s="104"/>
      <c r="H144" s="104"/>
      <c r="I144" s="104"/>
      <c r="J144" s="104"/>
      <c r="K144" s="104"/>
      <c r="L144" s="104"/>
      <c r="M144" s="104"/>
      <c r="N144" s="104"/>
      <c r="O144" s="104"/>
      <c r="P144" s="104"/>
      <c r="Q144" s="104"/>
      <c r="R144" s="295"/>
      <c r="S144" s="295"/>
      <c r="T144" s="295"/>
      <c r="U144" s="295"/>
      <c r="V144" s="295"/>
      <c r="W144" s="295"/>
      <c r="X144" s="295"/>
      <c r="Y144" s="295"/>
    </row>
    <row r="145" customFormat="false" ht="11.25" hidden="false" customHeight="false" outlineLevel="0" collapsed="false">
      <c r="G145" s="104"/>
      <c r="H145" s="104"/>
      <c r="I145" s="104"/>
      <c r="J145" s="104"/>
      <c r="K145" s="104"/>
      <c r="L145" s="104"/>
      <c r="M145" s="104"/>
      <c r="N145" s="104"/>
      <c r="O145" s="104"/>
      <c r="P145" s="104"/>
      <c r="Q145" s="104"/>
      <c r="R145" s="295"/>
      <c r="S145" s="295"/>
      <c r="T145" s="295"/>
      <c r="U145" s="295"/>
      <c r="V145" s="295"/>
      <c r="W145" s="295"/>
      <c r="X145" s="295"/>
      <c r="Y145" s="295"/>
    </row>
    <row r="146" customFormat="false" ht="11.25" hidden="false" customHeight="false" outlineLevel="0" collapsed="false">
      <c r="G146" s="104"/>
      <c r="H146" s="104"/>
      <c r="I146" s="104"/>
      <c r="J146" s="104"/>
      <c r="K146" s="104"/>
      <c r="L146" s="104"/>
      <c r="M146" s="104"/>
      <c r="N146" s="104"/>
      <c r="O146" s="104"/>
      <c r="P146" s="104"/>
      <c r="Q146" s="104"/>
      <c r="R146" s="295"/>
      <c r="S146" s="295"/>
      <c r="T146" s="295"/>
      <c r="U146" s="295"/>
      <c r="V146" s="295"/>
      <c r="W146" s="295"/>
      <c r="X146" s="295"/>
      <c r="Y146" s="295"/>
    </row>
    <row r="147" customFormat="false" ht="11.25" hidden="false" customHeight="false" outlineLevel="0" collapsed="false">
      <c r="G147" s="104"/>
      <c r="H147" s="104"/>
      <c r="I147" s="104"/>
      <c r="J147" s="104"/>
      <c r="K147" s="104"/>
      <c r="L147" s="104"/>
      <c r="M147" s="104"/>
      <c r="N147" s="104"/>
      <c r="O147" s="104"/>
      <c r="P147" s="104"/>
      <c r="Q147" s="104"/>
      <c r="R147" s="295"/>
      <c r="S147" s="295"/>
      <c r="T147" s="295"/>
      <c r="U147" s="295"/>
      <c r="V147" s="295"/>
      <c r="W147" s="295"/>
      <c r="X147" s="295"/>
      <c r="Y147" s="295"/>
    </row>
    <row r="148" customFormat="false" ht="11.25" hidden="false" customHeight="false" outlineLevel="0" collapsed="false">
      <c r="G148" s="104"/>
      <c r="H148" s="104"/>
      <c r="I148" s="104"/>
      <c r="J148" s="104"/>
      <c r="K148" s="104"/>
      <c r="L148" s="104"/>
      <c r="M148" s="104"/>
      <c r="N148" s="104"/>
      <c r="O148" s="104"/>
      <c r="P148" s="104"/>
      <c r="Q148" s="104"/>
      <c r="R148" s="295"/>
      <c r="S148" s="295"/>
      <c r="T148" s="295"/>
      <c r="U148" s="295"/>
      <c r="V148" s="295"/>
      <c r="W148" s="295"/>
      <c r="X148" s="295"/>
      <c r="Y148" s="295"/>
    </row>
    <row r="149" customFormat="false" ht="11.25" hidden="false" customHeight="false" outlineLevel="0" collapsed="false">
      <c r="G149" s="104"/>
      <c r="H149" s="104"/>
      <c r="I149" s="104"/>
      <c r="J149" s="104"/>
      <c r="K149" s="104"/>
      <c r="L149" s="104"/>
      <c r="M149" s="104"/>
      <c r="N149" s="104"/>
      <c r="O149" s="104"/>
      <c r="P149" s="104"/>
      <c r="Q149" s="104"/>
      <c r="R149" s="295"/>
      <c r="S149" s="295"/>
      <c r="T149" s="295"/>
      <c r="U149" s="295"/>
      <c r="V149" s="295"/>
      <c r="W149" s="295"/>
      <c r="X149" s="295"/>
      <c r="Y149" s="295"/>
    </row>
    <row r="150" customFormat="false" ht="11.25" hidden="false" customHeight="false" outlineLevel="0" collapsed="false">
      <c r="G150" s="104"/>
      <c r="H150" s="104"/>
      <c r="I150" s="104"/>
      <c r="J150" s="104"/>
      <c r="K150" s="104"/>
      <c r="L150" s="104"/>
      <c r="M150" s="104"/>
      <c r="N150" s="104"/>
      <c r="O150" s="104"/>
      <c r="P150" s="104"/>
      <c r="Q150" s="104"/>
      <c r="R150" s="295"/>
      <c r="S150" s="295"/>
      <c r="T150" s="295"/>
      <c r="U150" s="295"/>
      <c r="V150" s="295"/>
      <c r="W150" s="295"/>
      <c r="X150" s="295"/>
      <c r="Y150" s="295"/>
    </row>
    <row r="151" customFormat="false" ht="11.25" hidden="false" customHeight="false" outlineLevel="0" collapsed="false">
      <c r="G151" s="104"/>
      <c r="H151" s="104"/>
      <c r="I151" s="104"/>
      <c r="J151" s="104"/>
      <c r="K151" s="104"/>
      <c r="L151" s="104"/>
      <c r="M151" s="104"/>
      <c r="N151" s="104"/>
      <c r="O151" s="104"/>
      <c r="P151" s="104"/>
      <c r="Q151" s="104"/>
      <c r="R151" s="295"/>
      <c r="S151" s="295"/>
      <c r="T151" s="295"/>
      <c r="U151" s="295"/>
      <c r="V151" s="295"/>
      <c r="W151" s="295"/>
      <c r="X151" s="295"/>
      <c r="Y151" s="295"/>
    </row>
    <row r="152" customFormat="false" ht="11.25" hidden="false" customHeight="false" outlineLevel="0" collapsed="false">
      <c r="G152" s="104"/>
      <c r="H152" s="104"/>
      <c r="I152" s="104"/>
      <c r="J152" s="104"/>
      <c r="K152" s="104"/>
      <c r="L152" s="104"/>
      <c r="M152" s="104"/>
      <c r="N152" s="104"/>
      <c r="O152" s="104"/>
      <c r="P152" s="104"/>
      <c r="Q152" s="104"/>
      <c r="R152" s="295"/>
      <c r="S152" s="295"/>
      <c r="T152" s="295"/>
      <c r="U152" s="295"/>
      <c r="V152" s="295"/>
      <c r="W152" s="295"/>
      <c r="X152" s="295"/>
      <c r="Y152" s="295"/>
    </row>
    <row r="153" customFormat="false" ht="11.25" hidden="false" customHeight="false" outlineLevel="0" collapsed="false">
      <c r="G153" s="104"/>
      <c r="H153" s="104"/>
      <c r="I153" s="104"/>
      <c r="J153" s="104"/>
      <c r="K153" s="104"/>
      <c r="L153" s="104"/>
      <c r="M153" s="104"/>
      <c r="N153" s="104"/>
      <c r="O153" s="104"/>
      <c r="P153" s="104"/>
      <c r="Q153" s="104"/>
      <c r="R153" s="295"/>
      <c r="S153" s="295"/>
      <c r="T153" s="295"/>
      <c r="U153" s="295"/>
      <c r="V153" s="295"/>
      <c r="W153" s="295"/>
      <c r="X153" s="295"/>
      <c r="Y153" s="295"/>
    </row>
    <row r="154" customFormat="false" ht="11.25" hidden="false" customHeight="false" outlineLevel="0" collapsed="false">
      <c r="G154" s="104"/>
      <c r="H154" s="104"/>
      <c r="I154" s="104"/>
      <c r="J154" s="104"/>
      <c r="K154" s="104"/>
      <c r="L154" s="104"/>
      <c r="M154" s="104"/>
      <c r="N154" s="104"/>
      <c r="O154" s="104"/>
      <c r="P154" s="104"/>
      <c r="Q154" s="104"/>
      <c r="R154" s="295"/>
      <c r="S154" s="295"/>
      <c r="T154" s="295"/>
      <c r="U154" s="295"/>
      <c r="V154" s="295"/>
      <c r="W154" s="295"/>
      <c r="X154" s="295"/>
      <c r="Y154" s="295"/>
    </row>
    <row r="155" customFormat="false" ht="11.25" hidden="false" customHeight="false" outlineLevel="0" collapsed="false">
      <c r="G155" s="104"/>
      <c r="H155" s="104"/>
      <c r="I155" s="104"/>
      <c r="J155" s="104"/>
      <c r="K155" s="104"/>
      <c r="L155" s="104"/>
      <c r="M155" s="104"/>
      <c r="N155" s="104"/>
      <c r="O155" s="104"/>
      <c r="P155" s="104"/>
      <c r="Q155" s="104"/>
      <c r="R155" s="295"/>
      <c r="S155" s="295"/>
      <c r="T155" s="295"/>
      <c r="U155" s="295"/>
      <c r="V155" s="295"/>
      <c r="W155" s="295"/>
      <c r="X155" s="295"/>
      <c r="Y155" s="295"/>
    </row>
    <row r="156" customFormat="false" ht="11.25" hidden="false" customHeight="false" outlineLevel="0" collapsed="false">
      <c r="G156" s="104"/>
      <c r="H156" s="104"/>
      <c r="I156" s="104"/>
      <c r="J156" s="104"/>
      <c r="K156" s="104"/>
      <c r="L156" s="104"/>
      <c r="M156" s="104"/>
      <c r="N156" s="104"/>
      <c r="O156" s="104"/>
      <c r="P156" s="104"/>
      <c r="Q156" s="104"/>
      <c r="R156" s="295"/>
      <c r="S156" s="295"/>
      <c r="T156" s="295"/>
      <c r="U156" s="295"/>
      <c r="V156" s="295"/>
      <c r="W156" s="295"/>
      <c r="X156" s="295"/>
      <c r="Y156" s="295"/>
    </row>
    <row r="157" customFormat="false" ht="11.25" hidden="false" customHeight="false" outlineLevel="0" collapsed="false">
      <c r="G157" s="104"/>
      <c r="H157" s="104"/>
      <c r="I157" s="104"/>
      <c r="J157" s="104"/>
      <c r="K157" s="104"/>
      <c r="L157" s="104"/>
      <c r="M157" s="104"/>
      <c r="N157" s="104"/>
      <c r="O157" s="104"/>
      <c r="P157" s="104"/>
      <c r="Q157" s="104"/>
      <c r="R157" s="295"/>
      <c r="S157" s="295"/>
      <c r="T157" s="295"/>
      <c r="U157" s="295"/>
      <c r="V157" s="295"/>
      <c r="W157" s="295"/>
      <c r="X157" s="295"/>
      <c r="Y157" s="295"/>
    </row>
    <row r="158" customFormat="false" ht="11.25" hidden="false" customHeight="false" outlineLevel="0" collapsed="false">
      <c r="G158" s="104"/>
      <c r="H158" s="104"/>
      <c r="I158" s="104"/>
      <c r="J158" s="104"/>
      <c r="K158" s="104"/>
      <c r="L158" s="104"/>
      <c r="M158" s="104"/>
      <c r="N158" s="104"/>
      <c r="O158" s="104"/>
      <c r="P158" s="104"/>
      <c r="Q158" s="104"/>
      <c r="R158" s="295"/>
      <c r="S158" s="295"/>
      <c r="T158" s="295"/>
      <c r="U158" s="295"/>
      <c r="V158" s="295"/>
      <c r="W158" s="295"/>
      <c r="X158" s="295"/>
      <c r="Y158" s="295"/>
    </row>
    <row r="159" customFormat="false" ht="11.25" hidden="false" customHeight="false" outlineLevel="0" collapsed="false">
      <c r="G159" s="104"/>
      <c r="H159" s="104"/>
      <c r="I159" s="104"/>
      <c r="J159" s="104"/>
      <c r="K159" s="104"/>
      <c r="L159" s="104"/>
      <c r="M159" s="104"/>
      <c r="N159" s="104"/>
      <c r="O159" s="104"/>
      <c r="P159" s="104"/>
      <c r="Q159" s="104"/>
      <c r="R159" s="295"/>
      <c r="S159" s="295"/>
      <c r="T159" s="295"/>
      <c r="U159" s="295"/>
      <c r="V159" s="295"/>
      <c r="W159" s="295"/>
      <c r="X159" s="295"/>
      <c r="Y159" s="295"/>
    </row>
    <row r="160" customFormat="false" ht="11.25" hidden="false" customHeight="false" outlineLevel="0" collapsed="false">
      <c r="G160" s="104"/>
      <c r="H160" s="104"/>
      <c r="I160" s="104"/>
      <c r="J160" s="104"/>
      <c r="K160" s="104"/>
      <c r="L160" s="104"/>
      <c r="M160" s="104"/>
      <c r="N160" s="104"/>
      <c r="O160" s="104"/>
      <c r="P160" s="104"/>
      <c r="Q160" s="104"/>
      <c r="R160" s="295"/>
      <c r="S160" s="295"/>
      <c r="T160" s="295"/>
      <c r="U160" s="295"/>
      <c r="V160" s="295"/>
      <c r="W160" s="295"/>
      <c r="X160" s="295"/>
      <c r="Y160" s="295"/>
    </row>
    <row r="161" customFormat="false" ht="11.25" hidden="false" customHeight="false" outlineLevel="0" collapsed="false">
      <c r="G161" s="104"/>
      <c r="H161" s="104"/>
      <c r="I161" s="104"/>
      <c r="J161" s="104"/>
      <c r="K161" s="104"/>
      <c r="L161" s="104"/>
      <c r="M161" s="104"/>
      <c r="N161" s="104"/>
      <c r="O161" s="104"/>
      <c r="P161" s="104"/>
      <c r="Q161" s="104"/>
      <c r="R161" s="295"/>
      <c r="S161" s="295"/>
      <c r="T161" s="295"/>
      <c r="U161" s="295"/>
      <c r="V161" s="295"/>
      <c r="W161" s="295"/>
      <c r="X161" s="295"/>
      <c r="Y161" s="295"/>
    </row>
    <row r="162" customFormat="false" ht="11.25" hidden="false" customHeight="false" outlineLevel="0" collapsed="false">
      <c r="G162" s="104"/>
      <c r="H162" s="104"/>
      <c r="I162" s="104"/>
      <c r="J162" s="104"/>
      <c r="K162" s="104"/>
      <c r="L162" s="104"/>
      <c r="M162" s="104"/>
      <c r="N162" s="104"/>
      <c r="O162" s="104"/>
      <c r="P162" s="104"/>
      <c r="Q162" s="104"/>
      <c r="R162" s="295"/>
      <c r="S162" s="295"/>
      <c r="T162" s="295"/>
      <c r="U162" s="295"/>
      <c r="V162" s="295"/>
      <c r="W162" s="295"/>
      <c r="X162" s="295"/>
      <c r="Y162" s="295"/>
    </row>
    <row r="163" customFormat="false" ht="11.25" hidden="false" customHeight="false" outlineLevel="0" collapsed="false">
      <c r="G163" s="104"/>
      <c r="H163" s="104"/>
      <c r="I163" s="104"/>
      <c r="J163" s="104"/>
      <c r="K163" s="104"/>
      <c r="L163" s="104"/>
      <c r="M163" s="104"/>
      <c r="N163" s="104"/>
      <c r="O163" s="104"/>
      <c r="P163" s="104"/>
      <c r="Q163" s="104"/>
      <c r="R163" s="295"/>
      <c r="S163" s="295"/>
      <c r="T163" s="295"/>
      <c r="U163" s="295"/>
      <c r="V163" s="295"/>
      <c r="W163" s="295"/>
      <c r="X163" s="295"/>
      <c r="Y163" s="295"/>
    </row>
    <row r="164" customFormat="false" ht="11.25" hidden="false" customHeight="false" outlineLevel="0" collapsed="false">
      <c r="G164" s="104"/>
      <c r="H164" s="104"/>
      <c r="I164" s="104"/>
      <c r="J164" s="104"/>
      <c r="K164" s="104"/>
      <c r="L164" s="104"/>
      <c r="M164" s="104"/>
      <c r="N164" s="104"/>
      <c r="O164" s="104"/>
      <c r="P164" s="104"/>
      <c r="Q164" s="104"/>
      <c r="R164" s="295"/>
      <c r="S164" s="295"/>
      <c r="T164" s="295"/>
      <c r="U164" s="295"/>
      <c r="V164" s="295"/>
      <c r="W164" s="295"/>
      <c r="X164" s="295"/>
      <c r="Y164" s="295"/>
    </row>
    <row r="165" customFormat="false" ht="11.25" hidden="false" customHeight="false" outlineLevel="0" collapsed="false">
      <c r="G165" s="104"/>
      <c r="H165" s="104"/>
      <c r="I165" s="104"/>
      <c r="J165" s="104"/>
      <c r="K165" s="104"/>
      <c r="L165" s="104"/>
      <c r="M165" s="104"/>
      <c r="N165" s="104"/>
      <c r="O165" s="104"/>
      <c r="P165" s="104"/>
      <c r="Q165" s="104"/>
      <c r="R165" s="295"/>
      <c r="S165" s="295"/>
      <c r="T165" s="295"/>
      <c r="U165" s="295"/>
      <c r="V165" s="295"/>
      <c r="W165" s="295"/>
      <c r="X165" s="295"/>
      <c r="Y165" s="295"/>
    </row>
    <row r="166" customFormat="false" ht="11.25" hidden="false" customHeight="false" outlineLevel="0" collapsed="false">
      <c r="G166" s="104"/>
      <c r="H166" s="104"/>
      <c r="I166" s="104"/>
      <c r="J166" s="104"/>
      <c r="K166" s="104"/>
      <c r="L166" s="104"/>
      <c r="M166" s="104"/>
      <c r="N166" s="104"/>
      <c r="O166" s="104"/>
      <c r="P166" s="104"/>
      <c r="Q166" s="104"/>
      <c r="R166" s="295"/>
      <c r="S166" s="295"/>
      <c r="T166" s="295"/>
      <c r="U166" s="295"/>
      <c r="V166" s="295"/>
      <c r="W166" s="295"/>
      <c r="X166" s="295"/>
      <c r="Y166" s="295"/>
    </row>
    <row r="167" customFormat="false" ht="11.25" hidden="false" customHeight="false" outlineLevel="0" collapsed="false">
      <c r="G167" s="104"/>
      <c r="H167" s="104"/>
      <c r="I167" s="104"/>
      <c r="J167" s="104"/>
      <c r="K167" s="104"/>
      <c r="L167" s="104"/>
      <c r="M167" s="104"/>
      <c r="N167" s="104"/>
      <c r="O167" s="104"/>
      <c r="P167" s="104"/>
      <c r="Q167" s="104"/>
      <c r="R167" s="295"/>
      <c r="S167" s="295"/>
      <c r="T167" s="295"/>
      <c r="U167" s="295"/>
      <c r="V167" s="295"/>
      <c r="W167" s="295"/>
      <c r="X167" s="295"/>
      <c r="Y167" s="295"/>
    </row>
    <row r="168" customFormat="false" ht="11.25" hidden="false" customHeight="false" outlineLevel="0" collapsed="false">
      <c r="G168" s="104"/>
      <c r="H168" s="104"/>
      <c r="I168" s="104"/>
      <c r="J168" s="104"/>
      <c r="K168" s="104"/>
      <c r="L168" s="104"/>
      <c r="M168" s="104"/>
      <c r="N168" s="104"/>
      <c r="O168" s="104"/>
      <c r="P168" s="104"/>
      <c r="Q168" s="104"/>
      <c r="R168" s="295"/>
      <c r="S168" s="295"/>
      <c r="T168" s="295"/>
      <c r="U168" s="295"/>
      <c r="V168" s="295"/>
      <c r="W168" s="295"/>
      <c r="X168" s="295"/>
      <c r="Y168" s="295"/>
    </row>
    <row r="169" customFormat="false" ht="11.25" hidden="false" customHeight="false" outlineLevel="0" collapsed="false">
      <c r="G169" s="104"/>
      <c r="H169" s="104"/>
      <c r="I169" s="104"/>
      <c r="J169" s="104"/>
      <c r="K169" s="104"/>
      <c r="L169" s="104"/>
      <c r="M169" s="104"/>
      <c r="N169" s="104"/>
      <c r="O169" s="104"/>
      <c r="P169" s="104"/>
      <c r="Q169" s="104"/>
      <c r="R169" s="295"/>
      <c r="S169" s="295"/>
      <c r="T169" s="295"/>
      <c r="U169" s="295"/>
      <c r="V169" s="295"/>
      <c r="W169" s="295"/>
      <c r="X169" s="295"/>
      <c r="Y169" s="295"/>
    </row>
    <row r="170" customFormat="false" ht="11.25" hidden="false" customHeight="false" outlineLevel="0" collapsed="false">
      <c r="G170" s="104"/>
      <c r="H170" s="104"/>
      <c r="I170" s="104"/>
      <c r="J170" s="104"/>
      <c r="K170" s="104"/>
      <c r="L170" s="104"/>
      <c r="M170" s="104"/>
      <c r="N170" s="104"/>
      <c r="O170" s="104"/>
      <c r="P170" s="104"/>
      <c r="Q170" s="104"/>
      <c r="R170" s="295"/>
      <c r="S170" s="295"/>
      <c r="T170" s="295"/>
      <c r="U170" s="295"/>
      <c r="V170" s="295"/>
      <c r="W170" s="295"/>
      <c r="X170" s="295"/>
      <c r="Y170" s="295"/>
    </row>
    <row r="171" customFormat="false" ht="11.25" hidden="false" customHeight="false" outlineLevel="0" collapsed="false">
      <c r="G171" s="104"/>
      <c r="H171" s="104"/>
      <c r="I171" s="104"/>
      <c r="J171" s="104"/>
      <c r="K171" s="104"/>
      <c r="L171" s="104"/>
      <c r="M171" s="104"/>
      <c r="N171" s="104"/>
      <c r="O171" s="104"/>
      <c r="P171" s="104"/>
      <c r="Q171" s="104"/>
      <c r="R171" s="295"/>
      <c r="S171" s="295"/>
      <c r="T171" s="295"/>
      <c r="U171" s="295"/>
      <c r="V171" s="295"/>
      <c r="W171" s="295"/>
      <c r="X171" s="295"/>
      <c r="Y171" s="295"/>
    </row>
    <row r="172" customFormat="false" ht="11.25" hidden="false" customHeight="false" outlineLevel="0" collapsed="false">
      <c r="G172" s="104"/>
      <c r="H172" s="104"/>
      <c r="I172" s="104"/>
      <c r="J172" s="104"/>
      <c r="K172" s="104"/>
      <c r="L172" s="104"/>
      <c r="M172" s="104"/>
      <c r="N172" s="104"/>
      <c r="O172" s="104"/>
      <c r="P172" s="104"/>
      <c r="Q172" s="104"/>
      <c r="R172" s="295"/>
      <c r="S172" s="295"/>
      <c r="T172" s="295"/>
      <c r="U172" s="295"/>
      <c r="V172" s="295"/>
      <c r="W172" s="295"/>
      <c r="X172" s="295"/>
      <c r="Y172" s="295"/>
    </row>
    <row r="173" customFormat="false" ht="11.25" hidden="false" customHeight="false" outlineLevel="0" collapsed="false">
      <c r="G173" s="104"/>
      <c r="H173" s="104"/>
      <c r="I173" s="104"/>
      <c r="J173" s="104"/>
      <c r="K173" s="104"/>
      <c r="L173" s="104"/>
      <c r="M173" s="104"/>
      <c r="N173" s="104"/>
      <c r="O173" s="104"/>
      <c r="P173" s="104"/>
      <c r="Q173" s="104"/>
      <c r="R173" s="295"/>
      <c r="S173" s="295"/>
      <c r="T173" s="295"/>
      <c r="U173" s="295"/>
      <c r="V173" s="295"/>
      <c r="W173" s="295"/>
      <c r="X173" s="295"/>
      <c r="Y173" s="295"/>
    </row>
    <row r="174" customFormat="false" ht="11.25" hidden="false" customHeight="false" outlineLevel="0" collapsed="false">
      <c r="G174" s="104"/>
      <c r="H174" s="104"/>
      <c r="I174" s="104"/>
      <c r="J174" s="104"/>
      <c r="K174" s="104"/>
      <c r="L174" s="104"/>
      <c r="M174" s="104"/>
      <c r="N174" s="104"/>
      <c r="O174" s="104"/>
      <c r="P174" s="104"/>
      <c r="Q174" s="104"/>
      <c r="R174" s="295"/>
      <c r="S174" s="295"/>
      <c r="T174" s="295"/>
      <c r="U174" s="295"/>
      <c r="V174" s="295"/>
      <c r="W174" s="295"/>
      <c r="X174" s="295"/>
      <c r="Y174" s="295"/>
    </row>
    <row r="175" customFormat="false" ht="11.25" hidden="false" customHeight="false" outlineLevel="0" collapsed="false">
      <c r="G175" s="104"/>
      <c r="H175" s="104"/>
      <c r="I175" s="104"/>
      <c r="J175" s="104"/>
      <c r="K175" s="104"/>
      <c r="L175" s="104"/>
      <c r="M175" s="104"/>
      <c r="N175" s="104"/>
      <c r="O175" s="104"/>
      <c r="P175" s="104"/>
      <c r="Q175" s="104"/>
      <c r="R175" s="295"/>
      <c r="S175" s="295"/>
      <c r="T175" s="295"/>
      <c r="U175" s="295"/>
      <c r="V175" s="295"/>
      <c r="W175" s="295"/>
      <c r="X175" s="295"/>
      <c r="Y175" s="295"/>
    </row>
    <row r="176" customFormat="false" ht="11.25" hidden="false" customHeight="false" outlineLevel="0" collapsed="false">
      <c r="G176" s="104"/>
      <c r="H176" s="104"/>
      <c r="I176" s="104"/>
      <c r="J176" s="104"/>
      <c r="K176" s="104"/>
      <c r="L176" s="104"/>
      <c r="M176" s="104"/>
      <c r="N176" s="104"/>
      <c r="O176" s="104"/>
      <c r="P176" s="104"/>
      <c r="Q176" s="104"/>
      <c r="R176" s="295"/>
      <c r="S176" s="295"/>
      <c r="T176" s="295"/>
      <c r="U176" s="295"/>
      <c r="V176" s="295"/>
      <c r="W176" s="295"/>
      <c r="X176" s="295"/>
      <c r="Y176" s="295"/>
    </row>
    <row r="177" customFormat="false" ht="11.25" hidden="false" customHeight="false" outlineLevel="0" collapsed="false">
      <c r="G177" s="104"/>
      <c r="H177" s="104"/>
      <c r="I177" s="104"/>
      <c r="J177" s="104"/>
      <c r="K177" s="104"/>
      <c r="L177" s="104"/>
      <c r="M177" s="104"/>
      <c r="N177" s="104"/>
      <c r="O177" s="104"/>
      <c r="P177" s="104"/>
      <c r="Q177" s="104"/>
      <c r="R177" s="295"/>
      <c r="S177" s="295"/>
      <c r="T177" s="295"/>
      <c r="U177" s="295"/>
      <c r="V177" s="295"/>
      <c r="W177" s="295"/>
      <c r="X177" s="295"/>
      <c r="Y177" s="295"/>
    </row>
    <row r="178" customFormat="false" ht="11.25" hidden="false" customHeight="false" outlineLevel="0" collapsed="false">
      <c r="G178" s="104"/>
      <c r="H178" s="104"/>
      <c r="I178" s="104"/>
      <c r="J178" s="104"/>
      <c r="K178" s="104"/>
      <c r="L178" s="104"/>
      <c r="M178" s="104"/>
      <c r="N178" s="104"/>
      <c r="O178" s="104"/>
      <c r="P178" s="104"/>
      <c r="Q178" s="104"/>
      <c r="R178" s="295"/>
      <c r="S178" s="295"/>
      <c r="T178" s="295"/>
      <c r="U178" s="295"/>
      <c r="V178" s="295"/>
      <c r="W178" s="295"/>
      <c r="X178" s="295"/>
      <c r="Y178" s="295"/>
    </row>
    <row r="179" customFormat="false" ht="11.25" hidden="false" customHeight="false" outlineLevel="0" collapsed="false">
      <c r="G179" s="104"/>
      <c r="H179" s="104"/>
      <c r="I179" s="104"/>
      <c r="J179" s="104"/>
      <c r="K179" s="104"/>
      <c r="L179" s="104"/>
      <c r="M179" s="104"/>
      <c r="N179" s="104"/>
      <c r="O179" s="104"/>
      <c r="P179" s="104"/>
      <c r="Q179" s="104"/>
      <c r="R179" s="295"/>
      <c r="S179" s="295"/>
      <c r="T179" s="295"/>
      <c r="U179" s="295"/>
      <c r="V179" s="295"/>
      <c r="W179" s="295"/>
      <c r="X179" s="295"/>
      <c r="Y179" s="295"/>
    </row>
    <row r="180" customFormat="false" ht="11.25" hidden="false" customHeight="false" outlineLevel="0" collapsed="false">
      <c r="G180" s="104"/>
      <c r="H180" s="104"/>
      <c r="I180" s="104"/>
      <c r="J180" s="104"/>
      <c r="K180" s="104"/>
      <c r="L180" s="104"/>
      <c r="M180" s="104"/>
      <c r="N180" s="104"/>
      <c r="O180" s="104"/>
      <c r="P180" s="104"/>
      <c r="Q180" s="104"/>
      <c r="R180" s="295"/>
      <c r="S180" s="295"/>
      <c r="T180" s="295"/>
      <c r="U180" s="295"/>
      <c r="V180" s="295"/>
      <c r="W180" s="295"/>
      <c r="X180" s="295"/>
      <c r="Y180" s="295"/>
    </row>
    <row r="181" customFormat="false" ht="11.25" hidden="false" customHeight="false" outlineLevel="0" collapsed="false">
      <c r="G181" s="104"/>
      <c r="H181" s="104"/>
      <c r="I181" s="104"/>
      <c r="J181" s="104"/>
      <c r="K181" s="104"/>
      <c r="L181" s="104"/>
      <c r="M181" s="104"/>
      <c r="N181" s="104"/>
      <c r="O181" s="104"/>
      <c r="P181" s="104"/>
      <c r="Q181" s="104"/>
      <c r="R181" s="295"/>
      <c r="S181" s="295"/>
      <c r="T181" s="295"/>
      <c r="U181" s="295"/>
      <c r="V181" s="295"/>
      <c r="W181" s="295"/>
      <c r="X181" s="295"/>
      <c r="Y181" s="295"/>
    </row>
    <row r="182" customFormat="false" ht="11.25" hidden="false" customHeight="false" outlineLevel="0" collapsed="false">
      <c r="G182" s="104"/>
      <c r="H182" s="104"/>
      <c r="I182" s="104"/>
      <c r="J182" s="104"/>
      <c r="K182" s="104"/>
      <c r="L182" s="104"/>
      <c r="M182" s="104"/>
      <c r="N182" s="104"/>
      <c r="O182" s="104"/>
      <c r="P182" s="104"/>
      <c r="Q182" s="104"/>
      <c r="R182" s="295"/>
      <c r="S182" s="295"/>
      <c r="T182" s="295"/>
      <c r="U182" s="295"/>
      <c r="V182" s="295"/>
      <c r="W182" s="295"/>
      <c r="X182" s="295"/>
      <c r="Y182" s="295"/>
    </row>
    <row r="183" customFormat="false" ht="11.25" hidden="false" customHeight="false" outlineLevel="0" collapsed="false">
      <c r="G183" s="104"/>
      <c r="H183" s="104"/>
      <c r="I183" s="104"/>
      <c r="J183" s="104"/>
      <c r="K183" s="104"/>
      <c r="L183" s="104"/>
      <c r="M183" s="104"/>
      <c r="N183" s="104"/>
      <c r="O183" s="104"/>
      <c r="P183" s="104"/>
      <c r="Q183" s="104"/>
      <c r="R183" s="295"/>
      <c r="S183" s="295"/>
      <c r="T183" s="295"/>
      <c r="U183" s="295"/>
      <c r="V183" s="295"/>
      <c r="W183" s="295"/>
      <c r="X183" s="295"/>
      <c r="Y183" s="295"/>
    </row>
    <row r="184" customFormat="false" ht="11.25" hidden="false" customHeight="false" outlineLevel="0" collapsed="false">
      <c r="G184" s="104"/>
      <c r="H184" s="104"/>
      <c r="I184" s="104"/>
      <c r="J184" s="104"/>
      <c r="K184" s="104"/>
      <c r="L184" s="104"/>
      <c r="M184" s="104"/>
      <c r="N184" s="104"/>
      <c r="O184" s="104"/>
      <c r="P184" s="104"/>
      <c r="Q184" s="104"/>
      <c r="R184" s="295"/>
      <c r="S184" s="295"/>
      <c r="T184" s="295"/>
      <c r="U184" s="295"/>
      <c r="V184" s="295"/>
      <c r="W184" s="295"/>
      <c r="X184" s="295"/>
      <c r="Y184" s="295"/>
    </row>
    <row r="185" customFormat="false" ht="11.25" hidden="false" customHeight="false" outlineLevel="0" collapsed="false">
      <c r="G185" s="104"/>
      <c r="H185" s="104"/>
      <c r="I185" s="104"/>
      <c r="J185" s="104"/>
      <c r="K185" s="104"/>
      <c r="L185" s="104"/>
      <c r="M185" s="104"/>
      <c r="N185" s="104"/>
      <c r="O185" s="104"/>
      <c r="P185" s="104"/>
      <c r="Q185" s="104"/>
      <c r="R185" s="295"/>
      <c r="S185" s="295"/>
      <c r="T185" s="295"/>
      <c r="U185" s="295"/>
      <c r="V185" s="295"/>
      <c r="W185" s="295"/>
      <c r="X185" s="295"/>
      <c r="Y185" s="295"/>
    </row>
    <row r="186" customFormat="false" ht="11.25" hidden="false" customHeight="false" outlineLevel="0" collapsed="false">
      <c r="G186" s="104"/>
      <c r="H186" s="104"/>
      <c r="I186" s="104"/>
      <c r="J186" s="104"/>
      <c r="K186" s="104"/>
      <c r="L186" s="104"/>
      <c r="M186" s="104"/>
      <c r="N186" s="104"/>
      <c r="O186" s="104"/>
      <c r="P186" s="104"/>
      <c r="Q186" s="104"/>
      <c r="R186" s="295"/>
      <c r="S186" s="295"/>
      <c r="T186" s="295"/>
      <c r="U186" s="295"/>
      <c r="V186" s="295"/>
      <c r="W186" s="295"/>
      <c r="X186" s="295"/>
      <c r="Y186" s="295"/>
    </row>
    <row r="187" customFormat="false" ht="11.25" hidden="false" customHeight="false" outlineLevel="0" collapsed="false">
      <c r="G187" s="104"/>
      <c r="H187" s="104"/>
      <c r="I187" s="104"/>
      <c r="J187" s="104"/>
      <c r="K187" s="104"/>
      <c r="L187" s="104"/>
      <c r="M187" s="104"/>
      <c r="N187" s="104"/>
      <c r="O187" s="104"/>
      <c r="P187" s="104"/>
      <c r="Q187" s="104"/>
      <c r="R187" s="295"/>
      <c r="S187" s="295"/>
      <c r="T187" s="295"/>
      <c r="U187" s="295"/>
      <c r="V187" s="295"/>
      <c r="W187" s="295"/>
      <c r="X187" s="295"/>
      <c r="Y187" s="295"/>
    </row>
    <row r="188" customFormat="false" ht="11.25" hidden="false" customHeight="false" outlineLevel="0" collapsed="false">
      <c r="G188" s="104"/>
      <c r="H188" s="104"/>
      <c r="I188" s="104"/>
      <c r="J188" s="104"/>
      <c r="K188" s="104"/>
      <c r="L188" s="104"/>
      <c r="M188" s="104"/>
      <c r="N188" s="104"/>
      <c r="O188" s="104"/>
      <c r="P188" s="104"/>
      <c r="Q188" s="104"/>
      <c r="R188" s="295"/>
      <c r="S188" s="295"/>
      <c r="T188" s="295"/>
      <c r="U188" s="295"/>
      <c r="V188" s="295"/>
      <c r="W188" s="295"/>
      <c r="X188" s="295"/>
      <c r="Y188" s="295"/>
    </row>
    <row r="189" customFormat="false" ht="11.25" hidden="false" customHeight="false" outlineLevel="0" collapsed="false">
      <c r="G189" s="104"/>
      <c r="H189" s="104"/>
      <c r="I189" s="104"/>
      <c r="J189" s="104"/>
      <c r="K189" s="104"/>
      <c r="L189" s="104"/>
      <c r="M189" s="104"/>
      <c r="N189" s="104"/>
      <c r="O189" s="104"/>
      <c r="P189" s="104"/>
      <c r="Q189" s="104"/>
      <c r="R189" s="295"/>
      <c r="S189" s="295"/>
      <c r="T189" s="295"/>
      <c r="U189" s="295"/>
      <c r="V189" s="295"/>
      <c r="W189" s="295"/>
      <c r="X189" s="295"/>
      <c r="Y189" s="295"/>
    </row>
    <row r="190" customFormat="false" ht="11.25" hidden="false" customHeight="false" outlineLevel="0" collapsed="false">
      <c r="G190" s="104"/>
      <c r="H190" s="104"/>
      <c r="I190" s="104"/>
      <c r="J190" s="104"/>
      <c r="K190" s="104"/>
      <c r="L190" s="104"/>
      <c r="M190" s="104"/>
      <c r="N190" s="104"/>
      <c r="O190" s="104"/>
      <c r="P190" s="104"/>
      <c r="Q190" s="104"/>
      <c r="R190" s="295"/>
      <c r="S190" s="295"/>
      <c r="T190" s="295"/>
      <c r="U190" s="295"/>
      <c r="V190" s="295"/>
      <c r="W190" s="295"/>
      <c r="X190" s="295"/>
      <c r="Y190" s="295"/>
    </row>
    <row r="191" customFormat="false" ht="11.25" hidden="false" customHeight="false" outlineLevel="0" collapsed="false">
      <c r="G191" s="104"/>
      <c r="H191" s="104"/>
      <c r="I191" s="104"/>
      <c r="J191" s="104"/>
      <c r="K191" s="104"/>
      <c r="L191" s="104"/>
      <c r="M191" s="104"/>
      <c r="N191" s="104"/>
      <c r="O191" s="104"/>
      <c r="P191" s="104"/>
      <c r="Q191" s="104"/>
      <c r="R191" s="295"/>
      <c r="S191" s="295"/>
      <c r="T191" s="295"/>
      <c r="U191" s="295"/>
      <c r="V191" s="295"/>
      <c r="W191" s="295"/>
      <c r="X191" s="295"/>
      <c r="Y191" s="295"/>
    </row>
    <row r="192" customFormat="false" ht="11.25" hidden="false" customHeight="false" outlineLevel="0" collapsed="false">
      <c r="G192" s="104"/>
      <c r="H192" s="104"/>
      <c r="I192" s="104"/>
      <c r="J192" s="104"/>
      <c r="K192" s="104"/>
      <c r="L192" s="104"/>
      <c r="M192" s="104"/>
      <c r="N192" s="104"/>
      <c r="O192" s="104"/>
      <c r="P192" s="104"/>
      <c r="Q192" s="104"/>
      <c r="R192" s="295"/>
      <c r="S192" s="295"/>
      <c r="T192" s="295"/>
      <c r="U192" s="295"/>
      <c r="V192" s="295"/>
      <c r="W192" s="295"/>
      <c r="X192" s="295"/>
      <c r="Y192" s="295"/>
    </row>
    <row r="193" customFormat="false" ht="11.25" hidden="false" customHeight="false" outlineLevel="0" collapsed="false">
      <c r="G193" s="104"/>
      <c r="H193" s="104"/>
      <c r="I193" s="104"/>
      <c r="J193" s="104"/>
      <c r="K193" s="104"/>
      <c r="L193" s="104"/>
      <c r="M193" s="104"/>
      <c r="N193" s="104"/>
      <c r="O193" s="104"/>
      <c r="P193" s="104"/>
      <c r="Q193" s="104"/>
      <c r="R193" s="295"/>
      <c r="S193" s="295"/>
      <c r="T193" s="295"/>
      <c r="U193" s="295"/>
      <c r="V193" s="295"/>
      <c r="W193" s="295"/>
      <c r="X193" s="295"/>
      <c r="Y193" s="295"/>
    </row>
    <row r="194" customFormat="false" ht="11.25" hidden="false" customHeight="false" outlineLevel="0" collapsed="false">
      <c r="G194" s="104"/>
      <c r="H194" s="104"/>
      <c r="I194" s="104"/>
      <c r="J194" s="104"/>
      <c r="K194" s="104"/>
      <c r="L194" s="104"/>
      <c r="M194" s="104"/>
      <c r="N194" s="104"/>
      <c r="O194" s="104"/>
      <c r="P194" s="104"/>
      <c r="Q194" s="104"/>
      <c r="R194" s="295"/>
      <c r="S194" s="295"/>
      <c r="T194" s="295"/>
      <c r="U194" s="295"/>
      <c r="V194" s="295"/>
      <c r="W194" s="295"/>
      <c r="X194" s="295"/>
      <c r="Y194" s="295"/>
    </row>
    <row r="195" customFormat="false" ht="11.25" hidden="false" customHeight="false" outlineLevel="0" collapsed="false">
      <c r="G195" s="104"/>
      <c r="H195" s="104"/>
      <c r="I195" s="104"/>
      <c r="J195" s="104"/>
      <c r="K195" s="104"/>
      <c r="L195" s="104"/>
      <c r="M195" s="104"/>
      <c r="N195" s="104"/>
      <c r="O195" s="104"/>
      <c r="P195" s="104"/>
      <c r="Q195" s="104"/>
      <c r="R195" s="295"/>
      <c r="S195" s="295"/>
      <c r="T195" s="295"/>
      <c r="U195" s="295"/>
      <c r="V195" s="295"/>
      <c r="W195" s="295"/>
      <c r="X195" s="295"/>
      <c r="Y195" s="295"/>
    </row>
    <row r="196" customFormat="false" ht="11.25" hidden="false" customHeight="false" outlineLevel="0" collapsed="false">
      <c r="G196" s="104"/>
      <c r="H196" s="104"/>
      <c r="I196" s="104"/>
      <c r="J196" s="104"/>
      <c r="K196" s="104"/>
      <c r="L196" s="104"/>
      <c r="M196" s="104"/>
      <c r="N196" s="104"/>
      <c r="O196" s="104"/>
      <c r="P196" s="104"/>
      <c r="Q196" s="104"/>
      <c r="R196" s="295"/>
      <c r="S196" s="295"/>
      <c r="T196" s="295"/>
      <c r="U196" s="295"/>
      <c r="V196" s="295"/>
      <c r="W196" s="295"/>
      <c r="X196" s="295"/>
      <c r="Y196" s="295"/>
    </row>
    <row r="197" customFormat="false" ht="11.25" hidden="false" customHeight="false" outlineLevel="0" collapsed="false">
      <c r="G197" s="104"/>
      <c r="H197" s="104"/>
      <c r="I197" s="104"/>
      <c r="J197" s="104"/>
      <c r="K197" s="104"/>
      <c r="L197" s="104"/>
      <c r="M197" s="104"/>
      <c r="N197" s="104"/>
      <c r="O197" s="104"/>
      <c r="P197" s="104"/>
      <c r="Q197" s="104"/>
      <c r="R197" s="295"/>
      <c r="S197" s="295"/>
      <c r="T197" s="295"/>
      <c r="U197" s="295"/>
      <c r="V197" s="295"/>
      <c r="W197" s="295"/>
      <c r="X197" s="295"/>
      <c r="Y197" s="295"/>
    </row>
    <row r="198" customFormat="false" ht="11.25" hidden="false" customHeight="false" outlineLevel="0" collapsed="false">
      <c r="G198" s="104"/>
      <c r="H198" s="104"/>
      <c r="I198" s="104"/>
      <c r="J198" s="104"/>
      <c r="K198" s="104"/>
      <c r="L198" s="104"/>
      <c r="M198" s="104"/>
      <c r="N198" s="104"/>
      <c r="O198" s="104"/>
      <c r="P198" s="104"/>
      <c r="Q198" s="104"/>
      <c r="R198" s="295"/>
      <c r="S198" s="295"/>
      <c r="T198" s="295"/>
      <c r="U198" s="295"/>
      <c r="V198" s="295"/>
      <c r="W198" s="295"/>
      <c r="X198" s="295"/>
      <c r="Y198" s="295"/>
    </row>
    <row r="199" customFormat="false" ht="11.25" hidden="false" customHeight="false" outlineLevel="0" collapsed="false">
      <c r="G199" s="104"/>
      <c r="H199" s="104"/>
      <c r="I199" s="104"/>
      <c r="J199" s="104"/>
      <c r="K199" s="104"/>
      <c r="L199" s="104"/>
      <c r="M199" s="104"/>
      <c r="N199" s="104"/>
      <c r="O199" s="104"/>
      <c r="P199" s="104"/>
      <c r="Q199" s="104"/>
      <c r="R199" s="295"/>
      <c r="S199" s="295"/>
      <c r="T199" s="295"/>
      <c r="U199" s="295"/>
      <c r="V199" s="295"/>
      <c r="W199" s="295"/>
      <c r="X199" s="295"/>
      <c r="Y199" s="295"/>
    </row>
    <row r="200" customFormat="false" ht="11.25" hidden="false" customHeight="false" outlineLevel="0" collapsed="false">
      <c r="G200" s="104"/>
      <c r="H200" s="104"/>
      <c r="I200" s="104"/>
      <c r="J200" s="104"/>
      <c r="K200" s="104"/>
      <c r="L200" s="104"/>
      <c r="M200" s="104"/>
      <c r="N200" s="104"/>
      <c r="O200" s="104"/>
      <c r="P200" s="104"/>
      <c r="Q200" s="104"/>
      <c r="R200" s="295"/>
      <c r="S200" s="295"/>
      <c r="T200" s="295"/>
      <c r="U200" s="295"/>
      <c r="V200" s="295"/>
      <c r="W200" s="295"/>
      <c r="X200" s="295"/>
      <c r="Y200" s="295"/>
    </row>
    <row r="201" customFormat="false" ht="11.25" hidden="false" customHeight="false" outlineLevel="0" collapsed="false">
      <c r="G201" s="104"/>
      <c r="H201" s="104"/>
      <c r="I201" s="104"/>
      <c r="J201" s="104"/>
      <c r="K201" s="104"/>
      <c r="L201" s="104"/>
      <c r="M201" s="104"/>
      <c r="N201" s="104"/>
      <c r="O201" s="104"/>
      <c r="P201" s="104"/>
      <c r="Q201" s="104"/>
      <c r="R201" s="295"/>
      <c r="S201" s="295"/>
      <c r="T201" s="295"/>
      <c r="U201" s="295"/>
      <c r="V201" s="295"/>
      <c r="W201" s="295"/>
      <c r="X201" s="295"/>
      <c r="Y201" s="295"/>
    </row>
    <row r="202" customFormat="false" ht="11.25" hidden="false" customHeight="false" outlineLevel="0" collapsed="false">
      <c r="G202" s="104"/>
      <c r="H202" s="104"/>
      <c r="I202" s="104"/>
      <c r="J202" s="104"/>
      <c r="K202" s="104"/>
      <c r="L202" s="104"/>
      <c r="M202" s="104"/>
      <c r="N202" s="104"/>
      <c r="O202" s="104"/>
      <c r="P202" s="104"/>
      <c r="Q202" s="104"/>
      <c r="R202" s="295"/>
      <c r="S202" s="295"/>
      <c r="T202" s="295"/>
      <c r="U202" s="295"/>
      <c r="V202" s="295"/>
      <c r="W202" s="295"/>
      <c r="X202" s="295"/>
      <c r="Y202" s="295"/>
    </row>
    <row r="203" customFormat="false" ht="11.25" hidden="false" customHeight="false" outlineLevel="0" collapsed="false">
      <c r="G203" s="104"/>
      <c r="H203" s="104"/>
      <c r="I203" s="104"/>
      <c r="J203" s="104"/>
      <c r="K203" s="104"/>
      <c r="L203" s="104"/>
      <c r="M203" s="104"/>
      <c r="N203" s="104"/>
      <c r="O203" s="104"/>
      <c r="P203" s="104"/>
      <c r="Q203" s="104"/>
      <c r="R203" s="295"/>
      <c r="S203" s="295"/>
      <c r="T203" s="295"/>
      <c r="U203" s="295"/>
      <c r="V203" s="295"/>
      <c r="W203" s="295"/>
      <c r="X203" s="295"/>
      <c r="Y203" s="295"/>
    </row>
    <row r="204" customFormat="false" ht="11.25" hidden="false" customHeight="false" outlineLevel="0" collapsed="false">
      <c r="G204" s="104"/>
      <c r="H204" s="104"/>
      <c r="I204" s="104"/>
      <c r="J204" s="104"/>
      <c r="K204" s="104"/>
      <c r="L204" s="104"/>
      <c r="M204" s="104"/>
      <c r="N204" s="104"/>
      <c r="O204" s="104"/>
      <c r="P204" s="104"/>
      <c r="Q204" s="104"/>
      <c r="R204" s="295"/>
      <c r="S204" s="295"/>
      <c r="T204" s="295"/>
      <c r="U204" s="295"/>
      <c r="V204" s="295"/>
      <c r="W204" s="295"/>
      <c r="X204" s="295"/>
      <c r="Y204" s="295"/>
    </row>
    <row r="205" customFormat="false" ht="11.25" hidden="false" customHeight="false" outlineLevel="0" collapsed="false">
      <c r="G205" s="104"/>
      <c r="H205" s="104"/>
      <c r="I205" s="104"/>
      <c r="J205" s="104"/>
      <c r="K205" s="104"/>
      <c r="L205" s="104"/>
      <c r="M205" s="104"/>
      <c r="N205" s="104"/>
      <c r="O205" s="104"/>
      <c r="P205" s="104"/>
      <c r="Q205" s="104"/>
      <c r="R205" s="295"/>
      <c r="S205" s="295"/>
      <c r="T205" s="295"/>
      <c r="U205" s="295"/>
      <c r="V205" s="295"/>
      <c r="W205" s="295"/>
      <c r="X205" s="295"/>
      <c r="Y205" s="295"/>
    </row>
    <row r="206" customFormat="false" ht="11.25" hidden="false" customHeight="false" outlineLevel="0" collapsed="false">
      <c r="G206" s="104"/>
      <c r="H206" s="104"/>
      <c r="I206" s="104"/>
      <c r="J206" s="104"/>
      <c r="K206" s="104"/>
      <c r="L206" s="104"/>
      <c r="M206" s="104"/>
      <c r="N206" s="104"/>
      <c r="O206" s="104"/>
      <c r="P206" s="104"/>
      <c r="Q206" s="104"/>
      <c r="R206" s="295"/>
      <c r="S206" s="295"/>
      <c r="T206" s="295"/>
      <c r="U206" s="295"/>
      <c r="V206" s="295"/>
      <c r="W206" s="295"/>
      <c r="X206" s="295"/>
      <c r="Y206" s="295"/>
    </row>
    <row r="207" customFormat="false" ht="11.25" hidden="false" customHeight="false" outlineLevel="0" collapsed="false">
      <c r="G207" s="104"/>
      <c r="H207" s="104"/>
      <c r="I207" s="104"/>
      <c r="J207" s="104"/>
      <c r="K207" s="104"/>
      <c r="L207" s="104"/>
      <c r="M207" s="104"/>
      <c r="N207" s="104"/>
      <c r="O207" s="104"/>
      <c r="P207" s="104"/>
      <c r="Q207" s="104"/>
      <c r="R207" s="295"/>
      <c r="S207" s="295"/>
      <c r="T207" s="295"/>
      <c r="U207" s="295"/>
      <c r="V207" s="295"/>
      <c r="W207" s="295"/>
      <c r="X207" s="295"/>
      <c r="Y207" s="295"/>
    </row>
    <row r="208" customFormat="false" ht="11.25" hidden="false" customHeight="false" outlineLevel="0" collapsed="false">
      <c r="G208" s="104"/>
      <c r="H208" s="104"/>
      <c r="I208" s="104"/>
      <c r="J208" s="104"/>
      <c r="K208" s="104"/>
      <c r="L208" s="104"/>
      <c r="M208" s="104"/>
      <c r="N208" s="104"/>
      <c r="O208" s="104"/>
      <c r="P208" s="104"/>
      <c r="Q208" s="104"/>
      <c r="R208" s="295"/>
      <c r="S208" s="295"/>
      <c r="T208" s="295"/>
      <c r="U208" s="295"/>
      <c r="V208" s="295"/>
      <c r="W208" s="295"/>
      <c r="X208" s="295"/>
      <c r="Y208" s="295"/>
    </row>
    <row r="209" customFormat="false" ht="11.25" hidden="false" customHeight="false" outlineLevel="0" collapsed="false">
      <c r="G209" s="104"/>
      <c r="H209" s="104"/>
      <c r="I209" s="104"/>
      <c r="J209" s="104"/>
      <c r="K209" s="104"/>
      <c r="L209" s="104"/>
      <c r="M209" s="104"/>
      <c r="N209" s="104"/>
      <c r="O209" s="104"/>
      <c r="P209" s="104"/>
      <c r="Q209" s="104"/>
      <c r="R209" s="295"/>
      <c r="S209" s="295"/>
      <c r="T209" s="295"/>
      <c r="U209" s="295"/>
      <c r="V209" s="295"/>
      <c r="W209" s="295"/>
      <c r="X209" s="295"/>
      <c r="Y209" s="295"/>
    </row>
    <row r="210" customFormat="false" ht="11.25" hidden="false" customHeight="false" outlineLevel="0" collapsed="false">
      <c r="G210" s="104"/>
      <c r="H210" s="104"/>
      <c r="I210" s="104"/>
      <c r="J210" s="104"/>
      <c r="K210" s="104"/>
      <c r="L210" s="104"/>
      <c r="M210" s="104"/>
      <c r="N210" s="104"/>
      <c r="O210" s="104"/>
      <c r="P210" s="104"/>
      <c r="Q210" s="104"/>
      <c r="R210" s="295"/>
      <c r="S210" s="295"/>
      <c r="T210" s="295"/>
      <c r="U210" s="295"/>
      <c r="V210" s="295"/>
      <c r="W210" s="295"/>
      <c r="X210" s="295"/>
      <c r="Y210" s="295"/>
    </row>
    <row r="211" customFormat="false" ht="11.25" hidden="false" customHeight="false" outlineLevel="0" collapsed="false">
      <c r="G211" s="104"/>
      <c r="H211" s="104"/>
      <c r="I211" s="104"/>
      <c r="J211" s="104"/>
      <c r="K211" s="104"/>
      <c r="L211" s="104"/>
      <c r="M211" s="104"/>
      <c r="N211" s="104"/>
      <c r="O211" s="104"/>
      <c r="P211" s="104"/>
      <c r="Q211" s="104"/>
      <c r="R211" s="295"/>
      <c r="S211" s="295"/>
      <c r="T211" s="295"/>
      <c r="U211" s="295"/>
      <c r="V211" s="295"/>
      <c r="W211" s="295"/>
      <c r="X211" s="295"/>
      <c r="Y211" s="295"/>
    </row>
    <row r="212" customFormat="false" ht="11.25" hidden="false" customHeight="false" outlineLevel="0" collapsed="false">
      <c r="G212" s="104"/>
      <c r="H212" s="104"/>
      <c r="I212" s="104"/>
      <c r="J212" s="104"/>
      <c r="K212" s="104"/>
      <c r="L212" s="104"/>
      <c r="M212" s="104"/>
      <c r="N212" s="104"/>
      <c r="O212" s="104"/>
      <c r="P212" s="104"/>
      <c r="Q212" s="104"/>
      <c r="R212" s="295"/>
      <c r="S212" s="295"/>
      <c r="T212" s="295"/>
      <c r="U212" s="295"/>
      <c r="V212" s="295"/>
      <c r="W212" s="295"/>
      <c r="X212" s="295"/>
      <c r="Y212" s="295"/>
    </row>
    <row r="213" customFormat="false" ht="11.25" hidden="false" customHeight="false" outlineLevel="0" collapsed="false">
      <c r="G213" s="104"/>
      <c r="H213" s="104"/>
      <c r="I213" s="104"/>
      <c r="J213" s="104"/>
      <c r="K213" s="104"/>
      <c r="L213" s="104"/>
      <c r="M213" s="104"/>
      <c r="N213" s="104"/>
      <c r="O213" s="104"/>
      <c r="P213" s="104"/>
      <c r="Q213" s="104"/>
      <c r="R213" s="295"/>
      <c r="S213" s="295"/>
      <c r="T213" s="295"/>
      <c r="U213" s="295"/>
      <c r="V213" s="295"/>
      <c r="W213" s="295"/>
      <c r="X213" s="295"/>
      <c r="Y213" s="295"/>
    </row>
    <row r="214" customFormat="false" ht="11.25" hidden="false" customHeight="false" outlineLevel="0" collapsed="false">
      <c r="G214" s="104"/>
      <c r="H214" s="104"/>
      <c r="I214" s="104"/>
      <c r="J214" s="104"/>
      <c r="K214" s="104"/>
      <c r="L214" s="104"/>
      <c r="M214" s="104"/>
      <c r="N214" s="104"/>
      <c r="O214" s="104"/>
      <c r="P214" s="104"/>
      <c r="Q214" s="104"/>
      <c r="R214" s="295"/>
      <c r="S214" s="295"/>
      <c r="T214" s="295"/>
      <c r="U214" s="295"/>
      <c r="V214" s="295"/>
      <c r="W214" s="295"/>
      <c r="X214" s="295"/>
      <c r="Y214" s="295"/>
    </row>
    <row r="215" customFormat="false" ht="11.25" hidden="false" customHeight="false" outlineLevel="0" collapsed="false">
      <c r="G215" s="104"/>
      <c r="H215" s="104"/>
      <c r="I215" s="104"/>
      <c r="J215" s="104"/>
      <c r="K215" s="104"/>
      <c r="L215" s="104"/>
      <c r="M215" s="104"/>
      <c r="N215" s="104"/>
      <c r="O215" s="104"/>
      <c r="P215" s="104"/>
      <c r="Q215" s="104"/>
      <c r="R215" s="295"/>
      <c r="S215" s="295"/>
      <c r="T215" s="295"/>
      <c r="U215" s="295"/>
      <c r="V215" s="295"/>
      <c r="W215" s="295"/>
      <c r="X215" s="295"/>
      <c r="Y215" s="295"/>
    </row>
    <row r="216" customFormat="false" ht="11.25" hidden="false" customHeight="false" outlineLevel="0" collapsed="false">
      <c r="G216" s="104"/>
      <c r="H216" s="104"/>
      <c r="I216" s="104"/>
      <c r="J216" s="104"/>
      <c r="K216" s="104"/>
      <c r="L216" s="104"/>
      <c r="M216" s="104"/>
      <c r="N216" s="104"/>
      <c r="O216" s="104"/>
      <c r="P216" s="104"/>
      <c r="Q216" s="104"/>
      <c r="R216" s="295"/>
      <c r="S216" s="295"/>
      <c r="T216" s="295"/>
      <c r="U216" s="295"/>
      <c r="V216" s="295"/>
      <c r="W216" s="295"/>
      <c r="X216" s="295"/>
      <c r="Y216" s="295"/>
    </row>
    <row r="217" customFormat="false" ht="11.25" hidden="false" customHeight="false" outlineLevel="0" collapsed="false">
      <c r="G217" s="104"/>
      <c r="H217" s="104"/>
      <c r="I217" s="104"/>
      <c r="J217" s="104"/>
      <c r="K217" s="104"/>
      <c r="L217" s="104"/>
      <c r="M217" s="104"/>
      <c r="N217" s="104"/>
      <c r="O217" s="104"/>
      <c r="P217" s="104"/>
      <c r="Q217" s="104"/>
      <c r="R217" s="295"/>
      <c r="S217" s="295"/>
      <c r="T217" s="295"/>
      <c r="U217" s="295"/>
      <c r="V217" s="295"/>
      <c r="W217" s="295"/>
      <c r="X217" s="295"/>
      <c r="Y217" s="295"/>
    </row>
    <row r="218" customFormat="false" ht="11.25" hidden="false" customHeight="false" outlineLevel="0" collapsed="false">
      <c r="G218" s="104"/>
      <c r="H218" s="104"/>
      <c r="I218" s="104"/>
      <c r="J218" s="104"/>
      <c r="K218" s="104"/>
      <c r="L218" s="104"/>
      <c r="M218" s="104"/>
      <c r="N218" s="104"/>
      <c r="O218" s="104"/>
      <c r="P218" s="104"/>
      <c r="Q218" s="104"/>
      <c r="R218" s="295"/>
      <c r="S218" s="295"/>
      <c r="T218" s="295"/>
      <c r="U218" s="295"/>
      <c r="V218" s="295"/>
      <c r="W218" s="295"/>
      <c r="X218" s="295"/>
      <c r="Y218" s="295"/>
    </row>
    <row r="219" customFormat="false" ht="11.25" hidden="false" customHeight="false" outlineLevel="0" collapsed="false">
      <c r="G219" s="104"/>
      <c r="H219" s="104"/>
      <c r="I219" s="104"/>
      <c r="J219" s="104"/>
      <c r="K219" s="104"/>
      <c r="L219" s="104"/>
      <c r="M219" s="104"/>
      <c r="N219" s="104"/>
      <c r="O219" s="104"/>
      <c r="P219" s="104"/>
      <c r="Q219" s="104"/>
      <c r="R219" s="295"/>
      <c r="S219" s="295"/>
      <c r="T219" s="295"/>
      <c r="U219" s="295"/>
      <c r="V219" s="295"/>
      <c r="W219" s="295"/>
      <c r="X219" s="295"/>
      <c r="Y219" s="295"/>
    </row>
    <row r="220" customFormat="false" ht="11.25" hidden="false" customHeight="false" outlineLevel="0" collapsed="false">
      <c r="G220" s="104"/>
      <c r="H220" s="104"/>
      <c r="I220" s="104"/>
      <c r="J220" s="104"/>
      <c r="K220" s="104"/>
      <c r="L220" s="104"/>
      <c r="M220" s="104"/>
      <c r="N220" s="104"/>
      <c r="O220" s="104"/>
      <c r="P220" s="104"/>
      <c r="Q220" s="104"/>
      <c r="R220" s="295"/>
      <c r="S220" s="295"/>
      <c r="T220" s="295"/>
      <c r="U220" s="295"/>
      <c r="V220" s="295"/>
      <c r="W220" s="295"/>
      <c r="X220" s="295"/>
      <c r="Y220" s="295"/>
    </row>
    <row r="221" customFormat="false" ht="11.25" hidden="false" customHeight="false" outlineLevel="0" collapsed="false">
      <c r="G221" s="104"/>
      <c r="H221" s="104"/>
      <c r="I221" s="104"/>
      <c r="J221" s="104"/>
      <c r="K221" s="104"/>
      <c r="L221" s="104"/>
      <c r="M221" s="104"/>
      <c r="N221" s="104"/>
      <c r="O221" s="104"/>
      <c r="P221" s="104"/>
      <c r="Q221" s="104"/>
      <c r="R221" s="295"/>
      <c r="S221" s="295"/>
      <c r="T221" s="295"/>
      <c r="U221" s="295"/>
      <c r="V221" s="295"/>
      <c r="W221" s="295"/>
      <c r="X221" s="295"/>
      <c r="Y221" s="295"/>
    </row>
    <row r="222" customFormat="false" ht="11.25" hidden="false" customHeight="false" outlineLevel="0" collapsed="false">
      <c r="G222" s="104"/>
      <c r="H222" s="104"/>
      <c r="I222" s="104"/>
      <c r="J222" s="104"/>
      <c r="K222" s="104"/>
      <c r="L222" s="104"/>
      <c r="M222" s="104"/>
      <c r="N222" s="104"/>
      <c r="O222" s="104"/>
      <c r="P222" s="104"/>
      <c r="Q222" s="104"/>
      <c r="R222" s="295"/>
      <c r="S222" s="295"/>
      <c r="T222" s="295"/>
      <c r="U222" s="295"/>
      <c r="V222" s="295"/>
      <c r="W222" s="295"/>
      <c r="X222" s="295"/>
      <c r="Y222" s="295"/>
    </row>
    <row r="223" customFormat="false" ht="11.25" hidden="false" customHeight="false" outlineLevel="0" collapsed="false">
      <c r="G223" s="104"/>
      <c r="H223" s="104"/>
      <c r="I223" s="104"/>
      <c r="J223" s="104"/>
      <c r="K223" s="104"/>
      <c r="L223" s="104"/>
      <c r="M223" s="104"/>
      <c r="N223" s="104"/>
      <c r="O223" s="104"/>
      <c r="P223" s="104"/>
      <c r="Q223" s="104"/>
      <c r="R223" s="295"/>
      <c r="S223" s="295"/>
      <c r="T223" s="295"/>
      <c r="U223" s="295"/>
      <c r="V223" s="295"/>
      <c r="W223" s="295"/>
      <c r="X223" s="295"/>
      <c r="Y223" s="295"/>
    </row>
    <row r="224" customFormat="false" ht="11.25" hidden="false" customHeight="false" outlineLevel="0" collapsed="false">
      <c r="G224" s="104"/>
      <c r="H224" s="104"/>
      <c r="I224" s="104"/>
      <c r="J224" s="104"/>
      <c r="K224" s="104"/>
      <c r="L224" s="104"/>
      <c r="M224" s="104"/>
      <c r="N224" s="104"/>
      <c r="O224" s="104"/>
      <c r="P224" s="104"/>
      <c r="Q224" s="104"/>
      <c r="R224" s="295"/>
      <c r="S224" s="295"/>
      <c r="T224" s="295"/>
      <c r="U224" s="295"/>
      <c r="V224" s="295"/>
      <c r="W224" s="295"/>
      <c r="X224" s="295"/>
      <c r="Y224" s="295"/>
    </row>
    <row r="225" customFormat="false" ht="11.25" hidden="false" customHeight="false" outlineLevel="0" collapsed="false">
      <c r="G225" s="104"/>
      <c r="H225" s="104"/>
      <c r="I225" s="104"/>
      <c r="J225" s="104"/>
      <c r="K225" s="104"/>
      <c r="L225" s="104"/>
      <c r="M225" s="104"/>
      <c r="N225" s="104"/>
      <c r="O225" s="104"/>
      <c r="P225" s="104"/>
      <c r="Q225" s="104"/>
      <c r="R225" s="295"/>
      <c r="S225" s="295"/>
      <c r="T225" s="295"/>
      <c r="U225" s="295"/>
      <c r="V225" s="295"/>
      <c r="W225" s="295"/>
      <c r="X225" s="295"/>
      <c r="Y225" s="295"/>
    </row>
    <row r="226" customFormat="false" ht="11.25" hidden="false" customHeight="false" outlineLevel="0" collapsed="false">
      <c r="G226" s="104"/>
      <c r="H226" s="104"/>
      <c r="I226" s="104"/>
      <c r="J226" s="104"/>
      <c r="K226" s="104"/>
      <c r="L226" s="104"/>
      <c r="M226" s="104"/>
      <c r="N226" s="104"/>
      <c r="O226" s="104"/>
      <c r="P226" s="104"/>
      <c r="Q226" s="104"/>
      <c r="R226" s="295"/>
      <c r="S226" s="295"/>
      <c r="T226" s="295"/>
      <c r="U226" s="295"/>
      <c r="V226" s="295"/>
      <c r="W226" s="295"/>
      <c r="X226" s="295"/>
      <c r="Y226" s="295"/>
    </row>
    <row r="227" customFormat="false" ht="11.25" hidden="false" customHeight="false" outlineLevel="0" collapsed="false">
      <c r="G227" s="104"/>
      <c r="H227" s="104"/>
      <c r="I227" s="104"/>
      <c r="J227" s="104"/>
      <c r="K227" s="104"/>
      <c r="L227" s="104"/>
      <c r="M227" s="104"/>
      <c r="N227" s="104"/>
      <c r="O227" s="104"/>
      <c r="P227" s="104"/>
      <c r="Q227" s="104"/>
      <c r="R227" s="295"/>
      <c r="S227" s="295"/>
      <c r="T227" s="295"/>
      <c r="U227" s="295"/>
      <c r="V227" s="295"/>
      <c r="W227" s="295"/>
      <c r="X227" s="295"/>
      <c r="Y227" s="295"/>
    </row>
    <row r="228" customFormat="false" ht="11.25" hidden="false" customHeight="false" outlineLevel="0" collapsed="false">
      <c r="G228" s="104"/>
      <c r="H228" s="104"/>
      <c r="I228" s="104"/>
      <c r="J228" s="104"/>
      <c r="K228" s="104"/>
      <c r="L228" s="104"/>
      <c r="M228" s="104"/>
      <c r="N228" s="104"/>
      <c r="O228" s="104"/>
      <c r="P228" s="104"/>
      <c r="Q228" s="104"/>
      <c r="R228" s="295"/>
      <c r="S228" s="295"/>
      <c r="T228" s="295"/>
      <c r="U228" s="295"/>
      <c r="V228" s="295"/>
      <c r="W228" s="295"/>
      <c r="X228" s="295"/>
      <c r="Y228" s="295"/>
    </row>
    <row r="229" customFormat="false" ht="11.25" hidden="false" customHeight="false" outlineLevel="0" collapsed="false">
      <c r="G229" s="104"/>
      <c r="H229" s="104"/>
      <c r="I229" s="104"/>
      <c r="J229" s="104"/>
      <c r="K229" s="104"/>
      <c r="L229" s="104"/>
      <c r="M229" s="104"/>
      <c r="N229" s="104"/>
      <c r="O229" s="104"/>
      <c r="P229" s="104"/>
      <c r="Q229" s="104"/>
      <c r="R229" s="295"/>
      <c r="S229" s="295"/>
      <c r="T229" s="295"/>
      <c r="U229" s="295"/>
      <c r="V229" s="295"/>
      <c r="W229" s="295"/>
      <c r="X229" s="295"/>
      <c r="Y229" s="295"/>
    </row>
    <row r="230" customFormat="false" ht="11.25" hidden="false" customHeight="false" outlineLevel="0" collapsed="false">
      <c r="G230" s="104"/>
      <c r="H230" s="104"/>
      <c r="I230" s="104"/>
      <c r="J230" s="104"/>
      <c r="K230" s="104"/>
      <c r="L230" s="104"/>
      <c r="M230" s="104"/>
      <c r="N230" s="104"/>
      <c r="O230" s="104"/>
      <c r="P230" s="104"/>
      <c r="Q230" s="104"/>
      <c r="R230" s="295"/>
      <c r="S230" s="295"/>
      <c r="T230" s="295"/>
      <c r="U230" s="295"/>
      <c r="V230" s="295"/>
      <c r="W230" s="295"/>
      <c r="X230" s="295"/>
      <c r="Y230" s="295"/>
    </row>
    <row r="231" customFormat="false" ht="11.25" hidden="false" customHeight="false" outlineLevel="0" collapsed="false">
      <c r="G231" s="104"/>
      <c r="H231" s="104"/>
      <c r="I231" s="104"/>
      <c r="J231" s="104"/>
      <c r="K231" s="104"/>
      <c r="L231" s="104"/>
      <c r="M231" s="104"/>
      <c r="N231" s="104"/>
      <c r="O231" s="104"/>
      <c r="P231" s="104"/>
      <c r="Q231" s="104"/>
      <c r="R231" s="295"/>
      <c r="S231" s="295"/>
      <c r="T231" s="295"/>
      <c r="U231" s="295"/>
      <c r="V231" s="295"/>
      <c r="W231" s="295"/>
      <c r="X231" s="295"/>
      <c r="Y231" s="295"/>
    </row>
    <row r="232" customFormat="false" ht="11.25" hidden="false" customHeight="false" outlineLevel="0" collapsed="false">
      <c r="G232" s="104"/>
      <c r="H232" s="104"/>
      <c r="I232" s="104"/>
      <c r="J232" s="104"/>
      <c r="K232" s="104"/>
      <c r="L232" s="104"/>
      <c r="M232" s="104"/>
      <c r="N232" s="104"/>
      <c r="O232" s="104"/>
      <c r="P232" s="104"/>
      <c r="Q232" s="104"/>
      <c r="R232" s="295"/>
      <c r="S232" s="295"/>
      <c r="T232" s="295"/>
      <c r="U232" s="295"/>
      <c r="V232" s="295"/>
      <c r="W232" s="295"/>
      <c r="X232" s="295"/>
      <c r="Y232" s="295"/>
    </row>
    <row r="233" customFormat="false" ht="11.25" hidden="false" customHeight="false" outlineLevel="0" collapsed="false">
      <c r="G233" s="104"/>
      <c r="H233" s="104"/>
      <c r="I233" s="104"/>
      <c r="J233" s="104"/>
      <c r="K233" s="104"/>
      <c r="L233" s="104"/>
      <c r="M233" s="104"/>
      <c r="N233" s="104"/>
      <c r="O233" s="104"/>
      <c r="P233" s="104"/>
      <c r="Q233" s="104"/>
      <c r="R233" s="295"/>
      <c r="S233" s="295"/>
      <c r="T233" s="295"/>
      <c r="U233" s="295"/>
      <c r="V233" s="295"/>
      <c r="W233" s="295"/>
      <c r="X233" s="295"/>
      <c r="Y233" s="295"/>
    </row>
    <row r="234" customFormat="false" ht="11.25" hidden="false" customHeight="false" outlineLevel="0" collapsed="false">
      <c r="G234" s="104"/>
      <c r="H234" s="104"/>
      <c r="I234" s="104"/>
      <c r="J234" s="104"/>
      <c r="K234" s="104"/>
      <c r="L234" s="104"/>
      <c r="M234" s="104"/>
      <c r="N234" s="104"/>
      <c r="O234" s="104"/>
      <c r="P234" s="104"/>
      <c r="Q234" s="104"/>
      <c r="R234" s="295"/>
      <c r="S234" s="295"/>
      <c r="T234" s="295"/>
      <c r="U234" s="295"/>
      <c r="V234" s="295"/>
      <c r="W234" s="295"/>
      <c r="X234" s="295"/>
      <c r="Y234" s="295"/>
    </row>
    <row r="235" customFormat="false" ht="11.25" hidden="false" customHeight="false" outlineLevel="0" collapsed="false">
      <c r="G235" s="104"/>
      <c r="H235" s="104"/>
      <c r="I235" s="104"/>
      <c r="J235" s="104"/>
      <c r="K235" s="104"/>
      <c r="L235" s="104"/>
      <c r="M235" s="104"/>
      <c r="N235" s="104"/>
      <c r="O235" s="104"/>
      <c r="P235" s="104"/>
      <c r="Q235" s="104"/>
      <c r="R235" s="295"/>
      <c r="S235" s="295"/>
      <c r="T235" s="295"/>
      <c r="U235" s="295"/>
      <c r="V235" s="295"/>
      <c r="W235" s="295"/>
      <c r="X235" s="295"/>
      <c r="Y235" s="295"/>
    </row>
    <row r="236" customFormat="false" ht="11.25" hidden="false" customHeight="false" outlineLevel="0" collapsed="false">
      <c r="G236" s="104"/>
      <c r="H236" s="104"/>
      <c r="I236" s="104"/>
      <c r="J236" s="104"/>
      <c r="K236" s="104"/>
      <c r="L236" s="104"/>
      <c r="M236" s="104"/>
      <c r="N236" s="104"/>
      <c r="O236" s="104"/>
      <c r="P236" s="104"/>
      <c r="Q236" s="104"/>
      <c r="R236" s="295"/>
      <c r="S236" s="295"/>
      <c r="T236" s="295"/>
      <c r="U236" s="295"/>
      <c r="V236" s="295"/>
      <c r="W236" s="295"/>
      <c r="X236" s="295"/>
      <c r="Y236" s="295"/>
    </row>
    <row r="237" customFormat="false" ht="11.25" hidden="false" customHeight="false" outlineLevel="0" collapsed="false">
      <c r="G237" s="104"/>
      <c r="H237" s="104"/>
      <c r="I237" s="104"/>
      <c r="J237" s="104"/>
      <c r="K237" s="104"/>
      <c r="L237" s="104"/>
      <c r="M237" s="104"/>
      <c r="N237" s="104"/>
      <c r="O237" s="104"/>
      <c r="P237" s="104"/>
      <c r="Q237" s="104"/>
      <c r="R237" s="295"/>
      <c r="S237" s="295"/>
      <c r="T237" s="295"/>
      <c r="U237" s="295"/>
      <c r="V237" s="295"/>
      <c r="W237" s="295"/>
      <c r="X237" s="295"/>
      <c r="Y237" s="295"/>
    </row>
    <row r="238" customFormat="false" ht="11.25" hidden="false" customHeight="false" outlineLevel="0" collapsed="false">
      <c r="G238" s="104"/>
      <c r="H238" s="104"/>
      <c r="I238" s="104"/>
      <c r="J238" s="104"/>
      <c r="K238" s="104"/>
      <c r="L238" s="104"/>
      <c r="M238" s="104"/>
      <c r="N238" s="104"/>
      <c r="O238" s="104"/>
      <c r="P238" s="104"/>
      <c r="Q238" s="104"/>
      <c r="R238" s="295"/>
      <c r="S238" s="295"/>
      <c r="T238" s="295"/>
      <c r="U238" s="295"/>
      <c r="V238" s="295"/>
      <c r="W238" s="295"/>
      <c r="X238" s="295"/>
      <c r="Y238" s="295"/>
    </row>
    <row r="239" customFormat="false" ht="11.25" hidden="false" customHeight="false" outlineLevel="0" collapsed="false">
      <c r="G239" s="104"/>
      <c r="H239" s="104"/>
      <c r="I239" s="104"/>
      <c r="J239" s="104"/>
      <c r="K239" s="104"/>
      <c r="L239" s="104"/>
      <c r="M239" s="104"/>
      <c r="N239" s="104"/>
      <c r="O239" s="104"/>
      <c r="P239" s="104"/>
      <c r="Q239" s="104"/>
      <c r="R239" s="295"/>
      <c r="S239" s="295"/>
      <c r="T239" s="295"/>
      <c r="U239" s="295"/>
      <c r="V239" s="295"/>
      <c r="W239" s="295"/>
      <c r="X239" s="295"/>
      <c r="Y239" s="295"/>
    </row>
    <row r="240" customFormat="false" ht="11.25" hidden="false" customHeight="false" outlineLevel="0" collapsed="false">
      <c r="G240" s="104"/>
      <c r="H240" s="104"/>
      <c r="I240" s="104"/>
      <c r="J240" s="104"/>
      <c r="K240" s="104"/>
      <c r="L240" s="104"/>
      <c r="M240" s="104"/>
      <c r="N240" s="104"/>
      <c r="O240" s="104"/>
      <c r="P240" s="104"/>
      <c r="Q240" s="104"/>
      <c r="R240" s="295"/>
      <c r="S240" s="295"/>
      <c r="T240" s="295"/>
      <c r="U240" s="295"/>
      <c r="V240" s="295"/>
      <c r="W240" s="295"/>
      <c r="X240" s="295"/>
      <c r="Y240" s="295"/>
    </row>
    <row r="241" customFormat="false" ht="11.25" hidden="false" customHeight="false" outlineLevel="0" collapsed="false">
      <c r="G241" s="104"/>
      <c r="H241" s="104"/>
      <c r="I241" s="104"/>
      <c r="J241" s="104"/>
      <c r="K241" s="104"/>
      <c r="L241" s="104"/>
      <c r="M241" s="104"/>
      <c r="N241" s="104"/>
      <c r="O241" s="104"/>
      <c r="P241" s="104"/>
      <c r="Q241" s="104"/>
      <c r="R241" s="295"/>
      <c r="S241" s="295"/>
      <c r="T241" s="295"/>
      <c r="U241" s="295"/>
      <c r="V241" s="295"/>
      <c r="W241" s="295"/>
      <c r="X241" s="295"/>
      <c r="Y241" s="295"/>
    </row>
    <row r="242" customFormat="false" ht="11.25" hidden="false" customHeight="false" outlineLevel="0" collapsed="false">
      <c r="G242" s="104"/>
      <c r="H242" s="104"/>
      <c r="I242" s="104"/>
      <c r="J242" s="104"/>
      <c r="K242" s="104"/>
      <c r="L242" s="104"/>
      <c r="M242" s="104"/>
      <c r="N242" s="104"/>
      <c r="O242" s="104"/>
      <c r="P242" s="104"/>
      <c r="Q242" s="104"/>
      <c r="R242" s="295"/>
      <c r="S242" s="295"/>
      <c r="T242" s="295"/>
      <c r="U242" s="295"/>
      <c r="V242" s="295"/>
      <c r="W242" s="295"/>
      <c r="X242" s="295"/>
      <c r="Y242" s="295"/>
    </row>
    <row r="243" customFormat="false" ht="11.25" hidden="false" customHeight="false" outlineLevel="0" collapsed="false">
      <c r="G243" s="104"/>
      <c r="H243" s="104"/>
      <c r="I243" s="104"/>
      <c r="J243" s="104"/>
      <c r="K243" s="104"/>
      <c r="L243" s="104"/>
      <c r="M243" s="104"/>
      <c r="N243" s="104"/>
      <c r="O243" s="104"/>
      <c r="P243" s="104"/>
      <c r="Q243" s="104"/>
      <c r="R243" s="295"/>
      <c r="S243" s="295"/>
      <c r="T243" s="295"/>
      <c r="U243" s="295"/>
      <c r="V243" s="295"/>
      <c r="W243" s="295"/>
      <c r="X243" s="295"/>
      <c r="Y243" s="295"/>
    </row>
    <row r="244" customFormat="false" ht="11.25" hidden="false" customHeight="false" outlineLevel="0" collapsed="false">
      <c r="G244" s="104"/>
      <c r="H244" s="104"/>
      <c r="I244" s="104"/>
      <c r="J244" s="104"/>
      <c r="K244" s="104"/>
      <c r="L244" s="104"/>
      <c r="M244" s="104"/>
      <c r="N244" s="104"/>
      <c r="O244" s="104"/>
      <c r="P244" s="104"/>
      <c r="Q244" s="104"/>
      <c r="R244" s="295"/>
      <c r="S244" s="295"/>
      <c r="T244" s="295"/>
      <c r="U244" s="295"/>
      <c r="V244" s="295"/>
      <c r="W244" s="295"/>
      <c r="X244" s="295"/>
      <c r="Y244" s="295"/>
    </row>
    <row r="245" customFormat="false" ht="11.25" hidden="false" customHeight="false" outlineLevel="0" collapsed="false">
      <c r="G245" s="104"/>
      <c r="H245" s="104"/>
      <c r="I245" s="104"/>
      <c r="J245" s="104"/>
      <c r="K245" s="104"/>
      <c r="L245" s="104"/>
      <c r="M245" s="104"/>
      <c r="N245" s="104"/>
      <c r="O245" s="104"/>
      <c r="P245" s="104"/>
      <c r="Q245" s="104"/>
      <c r="R245" s="295"/>
      <c r="S245" s="295"/>
      <c r="T245" s="295"/>
      <c r="U245" s="295"/>
      <c r="V245" s="295"/>
      <c r="W245" s="295"/>
      <c r="X245" s="295"/>
      <c r="Y245" s="295"/>
    </row>
    <row r="246" customFormat="false" ht="11.25" hidden="false" customHeight="false" outlineLevel="0" collapsed="false">
      <c r="G246" s="104"/>
      <c r="H246" s="104"/>
      <c r="I246" s="104"/>
      <c r="J246" s="104"/>
      <c r="K246" s="104"/>
      <c r="L246" s="104"/>
      <c r="M246" s="104"/>
      <c r="N246" s="104"/>
      <c r="O246" s="104"/>
      <c r="P246" s="104"/>
      <c r="Q246" s="104"/>
      <c r="R246" s="295"/>
      <c r="S246" s="295"/>
      <c r="T246" s="295"/>
      <c r="U246" s="295"/>
      <c r="V246" s="295"/>
      <c r="W246" s="295"/>
      <c r="X246" s="295"/>
      <c r="Y246" s="295"/>
    </row>
    <row r="247" customFormat="false" ht="11.25" hidden="false" customHeight="false" outlineLevel="0" collapsed="false">
      <c r="G247" s="104"/>
      <c r="H247" s="104"/>
      <c r="I247" s="104"/>
      <c r="J247" s="104"/>
      <c r="K247" s="104"/>
      <c r="L247" s="104"/>
      <c r="M247" s="104"/>
      <c r="N247" s="104"/>
      <c r="O247" s="104"/>
      <c r="P247" s="104"/>
      <c r="Q247" s="104"/>
      <c r="R247" s="295"/>
      <c r="S247" s="295"/>
      <c r="T247" s="295"/>
      <c r="U247" s="295"/>
      <c r="V247" s="295"/>
      <c r="W247" s="295"/>
      <c r="X247" s="295"/>
      <c r="Y247" s="295"/>
    </row>
    <row r="248" customFormat="false" ht="11.25" hidden="false" customHeight="false" outlineLevel="0" collapsed="false">
      <c r="G248" s="104"/>
      <c r="H248" s="104"/>
      <c r="I248" s="104"/>
      <c r="J248" s="104"/>
      <c r="K248" s="104"/>
      <c r="L248" s="104"/>
      <c r="M248" s="104"/>
      <c r="N248" s="104"/>
      <c r="O248" s="104"/>
      <c r="P248" s="104"/>
      <c r="Q248" s="104"/>
      <c r="R248" s="295"/>
      <c r="S248" s="295"/>
      <c r="T248" s="295"/>
      <c r="U248" s="295"/>
      <c r="V248" s="295"/>
      <c r="W248" s="295"/>
      <c r="X248" s="295"/>
      <c r="Y248" s="295"/>
    </row>
    <row r="249" customFormat="false" ht="11.25" hidden="false" customHeight="false" outlineLevel="0" collapsed="false">
      <c r="G249" s="104"/>
      <c r="H249" s="104"/>
      <c r="I249" s="104"/>
      <c r="J249" s="104"/>
      <c r="K249" s="104"/>
      <c r="L249" s="104"/>
      <c r="M249" s="104"/>
      <c r="N249" s="104"/>
      <c r="O249" s="104"/>
      <c r="P249" s="104"/>
      <c r="Q249" s="104"/>
      <c r="R249" s="295"/>
      <c r="S249" s="295"/>
      <c r="T249" s="295"/>
      <c r="U249" s="295"/>
      <c r="V249" s="295"/>
      <c r="W249" s="295"/>
      <c r="X249" s="295"/>
      <c r="Y249" s="295"/>
    </row>
    <row r="250" customFormat="false" ht="11.25" hidden="false" customHeight="false" outlineLevel="0" collapsed="false">
      <c r="G250" s="104"/>
      <c r="H250" s="104"/>
      <c r="I250" s="104"/>
      <c r="J250" s="104"/>
      <c r="K250" s="104"/>
      <c r="L250" s="104"/>
      <c r="M250" s="104"/>
      <c r="N250" s="104"/>
      <c r="O250" s="104"/>
      <c r="P250" s="104"/>
      <c r="Q250" s="104"/>
      <c r="R250" s="295"/>
      <c r="S250" s="295"/>
      <c r="T250" s="295"/>
      <c r="U250" s="295"/>
      <c r="V250" s="295"/>
      <c r="W250" s="295"/>
      <c r="X250" s="295"/>
      <c r="Y250" s="295"/>
    </row>
    <row r="251" customFormat="false" ht="11.25" hidden="false" customHeight="false" outlineLevel="0" collapsed="false">
      <c r="G251" s="104"/>
      <c r="H251" s="104"/>
      <c r="I251" s="104"/>
      <c r="J251" s="104"/>
      <c r="K251" s="104"/>
      <c r="L251" s="104"/>
      <c r="M251" s="104"/>
      <c r="N251" s="104"/>
      <c r="O251" s="104"/>
      <c r="P251" s="104"/>
      <c r="Q251" s="104"/>
      <c r="R251" s="295"/>
      <c r="S251" s="295"/>
      <c r="T251" s="295"/>
      <c r="U251" s="295"/>
      <c r="V251" s="295"/>
      <c r="W251" s="295"/>
      <c r="X251" s="295"/>
      <c r="Y251" s="295"/>
    </row>
    <row r="252" customFormat="false" ht="11.25" hidden="false" customHeight="false" outlineLevel="0" collapsed="false">
      <c r="G252" s="104"/>
      <c r="H252" s="104"/>
      <c r="I252" s="104"/>
      <c r="J252" s="104"/>
      <c r="K252" s="104"/>
      <c r="L252" s="104"/>
      <c r="M252" s="104"/>
      <c r="N252" s="104"/>
      <c r="O252" s="104"/>
      <c r="P252" s="104"/>
      <c r="Q252" s="104"/>
      <c r="R252" s="295"/>
      <c r="S252" s="295"/>
      <c r="T252" s="295"/>
      <c r="U252" s="295"/>
      <c r="V252" s="295"/>
      <c r="W252" s="295"/>
      <c r="X252" s="295"/>
      <c r="Y252" s="295"/>
    </row>
    <row r="253" customFormat="false" ht="11.25" hidden="false" customHeight="false" outlineLevel="0" collapsed="false">
      <c r="G253" s="104"/>
      <c r="H253" s="104"/>
      <c r="I253" s="104"/>
      <c r="J253" s="104"/>
      <c r="K253" s="104"/>
      <c r="L253" s="104"/>
      <c r="M253" s="104"/>
      <c r="N253" s="104"/>
      <c r="O253" s="104"/>
      <c r="P253" s="104"/>
      <c r="Q253" s="104"/>
      <c r="R253" s="295"/>
      <c r="S253" s="295"/>
      <c r="T253" s="295"/>
      <c r="U253" s="295"/>
      <c r="V253" s="295"/>
      <c r="W253" s="295"/>
      <c r="X253" s="295"/>
      <c r="Y253" s="295"/>
    </row>
    <row r="254" customFormat="false" ht="11.25" hidden="false" customHeight="false" outlineLevel="0" collapsed="false">
      <c r="G254" s="104"/>
      <c r="H254" s="104"/>
      <c r="I254" s="104"/>
      <c r="J254" s="104"/>
      <c r="K254" s="104"/>
      <c r="L254" s="104"/>
      <c r="M254" s="104"/>
      <c r="N254" s="104"/>
      <c r="O254" s="104"/>
      <c r="P254" s="104"/>
      <c r="Q254" s="104"/>
      <c r="R254" s="295"/>
      <c r="S254" s="295"/>
      <c r="T254" s="295"/>
      <c r="U254" s="295"/>
      <c r="V254" s="295"/>
      <c r="W254" s="295"/>
      <c r="X254" s="295"/>
      <c r="Y254" s="295"/>
    </row>
    <row r="255" customFormat="false" ht="11.25" hidden="false" customHeight="false" outlineLevel="0" collapsed="false">
      <c r="G255" s="104"/>
      <c r="H255" s="104"/>
      <c r="I255" s="104"/>
      <c r="J255" s="104"/>
      <c r="K255" s="104"/>
      <c r="L255" s="104"/>
      <c r="M255" s="104"/>
      <c r="N255" s="104"/>
      <c r="O255" s="104"/>
      <c r="P255" s="104"/>
      <c r="Q255" s="104"/>
      <c r="R255" s="295"/>
      <c r="S255" s="295"/>
      <c r="T255" s="295"/>
      <c r="U255" s="295"/>
      <c r="V255" s="295"/>
      <c r="W255" s="295"/>
      <c r="X255" s="295"/>
      <c r="Y255" s="295"/>
    </row>
    <row r="256" customFormat="false" ht="11.25" hidden="false" customHeight="false" outlineLevel="0" collapsed="false">
      <c r="G256" s="104"/>
      <c r="H256" s="104"/>
      <c r="I256" s="104"/>
      <c r="J256" s="104"/>
      <c r="K256" s="104"/>
      <c r="L256" s="104"/>
      <c r="M256" s="104"/>
      <c r="N256" s="104"/>
      <c r="O256" s="104"/>
      <c r="P256" s="104"/>
      <c r="Q256" s="104"/>
      <c r="R256" s="295"/>
      <c r="S256" s="295"/>
      <c r="T256" s="295"/>
      <c r="U256" s="295"/>
      <c r="V256" s="295"/>
      <c r="W256" s="295"/>
      <c r="X256" s="295"/>
      <c r="Y256" s="295"/>
    </row>
    <row r="257" customFormat="false" ht="11.25" hidden="false" customHeight="false" outlineLevel="0" collapsed="false">
      <c r="G257" s="104"/>
      <c r="H257" s="104"/>
      <c r="I257" s="104"/>
      <c r="J257" s="104"/>
      <c r="K257" s="104"/>
      <c r="L257" s="104"/>
      <c r="M257" s="104"/>
      <c r="N257" s="104"/>
      <c r="O257" s="104"/>
      <c r="P257" s="104"/>
      <c r="Q257" s="104"/>
      <c r="R257" s="295"/>
      <c r="S257" s="295"/>
      <c r="T257" s="295"/>
      <c r="U257" s="295"/>
      <c r="V257" s="295"/>
      <c r="W257" s="295"/>
      <c r="X257" s="295"/>
      <c r="Y257" s="295"/>
    </row>
    <row r="258" customFormat="false" ht="11.25" hidden="false" customHeight="false" outlineLevel="0" collapsed="false">
      <c r="G258" s="104"/>
      <c r="H258" s="104"/>
      <c r="I258" s="104"/>
      <c r="J258" s="104"/>
      <c r="K258" s="104"/>
      <c r="L258" s="104"/>
      <c r="M258" s="104"/>
      <c r="N258" s="104"/>
      <c r="O258" s="104"/>
      <c r="P258" s="104"/>
      <c r="Q258" s="104"/>
      <c r="R258" s="295"/>
      <c r="S258" s="295"/>
      <c r="T258" s="295"/>
      <c r="U258" s="295"/>
      <c r="V258" s="295"/>
      <c r="W258" s="295"/>
      <c r="X258" s="295"/>
      <c r="Y258" s="295"/>
    </row>
    <row r="259" customFormat="false" ht="11.25" hidden="false" customHeight="false" outlineLevel="0" collapsed="false">
      <c r="G259" s="104"/>
      <c r="H259" s="104"/>
      <c r="I259" s="104"/>
      <c r="J259" s="104"/>
      <c r="K259" s="104"/>
      <c r="L259" s="104"/>
      <c r="M259" s="104"/>
      <c r="N259" s="104"/>
      <c r="O259" s="104"/>
      <c r="P259" s="104"/>
      <c r="Q259" s="104"/>
      <c r="R259" s="295"/>
      <c r="S259" s="295"/>
      <c r="T259" s="295"/>
      <c r="U259" s="295"/>
      <c r="V259" s="295"/>
      <c r="W259" s="295"/>
      <c r="X259" s="295"/>
      <c r="Y259" s="295"/>
    </row>
    <row r="260" customFormat="false" ht="11.25" hidden="false" customHeight="false" outlineLevel="0" collapsed="false">
      <c r="G260" s="104"/>
      <c r="H260" s="104"/>
      <c r="I260" s="104"/>
      <c r="J260" s="104"/>
      <c r="K260" s="104"/>
      <c r="L260" s="104"/>
      <c r="M260" s="104"/>
      <c r="N260" s="104"/>
      <c r="O260" s="104"/>
      <c r="P260" s="104"/>
      <c r="Q260" s="104"/>
      <c r="R260" s="295"/>
      <c r="S260" s="295"/>
      <c r="T260" s="295"/>
      <c r="U260" s="295"/>
      <c r="V260" s="295"/>
      <c r="W260" s="295"/>
      <c r="X260" s="295"/>
      <c r="Y260" s="295"/>
    </row>
    <row r="261" customFormat="false" ht="11.25" hidden="false" customHeight="false" outlineLevel="0" collapsed="false">
      <c r="G261" s="104"/>
      <c r="H261" s="104"/>
      <c r="I261" s="104"/>
      <c r="J261" s="104"/>
      <c r="K261" s="104"/>
      <c r="L261" s="104"/>
      <c r="M261" s="104"/>
      <c r="N261" s="104"/>
      <c r="O261" s="104"/>
      <c r="P261" s="104"/>
      <c r="Q261" s="104"/>
      <c r="R261" s="295"/>
      <c r="S261" s="295"/>
      <c r="T261" s="295"/>
      <c r="U261" s="295"/>
      <c r="V261" s="295"/>
      <c r="W261" s="295"/>
      <c r="X261" s="295"/>
      <c r="Y261" s="295"/>
    </row>
    <row r="262" customFormat="false" ht="11.25" hidden="false" customHeight="false" outlineLevel="0" collapsed="false">
      <c r="G262" s="104"/>
      <c r="H262" s="104"/>
      <c r="I262" s="104"/>
      <c r="J262" s="104"/>
      <c r="K262" s="104"/>
      <c r="L262" s="104"/>
      <c r="M262" s="104"/>
      <c r="N262" s="104"/>
      <c r="O262" s="104"/>
      <c r="P262" s="104"/>
      <c r="Q262" s="104"/>
      <c r="R262" s="295"/>
      <c r="S262" s="295"/>
      <c r="T262" s="295"/>
      <c r="U262" s="295"/>
      <c r="V262" s="295"/>
      <c r="W262" s="295"/>
      <c r="X262" s="295"/>
      <c r="Y262" s="295"/>
    </row>
    <row r="263" customFormat="false" ht="11.25" hidden="false" customHeight="false" outlineLevel="0" collapsed="false">
      <c r="G263" s="104"/>
      <c r="H263" s="104"/>
      <c r="I263" s="104"/>
      <c r="J263" s="104"/>
      <c r="K263" s="104"/>
      <c r="L263" s="104"/>
      <c r="M263" s="104"/>
      <c r="N263" s="104"/>
      <c r="O263" s="104"/>
      <c r="P263" s="104"/>
      <c r="Q263" s="104"/>
      <c r="R263" s="295"/>
      <c r="S263" s="295"/>
      <c r="T263" s="295"/>
      <c r="U263" s="295"/>
      <c r="V263" s="295"/>
      <c r="W263" s="295"/>
      <c r="X263" s="295"/>
      <c r="Y263" s="295"/>
    </row>
    <row r="264" customFormat="false" ht="11.25" hidden="false" customHeight="false" outlineLevel="0" collapsed="false">
      <c r="G264" s="104"/>
      <c r="H264" s="104"/>
      <c r="I264" s="104"/>
      <c r="J264" s="104"/>
      <c r="K264" s="104"/>
      <c r="L264" s="104"/>
      <c r="M264" s="104"/>
      <c r="N264" s="104"/>
      <c r="O264" s="104"/>
      <c r="P264" s="104"/>
      <c r="Q264" s="104"/>
      <c r="R264" s="295"/>
      <c r="S264" s="295"/>
      <c r="T264" s="295"/>
      <c r="U264" s="295"/>
      <c r="V264" s="295"/>
      <c r="W264" s="295"/>
      <c r="X264" s="295"/>
      <c r="Y264" s="295"/>
    </row>
    <row r="265" customFormat="false" ht="11.25" hidden="false" customHeight="false" outlineLevel="0" collapsed="false">
      <c r="G265" s="104"/>
      <c r="H265" s="104"/>
      <c r="I265" s="104"/>
      <c r="J265" s="104"/>
      <c r="K265" s="104"/>
      <c r="L265" s="104"/>
      <c r="M265" s="104"/>
      <c r="N265" s="104"/>
      <c r="O265" s="104"/>
      <c r="P265" s="104"/>
      <c r="Q265" s="104"/>
      <c r="R265" s="295"/>
      <c r="S265" s="295"/>
      <c r="T265" s="295"/>
      <c r="U265" s="295"/>
      <c r="V265" s="295"/>
      <c r="W265" s="295"/>
      <c r="X265" s="295"/>
      <c r="Y265" s="295"/>
    </row>
    <row r="266" customFormat="false" ht="11.25" hidden="false" customHeight="false" outlineLevel="0" collapsed="false">
      <c r="G266" s="104"/>
      <c r="H266" s="104"/>
      <c r="I266" s="104"/>
      <c r="J266" s="104"/>
      <c r="K266" s="104"/>
      <c r="L266" s="104"/>
      <c r="M266" s="104"/>
      <c r="N266" s="104"/>
      <c r="O266" s="104"/>
      <c r="P266" s="104"/>
      <c r="Q266" s="104"/>
      <c r="R266" s="295"/>
      <c r="S266" s="295"/>
      <c r="T266" s="295"/>
      <c r="U266" s="295"/>
      <c r="V266" s="295"/>
      <c r="W266" s="295"/>
      <c r="X266" s="295"/>
      <c r="Y266" s="295"/>
    </row>
    <row r="267" customFormat="false" ht="11.25" hidden="false" customHeight="false" outlineLevel="0" collapsed="false">
      <c r="G267" s="104"/>
      <c r="H267" s="104"/>
      <c r="I267" s="104"/>
      <c r="J267" s="104"/>
      <c r="K267" s="104"/>
      <c r="L267" s="104"/>
      <c r="M267" s="104"/>
      <c r="N267" s="104"/>
      <c r="O267" s="104"/>
      <c r="P267" s="104"/>
      <c r="Q267" s="104"/>
      <c r="R267" s="295"/>
      <c r="S267" s="295"/>
      <c r="T267" s="295"/>
      <c r="U267" s="295"/>
      <c r="V267" s="295"/>
      <c r="W267" s="295"/>
      <c r="X267" s="295"/>
      <c r="Y267" s="295"/>
    </row>
    <row r="268" customFormat="false" ht="11.25" hidden="false" customHeight="false" outlineLevel="0" collapsed="false">
      <c r="G268" s="104"/>
      <c r="H268" s="104"/>
      <c r="I268" s="104"/>
      <c r="J268" s="104"/>
      <c r="K268" s="104"/>
      <c r="L268" s="104"/>
      <c r="M268" s="104"/>
      <c r="N268" s="104"/>
      <c r="O268" s="104"/>
      <c r="P268" s="104"/>
      <c r="Q268" s="104"/>
      <c r="R268" s="295"/>
      <c r="S268" s="295"/>
      <c r="T268" s="295"/>
      <c r="U268" s="295"/>
      <c r="V268" s="295"/>
      <c r="W268" s="295"/>
      <c r="X268" s="295"/>
      <c r="Y268" s="295"/>
    </row>
    <row r="269" customFormat="false" ht="11.25" hidden="false" customHeight="false" outlineLevel="0" collapsed="false">
      <c r="G269" s="104"/>
      <c r="H269" s="104"/>
      <c r="I269" s="104"/>
      <c r="J269" s="104"/>
      <c r="K269" s="104"/>
      <c r="L269" s="104"/>
      <c r="M269" s="104"/>
      <c r="N269" s="104"/>
      <c r="O269" s="104"/>
      <c r="P269" s="104"/>
      <c r="Q269" s="104"/>
      <c r="R269" s="295"/>
      <c r="S269" s="295"/>
      <c r="T269" s="295"/>
      <c r="U269" s="295"/>
      <c r="V269" s="295"/>
      <c r="W269" s="295"/>
      <c r="X269" s="295"/>
      <c r="Y269" s="295"/>
    </row>
    <row r="270" customFormat="false" ht="11.25" hidden="false" customHeight="false" outlineLevel="0" collapsed="false">
      <c r="G270" s="104"/>
      <c r="H270" s="104"/>
      <c r="I270" s="104"/>
      <c r="J270" s="104"/>
      <c r="K270" s="104"/>
      <c r="L270" s="104"/>
      <c r="M270" s="104"/>
      <c r="N270" s="104"/>
      <c r="O270" s="104"/>
      <c r="P270" s="104"/>
      <c r="Q270" s="104"/>
      <c r="R270" s="295"/>
      <c r="S270" s="295"/>
      <c r="T270" s="295"/>
      <c r="U270" s="295"/>
      <c r="V270" s="295"/>
      <c r="W270" s="295"/>
      <c r="X270" s="295"/>
      <c r="Y270" s="295"/>
    </row>
    <row r="271" customFormat="false" ht="11.25" hidden="false" customHeight="false" outlineLevel="0" collapsed="false">
      <c r="G271" s="104"/>
      <c r="H271" s="104"/>
      <c r="I271" s="104"/>
      <c r="J271" s="104"/>
      <c r="K271" s="104"/>
      <c r="L271" s="104"/>
      <c r="M271" s="104"/>
      <c r="N271" s="104"/>
      <c r="O271" s="104"/>
      <c r="P271" s="104"/>
      <c r="Q271" s="104"/>
      <c r="R271" s="295"/>
      <c r="S271" s="295"/>
      <c r="T271" s="295"/>
      <c r="U271" s="295"/>
      <c r="V271" s="295"/>
      <c r="W271" s="295"/>
      <c r="X271" s="295"/>
      <c r="Y271" s="295"/>
    </row>
    <row r="272" customFormat="false" ht="11.25" hidden="false" customHeight="false" outlineLevel="0" collapsed="false">
      <c r="G272" s="104"/>
      <c r="H272" s="104"/>
      <c r="I272" s="104"/>
      <c r="J272" s="104"/>
      <c r="K272" s="104"/>
      <c r="L272" s="104"/>
      <c r="M272" s="104"/>
      <c r="N272" s="104"/>
      <c r="O272" s="104"/>
      <c r="P272" s="104"/>
      <c r="Q272" s="104"/>
      <c r="R272" s="295"/>
      <c r="S272" s="295"/>
      <c r="T272" s="295"/>
      <c r="U272" s="295"/>
      <c r="V272" s="295"/>
      <c r="W272" s="295"/>
      <c r="X272" s="295"/>
      <c r="Y272" s="295"/>
    </row>
    <row r="273" customFormat="false" ht="11.25" hidden="false" customHeight="false" outlineLevel="0" collapsed="false">
      <c r="G273" s="104"/>
      <c r="H273" s="104"/>
      <c r="I273" s="104"/>
      <c r="J273" s="104"/>
      <c r="K273" s="104"/>
      <c r="L273" s="104"/>
      <c r="M273" s="104"/>
      <c r="N273" s="104"/>
      <c r="O273" s="104"/>
      <c r="P273" s="104"/>
      <c r="Q273" s="104"/>
      <c r="R273" s="295"/>
      <c r="S273" s="295"/>
      <c r="T273" s="295"/>
      <c r="U273" s="295"/>
      <c r="V273" s="295"/>
      <c r="W273" s="295"/>
      <c r="X273" s="295"/>
      <c r="Y273" s="295"/>
    </row>
    <row r="274" customFormat="false" ht="11.25" hidden="false" customHeight="false" outlineLevel="0" collapsed="false">
      <c r="G274" s="104"/>
      <c r="H274" s="104"/>
      <c r="I274" s="104"/>
      <c r="J274" s="104"/>
      <c r="K274" s="104"/>
      <c r="L274" s="104"/>
      <c r="M274" s="104"/>
      <c r="N274" s="104"/>
      <c r="O274" s="104"/>
      <c r="P274" s="104"/>
      <c r="Q274" s="104"/>
      <c r="R274" s="295"/>
      <c r="S274" s="295"/>
      <c r="T274" s="295"/>
      <c r="U274" s="295"/>
      <c r="V274" s="295"/>
      <c r="W274" s="295"/>
      <c r="X274" s="295"/>
      <c r="Y274" s="295"/>
    </row>
    <row r="275" customFormat="false" ht="11.25" hidden="false" customHeight="false" outlineLevel="0" collapsed="false">
      <c r="G275" s="104"/>
      <c r="H275" s="104"/>
      <c r="I275" s="104"/>
      <c r="J275" s="104"/>
      <c r="K275" s="104"/>
      <c r="L275" s="104"/>
      <c r="M275" s="104"/>
      <c r="N275" s="104"/>
      <c r="O275" s="104"/>
      <c r="P275" s="104"/>
      <c r="Q275" s="104"/>
      <c r="R275" s="295"/>
      <c r="S275" s="295"/>
      <c r="T275" s="295"/>
      <c r="U275" s="295"/>
      <c r="V275" s="295"/>
      <c r="W275" s="295"/>
      <c r="X275" s="295"/>
      <c r="Y275" s="295"/>
    </row>
    <row r="276" customFormat="false" ht="11.25" hidden="false" customHeight="false" outlineLevel="0" collapsed="false">
      <c r="G276" s="104"/>
      <c r="H276" s="104"/>
      <c r="I276" s="104"/>
      <c r="J276" s="104"/>
      <c r="K276" s="104"/>
      <c r="L276" s="104"/>
      <c r="M276" s="104"/>
      <c r="N276" s="104"/>
      <c r="O276" s="104"/>
      <c r="P276" s="104"/>
      <c r="Q276" s="104"/>
      <c r="R276" s="295"/>
      <c r="S276" s="295"/>
      <c r="T276" s="295"/>
      <c r="U276" s="295"/>
      <c r="V276" s="295"/>
      <c r="W276" s="295"/>
      <c r="X276" s="295"/>
      <c r="Y276" s="295"/>
    </row>
    <row r="277" customFormat="false" ht="11.25" hidden="false" customHeight="false" outlineLevel="0" collapsed="false">
      <c r="G277" s="104"/>
      <c r="H277" s="104"/>
      <c r="I277" s="104"/>
      <c r="J277" s="104"/>
      <c r="K277" s="104"/>
      <c r="L277" s="104"/>
      <c r="M277" s="104"/>
      <c r="N277" s="104"/>
      <c r="O277" s="104"/>
      <c r="P277" s="104"/>
      <c r="Q277" s="104"/>
      <c r="R277" s="295"/>
      <c r="S277" s="295"/>
      <c r="T277" s="295"/>
      <c r="U277" s="295"/>
      <c r="V277" s="295"/>
      <c r="W277" s="295"/>
      <c r="X277" s="295"/>
      <c r="Y277" s="295"/>
    </row>
    <row r="278" customFormat="false" ht="11.25" hidden="false" customHeight="false" outlineLevel="0" collapsed="false">
      <c r="G278" s="104"/>
      <c r="H278" s="104"/>
      <c r="I278" s="104"/>
      <c r="J278" s="104"/>
      <c r="K278" s="104"/>
      <c r="L278" s="104"/>
      <c r="M278" s="104"/>
      <c r="N278" s="104"/>
      <c r="O278" s="104"/>
      <c r="P278" s="104"/>
      <c r="Q278" s="104"/>
      <c r="R278" s="295"/>
      <c r="S278" s="295"/>
      <c r="T278" s="295"/>
      <c r="U278" s="295"/>
      <c r="V278" s="295"/>
      <c r="W278" s="295"/>
      <c r="X278" s="295"/>
      <c r="Y278" s="295"/>
    </row>
    <row r="279" customFormat="false" ht="11.25" hidden="false" customHeight="false" outlineLevel="0" collapsed="false">
      <c r="G279" s="104"/>
      <c r="H279" s="104"/>
      <c r="I279" s="104"/>
      <c r="J279" s="104"/>
      <c r="K279" s="104"/>
      <c r="L279" s="104"/>
      <c r="M279" s="104"/>
      <c r="N279" s="104"/>
      <c r="O279" s="104"/>
      <c r="P279" s="104"/>
      <c r="Q279" s="104"/>
      <c r="R279" s="295"/>
      <c r="S279" s="295"/>
      <c r="T279" s="295"/>
      <c r="U279" s="295"/>
      <c r="V279" s="295"/>
      <c r="W279" s="295"/>
      <c r="X279" s="295"/>
      <c r="Y279" s="295"/>
    </row>
    <row r="280" customFormat="false" ht="11.25" hidden="false" customHeight="false" outlineLevel="0" collapsed="false">
      <c r="G280" s="104"/>
      <c r="H280" s="104"/>
      <c r="I280" s="104"/>
      <c r="J280" s="104"/>
      <c r="K280" s="104"/>
      <c r="L280" s="104"/>
      <c r="M280" s="104"/>
      <c r="N280" s="104"/>
      <c r="O280" s="104"/>
      <c r="P280" s="104"/>
      <c r="Q280" s="104"/>
      <c r="R280" s="295"/>
      <c r="S280" s="295"/>
      <c r="T280" s="295"/>
      <c r="U280" s="295"/>
      <c r="V280" s="295"/>
      <c r="W280" s="295"/>
      <c r="X280" s="295"/>
      <c r="Y280" s="295"/>
    </row>
    <row r="281" customFormat="false" ht="11.25" hidden="false" customHeight="false" outlineLevel="0" collapsed="false">
      <c r="G281" s="104"/>
      <c r="H281" s="104"/>
      <c r="I281" s="104"/>
      <c r="J281" s="104"/>
      <c r="K281" s="104"/>
      <c r="L281" s="104"/>
      <c r="M281" s="104"/>
      <c r="N281" s="104"/>
      <c r="O281" s="104"/>
      <c r="P281" s="104"/>
      <c r="Q281" s="104"/>
      <c r="R281" s="295"/>
      <c r="S281" s="295"/>
      <c r="T281" s="295"/>
      <c r="U281" s="295"/>
      <c r="V281" s="295"/>
      <c r="W281" s="295"/>
      <c r="X281" s="295"/>
      <c r="Y281" s="295"/>
    </row>
    <row r="282" customFormat="false" ht="11.25" hidden="false" customHeight="false" outlineLevel="0" collapsed="false">
      <c r="G282" s="104"/>
      <c r="H282" s="104"/>
      <c r="I282" s="104"/>
      <c r="J282" s="104"/>
      <c r="K282" s="104"/>
      <c r="L282" s="104"/>
      <c r="M282" s="104"/>
      <c r="N282" s="104"/>
      <c r="O282" s="104"/>
      <c r="P282" s="104"/>
      <c r="Q282" s="104"/>
      <c r="R282" s="295"/>
      <c r="S282" s="295"/>
      <c r="T282" s="295"/>
      <c r="U282" s="295"/>
      <c r="V282" s="295"/>
      <c r="W282" s="295"/>
      <c r="X282" s="295"/>
      <c r="Y282" s="295"/>
    </row>
    <row r="283" customFormat="false" ht="11.25" hidden="false" customHeight="false" outlineLevel="0" collapsed="false">
      <c r="G283" s="104"/>
      <c r="H283" s="104"/>
      <c r="I283" s="104"/>
      <c r="J283" s="104"/>
      <c r="K283" s="104"/>
      <c r="L283" s="104"/>
      <c r="M283" s="104"/>
      <c r="N283" s="104"/>
      <c r="O283" s="104"/>
      <c r="P283" s="104"/>
      <c r="Q283" s="104"/>
      <c r="R283" s="295"/>
      <c r="S283" s="295"/>
      <c r="T283" s="295"/>
      <c r="U283" s="295"/>
      <c r="V283" s="295"/>
      <c r="W283" s="295"/>
      <c r="X283" s="295"/>
      <c r="Y283" s="295"/>
    </row>
    <row r="284" customFormat="false" ht="11.25" hidden="false" customHeight="false" outlineLevel="0" collapsed="false">
      <c r="G284" s="104"/>
      <c r="H284" s="104"/>
      <c r="I284" s="104"/>
      <c r="J284" s="104"/>
      <c r="K284" s="104"/>
      <c r="L284" s="104"/>
      <c r="M284" s="104"/>
      <c r="N284" s="104"/>
      <c r="O284" s="104"/>
      <c r="P284" s="104"/>
      <c r="Q284" s="104"/>
      <c r="R284" s="295"/>
      <c r="S284" s="295"/>
      <c r="T284" s="295"/>
      <c r="U284" s="295"/>
      <c r="V284" s="295"/>
      <c r="W284" s="295"/>
      <c r="X284" s="295"/>
      <c r="Y284" s="295"/>
    </row>
    <row r="285" customFormat="false" ht="11.25" hidden="false" customHeight="false" outlineLevel="0" collapsed="false">
      <c r="G285" s="104"/>
      <c r="H285" s="104"/>
      <c r="I285" s="104"/>
      <c r="J285" s="104"/>
      <c r="K285" s="104"/>
      <c r="L285" s="104"/>
      <c r="M285" s="104"/>
      <c r="N285" s="104"/>
      <c r="O285" s="104"/>
      <c r="P285" s="104"/>
      <c r="Q285" s="104"/>
      <c r="R285" s="295"/>
      <c r="S285" s="295"/>
      <c r="T285" s="295"/>
      <c r="U285" s="295"/>
      <c r="V285" s="295"/>
      <c r="W285" s="295"/>
      <c r="X285" s="295"/>
      <c r="Y285" s="295"/>
    </row>
    <row r="286" customFormat="false" ht="11.25" hidden="false" customHeight="false" outlineLevel="0" collapsed="false">
      <c r="G286" s="104"/>
      <c r="H286" s="104"/>
      <c r="I286" s="104"/>
      <c r="J286" s="104"/>
      <c r="K286" s="104"/>
      <c r="L286" s="104"/>
      <c r="M286" s="104"/>
      <c r="N286" s="104"/>
      <c r="O286" s="104"/>
      <c r="P286" s="104"/>
      <c r="Q286" s="104"/>
      <c r="R286" s="295"/>
      <c r="S286" s="295"/>
      <c r="T286" s="295"/>
      <c r="U286" s="295"/>
      <c r="V286" s="295"/>
      <c r="W286" s="295"/>
      <c r="X286" s="295"/>
      <c r="Y286" s="295"/>
    </row>
    <row r="287" customFormat="false" ht="11.25" hidden="false" customHeight="false" outlineLevel="0" collapsed="false">
      <c r="G287" s="104"/>
      <c r="H287" s="104"/>
      <c r="I287" s="104"/>
      <c r="J287" s="104"/>
      <c r="K287" s="104"/>
      <c r="L287" s="104"/>
      <c r="M287" s="104"/>
      <c r="N287" s="104"/>
      <c r="O287" s="104"/>
      <c r="P287" s="104"/>
      <c r="Q287" s="104"/>
      <c r="R287" s="295"/>
      <c r="S287" s="295"/>
      <c r="T287" s="295"/>
      <c r="U287" s="295"/>
      <c r="V287" s="295"/>
      <c r="W287" s="295"/>
      <c r="X287" s="295"/>
      <c r="Y287" s="295"/>
    </row>
    <row r="288" customFormat="false" ht="11.25" hidden="false" customHeight="false" outlineLevel="0" collapsed="false">
      <c r="G288" s="104"/>
      <c r="H288" s="104"/>
      <c r="I288" s="104"/>
      <c r="J288" s="104"/>
      <c r="K288" s="104"/>
      <c r="L288" s="104"/>
      <c r="M288" s="104"/>
      <c r="N288" s="104"/>
      <c r="O288" s="104"/>
      <c r="P288" s="104"/>
      <c r="Q288" s="104"/>
      <c r="R288" s="295"/>
      <c r="S288" s="295"/>
      <c r="T288" s="295"/>
      <c r="U288" s="295"/>
      <c r="V288" s="295"/>
      <c r="W288" s="295"/>
      <c r="X288" s="295"/>
      <c r="Y288" s="295"/>
    </row>
    <row r="289" customFormat="false" ht="11.25" hidden="false" customHeight="false" outlineLevel="0" collapsed="false">
      <c r="G289" s="104"/>
      <c r="H289" s="104"/>
      <c r="I289" s="104"/>
      <c r="J289" s="104"/>
      <c r="K289" s="104"/>
      <c r="L289" s="104"/>
      <c r="M289" s="104"/>
      <c r="N289" s="104"/>
      <c r="O289" s="104"/>
      <c r="P289" s="104"/>
      <c r="Q289" s="104"/>
      <c r="R289" s="295"/>
      <c r="S289" s="295"/>
      <c r="T289" s="295"/>
      <c r="U289" s="295"/>
      <c r="V289" s="295"/>
      <c r="W289" s="295"/>
      <c r="X289" s="295"/>
      <c r="Y289" s="295"/>
    </row>
    <row r="290" customFormat="false" ht="11.25" hidden="false" customHeight="false" outlineLevel="0" collapsed="false">
      <c r="G290" s="104"/>
      <c r="H290" s="104"/>
      <c r="I290" s="104"/>
      <c r="J290" s="104"/>
      <c r="K290" s="104"/>
      <c r="L290" s="104"/>
      <c r="M290" s="104"/>
      <c r="N290" s="104"/>
      <c r="O290" s="104"/>
      <c r="P290" s="104"/>
      <c r="Q290" s="104"/>
      <c r="R290" s="295"/>
      <c r="S290" s="295"/>
      <c r="T290" s="295"/>
      <c r="U290" s="295"/>
      <c r="V290" s="295"/>
      <c r="W290" s="295"/>
      <c r="X290" s="295"/>
      <c r="Y290" s="295"/>
    </row>
    <row r="291" customFormat="false" ht="11.25" hidden="false" customHeight="false" outlineLevel="0" collapsed="false">
      <c r="G291" s="104"/>
      <c r="H291" s="104"/>
      <c r="I291" s="104"/>
      <c r="J291" s="104"/>
      <c r="K291" s="104"/>
      <c r="L291" s="104"/>
      <c r="M291" s="104"/>
      <c r="N291" s="104"/>
      <c r="O291" s="104"/>
      <c r="P291" s="104"/>
      <c r="Q291" s="104"/>
      <c r="R291" s="295"/>
      <c r="S291" s="295"/>
      <c r="T291" s="295"/>
      <c r="U291" s="295"/>
      <c r="V291" s="295"/>
      <c r="W291" s="295"/>
      <c r="X291" s="295"/>
      <c r="Y291" s="295"/>
    </row>
    <row r="292" customFormat="false" ht="11.25" hidden="false" customHeight="false" outlineLevel="0" collapsed="false">
      <c r="G292" s="104"/>
      <c r="H292" s="104"/>
      <c r="I292" s="104"/>
      <c r="J292" s="104"/>
      <c r="K292" s="104"/>
      <c r="L292" s="104"/>
      <c r="M292" s="104"/>
      <c r="N292" s="104"/>
      <c r="O292" s="104"/>
      <c r="P292" s="104"/>
      <c r="Q292" s="104"/>
      <c r="R292" s="295"/>
      <c r="S292" s="295"/>
      <c r="T292" s="295"/>
      <c r="U292" s="295"/>
      <c r="V292" s="295"/>
      <c r="W292" s="295"/>
      <c r="X292" s="295"/>
      <c r="Y292" s="295"/>
    </row>
    <row r="293" customFormat="false" ht="11.25" hidden="false" customHeight="false" outlineLevel="0" collapsed="false">
      <c r="G293" s="104"/>
      <c r="H293" s="104"/>
      <c r="I293" s="104"/>
      <c r="J293" s="104"/>
      <c r="K293" s="104"/>
      <c r="L293" s="104"/>
      <c r="M293" s="104"/>
      <c r="N293" s="104"/>
      <c r="O293" s="104"/>
      <c r="P293" s="104"/>
      <c r="Q293" s="104"/>
      <c r="R293" s="295"/>
      <c r="S293" s="295"/>
      <c r="T293" s="295"/>
      <c r="U293" s="295"/>
      <c r="V293" s="295"/>
      <c r="W293" s="295"/>
      <c r="X293" s="295"/>
      <c r="Y293" s="295"/>
    </row>
    <row r="294" customFormat="false" ht="11.25" hidden="false" customHeight="false" outlineLevel="0" collapsed="false">
      <c r="G294" s="104"/>
      <c r="H294" s="104"/>
      <c r="I294" s="104"/>
      <c r="J294" s="104"/>
      <c r="K294" s="104"/>
      <c r="L294" s="104"/>
      <c r="M294" s="104"/>
      <c r="N294" s="104"/>
      <c r="O294" s="104"/>
      <c r="P294" s="104"/>
      <c r="Q294" s="104"/>
      <c r="R294" s="295"/>
      <c r="S294" s="295"/>
      <c r="T294" s="295"/>
      <c r="U294" s="295"/>
      <c r="V294" s="295"/>
      <c r="W294" s="295"/>
      <c r="X294" s="295"/>
      <c r="Y294" s="295"/>
    </row>
    <row r="295" customFormat="false" ht="11.25" hidden="false" customHeight="false" outlineLevel="0" collapsed="false">
      <c r="G295" s="104"/>
      <c r="H295" s="104"/>
      <c r="I295" s="104"/>
      <c r="J295" s="104"/>
      <c r="K295" s="104"/>
      <c r="L295" s="104"/>
      <c r="M295" s="104"/>
      <c r="N295" s="104"/>
      <c r="O295" s="104"/>
      <c r="P295" s="104"/>
      <c r="Q295" s="104"/>
      <c r="R295" s="295"/>
      <c r="S295" s="295"/>
      <c r="T295" s="295"/>
      <c r="U295" s="295"/>
      <c r="V295" s="295"/>
      <c r="W295" s="295"/>
      <c r="X295" s="295"/>
      <c r="Y295" s="295"/>
    </row>
    <row r="296" customFormat="false" ht="11.25" hidden="false" customHeight="false" outlineLevel="0" collapsed="false">
      <c r="G296" s="104"/>
      <c r="H296" s="104"/>
      <c r="I296" s="104"/>
      <c r="J296" s="104"/>
      <c r="K296" s="104"/>
      <c r="L296" s="104"/>
      <c r="M296" s="104"/>
      <c r="N296" s="104"/>
      <c r="O296" s="104"/>
      <c r="P296" s="104"/>
      <c r="Q296" s="104"/>
      <c r="R296" s="295"/>
      <c r="S296" s="295"/>
      <c r="T296" s="295"/>
      <c r="U296" s="295"/>
      <c r="V296" s="295"/>
      <c r="W296" s="295"/>
      <c r="X296" s="295"/>
      <c r="Y296" s="295"/>
    </row>
    <row r="297" customFormat="false" ht="11.25" hidden="false" customHeight="false" outlineLevel="0" collapsed="false">
      <c r="G297" s="104"/>
      <c r="H297" s="104"/>
      <c r="I297" s="104"/>
      <c r="J297" s="104"/>
      <c r="K297" s="104"/>
      <c r="L297" s="104"/>
      <c r="M297" s="104"/>
      <c r="N297" s="104"/>
      <c r="O297" s="104"/>
      <c r="P297" s="104"/>
      <c r="Q297" s="104"/>
      <c r="R297" s="295"/>
      <c r="S297" s="295"/>
      <c r="T297" s="295"/>
      <c r="U297" s="295"/>
      <c r="V297" s="295"/>
      <c r="W297" s="295"/>
      <c r="X297" s="295"/>
      <c r="Y297" s="295"/>
    </row>
    <row r="298" customFormat="false" ht="11.25" hidden="false" customHeight="false" outlineLevel="0" collapsed="false">
      <c r="G298" s="104"/>
      <c r="H298" s="104"/>
      <c r="I298" s="104"/>
      <c r="J298" s="104"/>
      <c r="K298" s="104"/>
      <c r="L298" s="104"/>
      <c r="M298" s="104"/>
      <c r="N298" s="104"/>
      <c r="O298" s="104"/>
      <c r="P298" s="104"/>
      <c r="Q298" s="104"/>
      <c r="R298" s="295"/>
      <c r="S298" s="295"/>
      <c r="T298" s="295"/>
      <c r="U298" s="295"/>
      <c r="V298" s="295"/>
      <c r="W298" s="295"/>
      <c r="X298" s="295"/>
      <c r="Y298" s="295"/>
    </row>
    <row r="299" customFormat="false" ht="11.25" hidden="false" customHeight="false" outlineLevel="0" collapsed="false">
      <c r="G299" s="104"/>
      <c r="H299" s="104"/>
      <c r="I299" s="104"/>
      <c r="J299" s="104"/>
      <c r="K299" s="104"/>
      <c r="L299" s="104"/>
      <c r="M299" s="104"/>
      <c r="N299" s="104"/>
      <c r="O299" s="104"/>
      <c r="P299" s="104"/>
      <c r="Q299" s="104"/>
      <c r="R299" s="295"/>
      <c r="S299" s="295"/>
      <c r="T299" s="295"/>
      <c r="U299" s="295"/>
      <c r="V299" s="295"/>
      <c r="W299" s="295"/>
      <c r="X299" s="295"/>
      <c r="Y299" s="295"/>
    </row>
    <row r="300" customFormat="false" ht="11.25" hidden="false" customHeight="false" outlineLevel="0" collapsed="false">
      <c r="G300" s="104"/>
      <c r="H300" s="104"/>
      <c r="I300" s="104"/>
      <c r="J300" s="104"/>
      <c r="K300" s="104"/>
      <c r="L300" s="104"/>
      <c r="M300" s="104"/>
      <c r="N300" s="104"/>
      <c r="O300" s="104"/>
      <c r="P300" s="104"/>
      <c r="Q300" s="104"/>
      <c r="R300" s="295"/>
      <c r="S300" s="295"/>
      <c r="T300" s="295"/>
      <c r="U300" s="295"/>
      <c r="V300" s="295"/>
      <c r="W300" s="295"/>
      <c r="X300" s="295"/>
      <c r="Y300" s="295"/>
    </row>
    <row r="301" customFormat="false" ht="11.25" hidden="false" customHeight="false" outlineLevel="0" collapsed="false">
      <c r="G301" s="104"/>
      <c r="H301" s="104"/>
      <c r="I301" s="104"/>
      <c r="J301" s="104"/>
      <c r="K301" s="104"/>
      <c r="L301" s="104"/>
      <c r="M301" s="104"/>
      <c r="N301" s="104"/>
      <c r="O301" s="104"/>
      <c r="P301" s="104"/>
      <c r="Q301" s="104"/>
      <c r="R301" s="295"/>
      <c r="S301" s="295"/>
      <c r="T301" s="295"/>
      <c r="U301" s="295"/>
      <c r="V301" s="295"/>
      <c r="W301" s="295"/>
      <c r="X301" s="295"/>
      <c r="Y301" s="295"/>
    </row>
    <row r="302" customFormat="false" ht="11.25" hidden="false" customHeight="false" outlineLevel="0" collapsed="false">
      <c r="G302" s="104"/>
      <c r="H302" s="104"/>
      <c r="I302" s="104"/>
      <c r="J302" s="104"/>
      <c r="K302" s="104"/>
      <c r="L302" s="104"/>
      <c r="M302" s="104"/>
      <c r="N302" s="104"/>
      <c r="O302" s="104"/>
      <c r="P302" s="104"/>
      <c r="Q302" s="104"/>
      <c r="R302" s="295"/>
      <c r="S302" s="295"/>
      <c r="T302" s="295"/>
      <c r="U302" s="295"/>
      <c r="V302" s="295"/>
      <c r="W302" s="295"/>
      <c r="X302" s="295"/>
      <c r="Y302" s="295"/>
    </row>
    <row r="303" customFormat="false" ht="11.25" hidden="false" customHeight="false" outlineLevel="0" collapsed="false">
      <c r="G303" s="104"/>
      <c r="H303" s="104"/>
      <c r="I303" s="104"/>
      <c r="J303" s="104"/>
      <c r="K303" s="104"/>
      <c r="L303" s="104"/>
      <c r="M303" s="104"/>
      <c r="N303" s="104"/>
      <c r="O303" s="104"/>
      <c r="P303" s="104"/>
      <c r="Q303" s="104"/>
      <c r="R303" s="295"/>
      <c r="S303" s="295"/>
      <c r="T303" s="295"/>
      <c r="U303" s="295"/>
      <c r="V303" s="295"/>
      <c r="W303" s="295"/>
      <c r="X303" s="295"/>
      <c r="Y303" s="295"/>
    </row>
    <row r="304" customFormat="false" ht="11.25" hidden="false" customHeight="false" outlineLevel="0" collapsed="false">
      <c r="G304" s="104"/>
      <c r="H304" s="104"/>
      <c r="I304" s="104"/>
      <c r="J304" s="104"/>
      <c r="K304" s="104"/>
      <c r="L304" s="104"/>
      <c r="M304" s="104"/>
      <c r="N304" s="104"/>
      <c r="O304" s="104"/>
      <c r="P304" s="104"/>
      <c r="Q304" s="104"/>
      <c r="R304" s="295"/>
      <c r="S304" s="295"/>
      <c r="T304" s="295"/>
      <c r="U304" s="295"/>
      <c r="V304" s="295"/>
      <c r="W304" s="295"/>
      <c r="X304" s="295"/>
      <c r="Y304" s="295"/>
    </row>
    <row r="305" customFormat="false" ht="11.25" hidden="false" customHeight="false" outlineLevel="0" collapsed="false">
      <c r="G305" s="104"/>
      <c r="H305" s="104"/>
      <c r="I305" s="104"/>
      <c r="J305" s="104"/>
      <c r="K305" s="104"/>
      <c r="L305" s="104"/>
      <c r="M305" s="104"/>
      <c r="N305" s="104"/>
      <c r="O305" s="104"/>
      <c r="P305" s="104"/>
      <c r="Q305" s="104"/>
      <c r="R305" s="295"/>
      <c r="S305" s="295"/>
      <c r="T305" s="295"/>
      <c r="U305" s="295"/>
      <c r="V305" s="295"/>
      <c r="W305" s="295"/>
      <c r="X305" s="295"/>
      <c r="Y305" s="295"/>
    </row>
    <row r="306" customFormat="false" ht="11.25" hidden="false" customHeight="false" outlineLevel="0" collapsed="false">
      <c r="G306" s="104"/>
      <c r="H306" s="104"/>
      <c r="I306" s="104"/>
      <c r="J306" s="104"/>
      <c r="K306" s="104"/>
      <c r="L306" s="104"/>
      <c r="M306" s="104"/>
      <c r="N306" s="104"/>
      <c r="O306" s="104"/>
      <c r="P306" s="104"/>
      <c r="Q306" s="104"/>
      <c r="R306" s="295"/>
      <c r="S306" s="295"/>
      <c r="T306" s="295"/>
      <c r="U306" s="295"/>
      <c r="V306" s="295"/>
      <c r="W306" s="295"/>
      <c r="X306" s="295"/>
      <c r="Y306" s="295"/>
    </row>
    <row r="307" customFormat="false" ht="11.25" hidden="false" customHeight="false" outlineLevel="0" collapsed="false">
      <c r="G307" s="104"/>
      <c r="H307" s="104"/>
      <c r="I307" s="104"/>
      <c r="J307" s="104"/>
      <c r="K307" s="104"/>
      <c r="L307" s="104"/>
      <c r="M307" s="104"/>
      <c r="N307" s="104"/>
      <c r="O307" s="104"/>
      <c r="P307" s="104"/>
      <c r="Q307" s="104"/>
      <c r="R307" s="295"/>
      <c r="S307" s="295"/>
      <c r="T307" s="295"/>
      <c r="U307" s="295"/>
      <c r="V307" s="295"/>
      <c r="W307" s="295"/>
      <c r="X307" s="295"/>
      <c r="Y307" s="295"/>
    </row>
    <row r="308" customFormat="false" ht="11.25" hidden="false" customHeight="false" outlineLevel="0" collapsed="false">
      <c r="G308" s="104"/>
      <c r="H308" s="104"/>
      <c r="I308" s="104"/>
      <c r="J308" s="104"/>
      <c r="K308" s="104"/>
      <c r="L308" s="104"/>
      <c r="M308" s="104"/>
      <c r="N308" s="104"/>
      <c r="O308" s="104"/>
      <c r="P308" s="104"/>
      <c r="Q308" s="104"/>
      <c r="R308" s="295"/>
      <c r="S308" s="295"/>
      <c r="T308" s="295"/>
      <c r="U308" s="295"/>
      <c r="V308" s="295"/>
      <c r="W308" s="295"/>
      <c r="X308" s="295"/>
      <c r="Y308" s="295"/>
    </row>
    <row r="309" customFormat="false" ht="11.25" hidden="false" customHeight="false" outlineLevel="0" collapsed="false">
      <c r="G309" s="104"/>
      <c r="H309" s="104"/>
      <c r="I309" s="104"/>
      <c r="J309" s="104"/>
      <c r="K309" s="104"/>
      <c r="L309" s="104"/>
      <c r="M309" s="104"/>
      <c r="N309" s="104"/>
      <c r="O309" s="104"/>
      <c r="P309" s="104"/>
      <c r="Q309" s="104"/>
      <c r="R309" s="295"/>
      <c r="S309" s="295"/>
      <c r="T309" s="295"/>
      <c r="U309" s="295"/>
      <c r="V309" s="295"/>
      <c r="W309" s="295"/>
      <c r="X309" s="295"/>
      <c r="Y309" s="295"/>
    </row>
    <row r="310" customFormat="false" ht="11.25" hidden="false" customHeight="false" outlineLevel="0" collapsed="false">
      <c r="G310" s="104"/>
      <c r="H310" s="104"/>
      <c r="I310" s="104"/>
      <c r="J310" s="104"/>
      <c r="K310" s="104"/>
      <c r="L310" s="104"/>
      <c r="M310" s="104"/>
      <c r="N310" s="104"/>
      <c r="O310" s="104"/>
      <c r="P310" s="104"/>
      <c r="Q310" s="104"/>
      <c r="R310" s="295"/>
      <c r="S310" s="295"/>
      <c r="T310" s="295"/>
      <c r="U310" s="295"/>
      <c r="V310" s="295"/>
      <c r="W310" s="295"/>
      <c r="X310" s="295"/>
      <c r="Y310" s="295"/>
    </row>
    <row r="311" customFormat="false" ht="11.25" hidden="false" customHeight="false" outlineLevel="0" collapsed="false">
      <c r="G311" s="104"/>
      <c r="H311" s="104"/>
      <c r="I311" s="104"/>
      <c r="J311" s="104"/>
      <c r="K311" s="104"/>
      <c r="L311" s="104"/>
      <c r="M311" s="104"/>
      <c r="N311" s="104"/>
      <c r="O311" s="104"/>
      <c r="P311" s="104"/>
      <c r="Q311" s="104"/>
      <c r="R311" s="295"/>
      <c r="S311" s="295"/>
      <c r="T311" s="295"/>
      <c r="U311" s="295"/>
      <c r="V311" s="295"/>
      <c r="W311" s="295"/>
      <c r="X311" s="295"/>
      <c r="Y311" s="295"/>
    </row>
    <row r="312" customFormat="false" ht="11.25" hidden="false" customHeight="false" outlineLevel="0" collapsed="false">
      <c r="G312" s="104"/>
      <c r="H312" s="104"/>
      <c r="I312" s="104"/>
      <c r="J312" s="104"/>
      <c r="K312" s="104"/>
      <c r="L312" s="104"/>
      <c r="M312" s="104"/>
      <c r="N312" s="104"/>
      <c r="O312" s="104"/>
      <c r="P312" s="104"/>
      <c r="Q312" s="104"/>
      <c r="R312" s="295"/>
      <c r="S312" s="295"/>
      <c r="T312" s="295"/>
      <c r="U312" s="295"/>
      <c r="V312" s="295"/>
      <c r="W312" s="295"/>
      <c r="X312" s="295"/>
      <c r="Y312" s="295"/>
    </row>
    <row r="313" customFormat="false" ht="11.25" hidden="false" customHeight="false" outlineLevel="0" collapsed="false">
      <c r="G313" s="104"/>
      <c r="H313" s="104"/>
      <c r="I313" s="104"/>
      <c r="J313" s="104"/>
      <c r="K313" s="104"/>
      <c r="L313" s="104"/>
      <c r="M313" s="104"/>
      <c r="N313" s="104"/>
      <c r="O313" s="104"/>
      <c r="P313" s="104"/>
      <c r="Q313" s="104"/>
      <c r="R313" s="295"/>
      <c r="S313" s="295"/>
      <c r="T313" s="295"/>
      <c r="U313" s="295"/>
      <c r="V313" s="295"/>
      <c r="W313" s="295"/>
      <c r="X313" s="295"/>
      <c r="Y313" s="295"/>
    </row>
    <row r="314" customFormat="false" ht="11.25" hidden="false" customHeight="false" outlineLevel="0" collapsed="false">
      <c r="G314" s="104"/>
      <c r="H314" s="104"/>
      <c r="I314" s="104"/>
      <c r="J314" s="104"/>
      <c r="K314" s="104"/>
      <c r="L314" s="104"/>
      <c r="M314" s="104"/>
      <c r="N314" s="104"/>
      <c r="O314" s="104"/>
      <c r="P314" s="104"/>
      <c r="Q314" s="104"/>
      <c r="R314" s="295"/>
      <c r="S314" s="295"/>
      <c r="T314" s="295"/>
      <c r="U314" s="295"/>
      <c r="V314" s="295"/>
      <c r="W314" s="295"/>
      <c r="X314" s="295"/>
      <c r="Y314" s="295"/>
    </row>
    <row r="315" customFormat="false" ht="11.25" hidden="false" customHeight="false" outlineLevel="0" collapsed="false">
      <c r="G315" s="104"/>
      <c r="H315" s="104"/>
      <c r="I315" s="104"/>
      <c r="J315" s="104"/>
      <c r="K315" s="104"/>
      <c r="L315" s="104"/>
      <c r="M315" s="104"/>
      <c r="N315" s="104"/>
      <c r="O315" s="104"/>
      <c r="P315" s="104"/>
      <c r="Q315" s="104"/>
      <c r="R315" s="295"/>
      <c r="S315" s="295"/>
      <c r="T315" s="295"/>
      <c r="U315" s="295"/>
      <c r="V315" s="295"/>
      <c r="W315" s="295"/>
      <c r="X315" s="295"/>
      <c r="Y315" s="295"/>
    </row>
    <row r="316" customFormat="false" ht="11.25" hidden="false" customHeight="false" outlineLevel="0" collapsed="false">
      <c r="G316" s="104"/>
      <c r="H316" s="104"/>
      <c r="I316" s="104"/>
      <c r="J316" s="104"/>
      <c r="K316" s="104"/>
      <c r="L316" s="104"/>
      <c r="M316" s="104"/>
      <c r="N316" s="104"/>
      <c r="O316" s="104"/>
      <c r="P316" s="104"/>
      <c r="Q316" s="104"/>
      <c r="R316" s="295"/>
      <c r="S316" s="295"/>
      <c r="T316" s="295"/>
      <c r="U316" s="295"/>
      <c r="V316" s="295"/>
      <c r="W316" s="295"/>
      <c r="X316" s="295"/>
      <c r="Y316" s="295"/>
    </row>
    <row r="317" customFormat="false" ht="11.25" hidden="false" customHeight="false" outlineLevel="0" collapsed="false">
      <c r="G317" s="104"/>
      <c r="H317" s="104"/>
      <c r="I317" s="104"/>
      <c r="J317" s="104"/>
      <c r="K317" s="104"/>
      <c r="L317" s="104"/>
      <c r="M317" s="104"/>
      <c r="N317" s="104"/>
      <c r="O317" s="104"/>
      <c r="P317" s="104"/>
      <c r="Q317" s="104"/>
      <c r="R317" s="295"/>
      <c r="S317" s="295"/>
      <c r="T317" s="295"/>
      <c r="U317" s="295"/>
      <c r="V317" s="295"/>
      <c r="W317" s="295"/>
      <c r="X317" s="295"/>
      <c r="Y317" s="295"/>
    </row>
    <row r="318" customFormat="false" ht="11.25" hidden="false" customHeight="false" outlineLevel="0" collapsed="false">
      <c r="G318" s="104"/>
      <c r="H318" s="104"/>
      <c r="I318" s="104"/>
      <c r="J318" s="104"/>
      <c r="K318" s="104"/>
      <c r="L318" s="104"/>
      <c r="M318" s="104"/>
      <c r="N318" s="104"/>
      <c r="O318" s="104"/>
      <c r="P318" s="104"/>
      <c r="Q318" s="104"/>
      <c r="R318" s="295"/>
      <c r="S318" s="295"/>
      <c r="T318" s="295"/>
      <c r="U318" s="295"/>
      <c r="V318" s="295"/>
      <c r="W318" s="295"/>
      <c r="X318" s="295"/>
      <c r="Y318" s="295"/>
    </row>
    <row r="319" customFormat="false" ht="11.25" hidden="false" customHeight="false" outlineLevel="0" collapsed="false">
      <c r="G319" s="104"/>
      <c r="H319" s="104"/>
      <c r="I319" s="104"/>
      <c r="J319" s="104"/>
      <c r="K319" s="104"/>
      <c r="L319" s="104"/>
      <c r="M319" s="104"/>
      <c r="N319" s="104"/>
      <c r="O319" s="104"/>
      <c r="P319" s="104"/>
      <c r="Q319" s="104"/>
      <c r="R319" s="295"/>
      <c r="S319" s="295"/>
      <c r="T319" s="295"/>
      <c r="U319" s="295"/>
      <c r="V319" s="295"/>
      <c r="W319" s="295"/>
      <c r="X319" s="295"/>
      <c r="Y319" s="295"/>
    </row>
    <row r="320" customFormat="false" ht="11.25" hidden="false" customHeight="false" outlineLevel="0" collapsed="false">
      <c r="G320" s="104"/>
      <c r="H320" s="104"/>
      <c r="I320" s="104"/>
      <c r="J320" s="104"/>
      <c r="K320" s="104"/>
      <c r="L320" s="104"/>
      <c r="M320" s="104"/>
      <c r="N320" s="104"/>
      <c r="O320" s="104"/>
      <c r="P320" s="104"/>
      <c r="Q320" s="104"/>
      <c r="R320" s="295"/>
      <c r="S320" s="295"/>
      <c r="T320" s="295"/>
      <c r="U320" s="295"/>
      <c r="V320" s="295"/>
      <c r="W320" s="295"/>
      <c r="X320" s="295"/>
      <c r="Y320" s="295"/>
    </row>
    <row r="321" customFormat="false" ht="11.25" hidden="false" customHeight="false" outlineLevel="0" collapsed="false">
      <c r="G321" s="104"/>
      <c r="H321" s="104"/>
      <c r="I321" s="104"/>
      <c r="J321" s="104"/>
      <c r="K321" s="104"/>
      <c r="L321" s="104"/>
      <c r="M321" s="104"/>
      <c r="N321" s="104"/>
      <c r="O321" s="104"/>
      <c r="P321" s="104"/>
      <c r="Q321" s="104"/>
      <c r="R321" s="295"/>
      <c r="S321" s="295"/>
      <c r="T321" s="295"/>
      <c r="U321" s="295"/>
      <c r="V321" s="295"/>
      <c r="W321" s="295"/>
      <c r="X321" s="295"/>
      <c r="Y321" s="295"/>
    </row>
    <row r="322" customFormat="false" ht="11.25" hidden="false" customHeight="false" outlineLevel="0" collapsed="false">
      <c r="G322" s="104"/>
      <c r="H322" s="104"/>
      <c r="I322" s="104"/>
      <c r="J322" s="104"/>
      <c r="K322" s="104"/>
      <c r="L322" s="104"/>
      <c r="M322" s="104"/>
      <c r="N322" s="104"/>
      <c r="O322" s="104"/>
      <c r="P322" s="104"/>
      <c r="Q322" s="104"/>
      <c r="R322" s="295"/>
      <c r="S322" s="295"/>
      <c r="T322" s="295"/>
      <c r="U322" s="295"/>
      <c r="V322" s="295"/>
      <c r="W322" s="295"/>
      <c r="X322" s="295"/>
      <c r="Y322" s="295"/>
    </row>
    <row r="323" customFormat="false" ht="11.25" hidden="false" customHeight="false" outlineLevel="0" collapsed="false">
      <c r="G323" s="104"/>
      <c r="H323" s="104"/>
      <c r="I323" s="104"/>
      <c r="J323" s="104"/>
      <c r="K323" s="104"/>
      <c r="L323" s="104"/>
      <c r="M323" s="104"/>
      <c r="N323" s="104"/>
      <c r="O323" s="104"/>
      <c r="P323" s="104"/>
      <c r="Q323" s="104"/>
      <c r="R323" s="295"/>
      <c r="S323" s="295"/>
      <c r="T323" s="295"/>
      <c r="U323" s="295"/>
      <c r="V323" s="295"/>
      <c r="W323" s="295"/>
      <c r="X323" s="295"/>
      <c r="Y323" s="295"/>
    </row>
    <row r="324" customFormat="false" ht="11.25" hidden="false" customHeight="false" outlineLevel="0" collapsed="false">
      <c r="G324" s="104"/>
      <c r="H324" s="104"/>
      <c r="I324" s="104"/>
      <c r="J324" s="104"/>
      <c r="K324" s="104"/>
      <c r="L324" s="104"/>
      <c r="M324" s="104"/>
      <c r="N324" s="104"/>
      <c r="O324" s="104"/>
      <c r="P324" s="104"/>
      <c r="Q324" s="104"/>
      <c r="R324" s="295"/>
      <c r="S324" s="295"/>
      <c r="T324" s="295"/>
      <c r="U324" s="295"/>
      <c r="V324" s="295"/>
      <c r="W324" s="295"/>
      <c r="X324" s="295"/>
      <c r="Y324" s="295"/>
    </row>
    <row r="325" customFormat="false" ht="11.25" hidden="false" customHeight="false" outlineLevel="0" collapsed="false">
      <c r="G325" s="104"/>
      <c r="H325" s="104"/>
      <c r="I325" s="104"/>
      <c r="J325" s="104"/>
      <c r="K325" s="104"/>
      <c r="L325" s="104"/>
      <c r="M325" s="104"/>
      <c r="N325" s="104"/>
      <c r="O325" s="104"/>
      <c r="P325" s="104"/>
      <c r="Q325" s="104"/>
      <c r="R325" s="295"/>
      <c r="S325" s="295"/>
      <c r="T325" s="295"/>
      <c r="U325" s="295"/>
      <c r="V325" s="295"/>
      <c r="W325" s="295"/>
      <c r="X325" s="295"/>
      <c r="Y325" s="295"/>
    </row>
    <row r="326" customFormat="false" ht="11.25" hidden="false" customHeight="false" outlineLevel="0" collapsed="false">
      <c r="G326" s="104"/>
      <c r="H326" s="104"/>
      <c r="I326" s="104"/>
      <c r="J326" s="104"/>
      <c r="K326" s="104"/>
      <c r="L326" s="104"/>
      <c r="M326" s="104"/>
      <c r="N326" s="104"/>
      <c r="O326" s="104"/>
      <c r="P326" s="104"/>
      <c r="Q326" s="104"/>
      <c r="R326" s="295"/>
      <c r="S326" s="295"/>
      <c r="T326" s="295"/>
      <c r="U326" s="295"/>
      <c r="V326" s="295"/>
      <c r="W326" s="295"/>
      <c r="X326" s="295"/>
      <c r="Y326" s="295"/>
    </row>
    <row r="327" customFormat="false" ht="11.25" hidden="false" customHeight="false" outlineLevel="0" collapsed="false">
      <c r="G327" s="104"/>
      <c r="H327" s="104"/>
      <c r="I327" s="104"/>
      <c r="J327" s="104"/>
      <c r="K327" s="104"/>
      <c r="L327" s="104"/>
      <c r="M327" s="104"/>
      <c r="N327" s="104"/>
      <c r="O327" s="104"/>
      <c r="P327" s="104"/>
      <c r="Q327" s="104"/>
      <c r="R327" s="295"/>
      <c r="S327" s="295"/>
      <c r="T327" s="295"/>
      <c r="U327" s="295"/>
      <c r="V327" s="295"/>
      <c r="W327" s="295"/>
      <c r="X327" s="295"/>
      <c r="Y327" s="295"/>
    </row>
    <row r="328" customFormat="false" ht="11.25" hidden="false" customHeight="false" outlineLevel="0" collapsed="false">
      <c r="G328" s="104"/>
      <c r="H328" s="104"/>
      <c r="I328" s="104"/>
      <c r="J328" s="104"/>
      <c r="K328" s="104"/>
      <c r="L328" s="104"/>
      <c r="M328" s="104"/>
      <c r="N328" s="104"/>
      <c r="O328" s="104"/>
      <c r="P328" s="104"/>
      <c r="Q328" s="104"/>
      <c r="R328" s="295"/>
      <c r="S328" s="295"/>
      <c r="T328" s="295"/>
      <c r="U328" s="295"/>
      <c r="V328" s="295"/>
      <c r="W328" s="295"/>
      <c r="X328" s="295"/>
      <c r="Y328" s="295"/>
    </row>
    <row r="329" customFormat="false" ht="11.25" hidden="false" customHeight="false" outlineLevel="0" collapsed="false">
      <c r="G329" s="104"/>
      <c r="H329" s="104"/>
      <c r="I329" s="104"/>
      <c r="J329" s="104"/>
      <c r="K329" s="104"/>
      <c r="L329" s="104"/>
      <c r="M329" s="104"/>
      <c r="N329" s="104"/>
      <c r="O329" s="104"/>
      <c r="P329" s="104"/>
      <c r="Q329" s="104"/>
      <c r="R329" s="295"/>
      <c r="S329" s="295"/>
      <c r="T329" s="295"/>
      <c r="U329" s="295"/>
      <c r="V329" s="295"/>
      <c r="W329" s="295"/>
      <c r="X329" s="295"/>
      <c r="Y329" s="295"/>
    </row>
    <row r="330" customFormat="false" ht="11.25" hidden="false" customHeight="false" outlineLevel="0" collapsed="false">
      <c r="G330" s="104"/>
      <c r="H330" s="104"/>
      <c r="I330" s="104"/>
      <c r="J330" s="104"/>
      <c r="K330" s="104"/>
      <c r="L330" s="104"/>
      <c r="M330" s="104"/>
      <c r="N330" s="104"/>
      <c r="O330" s="104"/>
      <c r="P330" s="104"/>
      <c r="Q330" s="104"/>
      <c r="R330" s="295"/>
      <c r="S330" s="295"/>
      <c r="T330" s="295"/>
      <c r="U330" s="295"/>
      <c r="V330" s="295"/>
      <c r="W330" s="295"/>
      <c r="X330" s="295"/>
      <c r="Y330" s="295"/>
    </row>
    <row r="331" customFormat="false" ht="11.25" hidden="false" customHeight="false" outlineLevel="0" collapsed="false">
      <c r="G331" s="104"/>
      <c r="H331" s="104"/>
      <c r="I331" s="104"/>
      <c r="J331" s="104"/>
      <c r="K331" s="104"/>
      <c r="L331" s="104"/>
      <c r="M331" s="104"/>
      <c r="N331" s="104"/>
      <c r="O331" s="104"/>
      <c r="P331" s="104"/>
      <c r="Q331" s="104"/>
      <c r="R331" s="295"/>
      <c r="S331" s="295"/>
      <c r="T331" s="295"/>
      <c r="U331" s="295"/>
      <c r="V331" s="295"/>
      <c r="W331" s="295"/>
      <c r="X331" s="295"/>
      <c r="Y331" s="295"/>
    </row>
    <row r="332" customFormat="false" ht="11.25" hidden="false" customHeight="false" outlineLevel="0" collapsed="false">
      <c r="G332" s="104"/>
      <c r="H332" s="104"/>
      <c r="I332" s="104"/>
      <c r="J332" s="104"/>
      <c r="K332" s="104"/>
      <c r="L332" s="104"/>
      <c r="M332" s="104"/>
      <c r="N332" s="104"/>
      <c r="O332" s="104"/>
      <c r="P332" s="104"/>
      <c r="Q332" s="104"/>
      <c r="R332" s="295"/>
      <c r="S332" s="295"/>
      <c r="T332" s="295"/>
      <c r="U332" s="295"/>
      <c r="V332" s="295"/>
      <c r="W332" s="295"/>
      <c r="X332" s="295"/>
      <c r="Y332" s="295"/>
    </row>
    <row r="333" customFormat="false" ht="11.25" hidden="false" customHeight="false" outlineLevel="0" collapsed="false">
      <c r="G333" s="104"/>
      <c r="H333" s="104"/>
      <c r="I333" s="104"/>
      <c r="J333" s="104"/>
      <c r="K333" s="104"/>
      <c r="L333" s="104"/>
      <c r="M333" s="104"/>
      <c r="N333" s="104"/>
      <c r="O333" s="104"/>
      <c r="P333" s="104"/>
      <c r="Q333" s="104"/>
      <c r="R333" s="295"/>
      <c r="S333" s="295"/>
      <c r="T333" s="295"/>
      <c r="U333" s="295"/>
      <c r="V333" s="295"/>
      <c r="W333" s="295"/>
      <c r="X333" s="295"/>
      <c r="Y333" s="295"/>
    </row>
    <row r="334" customFormat="false" ht="11.25" hidden="false" customHeight="false" outlineLevel="0" collapsed="false">
      <c r="G334" s="104"/>
      <c r="H334" s="104"/>
      <c r="I334" s="104"/>
      <c r="J334" s="104"/>
      <c r="K334" s="104"/>
      <c r="L334" s="104"/>
      <c r="M334" s="104"/>
      <c r="N334" s="104"/>
      <c r="O334" s="104"/>
      <c r="P334" s="104"/>
      <c r="Q334" s="104"/>
      <c r="R334" s="295"/>
      <c r="S334" s="295"/>
      <c r="T334" s="295"/>
      <c r="U334" s="295"/>
      <c r="V334" s="295"/>
      <c r="W334" s="295"/>
      <c r="X334" s="295"/>
      <c r="Y334" s="295"/>
    </row>
    <row r="335" customFormat="false" ht="11.25" hidden="false" customHeight="false" outlineLevel="0" collapsed="false">
      <c r="G335" s="104"/>
      <c r="H335" s="104"/>
      <c r="I335" s="104"/>
      <c r="J335" s="104"/>
      <c r="K335" s="104"/>
      <c r="L335" s="104"/>
      <c r="M335" s="104"/>
      <c r="N335" s="104"/>
      <c r="O335" s="104"/>
      <c r="P335" s="104"/>
      <c r="Q335" s="104"/>
      <c r="R335" s="295"/>
      <c r="S335" s="295"/>
      <c r="T335" s="295"/>
      <c r="U335" s="295"/>
      <c r="V335" s="295"/>
      <c r="W335" s="295"/>
      <c r="X335" s="295"/>
      <c r="Y335" s="295"/>
    </row>
    <row r="336" customFormat="false" ht="11.25" hidden="false" customHeight="false" outlineLevel="0" collapsed="false">
      <c r="G336" s="104"/>
      <c r="H336" s="104"/>
      <c r="I336" s="104"/>
      <c r="J336" s="104"/>
      <c r="K336" s="104"/>
      <c r="L336" s="104"/>
      <c r="M336" s="104"/>
      <c r="N336" s="104"/>
      <c r="O336" s="104"/>
      <c r="P336" s="104"/>
      <c r="Q336" s="104"/>
      <c r="R336" s="295"/>
      <c r="S336" s="295"/>
      <c r="T336" s="295"/>
      <c r="U336" s="295"/>
      <c r="V336" s="295"/>
      <c r="W336" s="295"/>
      <c r="X336" s="295"/>
      <c r="Y336" s="295"/>
    </row>
    <row r="337" customFormat="false" ht="11.25" hidden="false" customHeight="false" outlineLevel="0" collapsed="false">
      <c r="G337" s="104"/>
      <c r="H337" s="104"/>
      <c r="I337" s="104"/>
      <c r="J337" s="104"/>
      <c r="K337" s="104"/>
      <c r="L337" s="104"/>
      <c r="M337" s="104"/>
      <c r="N337" s="104"/>
      <c r="O337" s="104"/>
      <c r="P337" s="104"/>
      <c r="Q337" s="104"/>
      <c r="R337" s="295"/>
      <c r="S337" s="295"/>
      <c r="T337" s="295"/>
      <c r="U337" s="295"/>
      <c r="V337" s="295"/>
      <c r="W337" s="295"/>
      <c r="X337" s="295"/>
      <c r="Y337" s="295"/>
    </row>
    <row r="338" customFormat="false" ht="11.25" hidden="false" customHeight="false" outlineLevel="0" collapsed="false">
      <c r="G338" s="104"/>
      <c r="H338" s="104"/>
      <c r="I338" s="104"/>
      <c r="J338" s="104"/>
      <c r="K338" s="104"/>
      <c r="L338" s="104"/>
      <c r="M338" s="104"/>
      <c r="N338" s="104"/>
      <c r="O338" s="104"/>
      <c r="P338" s="104"/>
      <c r="Q338" s="104"/>
      <c r="R338" s="295"/>
      <c r="S338" s="295"/>
      <c r="T338" s="295"/>
      <c r="U338" s="295"/>
      <c r="V338" s="295"/>
      <c r="W338" s="295"/>
      <c r="X338" s="295"/>
      <c r="Y338" s="295"/>
    </row>
    <row r="339" customFormat="false" ht="11.25" hidden="false" customHeight="false" outlineLevel="0" collapsed="false">
      <c r="G339" s="104"/>
      <c r="H339" s="104"/>
      <c r="I339" s="104"/>
      <c r="J339" s="104"/>
      <c r="K339" s="104"/>
      <c r="L339" s="104"/>
      <c r="M339" s="104"/>
      <c r="N339" s="104"/>
      <c r="O339" s="104"/>
      <c r="P339" s="104"/>
      <c r="Q339" s="104"/>
      <c r="R339" s="295"/>
      <c r="S339" s="295"/>
      <c r="T339" s="295"/>
      <c r="U339" s="295"/>
      <c r="V339" s="295"/>
      <c r="W339" s="295"/>
      <c r="X339" s="295"/>
      <c r="Y339" s="295"/>
    </row>
    <row r="340" customFormat="false" ht="11.25" hidden="false" customHeight="false" outlineLevel="0" collapsed="false">
      <c r="G340" s="104"/>
      <c r="H340" s="104"/>
      <c r="I340" s="104"/>
      <c r="J340" s="104"/>
      <c r="K340" s="104"/>
      <c r="L340" s="104"/>
      <c r="M340" s="104"/>
      <c r="N340" s="104"/>
      <c r="O340" s="104"/>
      <c r="P340" s="104"/>
      <c r="Q340" s="104"/>
      <c r="R340" s="295"/>
      <c r="S340" s="295"/>
      <c r="T340" s="295"/>
      <c r="U340" s="295"/>
      <c r="V340" s="295"/>
      <c r="W340" s="295"/>
      <c r="X340" s="295"/>
      <c r="Y340" s="295"/>
    </row>
    <row r="341" customFormat="false" ht="11.25" hidden="false" customHeight="false" outlineLevel="0" collapsed="false">
      <c r="G341" s="104"/>
      <c r="H341" s="104"/>
      <c r="I341" s="104"/>
      <c r="J341" s="104"/>
      <c r="K341" s="104"/>
      <c r="L341" s="104"/>
      <c r="M341" s="104"/>
      <c r="N341" s="104"/>
      <c r="O341" s="104"/>
      <c r="P341" s="104"/>
      <c r="Q341" s="104"/>
      <c r="R341" s="295"/>
      <c r="S341" s="295"/>
      <c r="T341" s="295"/>
      <c r="U341" s="295"/>
      <c r="V341" s="295"/>
      <c r="W341" s="295"/>
      <c r="X341" s="295"/>
      <c r="Y341" s="295"/>
    </row>
    <row r="342" customFormat="false" ht="11.25" hidden="false" customHeight="false" outlineLevel="0" collapsed="false">
      <c r="G342" s="104"/>
      <c r="H342" s="104"/>
      <c r="I342" s="104"/>
      <c r="J342" s="104"/>
      <c r="K342" s="104"/>
      <c r="L342" s="104"/>
      <c r="M342" s="104"/>
      <c r="N342" s="104"/>
      <c r="O342" s="104"/>
      <c r="P342" s="104"/>
      <c r="Q342" s="104"/>
      <c r="R342" s="295"/>
      <c r="S342" s="295"/>
      <c r="T342" s="295"/>
      <c r="U342" s="295"/>
      <c r="V342" s="295"/>
      <c r="W342" s="295"/>
      <c r="X342" s="295"/>
      <c r="Y342" s="295"/>
    </row>
    <row r="343" customFormat="false" ht="11.25" hidden="false" customHeight="false" outlineLevel="0" collapsed="false">
      <c r="G343" s="104"/>
      <c r="H343" s="104"/>
      <c r="I343" s="104"/>
      <c r="J343" s="104"/>
      <c r="K343" s="104"/>
      <c r="L343" s="104"/>
      <c r="M343" s="104"/>
      <c r="N343" s="104"/>
      <c r="O343" s="104"/>
      <c r="P343" s="104"/>
      <c r="Q343" s="104"/>
      <c r="R343" s="295"/>
      <c r="S343" s="295"/>
      <c r="T343" s="295"/>
      <c r="U343" s="295"/>
      <c r="V343" s="295"/>
      <c r="W343" s="295"/>
      <c r="X343" s="295"/>
      <c r="Y343" s="295"/>
    </row>
    <row r="344" customFormat="false" ht="11.25" hidden="false" customHeight="false" outlineLevel="0" collapsed="false">
      <c r="G344" s="104"/>
      <c r="H344" s="104"/>
      <c r="I344" s="104"/>
      <c r="J344" s="104"/>
      <c r="K344" s="104"/>
      <c r="L344" s="104"/>
      <c r="M344" s="104"/>
      <c r="N344" s="104"/>
      <c r="O344" s="104"/>
      <c r="P344" s="104"/>
      <c r="Q344" s="104"/>
      <c r="R344" s="295"/>
      <c r="S344" s="295"/>
      <c r="T344" s="295"/>
      <c r="U344" s="295"/>
      <c r="V344" s="295"/>
      <c r="W344" s="295"/>
      <c r="X344" s="295"/>
      <c r="Y344" s="295"/>
    </row>
    <row r="345" customFormat="false" ht="11.25" hidden="false" customHeight="false" outlineLevel="0" collapsed="false">
      <c r="G345" s="104"/>
      <c r="H345" s="104"/>
      <c r="I345" s="104"/>
      <c r="J345" s="104"/>
      <c r="K345" s="104"/>
      <c r="L345" s="104"/>
      <c r="M345" s="104"/>
      <c r="N345" s="104"/>
      <c r="O345" s="104"/>
      <c r="P345" s="104"/>
      <c r="Q345" s="104"/>
      <c r="R345" s="295"/>
      <c r="S345" s="295"/>
      <c r="T345" s="295"/>
      <c r="U345" s="295"/>
      <c r="V345" s="295"/>
      <c r="W345" s="295"/>
      <c r="X345" s="295"/>
      <c r="Y345" s="295"/>
    </row>
    <row r="346" customFormat="false" ht="11.25" hidden="false" customHeight="false" outlineLevel="0" collapsed="false">
      <c r="G346" s="104"/>
      <c r="H346" s="104"/>
      <c r="I346" s="104"/>
      <c r="J346" s="104"/>
      <c r="K346" s="104"/>
      <c r="L346" s="104"/>
      <c r="M346" s="104"/>
      <c r="N346" s="104"/>
      <c r="O346" s="104"/>
      <c r="P346" s="104"/>
      <c r="Q346" s="104"/>
      <c r="R346" s="295"/>
      <c r="S346" s="295"/>
      <c r="T346" s="295"/>
      <c r="U346" s="295"/>
      <c r="V346" s="295"/>
      <c r="W346" s="295"/>
      <c r="X346" s="295"/>
      <c r="Y346" s="295"/>
    </row>
    <row r="347" customFormat="false" ht="11.25" hidden="false" customHeight="false" outlineLevel="0" collapsed="false">
      <c r="G347" s="104"/>
      <c r="H347" s="104"/>
      <c r="I347" s="104"/>
      <c r="J347" s="104"/>
      <c r="K347" s="104"/>
      <c r="L347" s="104"/>
      <c r="M347" s="104"/>
      <c r="N347" s="104"/>
      <c r="O347" s="104"/>
      <c r="P347" s="104"/>
      <c r="Q347" s="104"/>
      <c r="R347" s="295"/>
      <c r="S347" s="295"/>
      <c r="T347" s="295"/>
      <c r="U347" s="295"/>
      <c r="V347" s="295"/>
      <c r="W347" s="295"/>
      <c r="X347" s="295"/>
      <c r="Y347" s="295"/>
    </row>
    <row r="348" customFormat="false" ht="11.25" hidden="false" customHeight="false" outlineLevel="0" collapsed="false">
      <c r="G348" s="104"/>
      <c r="H348" s="104"/>
      <c r="I348" s="104"/>
      <c r="J348" s="104"/>
      <c r="K348" s="104"/>
      <c r="L348" s="104"/>
      <c r="M348" s="104"/>
      <c r="N348" s="104"/>
      <c r="O348" s="104"/>
      <c r="P348" s="104"/>
      <c r="Q348" s="104"/>
      <c r="R348" s="295"/>
      <c r="S348" s="295"/>
      <c r="T348" s="295"/>
      <c r="U348" s="295"/>
      <c r="V348" s="295"/>
      <c r="W348" s="295"/>
      <c r="X348" s="295"/>
      <c r="Y348" s="295"/>
    </row>
    <row r="349" customFormat="false" ht="11.25" hidden="false" customHeight="false" outlineLevel="0" collapsed="false">
      <c r="G349" s="104"/>
      <c r="H349" s="104"/>
      <c r="I349" s="104"/>
      <c r="J349" s="104"/>
      <c r="K349" s="104"/>
      <c r="L349" s="104"/>
      <c r="M349" s="104"/>
      <c r="N349" s="104"/>
      <c r="O349" s="104"/>
      <c r="P349" s="104"/>
      <c r="Q349" s="104"/>
      <c r="R349" s="295"/>
      <c r="S349" s="295"/>
      <c r="T349" s="295"/>
      <c r="U349" s="295"/>
      <c r="V349" s="295"/>
      <c r="W349" s="295"/>
      <c r="X349" s="295"/>
      <c r="Y349" s="295"/>
    </row>
    <row r="350" customFormat="false" ht="11.25" hidden="false" customHeight="false" outlineLevel="0" collapsed="false">
      <c r="G350" s="104"/>
      <c r="H350" s="104"/>
      <c r="I350" s="104"/>
      <c r="J350" s="104"/>
      <c r="K350" s="104"/>
      <c r="L350" s="104"/>
      <c r="M350" s="104"/>
      <c r="N350" s="104"/>
      <c r="O350" s="104"/>
      <c r="P350" s="104"/>
      <c r="Q350" s="104"/>
      <c r="R350" s="295"/>
      <c r="S350" s="295"/>
      <c r="T350" s="295"/>
      <c r="U350" s="295"/>
      <c r="V350" s="295"/>
      <c r="W350" s="295"/>
      <c r="X350" s="295"/>
      <c r="Y350" s="295"/>
    </row>
    <row r="351" customFormat="false" ht="11.25" hidden="false" customHeight="false" outlineLevel="0" collapsed="false">
      <c r="G351" s="104"/>
      <c r="H351" s="104"/>
      <c r="I351" s="104"/>
      <c r="J351" s="104"/>
      <c r="K351" s="104"/>
      <c r="L351" s="104"/>
      <c r="M351" s="104"/>
      <c r="N351" s="104"/>
      <c r="O351" s="104"/>
      <c r="P351" s="104"/>
      <c r="Q351" s="104"/>
      <c r="R351" s="295"/>
      <c r="S351" s="295"/>
      <c r="T351" s="295"/>
      <c r="U351" s="295"/>
      <c r="V351" s="295"/>
      <c r="W351" s="295"/>
      <c r="X351" s="295"/>
      <c r="Y351" s="295"/>
    </row>
    <row r="352" customFormat="false" ht="11.25" hidden="false" customHeight="false" outlineLevel="0" collapsed="false">
      <c r="G352" s="104"/>
      <c r="H352" s="104"/>
      <c r="I352" s="104"/>
      <c r="J352" s="104"/>
      <c r="K352" s="104"/>
      <c r="L352" s="104"/>
      <c r="M352" s="104"/>
      <c r="N352" s="104"/>
      <c r="O352" s="104"/>
      <c r="P352" s="104"/>
      <c r="Q352" s="104"/>
      <c r="R352" s="295"/>
      <c r="S352" s="295"/>
      <c r="T352" s="295"/>
      <c r="U352" s="295"/>
      <c r="V352" s="295"/>
      <c r="W352" s="295"/>
      <c r="X352" s="295"/>
      <c r="Y352" s="295"/>
    </row>
    <row r="353" customFormat="false" ht="11.25" hidden="false" customHeight="false" outlineLevel="0" collapsed="false">
      <c r="G353" s="104"/>
      <c r="H353" s="104"/>
      <c r="I353" s="104"/>
      <c r="J353" s="104"/>
      <c r="K353" s="104"/>
      <c r="L353" s="104"/>
      <c r="M353" s="104"/>
      <c r="N353" s="104"/>
      <c r="O353" s="104"/>
      <c r="P353" s="104"/>
      <c r="Q353" s="104"/>
      <c r="R353" s="295"/>
      <c r="S353" s="295"/>
      <c r="T353" s="295"/>
      <c r="U353" s="295"/>
      <c r="V353" s="295"/>
      <c r="W353" s="295"/>
      <c r="X353" s="295"/>
      <c r="Y353" s="295"/>
    </row>
    <row r="354" customFormat="false" ht="11.25" hidden="false" customHeight="false" outlineLevel="0" collapsed="false">
      <c r="G354" s="104"/>
      <c r="H354" s="104"/>
      <c r="I354" s="104"/>
      <c r="J354" s="104"/>
      <c r="K354" s="104"/>
      <c r="L354" s="104"/>
      <c r="M354" s="104"/>
      <c r="N354" s="104"/>
      <c r="O354" s="104"/>
      <c r="P354" s="104"/>
      <c r="Q354" s="104"/>
      <c r="R354" s="295"/>
      <c r="S354" s="295"/>
      <c r="T354" s="295"/>
      <c r="U354" s="295"/>
      <c r="V354" s="295"/>
      <c r="W354" s="295"/>
      <c r="X354" s="295"/>
      <c r="Y354" s="295"/>
    </row>
    <row r="355" customFormat="false" ht="11.25" hidden="false" customHeight="false" outlineLevel="0" collapsed="false">
      <c r="G355" s="104"/>
      <c r="H355" s="104"/>
      <c r="I355" s="104"/>
      <c r="J355" s="104"/>
      <c r="K355" s="104"/>
      <c r="L355" s="104"/>
      <c r="M355" s="104"/>
      <c r="N355" s="104"/>
      <c r="O355" s="104"/>
      <c r="P355" s="104"/>
      <c r="Q355" s="104"/>
      <c r="R355" s="295"/>
      <c r="S355" s="295"/>
      <c r="T355" s="295"/>
      <c r="U355" s="295"/>
      <c r="V355" s="295"/>
      <c r="W355" s="295"/>
      <c r="X355" s="295"/>
      <c r="Y355" s="295"/>
    </row>
    <row r="356" customFormat="false" ht="11.25" hidden="false" customHeight="false" outlineLevel="0" collapsed="false">
      <c r="G356" s="104"/>
      <c r="H356" s="104"/>
      <c r="I356" s="104"/>
      <c r="J356" s="104"/>
      <c r="K356" s="104"/>
      <c r="L356" s="104"/>
      <c r="M356" s="104"/>
      <c r="N356" s="104"/>
      <c r="O356" s="104"/>
      <c r="P356" s="104"/>
      <c r="Q356" s="104"/>
      <c r="R356" s="295"/>
      <c r="S356" s="295"/>
      <c r="T356" s="295"/>
      <c r="U356" s="295"/>
      <c r="V356" s="295"/>
      <c r="W356" s="295"/>
      <c r="X356" s="295"/>
      <c r="Y356" s="295"/>
    </row>
    <row r="357" customFormat="false" ht="11.25" hidden="false" customHeight="false" outlineLevel="0" collapsed="false">
      <c r="G357" s="104"/>
      <c r="H357" s="104"/>
      <c r="I357" s="104"/>
      <c r="J357" s="104"/>
      <c r="K357" s="104"/>
      <c r="L357" s="104"/>
      <c r="M357" s="104"/>
      <c r="N357" s="104"/>
      <c r="O357" s="104"/>
      <c r="P357" s="104"/>
      <c r="Q357" s="104"/>
      <c r="R357" s="295"/>
      <c r="S357" s="295"/>
      <c r="T357" s="295"/>
      <c r="U357" s="295"/>
      <c r="V357" s="295"/>
      <c r="W357" s="295"/>
      <c r="X357" s="295"/>
      <c r="Y357" s="295"/>
    </row>
    <row r="358" customFormat="false" ht="11.25" hidden="false" customHeight="false" outlineLevel="0" collapsed="false">
      <c r="G358" s="104"/>
      <c r="H358" s="104"/>
      <c r="I358" s="104"/>
      <c r="J358" s="104"/>
      <c r="K358" s="104"/>
      <c r="L358" s="104"/>
      <c r="M358" s="104"/>
      <c r="N358" s="104"/>
      <c r="O358" s="104"/>
      <c r="P358" s="104"/>
      <c r="Q358" s="104"/>
      <c r="R358" s="295"/>
      <c r="S358" s="295"/>
      <c r="T358" s="295"/>
      <c r="U358" s="295"/>
      <c r="V358" s="295"/>
      <c r="W358" s="295"/>
      <c r="X358" s="295"/>
      <c r="Y358" s="295"/>
    </row>
    <row r="359" customFormat="false" ht="11.25" hidden="false" customHeight="false" outlineLevel="0" collapsed="false">
      <c r="G359" s="104"/>
      <c r="H359" s="104"/>
      <c r="I359" s="104"/>
      <c r="J359" s="104"/>
      <c r="K359" s="104"/>
      <c r="L359" s="104"/>
      <c r="M359" s="104"/>
      <c r="N359" s="104"/>
      <c r="O359" s="104"/>
      <c r="P359" s="104"/>
      <c r="Q359" s="104"/>
      <c r="R359" s="295"/>
      <c r="S359" s="295"/>
      <c r="T359" s="295"/>
      <c r="U359" s="295"/>
      <c r="V359" s="295"/>
      <c r="W359" s="295"/>
      <c r="X359" s="295"/>
      <c r="Y359" s="295"/>
    </row>
    <row r="360" customFormat="false" ht="11.25" hidden="false" customHeight="false" outlineLevel="0" collapsed="false">
      <c r="G360" s="104"/>
      <c r="H360" s="104"/>
      <c r="I360" s="104"/>
      <c r="J360" s="104"/>
      <c r="K360" s="104"/>
      <c r="L360" s="104"/>
      <c r="M360" s="104"/>
      <c r="N360" s="104"/>
      <c r="O360" s="104"/>
      <c r="P360" s="104"/>
      <c r="Q360" s="104"/>
      <c r="R360" s="295"/>
      <c r="S360" s="295"/>
      <c r="T360" s="295"/>
      <c r="U360" s="295"/>
      <c r="V360" s="295"/>
      <c r="W360" s="295"/>
      <c r="X360" s="295"/>
      <c r="Y360" s="295"/>
    </row>
    <row r="361" customFormat="false" ht="11.25" hidden="false" customHeight="false" outlineLevel="0" collapsed="false">
      <c r="G361" s="104"/>
      <c r="H361" s="104"/>
      <c r="I361" s="104"/>
      <c r="J361" s="104"/>
      <c r="K361" s="104"/>
      <c r="L361" s="104"/>
      <c r="M361" s="104"/>
      <c r="N361" s="104"/>
      <c r="O361" s="104"/>
      <c r="P361" s="104"/>
      <c r="Q361" s="104"/>
      <c r="R361" s="295"/>
      <c r="S361" s="295"/>
      <c r="T361" s="295"/>
      <c r="U361" s="295"/>
      <c r="V361" s="295"/>
      <c r="W361" s="295"/>
      <c r="X361" s="295"/>
      <c r="Y361" s="295"/>
    </row>
    <row r="362" customFormat="false" ht="11.25" hidden="false" customHeight="false" outlineLevel="0" collapsed="false">
      <c r="G362" s="104"/>
      <c r="H362" s="104"/>
      <c r="I362" s="104"/>
      <c r="J362" s="104"/>
      <c r="K362" s="104"/>
      <c r="L362" s="104"/>
      <c r="M362" s="104"/>
      <c r="N362" s="104"/>
      <c r="O362" s="104"/>
      <c r="P362" s="104"/>
      <c r="Q362" s="104"/>
      <c r="R362" s="295"/>
      <c r="S362" s="295"/>
      <c r="T362" s="295"/>
      <c r="U362" s="295"/>
      <c r="V362" s="295"/>
      <c r="W362" s="295"/>
      <c r="X362" s="295"/>
      <c r="Y362" s="295"/>
    </row>
    <row r="363" customFormat="false" ht="11.25" hidden="false" customHeight="false" outlineLevel="0" collapsed="false">
      <c r="G363" s="104"/>
      <c r="H363" s="104"/>
      <c r="I363" s="104"/>
      <c r="J363" s="104"/>
      <c r="K363" s="104"/>
      <c r="L363" s="104"/>
      <c r="M363" s="104"/>
      <c r="N363" s="104"/>
      <c r="O363" s="104"/>
      <c r="P363" s="104"/>
      <c r="Q363" s="104"/>
      <c r="R363" s="295"/>
      <c r="S363" s="295"/>
      <c r="T363" s="295"/>
      <c r="U363" s="295"/>
      <c r="V363" s="295"/>
      <c r="W363" s="295"/>
      <c r="X363" s="295"/>
      <c r="Y363" s="295"/>
    </row>
    <row r="364" customFormat="false" ht="11.25" hidden="false" customHeight="false" outlineLevel="0" collapsed="false">
      <c r="G364" s="104"/>
      <c r="H364" s="104"/>
      <c r="I364" s="104"/>
      <c r="J364" s="104"/>
      <c r="K364" s="104"/>
      <c r="L364" s="104"/>
      <c r="M364" s="104"/>
      <c r="N364" s="104"/>
      <c r="O364" s="104"/>
      <c r="P364" s="104"/>
      <c r="Q364" s="104"/>
      <c r="R364" s="295"/>
      <c r="S364" s="295"/>
      <c r="T364" s="295"/>
      <c r="U364" s="295"/>
      <c r="V364" s="295"/>
      <c r="W364" s="295"/>
      <c r="X364" s="295"/>
      <c r="Y364" s="295"/>
    </row>
    <row r="365" customFormat="false" ht="11.25" hidden="false" customHeight="false" outlineLevel="0" collapsed="false">
      <c r="G365" s="104"/>
      <c r="H365" s="104"/>
      <c r="I365" s="104"/>
      <c r="J365" s="104"/>
      <c r="K365" s="104"/>
      <c r="L365" s="104"/>
      <c r="M365" s="104"/>
      <c r="N365" s="104"/>
      <c r="O365" s="104"/>
      <c r="P365" s="104"/>
      <c r="Q365" s="104"/>
      <c r="R365" s="295"/>
      <c r="S365" s="295"/>
      <c r="T365" s="295"/>
      <c r="U365" s="295"/>
      <c r="V365" s="295"/>
      <c r="W365" s="295"/>
      <c r="X365" s="295"/>
      <c r="Y365" s="295"/>
    </row>
    <row r="366" customFormat="false" ht="11.25" hidden="false" customHeight="false" outlineLevel="0" collapsed="false">
      <c r="G366" s="104"/>
      <c r="H366" s="104"/>
      <c r="I366" s="104"/>
      <c r="J366" s="104"/>
      <c r="K366" s="104"/>
      <c r="L366" s="104"/>
      <c r="M366" s="104"/>
      <c r="N366" s="104"/>
      <c r="O366" s="104"/>
      <c r="P366" s="104"/>
      <c r="Q366" s="104"/>
      <c r="R366" s="295"/>
      <c r="S366" s="295"/>
      <c r="T366" s="295"/>
      <c r="U366" s="295"/>
      <c r="V366" s="295"/>
      <c r="W366" s="295"/>
      <c r="X366" s="295"/>
      <c r="Y366" s="295"/>
    </row>
    <row r="367" customFormat="false" ht="11.25" hidden="false" customHeight="false" outlineLevel="0" collapsed="false">
      <c r="G367" s="104"/>
      <c r="H367" s="104"/>
      <c r="I367" s="104"/>
      <c r="J367" s="104"/>
      <c r="K367" s="104"/>
      <c r="L367" s="104"/>
      <c r="M367" s="104"/>
      <c r="N367" s="104"/>
      <c r="O367" s="104"/>
      <c r="P367" s="104"/>
      <c r="Q367" s="104"/>
      <c r="R367" s="295"/>
      <c r="S367" s="295"/>
      <c r="T367" s="295"/>
      <c r="U367" s="295"/>
      <c r="V367" s="295"/>
      <c r="W367" s="295"/>
      <c r="X367" s="295"/>
      <c r="Y367" s="295"/>
    </row>
    <row r="368" customFormat="false" ht="11.25" hidden="false" customHeight="false" outlineLevel="0" collapsed="false">
      <c r="G368" s="104"/>
      <c r="H368" s="104"/>
      <c r="I368" s="104"/>
      <c r="J368" s="104"/>
      <c r="K368" s="104"/>
      <c r="L368" s="104"/>
      <c r="M368" s="104"/>
      <c r="N368" s="104"/>
      <c r="O368" s="104"/>
      <c r="P368" s="104"/>
      <c r="Q368" s="104"/>
      <c r="R368" s="295"/>
      <c r="S368" s="295"/>
      <c r="T368" s="295"/>
      <c r="U368" s="295"/>
      <c r="V368" s="295"/>
      <c r="W368" s="295"/>
      <c r="X368" s="295"/>
      <c r="Y368" s="295"/>
    </row>
    <row r="369" customFormat="false" ht="11.25" hidden="false" customHeight="false" outlineLevel="0" collapsed="false">
      <c r="G369" s="104"/>
      <c r="H369" s="104"/>
      <c r="I369" s="104"/>
      <c r="J369" s="104"/>
      <c r="K369" s="104"/>
      <c r="L369" s="104"/>
      <c r="M369" s="104"/>
      <c r="N369" s="104"/>
      <c r="O369" s="104"/>
      <c r="P369" s="104"/>
      <c r="Q369" s="104"/>
      <c r="R369" s="295"/>
      <c r="S369" s="295"/>
      <c r="T369" s="295"/>
      <c r="U369" s="295"/>
      <c r="V369" s="295"/>
      <c r="W369" s="295"/>
      <c r="X369" s="295"/>
      <c r="Y369" s="295"/>
    </row>
    <row r="370" customFormat="false" ht="11.25" hidden="false" customHeight="false" outlineLevel="0" collapsed="false">
      <c r="G370" s="104"/>
      <c r="H370" s="104"/>
      <c r="I370" s="104"/>
      <c r="J370" s="104"/>
      <c r="K370" s="104"/>
      <c r="L370" s="104"/>
      <c r="M370" s="104"/>
      <c r="N370" s="104"/>
      <c r="O370" s="104"/>
      <c r="P370" s="104"/>
      <c r="Q370" s="104"/>
      <c r="R370" s="295"/>
      <c r="S370" s="295"/>
      <c r="T370" s="295"/>
      <c r="U370" s="295"/>
      <c r="V370" s="295"/>
      <c r="W370" s="295"/>
      <c r="X370" s="295"/>
      <c r="Y370" s="295"/>
    </row>
    <row r="371" customFormat="false" ht="11.25" hidden="false" customHeight="false" outlineLevel="0" collapsed="false">
      <c r="G371" s="104"/>
      <c r="H371" s="104"/>
      <c r="I371" s="104"/>
      <c r="J371" s="104"/>
      <c r="K371" s="104"/>
      <c r="L371" s="104"/>
      <c r="M371" s="104"/>
      <c r="N371" s="104"/>
      <c r="O371" s="104"/>
      <c r="P371" s="104"/>
      <c r="Q371" s="104"/>
      <c r="R371" s="295"/>
      <c r="S371" s="295"/>
      <c r="T371" s="295"/>
      <c r="U371" s="295"/>
      <c r="V371" s="295"/>
      <c r="W371" s="295"/>
      <c r="X371" s="295"/>
      <c r="Y371" s="295"/>
    </row>
    <row r="372" customFormat="false" ht="11.25" hidden="false" customHeight="false" outlineLevel="0" collapsed="false">
      <c r="G372" s="104"/>
      <c r="H372" s="104"/>
      <c r="I372" s="104"/>
      <c r="J372" s="104"/>
      <c r="K372" s="104"/>
      <c r="L372" s="104"/>
      <c r="M372" s="104"/>
      <c r="N372" s="104"/>
      <c r="O372" s="104"/>
      <c r="P372" s="104"/>
      <c r="Q372" s="104"/>
      <c r="R372" s="295"/>
      <c r="S372" s="295"/>
      <c r="T372" s="295"/>
      <c r="U372" s="295"/>
      <c r="V372" s="295"/>
      <c r="W372" s="295"/>
      <c r="X372" s="295"/>
      <c r="Y372" s="295"/>
    </row>
    <row r="373" customFormat="false" ht="11.25" hidden="false" customHeight="false" outlineLevel="0" collapsed="false">
      <c r="G373" s="104"/>
      <c r="H373" s="104"/>
      <c r="I373" s="104"/>
      <c r="J373" s="104"/>
      <c r="K373" s="104"/>
      <c r="L373" s="104"/>
      <c r="M373" s="104"/>
      <c r="N373" s="104"/>
      <c r="O373" s="104"/>
      <c r="P373" s="104"/>
      <c r="Q373" s="104"/>
      <c r="R373" s="295"/>
      <c r="S373" s="295"/>
      <c r="T373" s="295"/>
      <c r="U373" s="295"/>
      <c r="V373" s="295"/>
      <c r="W373" s="295"/>
      <c r="X373" s="295"/>
      <c r="Y373" s="295"/>
    </row>
    <row r="374" customFormat="false" ht="11.25" hidden="false" customHeight="false" outlineLevel="0" collapsed="false">
      <c r="G374" s="104"/>
      <c r="H374" s="104"/>
      <c r="I374" s="104"/>
      <c r="J374" s="104"/>
      <c r="K374" s="104"/>
      <c r="L374" s="104"/>
      <c r="M374" s="104"/>
      <c r="N374" s="104"/>
      <c r="O374" s="104"/>
      <c r="P374" s="104"/>
      <c r="Q374" s="104"/>
      <c r="R374" s="295"/>
      <c r="S374" s="295"/>
      <c r="T374" s="295"/>
      <c r="U374" s="295"/>
      <c r="V374" s="295"/>
      <c r="W374" s="295"/>
      <c r="X374" s="295"/>
      <c r="Y374" s="295"/>
    </row>
    <row r="375" customFormat="false" ht="11.25" hidden="false" customHeight="false" outlineLevel="0" collapsed="false">
      <c r="G375" s="104"/>
      <c r="H375" s="104"/>
      <c r="I375" s="104"/>
      <c r="J375" s="104"/>
      <c r="K375" s="104"/>
      <c r="L375" s="104"/>
      <c r="M375" s="104"/>
      <c r="N375" s="104"/>
      <c r="O375" s="104"/>
      <c r="P375" s="104"/>
      <c r="Q375" s="104"/>
      <c r="R375" s="295"/>
      <c r="S375" s="295"/>
      <c r="T375" s="295"/>
      <c r="U375" s="295"/>
      <c r="V375" s="295"/>
      <c r="W375" s="295"/>
      <c r="X375" s="295"/>
      <c r="Y375" s="295"/>
    </row>
    <row r="376" customFormat="false" ht="11.25" hidden="false" customHeight="false" outlineLevel="0" collapsed="false">
      <c r="G376" s="104"/>
      <c r="H376" s="104"/>
      <c r="I376" s="104"/>
      <c r="J376" s="104"/>
      <c r="K376" s="104"/>
      <c r="L376" s="104"/>
      <c r="M376" s="104"/>
      <c r="N376" s="104"/>
      <c r="O376" s="104"/>
      <c r="P376" s="104"/>
      <c r="Q376" s="104"/>
      <c r="R376" s="295"/>
      <c r="S376" s="295"/>
      <c r="T376" s="295"/>
      <c r="U376" s="295"/>
      <c r="V376" s="295"/>
      <c r="W376" s="295"/>
      <c r="X376" s="295"/>
      <c r="Y376" s="295"/>
    </row>
    <row r="377" customFormat="false" ht="11.25" hidden="false" customHeight="false" outlineLevel="0" collapsed="false">
      <c r="G377" s="104"/>
      <c r="H377" s="104"/>
      <c r="I377" s="104"/>
      <c r="J377" s="104"/>
      <c r="K377" s="104"/>
      <c r="L377" s="104"/>
      <c r="M377" s="104"/>
      <c r="N377" s="104"/>
      <c r="O377" s="104"/>
      <c r="P377" s="104"/>
      <c r="Q377" s="104"/>
      <c r="R377" s="295"/>
      <c r="S377" s="295"/>
      <c r="T377" s="295"/>
      <c r="U377" s="295"/>
      <c r="V377" s="295"/>
      <c r="W377" s="295"/>
      <c r="X377" s="295"/>
      <c r="Y377" s="295"/>
    </row>
    <row r="378" customFormat="false" ht="11.25" hidden="false" customHeight="false" outlineLevel="0" collapsed="false">
      <c r="G378" s="104"/>
      <c r="H378" s="104"/>
      <c r="I378" s="104"/>
      <c r="J378" s="104"/>
      <c r="K378" s="104"/>
      <c r="L378" s="104"/>
      <c r="M378" s="104"/>
      <c r="N378" s="104"/>
      <c r="O378" s="104"/>
      <c r="P378" s="104"/>
      <c r="Q378" s="104"/>
      <c r="R378" s="295"/>
      <c r="S378" s="295"/>
      <c r="T378" s="295"/>
      <c r="U378" s="295"/>
      <c r="V378" s="295"/>
      <c r="W378" s="295"/>
      <c r="X378" s="295"/>
      <c r="Y378" s="295"/>
    </row>
    <row r="379" customFormat="false" ht="11.25" hidden="false" customHeight="false" outlineLevel="0" collapsed="false">
      <c r="G379" s="104"/>
      <c r="H379" s="104"/>
      <c r="I379" s="104"/>
      <c r="J379" s="104"/>
      <c r="K379" s="104"/>
      <c r="L379" s="104"/>
      <c r="M379" s="104"/>
      <c r="N379" s="104"/>
      <c r="O379" s="104"/>
      <c r="P379" s="104"/>
      <c r="Q379" s="104"/>
      <c r="R379" s="295"/>
      <c r="S379" s="295"/>
      <c r="T379" s="295"/>
      <c r="U379" s="295"/>
      <c r="V379" s="295"/>
      <c r="W379" s="295"/>
      <c r="X379" s="295"/>
      <c r="Y379" s="295"/>
    </row>
    <row r="380" customFormat="false" ht="11.25" hidden="false" customHeight="false" outlineLevel="0" collapsed="false">
      <c r="G380" s="104"/>
      <c r="H380" s="104"/>
      <c r="I380" s="104"/>
      <c r="J380" s="104"/>
      <c r="K380" s="104"/>
      <c r="L380" s="104"/>
      <c r="M380" s="104"/>
      <c r="N380" s="104"/>
      <c r="O380" s="104"/>
      <c r="P380" s="104"/>
      <c r="Q380" s="104"/>
      <c r="R380" s="295"/>
      <c r="S380" s="295"/>
      <c r="T380" s="295"/>
      <c r="U380" s="295"/>
      <c r="V380" s="295"/>
      <c r="W380" s="295"/>
      <c r="X380" s="295"/>
      <c r="Y380" s="295"/>
    </row>
    <row r="381" customFormat="false" ht="11.25" hidden="false" customHeight="false" outlineLevel="0" collapsed="false">
      <c r="G381" s="104"/>
      <c r="H381" s="104"/>
      <c r="I381" s="104"/>
      <c r="J381" s="104"/>
      <c r="K381" s="104"/>
      <c r="L381" s="104"/>
      <c r="M381" s="104"/>
      <c r="N381" s="104"/>
      <c r="O381" s="104"/>
      <c r="P381" s="104"/>
      <c r="Q381" s="104"/>
      <c r="R381" s="295"/>
      <c r="S381" s="295"/>
      <c r="T381" s="295"/>
      <c r="U381" s="295"/>
      <c r="V381" s="295"/>
      <c r="W381" s="295"/>
      <c r="X381" s="295"/>
      <c r="Y381" s="295"/>
    </row>
    <row r="382" customFormat="false" ht="11.25" hidden="false" customHeight="false" outlineLevel="0" collapsed="false">
      <c r="G382" s="104"/>
      <c r="H382" s="104"/>
      <c r="I382" s="104"/>
      <c r="J382" s="104"/>
      <c r="K382" s="104"/>
      <c r="L382" s="104"/>
      <c r="M382" s="104"/>
      <c r="N382" s="104"/>
      <c r="O382" s="104"/>
      <c r="P382" s="104"/>
      <c r="Q382" s="104"/>
      <c r="R382" s="295"/>
      <c r="S382" s="295"/>
      <c r="T382" s="295"/>
      <c r="U382" s="295"/>
      <c r="V382" s="295"/>
      <c r="W382" s="295"/>
      <c r="X382" s="295"/>
      <c r="Y382" s="295"/>
    </row>
    <row r="383" customFormat="false" ht="11.25" hidden="false" customHeight="false" outlineLevel="0" collapsed="false">
      <c r="G383" s="104"/>
      <c r="H383" s="104"/>
      <c r="I383" s="104"/>
      <c r="J383" s="104"/>
      <c r="K383" s="104"/>
      <c r="L383" s="104"/>
      <c r="M383" s="104"/>
      <c r="N383" s="104"/>
      <c r="O383" s="104"/>
      <c r="P383" s="104"/>
      <c r="Q383" s="104"/>
      <c r="R383" s="295"/>
      <c r="S383" s="295"/>
      <c r="T383" s="295"/>
      <c r="U383" s="295"/>
      <c r="V383" s="295"/>
      <c r="W383" s="295"/>
      <c r="X383" s="295"/>
      <c r="Y383" s="295"/>
    </row>
    <row r="384" customFormat="false" ht="11.25" hidden="false" customHeight="false" outlineLevel="0" collapsed="false">
      <c r="G384" s="104"/>
      <c r="H384" s="104"/>
      <c r="I384" s="104"/>
      <c r="J384" s="104"/>
      <c r="K384" s="104"/>
      <c r="L384" s="104"/>
      <c r="M384" s="104"/>
      <c r="N384" s="104"/>
      <c r="O384" s="104"/>
      <c r="P384" s="104"/>
      <c r="Q384" s="104"/>
      <c r="R384" s="295"/>
      <c r="S384" s="295"/>
      <c r="T384" s="295"/>
      <c r="U384" s="295"/>
      <c r="V384" s="295"/>
      <c r="W384" s="295"/>
      <c r="X384" s="295"/>
      <c r="Y384" s="295"/>
    </row>
    <row r="385" customFormat="false" ht="11.25" hidden="false" customHeight="false" outlineLevel="0" collapsed="false">
      <c r="R385" s="295"/>
      <c r="S385" s="295"/>
      <c r="T385" s="295"/>
      <c r="U385" s="295"/>
      <c r="V385" s="295"/>
      <c r="W385" s="295"/>
      <c r="X385" s="295"/>
      <c r="Y385" s="295"/>
    </row>
    <row r="386" customFormat="false" ht="11.25" hidden="false" customHeight="false" outlineLevel="0" collapsed="false">
      <c r="R386" s="295"/>
      <c r="S386" s="295"/>
      <c r="T386" s="295"/>
      <c r="U386" s="295"/>
      <c r="V386" s="295"/>
      <c r="W386" s="295"/>
      <c r="X386" s="295"/>
      <c r="Y386" s="295"/>
    </row>
    <row r="387" customFormat="false" ht="11.25" hidden="false" customHeight="false" outlineLevel="0" collapsed="false">
      <c r="R387" s="295"/>
      <c r="S387" s="295"/>
      <c r="T387" s="295"/>
      <c r="U387" s="295"/>
      <c r="V387" s="295"/>
      <c r="W387" s="295"/>
      <c r="X387" s="295"/>
      <c r="Y387" s="295"/>
    </row>
    <row r="388" customFormat="false" ht="11.25" hidden="false" customHeight="false" outlineLevel="0" collapsed="false">
      <c r="R388" s="295"/>
      <c r="S388" s="295"/>
      <c r="T388" s="295"/>
      <c r="U388" s="295"/>
      <c r="V388" s="295"/>
      <c r="W388" s="295"/>
      <c r="X388" s="295"/>
      <c r="Y388" s="295"/>
    </row>
    <row r="389" customFormat="false" ht="11.25" hidden="false" customHeight="false" outlineLevel="0" collapsed="false">
      <c r="R389" s="295"/>
      <c r="S389" s="295"/>
      <c r="T389" s="295"/>
      <c r="U389" s="295"/>
      <c r="V389" s="295"/>
      <c r="W389" s="295"/>
      <c r="X389" s="295"/>
      <c r="Y389" s="295"/>
    </row>
    <row r="390" customFormat="false" ht="11.25" hidden="false" customHeight="false" outlineLevel="0" collapsed="false">
      <c r="R390" s="295"/>
      <c r="S390" s="295"/>
      <c r="T390" s="295"/>
      <c r="U390" s="295"/>
      <c r="V390" s="295"/>
      <c r="W390" s="295"/>
      <c r="X390" s="295"/>
      <c r="Y390" s="295"/>
    </row>
    <row r="391" customFormat="false" ht="11.25" hidden="false" customHeight="false" outlineLevel="0" collapsed="false">
      <c r="R391" s="295"/>
      <c r="S391" s="295"/>
      <c r="T391" s="295"/>
      <c r="U391" s="295"/>
      <c r="V391" s="295"/>
      <c r="W391" s="295"/>
      <c r="X391" s="295"/>
      <c r="Y391" s="295"/>
    </row>
    <row r="392" customFormat="false" ht="11.25" hidden="false" customHeight="false" outlineLevel="0" collapsed="false">
      <c r="R392" s="295"/>
      <c r="S392" s="295"/>
      <c r="T392" s="295"/>
      <c r="U392" s="295"/>
      <c r="V392" s="295"/>
      <c r="W392" s="295"/>
      <c r="X392" s="295"/>
      <c r="Y392" s="295"/>
    </row>
    <row r="393" customFormat="false" ht="11.25" hidden="false" customHeight="false" outlineLevel="0" collapsed="false">
      <c r="R393" s="295"/>
      <c r="S393" s="295"/>
      <c r="T393" s="295"/>
      <c r="U393" s="295"/>
      <c r="V393" s="295"/>
      <c r="W393" s="295"/>
      <c r="X393" s="295"/>
      <c r="Y393" s="295"/>
    </row>
    <row r="394" customFormat="false" ht="11.25" hidden="false" customHeight="false" outlineLevel="0" collapsed="false">
      <c r="R394" s="295"/>
      <c r="S394" s="295"/>
      <c r="T394" s="295"/>
      <c r="U394" s="295"/>
      <c r="V394" s="295"/>
      <c r="W394" s="295"/>
      <c r="X394" s="295"/>
      <c r="Y394" s="295"/>
    </row>
    <row r="395" customFormat="false" ht="11.25" hidden="false" customHeight="false" outlineLevel="0" collapsed="false">
      <c r="R395" s="295"/>
      <c r="S395" s="295"/>
      <c r="T395" s="295"/>
      <c r="U395" s="295"/>
      <c r="V395" s="295"/>
      <c r="W395" s="295"/>
      <c r="X395" s="295"/>
      <c r="Y395" s="295"/>
    </row>
    <row r="396" customFormat="false" ht="11.25" hidden="false" customHeight="false" outlineLevel="0" collapsed="false">
      <c r="R396" s="295"/>
      <c r="S396" s="295"/>
      <c r="T396" s="295"/>
      <c r="U396" s="295"/>
      <c r="V396" s="295"/>
      <c r="W396" s="295"/>
      <c r="X396" s="295"/>
      <c r="Y396" s="295"/>
    </row>
    <row r="397" customFormat="false" ht="11.25" hidden="false" customHeight="false" outlineLevel="0" collapsed="false">
      <c r="R397" s="295"/>
      <c r="S397" s="295"/>
      <c r="T397" s="295"/>
      <c r="U397" s="295"/>
      <c r="V397" s="295"/>
      <c r="W397" s="295"/>
      <c r="X397" s="295"/>
      <c r="Y397" s="295"/>
    </row>
    <row r="398" customFormat="false" ht="11.25" hidden="false" customHeight="false" outlineLevel="0" collapsed="false">
      <c r="R398" s="295"/>
      <c r="S398" s="295"/>
      <c r="T398" s="295"/>
      <c r="U398" s="295"/>
      <c r="V398" s="295"/>
      <c r="W398" s="295"/>
      <c r="X398" s="295"/>
      <c r="Y398" s="295"/>
    </row>
    <row r="399" customFormat="false" ht="11.25" hidden="false" customHeight="false" outlineLevel="0" collapsed="false">
      <c r="R399" s="295"/>
      <c r="S399" s="295"/>
      <c r="T399" s="295"/>
      <c r="U399" s="295"/>
      <c r="V399" s="295"/>
      <c r="W399" s="295"/>
      <c r="X399" s="295"/>
      <c r="Y399" s="295"/>
    </row>
    <row r="400" customFormat="false" ht="11.25" hidden="false" customHeight="false" outlineLevel="0" collapsed="false">
      <c r="R400" s="295"/>
      <c r="S400" s="295"/>
      <c r="T400" s="295"/>
      <c r="U400" s="295"/>
      <c r="V400" s="295"/>
      <c r="W400" s="295"/>
      <c r="X400" s="295"/>
      <c r="Y400" s="295"/>
    </row>
    <row r="401" customFormat="false" ht="11.25" hidden="false" customHeight="false" outlineLevel="0" collapsed="false">
      <c r="R401" s="295"/>
      <c r="S401" s="295"/>
      <c r="T401" s="295"/>
      <c r="U401" s="295"/>
      <c r="V401" s="295"/>
      <c r="W401" s="295"/>
      <c r="X401" s="295"/>
      <c r="Y401" s="295"/>
    </row>
    <row r="402" customFormat="false" ht="11.25" hidden="false" customHeight="false" outlineLevel="0" collapsed="false">
      <c r="R402" s="295"/>
      <c r="S402" s="295"/>
      <c r="T402" s="295"/>
      <c r="U402" s="295"/>
      <c r="V402" s="295"/>
      <c r="W402" s="295"/>
      <c r="X402" s="295"/>
      <c r="Y402" s="295"/>
    </row>
    <row r="403" customFormat="false" ht="11.25" hidden="false" customHeight="false" outlineLevel="0" collapsed="false">
      <c r="R403" s="295"/>
      <c r="S403" s="295"/>
      <c r="T403" s="295"/>
      <c r="U403" s="295"/>
      <c r="V403" s="295"/>
      <c r="W403" s="295"/>
      <c r="X403" s="295"/>
      <c r="Y403" s="295"/>
    </row>
    <row r="404" customFormat="false" ht="11.25" hidden="false" customHeight="false" outlineLevel="0" collapsed="false">
      <c r="R404" s="295"/>
      <c r="S404" s="295"/>
      <c r="T404" s="295"/>
      <c r="U404" s="295"/>
      <c r="V404" s="295"/>
      <c r="W404" s="295"/>
      <c r="X404" s="295"/>
      <c r="Y404" s="295"/>
    </row>
    <row r="405" customFormat="false" ht="11.25" hidden="false" customHeight="false" outlineLevel="0" collapsed="false">
      <c r="R405" s="295"/>
      <c r="S405" s="295"/>
      <c r="T405" s="295"/>
      <c r="U405" s="295"/>
      <c r="V405" s="295"/>
      <c r="W405" s="295"/>
      <c r="X405" s="295"/>
      <c r="Y405" s="295"/>
    </row>
    <row r="406" customFormat="false" ht="11.25" hidden="false" customHeight="false" outlineLevel="0" collapsed="false">
      <c r="R406" s="295"/>
      <c r="S406" s="295"/>
      <c r="T406" s="295"/>
      <c r="U406" s="295"/>
      <c r="V406" s="295"/>
      <c r="W406" s="295"/>
      <c r="X406" s="295"/>
      <c r="Y406" s="295"/>
    </row>
    <row r="407" customFormat="false" ht="11.25" hidden="false" customHeight="false" outlineLevel="0" collapsed="false">
      <c r="R407" s="295"/>
      <c r="S407" s="295"/>
      <c r="T407" s="295"/>
      <c r="U407" s="295"/>
      <c r="V407" s="295"/>
      <c r="W407" s="295"/>
      <c r="X407" s="295"/>
      <c r="Y407" s="295"/>
    </row>
    <row r="408" customFormat="false" ht="11.25" hidden="false" customHeight="false" outlineLevel="0" collapsed="false">
      <c r="R408" s="295"/>
      <c r="S408" s="295"/>
      <c r="T408" s="295"/>
      <c r="U408" s="295"/>
      <c r="V408" s="295"/>
      <c r="W408" s="295"/>
      <c r="X408" s="295"/>
      <c r="Y408" s="295"/>
    </row>
    <row r="409" customFormat="false" ht="11.25" hidden="false" customHeight="false" outlineLevel="0" collapsed="false">
      <c r="R409" s="295"/>
      <c r="S409" s="295"/>
      <c r="T409" s="295"/>
      <c r="U409" s="295"/>
      <c r="V409" s="295"/>
      <c r="W409" s="295"/>
      <c r="X409" s="295"/>
      <c r="Y409" s="295"/>
    </row>
    <row r="410" customFormat="false" ht="11.25" hidden="false" customHeight="false" outlineLevel="0" collapsed="false">
      <c r="R410" s="295"/>
      <c r="S410" s="295"/>
      <c r="T410" s="295"/>
      <c r="U410" s="295"/>
      <c r="V410" s="295"/>
      <c r="W410" s="295"/>
      <c r="X410" s="295"/>
      <c r="Y410" s="295"/>
    </row>
    <row r="411" customFormat="false" ht="11.25" hidden="false" customHeight="false" outlineLevel="0" collapsed="false">
      <c r="R411" s="295"/>
      <c r="S411" s="295"/>
      <c r="T411" s="295"/>
      <c r="U411" s="295"/>
      <c r="V411" s="295"/>
      <c r="W411" s="295"/>
      <c r="X411" s="295"/>
      <c r="Y411" s="295"/>
    </row>
    <row r="412" customFormat="false" ht="11.25" hidden="false" customHeight="false" outlineLevel="0" collapsed="false">
      <c r="R412" s="295"/>
      <c r="S412" s="295"/>
      <c r="T412" s="295"/>
      <c r="U412" s="295"/>
      <c r="V412" s="295"/>
      <c r="W412" s="295"/>
      <c r="X412" s="295"/>
      <c r="Y412" s="295"/>
    </row>
    <row r="413" customFormat="false" ht="11.25" hidden="false" customHeight="false" outlineLevel="0" collapsed="false">
      <c r="R413" s="295"/>
      <c r="S413" s="295"/>
      <c r="T413" s="295"/>
      <c r="U413" s="295"/>
      <c r="V413" s="295"/>
      <c r="W413" s="295"/>
      <c r="X413" s="295"/>
      <c r="Y413" s="295"/>
    </row>
    <row r="414" customFormat="false" ht="11.25" hidden="false" customHeight="false" outlineLevel="0" collapsed="false">
      <c r="R414" s="295"/>
      <c r="S414" s="295"/>
      <c r="T414" s="295"/>
      <c r="U414" s="295"/>
      <c r="V414" s="295"/>
      <c r="W414" s="295"/>
      <c r="X414" s="295"/>
      <c r="Y414" s="295"/>
    </row>
    <row r="415" customFormat="false" ht="11.25" hidden="false" customHeight="false" outlineLevel="0" collapsed="false">
      <c r="R415" s="295"/>
      <c r="S415" s="295"/>
      <c r="T415" s="295"/>
      <c r="U415" s="295"/>
      <c r="V415" s="295"/>
      <c r="W415" s="295"/>
      <c r="X415" s="295"/>
      <c r="Y415" s="295"/>
    </row>
    <row r="416" customFormat="false" ht="11.25" hidden="false" customHeight="false" outlineLevel="0" collapsed="false">
      <c r="R416" s="295"/>
      <c r="S416" s="295"/>
      <c r="T416" s="295"/>
      <c r="U416" s="295"/>
      <c r="V416" s="295"/>
      <c r="W416" s="295"/>
      <c r="X416" s="295"/>
      <c r="Y416" s="295"/>
    </row>
    <row r="417" customFormat="false" ht="11.25" hidden="false" customHeight="false" outlineLevel="0" collapsed="false">
      <c r="R417" s="295"/>
      <c r="S417" s="295"/>
      <c r="T417" s="295"/>
      <c r="U417" s="295"/>
      <c r="V417" s="295"/>
      <c r="W417" s="295"/>
      <c r="X417" s="295"/>
      <c r="Y417" s="295"/>
    </row>
    <row r="418" customFormat="false" ht="11.25" hidden="false" customHeight="false" outlineLevel="0" collapsed="false">
      <c r="R418" s="295"/>
      <c r="S418" s="295"/>
      <c r="T418" s="295"/>
      <c r="U418" s="295"/>
      <c r="V418" s="295"/>
      <c r="W418" s="295"/>
      <c r="X418" s="295"/>
      <c r="Y418" s="295"/>
    </row>
    <row r="419" customFormat="false" ht="11.25" hidden="false" customHeight="false" outlineLevel="0" collapsed="false">
      <c r="R419" s="295"/>
      <c r="S419" s="295"/>
      <c r="T419" s="295"/>
      <c r="U419" s="295"/>
      <c r="V419" s="295"/>
      <c r="W419" s="295"/>
      <c r="X419" s="295"/>
      <c r="Y419" s="295"/>
    </row>
    <row r="420" customFormat="false" ht="11.25" hidden="false" customHeight="false" outlineLevel="0" collapsed="false">
      <c r="R420" s="295"/>
      <c r="S420" s="295"/>
      <c r="T420" s="295"/>
      <c r="U420" s="295"/>
      <c r="V420" s="295"/>
      <c r="W420" s="295"/>
      <c r="X420" s="295"/>
      <c r="Y420" s="295"/>
    </row>
    <row r="421" customFormat="false" ht="11.25" hidden="false" customHeight="false" outlineLevel="0" collapsed="false">
      <c r="R421" s="295"/>
      <c r="S421" s="295"/>
      <c r="T421" s="295"/>
      <c r="U421" s="295"/>
      <c r="V421" s="295"/>
      <c r="W421" s="295"/>
      <c r="X421" s="295"/>
      <c r="Y421" s="295"/>
    </row>
    <row r="422" customFormat="false" ht="11.25" hidden="false" customHeight="false" outlineLevel="0" collapsed="false">
      <c r="R422" s="295"/>
      <c r="S422" s="295"/>
      <c r="T422" s="295"/>
      <c r="U422" s="295"/>
      <c r="V422" s="295"/>
      <c r="W422" s="295"/>
      <c r="X422" s="295"/>
      <c r="Y422" s="295"/>
    </row>
    <row r="423" customFormat="false" ht="11.25" hidden="false" customHeight="false" outlineLevel="0" collapsed="false">
      <c r="R423" s="295"/>
      <c r="S423" s="295"/>
      <c r="T423" s="295"/>
      <c r="U423" s="295"/>
      <c r="V423" s="295"/>
      <c r="W423" s="295"/>
      <c r="X423" s="295"/>
      <c r="Y423" s="295"/>
    </row>
    <row r="424" customFormat="false" ht="11.25" hidden="false" customHeight="false" outlineLevel="0" collapsed="false">
      <c r="R424" s="295"/>
      <c r="S424" s="295"/>
      <c r="T424" s="295"/>
      <c r="U424" s="295"/>
      <c r="V424" s="295"/>
      <c r="W424" s="295"/>
      <c r="X424" s="295"/>
      <c r="Y424" s="295"/>
    </row>
    <row r="425" customFormat="false" ht="11.25" hidden="false" customHeight="false" outlineLevel="0" collapsed="false">
      <c r="R425" s="295"/>
      <c r="S425" s="295"/>
      <c r="T425" s="295"/>
      <c r="U425" s="295"/>
      <c r="V425" s="295"/>
      <c r="W425" s="295"/>
      <c r="X425" s="295"/>
      <c r="Y425" s="295"/>
    </row>
    <row r="426" customFormat="false" ht="11.25" hidden="false" customHeight="false" outlineLevel="0" collapsed="false">
      <c r="R426" s="295"/>
      <c r="S426" s="295"/>
      <c r="T426" s="295"/>
      <c r="U426" s="295"/>
      <c r="V426" s="295"/>
      <c r="W426" s="295"/>
      <c r="X426" s="295"/>
      <c r="Y426" s="295"/>
    </row>
    <row r="427" customFormat="false" ht="11.25" hidden="false" customHeight="false" outlineLevel="0" collapsed="false">
      <c r="R427" s="295"/>
      <c r="S427" s="295"/>
      <c r="T427" s="295"/>
      <c r="U427" s="295"/>
      <c r="V427" s="295"/>
      <c r="W427" s="295"/>
      <c r="X427" s="295"/>
      <c r="Y427" s="295"/>
    </row>
    <row r="428" customFormat="false" ht="11.25" hidden="false" customHeight="false" outlineLevel="0" collapsed="false">
      <c r="R428" s="295"/>
      <c r="S428" s="295"/>
      <c r="T428" s="295"/>
      <c r="U428" s="295"/>
      <c r="V428" s="295"/>
      <c r="W428" s="295"/>
      <c r="X428" s="295"/>
      <c r="Y428" s="295"/>
    </row>
    <row r="429" customFormat="false" ht="11.25" hidden="false" customHeight="false" outlineLevel="0" collapsed="false">
      <c r="R429" s="295"/>
      <c r="S429" s="295"/>
      <c r="T429" s="295"/>
      <c r="U429" s="295"/>
      <c r="V429" s="295"/>
      <c r="W429" s="295"/>
      <c r="X429" s="295"/>
      <c r="Y429" s="295"/>
    </row>
    <row r="430" customFormat="false" ht="11.25" hidden="false" customHeight="false" outlineLevel="0" collapsed="false">
      <c r="R430" s="295"/>
      <c r="S430" s="295"/>
      <c r="T430" s="295"/>
      <c r="U430" s="295"/>
      <c r="V430" s="295"/>
      <c r="W430" s="295"/>
      <c r="X430" s="295"/>
      <c r="Y430" s="295"/>
    </row>
    <row r="431" customFormat="false" ht="11.25" hidden="false" customHeight="false" outlineLevel="0" collapsed="false">
      <c r="R431" s="295"/>
      <c r="S431" s="295"/>
      <c r="T431" s="295"/>
      <c r="U431" s="295"/>
      <c r="V431" s="295"/>
      <c r="W431" s="295"/>
      <c r="X431" s="295"/>
      <c r="Y431" s="295"/>
    </row>
    <row r="432" customFormat="false" ht="11.25" hidden="false" customHeight="false" outlineLevel="0" collapsed="false">
      <c r="R432" s="295"/>
      <c r="S432" s="295"/>
      <c r="T432" s="295"/>
      <c r="U432" s="295"/>
      <c r="V432" s="295"/>
      <c r="W432" s="295"/>
      <c r="X432" s="295"/>
      <c r="Y432" s="295"/>
    </row>
    <row r="433" customFormat="false" ht="11.25" hidden="false" customHeight="false" outlineLevel="0" collapsed="false">
      <c r="R433" s="295"/>
      <c r="S433" s="295"/>
      <c r="T433" s="295"/>
      <c r="U433" s="295"/>
      <c r="V433" s="295"/>
      <c r="W433" s="295"/>
      <c r="X433" s="295"/>
      <c r="Y433" s="295"/>
    </row>
    <row r="434" customFormat="false" ht="11.25" hidden="false" customHeight="false" outlineLevel="0" collapsed="false">
      <c r="R434" s="295"/>
      <c r="S434" s="295"/>
      <c r="T434" s="295"/>
      <c r="U434" s="295"/>
      <c r="V434" s="295"/>
      <c r="W434" s="295"/>
      <c r="X434" s="295"/>
      <c r="Y434" s="295"/>
    </row>
    <row r="435" customFormat="false" ht="11.25" hidden="false" customHeight="false" outlineLevel="0" collapsed="false">
      <c r="R435" s="295"/>
      <c r="S435" s="295"/>
      <c r="T435" s="295"/>
      <c r="U435" s="295"/>
      <c r="V435" s="295"/>
      <c r="W435" s="295"/>
      <c r="X435" s="295"/>
      <c r="Y435" s="295"/>
    </row>
    <row r="436" customFormat="false" ht="11.25" hidden="false" customHeight="false" outlineLevel="0" collapsed="false">
      <c r="R436" s="295"/>
      <c r="S436" s="295"/>
      <c r="T436" s="295"/>
      <c r="U436" s="295"/>
      <c r="V436" s="295"/>
      <c r="W436" s="295"/>
      <c r="X436" s="295"/>
      <c r="Y436" s="295"/>
    </row>
    <row r="437" customFormat="false" ht="11.25" hidden="false" customHeight="false" outlineLevel="0" collapsed="false">
      <c r="R437" s="295"/>
      <c r="S437" s="295"/>
      <c r="T437" s="295"/>
      <c r="U437" s="295"/>
      <c r="V437" s="295"/>
      <c r="W437" s="295"/>
      <c r="X437" s="295"/>
      <c r="Y437" s="295"/>
    </row>
    <row r="438" customFormat="false" ht="11.25" hidden="false" customHeight="false" outlineLevel="0" collapsed="false">
      <c r="R438" s="295"/>
      <c r="S438" s="295"/>
      <c r="T438" s="295"/>
      <c r="U438" s="295"/>
      <c r="V438" s="295"/>
      <c r="W438" s="295"/>
      <c r="X438" s="295"/>
      <c r="Y438" s="295"/>
    </row>
    <row r="439" customFormat="false" ht="11.25" hidden="false" customHeight="false" outlineLevel="0" collapsed="false">
      <c r="R439" s="295"/>
      <c r="S439" s="295"/>
      <c r="T439" s="295"/>
      <c r="U439" s="295"/>
      <c r="V439" s="295"/>
      <c r="W439" s="295"/>
      <c r="X439" s="295"/>
      <c r="Y439" s="295"/>
    </row>
    <row r="440" customFormat="false" ht="11.25" hidden="false" customHeight="false" outlineLevel="0" collapsed="false">
      <c r="R440" s="295"/>
      <c r="S440" s="295"/>
      <c r="T440" s="295"/>
      <c r="U440" s="295"/>
      <c r="V440" s="295"/>
      <c r="W440" s="295"/>
      <c r="X440" s="295"/>
      <c r="Y440" s="295"/>
    </row>
    <row r="441" customFormat="false" ht="11.25" hidden="false" customHeight="false" outlineLevel="0" collapsed="false">
      <c r="R441" s="295"/>
      <c r="S441" s="295"/>
      <c r="T441" s="295"/>
      <c r="U441" s="295"/>
      <c r="V441" s="295"/>
      <c r="W441" s="295"/>
      <c r="X441" s="295"/>
      <c r="Y441" s="295"/>
    </row>
    <row r="442" customFormat="false" ht="11.25" hidden="false" customHeight="false" outlineLevel="0" collapsed="false">
      <c r="R442" s="295"/>
      <c r="S442" s="295"/>
      <c r="T442" s="295"/>
      <c r="U442" s="295"/>
      <c r="V442" s="295"/>
      <c r="W442" s="295"/>
      <c r="X442" s="295"/>
      <c r="Y442" s="295"/>
    </row>
    <row r="443" customFormat="false" ht="11.25" hidden="false" customHeight="false" outlineLevel="0" collapsed="false">
      <c r="R443" s="295"/>
      <c r="S443" s="295"/>
      <c r="T443" s="295"/>
      <c r="U443" s="295"/>
      <c r="V443" s="295"/>
      <c r="W443" s="295"/>
      <c r="X443" s="295"/>
      <c r="Y443" s="295"/>
    </row>
    <row r="444" customFormat="false" ht="11.25" hidden="false" customHeight="false" outlineLevel="0" collapsed="false">
      <c r="R444" s="295"/>
      <c r="S444" s="295"/>
      <c r="T444" s="295"/>
      <c r="U444" s="295"/>
      <c r="V444" s="295"/>
      <c r="W444" s="295"/>
      <c r="X444" s="295"/>
      <c r="Y444" s="295"/>
    </row>
    <row r="445" customFormat="false" ht="11.25" hidden="false" customHeight="false" outlineLevel="0" collapsed="false">
      <c r="R445" s="295"/>
      <c r="S445" s="295"/>
      <c r="T445" s="295"/>
      <c r="U445" s="295"/>
      <c r="V445" s="295"/>
      <c r="W445" s="295"/>
      <c r="X445" s="295"/>
      <c r="Y445" s="295"/>
    </row>
    <row r="446" customFormat="false" ht="11.25" hidden="false" customHeight="false" outlineLevel="0" collapsed="false">
      <c r="R446" s="295"/>
      <c r="S446" s="295"/>
      <c r="T446" s="295"/>
      <c r="U446" s="295"/>
      <c r="V446" s="295"/>
      <c r="W446" s="295"/>
      <c r="X446" s="295"/>
      <c r="Y446" s="295"/>
    </row>
    <row r="447" customFormat="false" ht="11.25" hidden="false" customHeight="false" outlineLevel="0" collapsed="false">
      <c r="R447" s="295"/>
      <c r="S447" s="295"/>
      <c r="T447" s="295"/>
      <c r="U447" s="295"/>
      <c r="V447" s="295"/>
      <c r="W447" s="295"/>
      <c r="X447" s="295"/>
      <c r="Y447" s="295"/>
    </row>
    <row r="448" customFormat="false" ht="11.25" hidden="false" customHeight="false" outlineLevel="0" collapsed="false">
      <c r="R448" s="295"/>
      <c r="S448" s="295"/>
      <c r="T448" s="295"/>
      <c r="U448" s="295"/>
      <c r="V448" s="295"/>
      <c r="W448" s="295"/>
      <c r="X448" s="295"/>
      <c r="Y448" s="295"/>
    </row>
    <row r="449" customFormat="false" ht="11.25" hidden="false" customHeight="false" outlineLevel="0" collapsed="false">
      <c r="R449" s="295"/>
      <c r="S449" s="295"/>
      <c r="T449" s="295"/>
      <c r="U449" s="295"/>
      <c r="V449" s="295"/>
      <c r="W449" s="295"/>
      <c r="X449" s="295"/>
      <c r="Y449" s="295"/>
    </row>
    <row r="450" customFormat="false" ht="11.25" hidden="false" customHeight="false" outlineLevel="0" collapsed="false">
      <c r="R450" s="295"/>
      <c r="S450" s="295"/>
      <c r="T450" s="295"/>
      <c r="U450" s="295"/>
      <c r="V450" s="295"/>
      <c r="W450" s="295"/>
      <c r="X450" s="295"/>
      <c r="Y450" s="295"/>
    </row>
    <row r="451" customFormat="false" ht="11.25" hidden="false" customHeight="false" outlineLevel="0" collapsed="false">
      <c r="R451" s="295"/>
      <c r="S451" s="295"/>
      <c r="T451" s="295"/>
      <c r="U451" s="295"/>
      <c r="V451" s="295"/>
      <c r="W451" s="295"/>
      <c r="X451" s="295"/>
      <c r="Y451" s="295"/>
    </row>
    <row r="452" customFormat="false" ht="11.25" hidden="false" customHeight="false" outlineLevel="0" collapsed="false">
      <c r="R452" s="295"/>
      <c r="S452" s="295"/>
      <c r="T452" s="295"/>
      <c r="U452" s="295"/>
      <c r="V452" s="295"/>
      <c r="W452" s="295"/>
      <c r="X452" s="295"/>
      <c r="Y452" s="295"/>
    </row>
    <row r="453" customFormat="false" ht="11.25" hidden="false" customHeight="false" outlineLevel="0" collapsed="false">
      <c r="R453" s="295"/>
      <c r="S453" s="295"/>
      <c r="T453" s="295"/>
      <c r="U453" s="295"/>
      <c r="V453" s="295"/>
      <c r="W453" s="295"/>
      <c r="X453" s="295"/>
      <c r="Y453" s="295"/>
    </row>
    <row r="454" customFormat="false" ht="11.25" hidden="false" customHeight="false" outlineLevel="0" collapsed="false">
      <c r="R454" s="295"/>
      <c r="S454" s="295"/>
      <c r="T454" s="295"/>
      <c r="U454" s="295"/>
      <c r="V454" s="295"/>
      <c r="W454" s="295"/>
      <c r="X454" s="295"/>
      <c r="Y454" s="295"/>
    </row>
    <row r="455" customFormat="false" ht="11.25" hidden="false" customHeight="false" outlineLevel="0" collapsed="false">
      <c r="R455" s="295"/>
      <c r="S455" s="295"/>
      <c r="T455" s="295"/>
      <c r="U455" s="295"/>
      <c r="V455" s="295"/>
      <c r="W455" s="295"/>
      <c r="X455" s="295"/>
      <c r="Y455" s="295"/>
    </row>
    <row r="456" customFormat="false" ht="11.25" hidden="false" customHeight="false" outlineLevel="0" collapsed="false">
      <c r="R456" s="295"/>
      <c r="S456" s="295"/>
      <c r="T456" s="295"/>
      <c r="U456" s="295"/>
      <c r="V456" s="295"/>
      <c r="W456" s="295"/>
      <c r="X456" s="295"/>
      <c r="Y456" s="295"/>
    </row>
    <row r="457" customFormat="false" ht="11.25" hidden="false" customHeight="false" outlineLevel="0" collapsed="false">
      <c r="R457" s="295"/>
      <c r="S457" s="295"/>
      <c r="T457" s="295"/>
      <c r="U457" s="295"/>
      <c r="V457" s="295"/>
      <c r="W457" s="295"/>
      <c r="X457" s="295"/>
      <c r="Y457" s="295"/>
    </row>
    <row r="458" customFormat="false" ht="11.25" hidden="false" customHeight="false" outlineLevel="0" collapsed="false">
      <c r="R458" s="295"/>
      <c r="S458" s="295"/>
      <c r="T458" s="295"/>
      <c r="U458" s="295"/>
      <c r="V458" s="295"/>
      <c r="W458" s="295"/>
      <c r="X458" s="295"/>
      <c r="Y458" s="295"/>
    </row>
    <row r="459" customFormat="false" ht="11.25" hidden="false" customHeight="false" outlineLevel="0" collapsed="false">
      <c r="R459" s="295"/>
      <c r="S459" s="295"/>
      <c r="T459" s="295"/>
      <c r="U459" s="295"/>
      <c r="V459" s="295"/>
      <c r="W459" s="295"/>
      <c r="X459" s="295"/>
      <c r="Y459" s="295"/>
    </row>
    <row r="460" customFormat="false" ht="11.25" hidden="false" customHeight="false" outlineLevel="0" collapsed="false">
      <c r="R460" s="295"/>
      <c r="S460" s="295"/>
      <c r="T460" s="295"/>
      <c r="U460" s="295"/>
      <c r="V460" s="295"/>
      <c r="W460" s="295"/>
      <c r="X460" s="295"/>
      <c r="Y460" s="295"/>
    </row>
    <row r="461" customFormat="false" ht="11.25" hidden="false" customHeight="false" outlineLevel="0" collapsed="false">
      <c r="R461" s="295"/>
      <c r="S461" s="295"/>
      <c r="T461" s="295"/>
      <c r="U461" s="295"/>
      <c r="V461" s="295"/>
      <c r="W461" s="295"/>
      <c r="X461" s="295"/>
      <c r="Y461" s="295"/>
    </row>
    <row r="462" customFormat="false" ht="11.25" hidden="false" customHeight="false" outlineLevel="0" collapsed="false">
      <c r="R462" s="295"/>
      <c r="S462" s="295"/>
      <c r="T462" s="295"/>
      <c r="U462" s="295"/>
      <c r="V462" s="295"/>
      <c r="W462" s="295"/>
      <c r="X462" s="295"/>
      <c r="Y462" s="295"/>
    </row>
    <row r="463" customFormat="false" ht="11.25" hidden="false" customHeight="false" outlineLevel="0" collapsed="false">
      <c r="R463" s="295"/>
      <c r="S463" s="295"/>
      <c r="T463" s="295"/>
      <c r="U463" s="295"/>
      <c r="V463" s="295"/>
      <c r="W463" s="295"/>
      <c r="X463" s="295"/>
      <c r="Y463" s="295"/>
    </row>
    <row r="464" customFormat="false" ht="11.25" hidden="false" customHeight="false" outlineLevel="0" collapsed="false">
      <c r="R464" s="295"/>
      <c r="S464" s="295"/>
      <c r="T464" s="295"/>
      <c r="U464" s="295"/>
      <c r="V464" s="295"/>
      <c r="W464" s="295"/>
      <c r="X464" s="295"/>
      <c r="Y464" s="295"/>
    </row>
    <row r="465" customFormat="false" ht="11.25" hidden="false" customHeight="false" outlineLevel="0" collapsed="false">
      <c r="R465" s="295"/>
      <c r="S465" s="295"/>
      <c r="T465" s="295"/>
      <c r="U465" s="295"/>
      <c r="V465" s="295"/>
      <c r="W465" s="295"/>
      <c r="X465" s="295"/>
      <c r="Y465" s="295"/>
    </row>
    <row r="466" customFormat="false" ht="11.25" hidden="false" customHeight="false" outlineLevel="0" collapsed="false">
      <c r="R466" s="295"/>
      <c r="S466" s="295"/>
      <c r="T466" s="295"/>
      <c r="U466" s="295"/>
      <c r="V466" s="295"/>
      <c r="W466" s="295"/>
      <c r="X466" s="295"/>
      <c r="Y466" s="295"/>
    </row>
    <row r="467" customFormat="false" ht="11.25" hidden="false" customHeight="false" outlineLevel="0" collapsed="false">
      <c r="R467" s="295"/>
      <c r="S467" s="295"/>
      <c r="T467" s="295"/>
      <c r="U467" s="295"/>
      <c r="V467" s="295"/>
      <c r="W467" s="295"/>
      <c r="X467" s="295"/>
      <c r="Y467" s="295"/>
    </row>
    <row r="468" customFormat="false" ht="11.25" hidden="false" customHeight="false" outlineLevel="0" collapsed="false">
      <c r="R468" s="295"/>
      <c r="S468" s="295"/>
      <c r="T468" s="295"/>
      <c r="U468" s="295"/>
      <c r="V468" s="295"/>
      <c r="W468" s="295"/>
      <c r="X468" s="295"/>
      <c r="Y468" s="295"/>
    </row>
    <row r="469" customFormat="false" ht="11.25" hidden="false" customHeight="false" outlineLevel="0" collapsed="false">
      <c r="R469" s="295"/>
      <c r="S469" s="295"/>
      <c r="T469" s="295"/>
      <c r="U469" s="295"/>
      <c r="V469" s="295"/>
      <c r="W469" s="295"/>
      <c r="X469" s="295"/>
      <c r="Y469" s="295"/>
    </row>
    <row r="470" customFormat="false" ht="11.25" hidden="false" customHeight="false" outlineLevel="0" collapsed="false">
      <c r="R470" s="295"/>
      <c r="S470" s="295"/>
      <c r="T470" s="295"/>
      <c r="U470" s="295"/>
      <c r="V470" s="295"/>
      <c r="W470" s="295"/>
      <c r="X470" s="295"/>
      <c r="Y470" s="295"/>
    </row>
    <row r="471" customFormat="false" ht="11.25" hidden="false" customHeight="false" outlineLevel="0" collapsed="false">
      <c r="R471" s="295"/>
      <c r="S471" s="295"/>
      <c r="T471" s="295"/>
      <c r="U471" s="295"/>
      <c r="V471" s="295"/>
      <c r="W471" s="295"/>
      <c r="X471" s="295"/>
      <c r="Y471" s="295"/>
    </row>
    <row r="472" customFormat="false" ht="11.25" hidden="false" customHeight="false" outlineLevel="0" collapsed="false">
      <c r="R472" s="295"/>
      <c r="S472" s="295"/>
      <c r="T472" s="295"/>
      <c r="U472" s="295"/>
      <c r="V472" s="295"/>
      <c r="W472" s="295"/>
      <c r="X472" s="295"/>
      <c r="Y472" s="295"/>
    </row>
    <row r="473" customFormat="false" ht="11.25" hidden="false" customHeight="false" outlineLevel="0" collapsed="false">
      <c r="R473" s="295"/>
      <c r="S473" s="295"/>
      <c r="T473" s="295"/>
      <c r="U473" s="295"/>
      <c r="V473" s="295"/>
      <c r="W473" s="295"/>
      <c r="X473" s="295"/>
      <c r="Y473" s="295"/>
    </row>
    <row r="474" customFormat="false" ht="11.25" hidden="false" customHeight="false" outlineLevel="0" collapsed="false">
      <c r="R474" s="295"/>
      <c r="S474" s="295"/>
      <c r="T474" s="295"/>
      <c r="U474" s="295"/>
      <c r="V474" s="295"/>
      <c r="W474" s="295"/>
      <c r="X474" s="295"/>
      <c r="Y474" s="295"/>
    </row>
    <row r="475" customFormat="false" ht="11.25" hidden="false" customHeight="false" outlineLevel="0" collapsed="false">
      <c r="R475" s="295"/>
      <c r="S475" s="295"/>
      <c r="T475" s="295"/>
      <c r="U475" s="295"/>
      <c r="V475" s="295"/>
      <c r="W475" s="295"/>
      <c r="X475" s="295"/>
      <c r="Y475" s="295"/>
    </row>
    <row r="476" customFormat="false" ht="11.25" hidden="false" customHeight="false" outlineLevel="0" collapsed="false">
      <c r="R476" s="295"/>
      <c r="S476" s="295"/>
      <c r="T476" s="295"/>
      <c r="U476" s="295"/>
      <c r="V476" s="295"/>
      <c r="W476" s="295"/>
      <c r="X476" s="295"/>
      <c r="Y476" s="295"/>
    </row>
    <row r="477" customFormat="false" ht="11.25" hidden="false" customHeight="false" outlineLevel="0" collapsed="false">
      <c r="R477" s="295"/>
      <c r="S477" s="295"/>
      <c r="T477" s="295"/>
      <c r="U477" s="295"/>
      <c r="V477" s="295"/>
      <c r="W477" s="295"/>
      <c r="X477" s="295"/>
      <c r="Y477" s="295"/>
    </row>
    <row r="478" customFormat="false" ht="11.25" hidden="false" customHeight="false" outlineLevel="0" collapsed="false">
      <c r="R478" s="295"/>
      <c r="S478" s="295"/>
      <c r="T478" s="295"/>
      <c r="U478" s="295"/>
      <c r="V478" s="295"/>
      <c r="W478" s="295"/>
      <c r="X478" s="295"/>
      <c r="Y478" s="295"/>
    </row>
    <row r="479" customFormat="false" ht="11.25" hidden="false" customHeight="false" outlineLevel="0" collapsed="false">
      <c r="R479" s="295"/>
      <c r="S479" s="295"/>
      <c r="T479" s="295"/>
      <c r="U479" s="295"/>
      <c r="V479" s="295"/>
      <c r="W479" s="295"/>
      <c r="X479" s="295"/>
      <c r="Y479" s="295"/>
    </row>
    <row r="480" customFormat="false" ht="11.25" hidden="false" customHeight="false" outlineLevel="0" collapsed="false">
      <c r="R480" s="295"/>
      <c r="S480" s="295"/>
      <c r="T480" s="295"/>
      <c r="U480" s="295"/>
      <c r="V480" s="295"/>
      <c r="W480" s="295"/>
      <c r="X480" s="295"/>
      <c r="Y480" s="295"/>
    </row>
    <row r="481" customFormat="false" ht="11.25" hidden="false" customHeight="false" outlineLevel="0" collapsed="false">
      <c r="R481" s="295"/>
      <c r="S481" s="295"/>
      <c r="T481" s="295"/>
      <c r="U481" s="295"/>
      <c r="V481" s="295"/>
      <c r="W481" s="295"/>
      <c r="X481" s="295"/>
      <c r="Y481" s="295"/>
    </row>
    <row r="482" customFormat="false" ht="11.25" hidden="false" customHeight="false" outlineLevel="0" collapsed="false">
      <c r="R482" s="295"/>
      <c r="S482" s="295"/>
      <c r="T482" s="295"/>
      <c r="U482" s="295"/>
      <c r="V482" s="295"/>
      <c r="W482" s="295"/>
      <c r="X482" s="295"/>
      <c r="Y482" s="295"/>
    </row>
    <row r="483" customFormat="false" ht="11.25" hidden="false" customHeight="false" outlineLevel="0" collapsed="false">
      <c r="R483" s="295"/>
      <c r="S483" s="295"/>
      <c r="T483" s="295"/>
      <c r="U483" s="295"/>
      <c r="V483" s="295"/>
      <c r="W483" s="295"/>
      <c r="X483" s="295"/>
      <c r="Y483" s="295"/>
    </row>
    <row r="484" customFormat="false" ht="11.25" hidden="false" customHeight="false" outlineLevel="0" collapsed="false">
      <c r="R484" s="295"/>
      <c r="S484" s="295"/>
      <c r="T484" s="295"/>
      <c r="U484" s="295"/>
      <c r="V484" s="295"/>
      <c r="W484" s="295"/>
      <c r="X484" s="295"/>
      <c r="Y484" s="295"/>
    </row>
    <row r="485" customFormat="false" ht="11.25" hidden="false" customHeight="false" outlineLevel="0" collapsed="false">
      <c r="R485" s="295"/>
      <c r="S485" s="295"/>
      <c r="T485" s="295"/>
      <c r="U485" s="295"/>
      <c r="V485" s="295"/>
      <c r="W485" s="295"/>
      <c r="X485" s="295"/>
      <c r="Y485" s="295"/>
    </row>
    <row r="486" customFormat="false" ht="11.25" hidden="false" customHeight="false" outlineLevel="0" collapsed="false">
      <c r="R486" s="295"/>
      <c r="S486" s="295"/>
      <c r="T486" s="295"/>
      <c r="U486" s="295"/>
      <c r="V486" s="295"/>
      <c r="W486" s="295"/>
      <c r="X486" s="295"/>
      <c r="Y486" s="295"/>
    </row>
    <row r="487" customFormat="false" ht="11.25" hidden="false" customHeight="false" outlineLevel="0" collapsed="false">
      <c r="R487" s="295"/>
      <c r="S487" s="295"/>
      <c r="T487" s="295"/>
      <c r="U487" s="295"/>
      <c r="V487" s="295"/>
      <c r="W487" s="295"/>
      <c r="X487" s="295"/>
      <c r="Y487" s="295"/>
    </row>
    <row r="488" customFormat="false" ht="11.25" hidden="false" customHeight="false" outlineLevel="0" collapsed="false">
      <c r="R488" s="295"/>
      <c r="S488" s="295"/>
      <c r="T488" s="295"/>
      <c r="U488" s="295"/>
      <c r="V488" s="295"/>
      <c r="W488" s="295"/>
      <c r="X488" s="295"/>
      <c r="Y488" s="295"/>
    </row>
    <row r="489" customFormat="false" ht="11.25" hidden="false" customHeight="false" outlineLevel="0" collapsed="false">
      <c r="R489" s="295"/>
      <c r="S489" s="295"/>
      <c r="T489" s="295"/>
      <c r="U489" s="295"/>
      <c r="V489" s="295"/>
      <c r="W489" s="295"/>
      <c r="X489" s="295"/>
      <c r="Y489" s="295"/>
    </row>
    <row r="490" customFormat="false" ht="11.25" hidden="false" customHeight="false" outlineLevel="0" collapsed="false">
      <c r="R490" s="295"/>
      <c r="S490" s="295"/>
      <c r="T490" s="295"/>
      <c r="U490" s="295"/>
      <c r="V490" s="295"/>
      <c r="W490" s="295"/>
      <c r="X490" s="295"/>
      <c r="Y490" s="295"/>
    </row>
    <row r="491" customFormat="false" ht="11.25" hidden="false" customHeight="false" outlineLevel="0" collapsed="false">
      <c r="R491" s="295"/>
      <c r="S491" s="295"/>
      <c r="T491" s="295"/>
      <c r="U491" s="295"/>
      <c r="V491" s="295"/>
      <c r="W491" s="295"/>
      <c r="X491" s="295"/>
      <c r="Y491" s="295"/>
    </row>
    <row r="492" customFormat="false" ht="11.25" hidden="false" customHeight="false" outlineLevel="0" collapsed="false">
      <c r="R492" s="295"/>
      <c r="S492" s="295"/>
      <c r="T492" s="295"/>
      <c r="U492" s="295"/>
      <c r="V492" s="295"/>
      <c r="W492" s="295"/>
      <c r="X492" s="295"/>
      <c r="Y492" s="295"/>
    </row>
    <row r="493" customFormat="false" ht="11.25" hidden="false" customHeight="false" outlineLevel="0" collapsed="false">
      <c r="R493" s="295"/>
      <c r="S493" s="295"/>
      <c r="T493" s="295"/>
      <c r="U493" s="295"/>
      <c r="V493" s="295"/>
      <c r="W493" s="295"/>
      <c r="X493" s="295"/>
      <c r="Y493" s="295"/>
    </row>
    <row r="494" customFormat="false" ht="11.25" hidden="false" customHeight="false" outlineLevel="0" collapsed="false">
      <c r="R494" s="295"/>
      <c r="S494" s="295"/>
      <c r="T494" s="295"/>
      <c r="U494" s="295"/>
      <c r="V494" s="295"/>
      <c r="W494" s="295"/>
      <c r="X494" s="295"/>
      <c r="Y494" s="295"/>
    </row>
    <row r="495" customFormat="false" ht="11.25" hidden="false" customHeight="false" outlineLevel="0" collapsed="false">
      <c r="R495" s="295"/>
      <c r="S495" s="295"/>
      <c r="T495" s="295"/>
      <c r="U495" s="295"/>
      <c r="V495" s="295"/>
      <c r="W495" s="295"/>
      <c r="X495" s="295"/>
      <c r="Y495" s="295"/>
    </row>
    <row r="496" customFormat="false" ht="11.25" hidden="false" customHeight="false" outlineLevel="0" collapsed="false">
      <c r="R496" s="295"/>
      <c r="S496" s="295"/>
      <c r="T496" s="295"/>
      <c r="U496" s="295"/>
      <c r="V496" s="295"/>
      <c r="W496" s="295"/>
      <c r="X496" s="295"/>
      <c r="Y496" s="295"/>
    </row>
    <row r="497" customFormat="false" ht="11.25" hidden="false" customHeight="false" outlineLevel="0" collapsed="false">
      <c r="R497" s="295"/>
      <c r="S497" s="295"/>
      <c r="T497" s="295"/>
      <c r="U497" s="295"/>
      <c r="V497" s="295"/>
      <c r="W497" s="295"/>
      <c r="X497" s="295"/>
      <c r="Y497" s="295"/>
    </row>
    <row r="498" customFormat="false" ht="11.25" hidden="false" customHeight="false" outlineLevel="0" collapsed="false">
      <c r="R498" s="295"/>
      <c r="S498" s="295"/>
      <c r="T498" s="295"/>
      <c r="U498" s="295"/>
      <c r="V498" s="295"/>
      <c r="W498" s="295"/>
      <c r="X498" s="295"/>
      <c r="Y498" s="295"/>
    </row>
    <row r="499" customFormat="false" ht="11.25" hidden="false" customHeight="false" outlineLevel="0" collapsed="false">
      <c r="R499" s="295"/>
      <c r="S499" s="295"/>
      <c r="T499" s="295"/>
      <c r="U499" s="295"/>
      <c r="V499" s="295"/>
      <c r="W499" s="295"/>
      <c r="X499" s="295"/>
      <c r="Y499" s="295"/>
    </row>
    <row r="500" customFormat="false" ht="11.25" hidden="false" customHeight="false" outlineLevel="0" collapsed="false">
      <c r="R500" s="295"/>
      <c r="S500" s="295"/>
      <c r="T500" s="295"/>
      <c r="U500" s="295"/>
      <c r="V500" s="295"/>
      <c r="W500" s="295"/>
      <c r="X500" s="295"/>
      <c r="Y500" s="295"/>
    </row>
    <row r="501" customFormat="false" ht="11.25" hidden="false" customHeight="false" outlineLevel="0" collapsed="false">
      <c r="R501" s="295"/>
      <c r="S501" s="295"/>
      <c r="T501" s="295"/>
      <c r="U501" s="295"/>
      <c r="V501" s="295"/>
      <c r="W501" s="295"/>
      <c r="X501" s="295"/>
      <c r="Y501" s="295"/>
    </row>
    <row r="502" customFormat="false" ht="11.25" hidden="false" customHeight="false" outlineLevel="0" collapsed="false">
      <c r="R502" s="295"/>
      <c r="S502" s="295"/>
      <c r="T502" s="295"/>
      <c r="U502" s="295"/>
      <c r="V502" s="295"/>
      <c r="W502" s="295"/>
      <c r="X502" s="295"/>
      <c r="Y502" s="295"/>
    </row>
    <row r="503" customFormat="false" ht="11.25" hidden="false" customHeight="false" outlineLevel="0" collapsed="false">
      <c r="R503" s="295"/>
      <c r="S503" s="295"/>
      <c r="T503" s="295"/>
      <c r="U503" s="295"/>
      <c r="V503" s="295"/>
      <c r="W503" s="295"/>
      <c r="X503" s="295"/>
      <c r="Y503" s="295"/>
    </row>
    <row r="504" customFormat="false" ht="11.25" hidden="false" customHeight="false" outlineLevel="0" collapsed="false">
      <c r="R504" s="295"/>
      <c r="S504" s="295"/>
      <c r="T504" s="295"/>
      <c r="U504" s="295"/>
      <c r="V504" s="295"/>
      <c r="W504" s="295"/>
      <c r="X504" s="295"/>
      <c r="Y504" s="295"/>
    </row>
    <row r="505" customFormat="false" ht="11.25" hidden="false" customHeight="false" outlineLevel="0" collapsed="false">
      <c r="R505" s="295"/>
      <c r="S505" s="295"/>
      <c r="T505" s="295"/>
      <c r="U505" s="295"/>
      <c r="V505" s="295"/>
      <c r="W505" s="295"/>
      <c r="X505" s="295"/>
      <c r="Y505" s="295"/>
    </row>
    <row r="506" customFormat="false" ht="11.25" hidden="false" customHeight="false" outlineLevel="0" collapsed="false">
      <c r="R506" s="295"/>
      <c r="S506" s="295"/>
      <c r="T506" s="295"/>
      <c r="U506" s="295"/>
      <c r="V506" s="295"/>
      <c r="W506" s="295"/>
      <c r="X506" s="295"/>
      <c r="Y506" s="295"/>
    </row>
    <row r="507" customFormat="false" ht="11.25" hidden="false" customHeight="false" outlineLevel="0" collapsed="false">
      <c r="R507" s="295"/>
      <c r="S507" s="295"/>
      <c r="T507" s="295"/>
      <c r="U507" s="295"/>
      <c r="V507" s="295"/>
      <c r="W507" s="295"/>
      <c r="X507" s="295"/>
      <c r="Y507" s="295"/>
    </row>
    <row r="508" customFormat="false" ht="11.25" hidden="false" customHeight="false" outlineLevel="0" collapsed="false">
      <c r="R508" s="295"/>
      <c r="S508" s="295"/>
      <c r="T508" s="295"/>
      <c r="U508" s="295"/>
      <c r="V508" s="295"/>
      <c r="W508" s="295"/>
      <c r="X508" s="295"/>
      <c r="Y508" s="295"/>
    </row>
    <row r="509" customFormat="false" ht="11.25" hidden="false" customHeight="false" outlineLevel="0" collapsed="false">
      <c r="R509" s="295"/>
      <c r="S509" s="295"/>
      <c r="T509" s="295"/>
      <c r="U509" s="295"/>
      <c r="V509" s="295"/>
      <c r="W509" s="295"/>
      <c r="X509" s="295"/>
      <c r="Y509" s="295"/>
    </row>
    <row r="510" customFormat="false" ht="11.25" hidden="false" customHeight="false" outlineLevel="0" collapsed="false">
      <c r="R510" s="295"/>
      <c r="S510" s="295"/>
      <c r="T510" s="295"/>
      <c r="U510" s="295"/>
      <c r="V510" s="295"/>
      <c r="W510" s="295"/>
      <c r="X510" s="295"/>
      <c r="Y510" s="295"/>
    </row>
    <row r="511" customFormat="false" ht="11.25" hidden="false" customHeight="false" outlineLevel="0" collapsed="false">
      <c r="R511" s="295"/>
      <c r="S511" s="295"/>
      <c r="T511" s="295"/>
      <c r="U511" s="295"/>
      <c r="V511" s="295"/>
      <c r="W511" s="295"/>
      <c r="X511" s="295"/>
      <c r="Y511" s="295"/>
    </row>
    <row r="512" customFormat="false" ht="11.25" hidden="false" customHeight="false" outlineLevel="0" collapsed="false">
      <c r="R512" s="295"/>
      <c r="S512" s="295"/>
      <c r="T512" s="295"/>
      <c r="U512" s="295"/>
      <c r="V512" s="295"/>
      <c r="W512" s="295"/>
      <c r="X512" s="295"/>
      <c r="Y512" s="295"/>
    </row>
    <row r="513" customFormat="false" ht="11.25" hidden="false" customHeight="false" outlineLevel="0" collapsed="false">
      <c r="R513" s="295"/>
      <c r="S513" s="295"/>
      <c r="T513" s="295"/>
      <c r="U513" s="295"/>
      <c r="V513" s="295"/>
      <c r="W513" s="295"/>
      <c r="X513" s="295"/>
      <c r="Y513" s="295"/>
    </row>
    <row r="514" customFormat="false" ht="11.25" hidden="false" customHeight="false" outlineLevel="0" collapsed="false">
      <c r="R514" s="295"/>
      <c r="S514" s="295"/>
      <c r="T514" s="295"/>
      <c r="U514" s="295"/>
      <c r="V514" s="295"/>
      <c r="W514" s="295"/>
      <c r="X514" s="295"/>
      <c r="Y514" s="295"/>
    </row>
    <row r="515" customFormat="false" ht="11.25" hidden="false" customHeight="false" outlineLevel="0" collapsed="false">
      <c r="R515" s="295"/>
      <c r="S515" s="295"/>
      <c r="T515" s="295"/>
      <c r="U515" s="295"/>
      <c r="V515" s="295"/>
      <c r="W515" s="295"/>
      <c r="X515" s="295"/>
      <c r="Y515" s="295"/>
    </row>
    <row r="516" customFormat="false" ht="11.25" hidden="false" customHeight="false" outlineLevel="0" collapsed="false">
      <c r="R516" s="295"/>
      <c r="S516" s="295"/>
      <c r="T516" s="295"/>
      <c r="U516" s="295"/>
      <c r="V516" s="295"/>
      <c r="W516" s="295"/>
      <c r="X516" s="295"/>
      <c r="Y516" s="295"/>
    </row>
    <row r="517" customFormat="false" ht="11.25" hidden="false" customHeight="false" outlineLevel="0" collapsed="false">
      <c r="R517" s="295"/>
      <c r="S517" s="295"/>
      <c r="T517" s="295"/>
      <c r="U517" s="295"/>
      <c r="V517" s="295"/>
      <c r="W517" s="295"/>
      <c r="X517" s="295"/>
      <c r="Y517" s="295"/>
    </row>
    <row r="518" customFormat="false" ht="11.25" hidden="false" customHeight="false" outlineLevel="0" collapsed="false">
      <c r="R518" s="295"/>
      <c r="S518" s="295"/>
      <c r="T518" s="295"/>
      <c r="U518" s="295"/>
      <c r="V518" s="295"/>
      <c r="W518" s="295"/>
      <c r="X518" s="295"/>
      <c r="Y518" s="295"/>
    </row>
    <row r="519" customFormat="false" ht="11.25" hidden="false" customHeight="false" outlineLevel="0" collapsed="false">
      <c r="R519" s="295"/>
      <c r="S519" s="295"/>
      <c r="T519" s="295"/>
      <c r="U519" s="295"/>
      <c r="V519" s="295"/>
      <c r="W519" s="295"/>
      <c r="X519" s="295"/>
      <c r="Y519" s="295"/>
    </row>
    <row r="520" customFormat="false" ht="11.25" hidden="false" customHeight="false" outlineLevel="0" collapsed="false">
      <c r="R520" s="295"/>
      <c r="S520" s="295"/>
      <c r="T520" s="295"/>
      <c r="U520" s="295"/>
      <c r="V520" s="295"/>
      <c r="W520" s="295"/>
      <c r="X520" s="295"/>
      <c r="Y520" s="295"/>
    </row>
    <row r="521" customFormat="false" ht="11.25" hidden="false" customHeight="false" outlineLevel="0" collapsed="false">
      <c r="R521" s="295"/>
      <c r="S521" s="295"/>
      <c r="T521" s="295"/>
      <c r="U521" s="295"/>
      <c r="V521" s="295"/>
      <c r="W521" s="295"/>
      <c r="X521" s="295"/>
      <c r="Y521" s="295"/>
    </row>
    <row r="522" customFormat="false" ht="11.25" hidden="false" customHeight="false" outlineLevel="0" collapsed="false">
      <c r="R522" s="295"/>
      <c r="S522" s="295"/>
      <c r="T522" s="295"/>
      <c r="U522" s="295"/>
      <c r="V522" s="295"/>
      <c r="W522" s="295"/>
      <c r="X522" s="295"/>
      <c r="Y522" s="295"/>
    </row>
    <row r="523" customFormat="false" ht="11.25" hidden="false" customHeight="false" outlineLevel="0" collapsed="false">
      <c r="R523" s="295"/>
      <c r="S523" s="295"/>
      <c r="T523" s="295"/>
      <c r="U523" s="295"/>
      <c r="V523" s="295"/>
      <c r="W523" s="295"/>
      <c r="X523" s="295"/>
      <c r="Y523" s="295"/>
    </row>
    <row r="524" customFormat="false" ht="11.25" hidden="false" customHeight="false" outlineLevel="0" collapsed="false">
      <c r="R524" s="295"/>
      <c r="S524" s="295"/>
      <c r="T524" s="295"/>
      <c r="U524" s="295"/>
      <c r="V524" s="295"/>
      <c r="W524" s="295"/>
      <c r="X524" s="295"/>
      <c r="Y524" s="295"/>
    </row>
    <row r="525" customFormat="false" ht="11.25" hidden="false" customHeight="false" outlineLevel="0" collapsed="false">
      <c r="R525" s="295"/>
      <c r="S525" s="295"/>
      <c r="T525" s="295"/>
      <c r="U525" s="295"/>
      <c r="V525" s="295"/>
      <c r="W525" s="295"/>
      <c r="X525" s="295"/>
      <c r="Y525" s="295"/>
    </row>
    <row r="526" customFormat="false" ht="11.25" hidden="false" customHeight="false" outlineLevel="0" collapsed="false">
      <c r="R526" s="295"/>
      <c r="S526" s="295"/>
      <c r="T526" s="295"/>
      <c r="U526" s="295"/>
      <c r="V526" s="295"/>
      <c r="W526" s="295"/>
      <c r="X526" s="295"/>
      <c r="Y526" s="295"/>
    </row>
    <row r="527" customFormat="false" ht="11.25" hidden="false" customHeight="false" outlineLevel="0" collapsed="false">
      <c r="R527" s="295"/>
      <c r="S527" s="295"/>
      <c r="T527" s="295"/>
      <c r="U527" s="295"/>
      <c r="V527" s="295"/>
      <c r="W527" s="295"/>
      <c r="X527" s="295"/>
      <c r="Y527" s="295"/>
    </row>
    <row r="528" customFormat="false" ht="11.25" hidden="false" customHeight="false" outlineLevel="0" collapsed="false">
      <c r="R528" s="295"/>
      <c r="S528" s="295"/>
      <c r="T528" s="295"/>
      <c r="U528" s="295"/>
      <c r="V528" s="295"/>
      <c r="W528" s="295"/>
      <c r="X528" s="295"/>
      <c r="Y528" s="295"/>
    </row>
    <row r="529" customFormat="false" ht="11.25" hidden="false" customHeight="false" outlineLevel="0" collapsed="false">
      <c r="R529" s="295"/>
      <c r="S529" s="295"/>
      <c r="T529" s="295"/>
      <c r="U529" s="295"/>
      <c r="V529" s="295"/>
      <c r="W529" s="295"/>
      <c r="X529" s="295"/>
      <c r="Y529" s="295"/>
    </row>
    <row r="530" customFormat="false" ht="11.25" hidden="false" customHeight="false" outlineLevel="0" collapsed="false">
      <c r="R530" s="295"/>
      <c r="S530" s="295"/>
      <c r="T530" s="295"/>
      <c r="U530" s="295"/>
      <c r="V530" s="295"/>
      <c r="W530" s="295"/>
      <c r="X530" s="295"/>
      <c r="Y530" s="295"/>
    </row>
    <row r="531" customFormat="false" ht="11.25" hidden="false" customHeight="false" outlineLevel="0" collapsed="false">
      <c r="R531" s="295"/>
      <c r="S531" s="295"/>
      <c r="T531" s="295"/>
      <c r="U531" s="295"/>
      <c r="V531" s="295"/>
      <c r="W531" s="295"/>
      <c r="X531" s="295"/>
      <c r="Y531" s="295"/>
    </row>
    <row r="532" customFormat="false" ht="11.25" hidden="false" customHeight="false" outlineLevel="0" collapsed="false">
      <c r="R532" s="295"/>
      <c r="S532" s="295"/>
      <c r="T532" s="295"/>
      <c r="U532" s="295"/>
      <c r="V532" s="295"/>
      <c r="W532" s="295"/>
      <c r="X532" s="295"/>
      <c r="Y532" s="295"/>
    </row>
    <row r="533" customFormat="false" ht="11.25" hidden="false" customHeight="false" outlineLevel="0" collapsed="false">
      <c r="R533" s="295"/>
      <c r="S533" s="295"/>
      <c r="T533" s="295"/>
      <c r="U533" s="295"/>
      <c r="V533" s="295"/>
      <c r="W533" s="295"/>
      <c r="X533" s="295"/>
      <c r="Y533" s="295"/>
    </row>
    <row r="534" customFormat="false" ht="11.25" hidden="false" customHeight="false" outlineLevel="0" collapsed="false">
      <c r="R534" s="295"/>
      <c r="S534" s="295"/>
      <c r="T534" s="295"/>
      <c r="U534" s="295"/>
      <c r="V534" s="295"/>
      <c r="W534" s="295"/>
      <c r="X534" s="295"/>
      <c r="Y534" s="295"/>
    </row>
    <row r="535" customFormat="false" ht="11.25" hidden="false" customHeight="false" outlineLevel="0" collapsed="false">
      <c r="R535" s="295"/>
      <c r="S535" s="295"/>
      <c r="T535" s="295"/>
      <c r="U535" s="295"/>
      <c r="V535" s="295"/>
      <c r="W535" s="295"/>
      <c r="X535" s="295"/>
      <c r="Y535" s="295"/>
    </row>
    <row r="536" customFormat="false" ht="11.25" hidden="false" customHeight="false" outlineLevel="0" collapsed="false">
      <c r="R536" s="295"/>
      <c r="S536" s="295"/>
      <c r="T536" s="295"/>
      <c r="U536" s="295"/>
      <c r="V536" s="295"/>
      <c r="W536" s="295"/>
      <c r="X536" s="295"/>
      <c r="Y536" s="295"/>
    </row>
    <row r="537" customFormat="false" ht="11.25" hidden="false" customHeight="false" outlineLevel="0" collapsed="false">
      <c r="R537" s="295"/>
      <c r="S537" s="295"/>
      <c r="T537" s="295"/>
      <c r="U537" s="295"/>
      <c r="V537" s="295"/>
      <c r="W537" s="295"/>
      <c r="X537" s="295"/>
      <c r="Y537" s="295"/>
    </row>
    <row r="538" customFormat="false" ht="11.25" hidden="false" customHeight="false" outlineLevel="0" collapsed="false">
      <c r="R538" s="295"/>
      <c r="S538" s="295"/>
      <c r="T538" s="295"/>
      <c r="U538" s="295"/>
      <c r="V538" s="295"/>
      <c r="W538" s="295"/>
      <c r="X538" s="295"/>
      <c r="Y538" s="295"/>
    </row>
    <row r="539" customFormat="false" ht="11.25" hidden="false" customHeight="false" outlineLevel="0" collapsed="false">
      <c r="R539" s="295"/>
      <c r="S539" s="295"/>
      <c r="T539" s="295"/>
      <c r="U539" s="295"/>
      <c r="V539" s="295"/>
      <c r="W539" s="295"/>
      <c r="X539" s="295"/>
      <c r="Y539" s="295"/>
    </row>
    <row r="540" customFormat="false" ht="11.25" hidden="false" customHeight="false" outlineLevel="0" collapsed="false">
      <c r="R540" s="295"/>
      <c r="S540" s="295"/>
      <c r="T540" s="295"/>
      <c r="U540" s="295"/>
      <c r="V540" s="295"/>
      <c r="W540" s="295"/>
      <c r="X540" s="295"/>
      <c r="Y540" s="295"/>
    </row>
    <row r="541" customFormat="false" ht="11.25" hidden="false" customHeight="false" outlineLevel="0" collapsed="false">
      <c r="R541" s="295"/>
      <c r="S541" s="295"/>
      <c r="T541" s="295"/>
      <c r="U541" s="295"/>
      <c r="V541" s="295"/>
      <c r="W541" s="295"/>
      <c r="X541" s="295"/>
      <c r="Y541" s="295"/>
    </row>
    <row r="542" customFormat="false" ht="11.25" hidden="false" customHeight="false" outlineLevel="0" collapsed="false">
      <c r="R542" s="295"/>
      <c r="S542" s="295"/>
      <c r="T542" s="295"/>
      <c r="U542" s="295"/>
      <c r="V542" s="295"/>
      <c r="W542" s="295"/>
      <c r="X542" s="295"/>
      <c r="Y542" s="295"/>
    </row>
    <row r="543" customFormat="false" ht="11.25" hidden="false" customHeight="false" outlineLevel="0" collapsed="false">
      <c r="R543" s="295"/>
      <c r="S543" s="295"/>
      <c r="T543" s="295"/>
      <c r="U543" s="295"/>
      <c r="V543" s="295"/>
      <c r="W543" s="295"/>
      <c r="X543" s="295"/>
      <c r="Y543" s="295"/>
    </row>
    <row r="544" customFormat="false" ht="11.25" hidden="false" customHeight="false" outlineLevel="0" collapsed="false">
      <c r="R544" s="295"/>
      <c r="S544" s="295"/>
      <c r="T544" s="295"/>
      <c r="U544" s="295"/>
      <c r="V544" s="295"/>
      <c r="W544" s="295"/>
      <c r="X544" s="295"/>
      <c r="Y544" s="295"/>
    </row>
    <row r="545" customFormat="false" ht="11.25" hidden="false" customHeight="false" outlineLevel="0" collapsed="false">
      <c r="R545" s="295"/>
      <c r="S545" s="295"/>
      <c r="T545" s="295"/>
      <c r="U545" s="295"/>
      <c r="V545" s="295"/>
      <c r="W545" s="295"/>
      <c r="X545" s="295"/>
      <c r="Y545" s="295"/>
    </row>
    <row r="546" customFormat="false" ht="11.25" hidden="false" customHeight="false" outlineLevel="0" collapsed="false">
      <c r="R546" s="295"/>
      <c r="S546" s="295"/>
      <c r="T546" s="295"/>
      <c r="U546" s="295"/>
      <c r="V546" s="295"/>
      <c r="W546" s="295"/>
      <c r="X546" s="295"/>
      <c r="Y546" s="295"/>
    </row>
    <row r="547" customFormat="false" ht="11.25" hidden="false" customHeight="false" outlineLevel="0" collapsed="false">
      <c r="R547" s="295"/>
      <c r="S547" s="295"/>
      <c r="T547" s="295"/>
      <c r="U547" s="295"/>
      <c r="V547" s="295"/>
      <c r="W547" s="295"/>
      <c r="X547" s="295"/>
      <c r="Y547" s="295"/>
    </row>
    <row r="548" customFormat="false" ht="11.25" hidden="false" customHeight="false" outlineLevel="0" collapsed="false">
      <c r="R548" s="295"/>
      <c r="S548" s="295"/>
      <c r="T548" s="295"/>
      <c r="U548" s="295"/>
      <c r="V548" s="295"/>
      <c r="W548" s="295"/>
      <c r="X548" s="295"/>
      <c r="Y548" s="295"/>
    </row>
    <row r="549" customFormat="false" ht="11.25" hidden="false" customHeight="false" outlineLevel="0" collapsed="false">
      <c r="R549" s="295"/>
      <c r="S549" s="295"/>
      <c r="T549" s="295"/>
      <c r="U549" s="295"/>
      <c r="V549" s="295"/>
      <c r="W549" s="295"/>
      <c r="X549" s="295"/>
      <c r="Y549" s="295"/>
    </row>
    <row r="550" customFormat="false" ht="11.25" hidden="false" customHeight="false" outlineLevel="0" collapsed="false">
      <c r="R550" s="295"/>
      <c r="S550" s="295"/>
      <c r="T550" s="295"/>
      <c r="U550" s="295"/>
      <c r="V550" s="295"/>
      <c r="W550" s="295"/>
      <c r="X550" s="295"/>
      <c r="Y550" s="295"/>
    </row>
    <row r="551" customFormat="false" ht="11.25" hidden="false" customHeight="false" outlineLevel="0" collapsed="false">
      <c r="R551" s="295"/>
      <c r="S551" s="295"/>
      <c r="T551" s="295"/>
      <c r="U551" s="295"/>
      <c r="V551" s="295"/>
      <c r="W551" s="295"/>
      <c r="X551" s="295"/>
      <c r="Y551" s="295"/>
    </row>
    <row r="552" customFormat="false" ht="11.25" hidden="false" customHeight="false" outlineLevel="0" collapsed="false">
      <c r="R552" s="295"/>
      <c r="S552" s="295"/>
      <c r="T552" s="295"/>
      <c r="U552" s="295"/>
      <c r="V552" s="295"/>
      <c r="W552" s="295"/>
      <c r="X552" s="295"/>
      <c r="Y552" s="295"/>
    </row>
    <row r="553" customFormat="false" ht="11.25" hidden="false" customHeight="false" outlineLevel="0" collapsed="false">
      <c r="R553" s="295"/>
      <c r="S553" s="295"/>
      <c r="T553" s="295"/>
      <c r="U553" s="295"/>
      <c r="V553" s="295"/>
      <c r="W553" s="295"/>
      <c r="X553" s="295"/>
      <c r="Y553" s="295"/>
    </row>
    <row r="554" customFormat="false" ht="11.25" hidden="false" customHeight="false" outlineLevel="0" collapsed="false">
      <c r="R554" s="295"/>
      <c r="S554" s="295"/>
      <c r="T554" s="295"/>
      <c r="U554" s="295"/>
      <c r="V554" s="295"/>
      <c r="W554" s="295"/>
      <c r="X554" s="295"/>
      <c r="Y554" s="295"/>
    </row>
    <row r="555" customFormat="false" ht="11.25" hidden="false" customHeight="false" outlineLevel="0" collapsed="false">
      <c r="R555" s="295"/>
      <c r="S555" s="295"/>
      <c r="T555" s="295"/>
      <c r="U555" s="295"/>
      <c r="V555" s="295"/>
      <c r="W555" s="295"/>
      <c r="X555" s="295"/>
      <c r="Y555" s="295"/>
    </row>
    <row r="556" customFormat="false" ht="11.25" hidden="false" customHeight="false" outlineLevel="0" collapsed="false">
      <c r="R556" s="295"/>
      <c r="S556" s="295"/>
      <c r="T556" s="295"/>
      <c r="U556" s="295"/>
      <c r="V556" s="295"/>
      <c r="W556" s="295"/>
      <c r="X556" s="295"/>
      <c r="Y556" s="295"/>
    </row>
    <row r="557" customFormat="false" ht="11.25" hidden="false" customHeight="false" outlineLevel="0" collapsed="false">
      <c r="R557" s="295"/>
      <c r="S557" s="295"/>
      <c r="T557" s="295"/>
      <c r="U557" s="295"/>
      <c r="V557" s="295"/>
      <c r="W557" s="295"/>
      <c r="X557" s="295"/>
      <c r="Y557" s="295"/>
    </row>
    <row r="558" customFormat="false" ht="11.25" hidden="false" customHeight="false" outlineLevel="0" collapsed="false">
      <c r="R558" s="295"/>
      <c r="S558" s="295"/>
      <c r="T558" s="295"/>
      <c r="U558" s="295"/>
      <c r="V558" s="295"/>
      <c r="W558" s="295"/>
      <c r="X558" s="295"/>
      <c r="Y558" s="295"/>
    </row>
    <row r="559" customFormat="false" ht="11.25" hidden="false" customHeight="false" outlineLevel="0" collapsed="false">
      <c r="R559" s="295"/>
      <c r="S559" s="295"/>
      <c r="T559" s="295"/>
      <c r="U559" s="295"/>
      <c r="V559" s="295"/>
      <c r="W559" s="295"/>
      <c r="X559" s="295"/>
      <c r="Y559" s="295"/>
    </row>
    <row r="560" customFormat="false" ht="11.25" hidden="false" customHeight="false" outlineLevel="0" collapsed="false">
      <c r="R560" s="295"/>
      <c r="S560" s="295"/>
      <c r="T560" s="295"/>
      <c r="U560" s="295"/>
      <c r="V560" s="295"/>
      <c r="W560" s="295"/>
      <c r="X560" s="295"/>
      <c r="Y560" s="295"/>
    </row>
    <row r="561" customFormat="false" ht="11.25" hidden="false" customHeight="false" outlineLevel="0" collapsed="false">
      <c r="R561" s="295"/>
      <c r="S561" s="295"/>
      <c r="T561" s="295"/>
      <c r="U561" s="295"/>
      <c r="V561" s="295"/>
      <c r="W561" s="295"/>
      <c r="X561" s="295"/>
      <c r="Y561" s="295"/>
    </row>
    <row r="562" customFormat="false" ht="11.25" hidden="false" customHeight="false" outlineLevel="0" collapsed="false">
      <c r="R562" s="295"/>
      <c r="S562" s="295"/>
      <c r="T562" s="295"/>
      <c r="U562" s="295"/>
      <c r="V562" s="295"/>
      <c r="W562" s="295"/>
      <c r="X562" s="295"/>
      <c r="Y562" s="295"/>
    </row>
    <row r="563" customFormat="false" ht="11.25" hidden="false" customHeight="false" outlineLevel="0" collapsed="false">
      <c r="R563" s="295"/>
      <c r="S563" s="295"/>
      <c r="T563" s="295"/>
      <c r="U563" s="295"/>
      <c r="V563" s="295"/>
      <c r="W563" s="295"/>
      <c r="X563" s="295"/>
      <c r="Y563" s="295"/>
    </row>
    <row r="564" customFormat="false" ht="11.25" hidden="false" customHeight="false" outlineLevel="0" collapsed="false">
      <c r="R564" s="295"/>
      <c r="S564" s="295"/>
      <c r="T564" s="295"/>
      <c r="U564" s="295"/>
      <c r="V564" s="295"/>
      <c r="W564" s="295"/>
      <c r="X564" s="295"/>
      <c r="Y564" s="295"/>
    </row>
    <row r="565" customFormat="false" ht="11.25" hidden="false" customHeight="false" outlineLevel="0" collapsed="false">
      <c r="R565" s="295"/>
      <c r="S565" s="295"/>
      <c r="T565" s="295"/>
      <c r="U565" s="295"/>
      <c r="V565" s="295"/>
      <c r="W565" s="295"/>
      <c r="X565" s="295"/>
      <c r="Y565" s="295"/>
    </row>
    <row r="566" customFormat="false" ht="11.25" hidden="false" customHeight="false" outlineLevel="0" collapsed="false">
      <c r="R566" s="295"/>
      <c r="S566" s="295"/>
      <c r="T566" s="295"/>
      <c r="U566" s="295"/>
      <c r="V566" s="295"/>
      <c r="W566" s="295"/>
      <c r="X566" s="295"/>
      <c r="Y566" s="295"/>
    </row>
    <row r="567" customFormat="false" ht="11.25" hidden="false" customHeight="false" outlineLevel="0" collapsed="false">
      <c r="R567" s="295"/>
      <c r="S567" s="295"/>
      <c r="T567" s="295"/>
      <c r="U567" s="295"/>
      <c r="V567" s="295"/>
      <c r="W567" s="295"/>
      <c r="X567" s="295"/>
      <c r="Y567" s="295"/>
    </row>
    <row r="568" customFormat="false" ht="11.25" hidden="false" customHeight="false" outlineLevel="0" collapsed="false">
      <c r="R568" s="295"/>
      <c r="S568" s="295"/>
      <c r="T568" s="295"/>
      <c r="U568" s="295"/>
      <c r="V568" s="295"/>
      <c r="W568" s="295"/>
      <c r="X568" s="295"/>
      <c r="Y568" s="295"/>
    </row>
    <row r="569" customFormat="false" ht="11.25" hidden="false" customHeight="false" outlineLevel="0" collapsed="false">
      <c r="R569" s="295"/>
      <c r="S569" s="295"/>
      <c r="T569" s="295"/>
      <c r="U569" s="295"/>
      <c r="V569" s="295"/>
      <c r="W569" s="295"/>
      <c r="X569" s="295"/>
      <c r="Y569" s="295"/>
    </row>
    <row r="570" customFormat="false" ht="11.25" hidden="false" customHeight="false" outlineLevel="0" collapsed="false">
      <c r="R570" s="295"/>
      <c r="S570" s="295"/>
      <c r="T570" s="295"/>
      <c r="U570" s="295"/>
      <c r="V570" s="295"/>
      <c r="W570" s="295"/>
      <c r="X570" s="295"/>
      <c r="Y570" s="295"/>
    </row>
    <row r="571" customFormat="false" ht="11.25" hidden="false" customHeight="false" outlineLevel="0" collapsed="false">
      <c r="R571" s="295"/>
      <c r="S571" s="295"/>
      <c r="T571" s="295"/>
      <c r="U571" s="295"/>
      <c r="V571" s="295"/>
      <c r="W571" s="295"/>
      <c r="X571" s="295"/>
      <c r="Y571" s="295"/>
    </row>
    <row r="572" customFormat="false" ht="11.25" hidden="false" customHeight="false" outlineLevel="0" collapsed="false">
      <c r="R572" s="295"/>
      <c r="S572" s="295"/>
      <c r="T572" s="295"/>
      <c r="U572" s="295"/>
      <c r="V572" s="295"/>
      <c r="W572" s="295"/>
      <c r="X572" s="295"/>
      <c r="Y572" s="295"/>
    </row>
    <row r="573" customFormat="false" ht="11.25" hidden="false" customHeight="false" outlineLevel="0" collapsed="false">
      <c r="R573" s="295"/>
      <c r="S573" s="295"/>
      <c r="T573" s="295"/>
      <c r="U573" s="295"/>
      <c r="V573" s="295"/>
      <c r="W573" s="295"/>
      <c r="X573" s="295"/>
      <c r="Y573" s="295"/>
    </row>
    <row r="574" customFormat="false" ht="11.25" hidden="false" customHeight="false" outlineLevel="0" collapsed="false">
      <c r="R574" s="295"/>
      <c r="S574" s="295"/>
      <c r="T574" s="295"/>
      <c r="U574" s="295"/>
      <c r="V574" s="295"/>
      <c r="W574" s="295"/>
      <c r="X574" s="295"/>
      <c r="Y574" s="295"/>
    </row>
    <row r="575" customFormat="false" ht="11.25" hidden="false" customHeight="false" outlineLevel="0" collapsed="false">
      <c r="R575" s="295"/>
      <c r="S575" s="295"/>
      <c r="T575" s="295"/>
      <c r="U575" s="295"/>
      <c r="V575" s="295"/>
      <c r="W575" s="295"/>
      <c r="X575" s="295"/>
      <c r="Y575" s="295"/>
    </row>
    <row r="576" customFormat="false" ht="11.25" hidden="false" customHeight="false" outlineLevel="0" collapsed="false">
      <c r="R576" s="295"/>
      <c r="S576" s="295"/>
      <c r="T576" s="295"/>
      <c r="U576" s="295"/>
      <c r="V576" s="295"/>
      <c r="W576" s="295"/>
      <c r="X576" s="295"/>
      <c r="Y576" s="295"/>
    </row>
    <row r="577" customFormat="false" ht="11.25" hidden="false" customHeight="false" outlineLevel="0" collapsed="false">
      <c r="R577" s="295"/>
      <c r="S577" s="295"/>
      <c r="T577" s="295"/>
      <c r="U577" s="295"/>
      <c r="V577" s="295"/>
      <c r="W577" s="295"/>
      <c r="X577" s="295"/>
      <c r="Y577" s="295"/>
    </row>
    <row r="578" customFormat="false" ht="11.25" hidden="false" customHeight="false" outlineLevel="0" collapsed="false">
      <c r="R578" s="295"/>
      <c r="S578" s="295"/>
      <c r="T578" s="295"/>
      <c r="U578" s="295"/>
      <c r="V578" s="295"/>
      <c r="W578" s="295"/>
      <c r="X578" s="295"/>
      <c r="Y578" s="295"/>
    </row>
    <row r="579" customFormat="false" ht="11.25" hidden="false" customHeight="false" outlineLevel="0" collapsed="false">
      <c r="R579" s="295"/>
      <c r="S579" s="295"/>
      <c r="T579" s="295"/>
      <c r="U579" s="295"/>
      <c r="V579" s="295"/>
      <c r="W579" s="295"/>
      <c r="X579" s="295"/>
      <c r="Y579" s="295"/>
    </row>
    <row r="580" customFormat="false" ht="11.25" hidden="false" customHeight="false" outlineLevel="0" collapsed="false">
      <c r="R580" s="295"/>
      <c r="S580" s="295"/>
      <c r="T580" s="295"/>
      <c r="U580" s="295"/>
      <c r="V580" s="295"/>
      <c r="W580" s="295"/>
      <c r="X580" s="295"/>
      <c r="Y580" s="295"/>
    </row>
    <row r="581" customFormat="false" ht="11.25" hidden="false" customHeight="false" outlineLevel="0" collapsed="false">
      <c r="R581" s="295"/>
      <c r="S581" s="295"/>
      <c r="T581" s="295"/>
      <c r="U581" s="295"/>
      <c r="V581" s="295"/>
      <c r="W581" s="295"/>
      <c r="X581" s="295"/>
      <c r="Y581" s="295"/>
    </row>
    <row r="582" customFormat="false" ht="11.25" hidden="false" customHeight="false" outlineLevel="0" collapsed="false">
      <c r="R582" s="295"/>
      <c r="S582" s="295"/>
      <c r="T582" s="295"/>
      <c r="U582" s="295"/>
      <c r="V582" s="295"/>
      <c r="W582" s="295"/>
      <c r="X582" s="295"/>
      <c r="Y582" s="295"/>
    </row>
    <row r="583" customFormat="false" ht="11.25" hidden="false" customHeight="false" outlineLevel="0" collapsed="false">
      <c r="R583" s="295"/>
      <c r="S583" s="295"/>
      <c r="T583" s="295"/>
      <c r="U583" s="295"/>
      <c r="V583" s="295"/>
      <c r="W583" s="295"/>
      <c r="X583" s="295"/>
      <c r="Y583" s="295"/>
    </row>
    <row r="584" customFormat="false" ht="11.25" hidden="false" customHeight="false" outlineLevel="0" collapsed="false">
      <c r="R584" s="295"/>
      <c r="S584" s="295"/>
      <c r="T584" s="295"/>
      <c r="U584" s="295"/>
      <c r="V584" s="295"/>
      <c r="W584" s="295"/>
      <c r="X584" s="295"/>
      <c r="Y584" s="295"/>
    </row>
    <row r="585" customFormat="false" ht="11.25" hidden="false" customHeight="false" outlineLevel="0" collapsed="false">
      <c r="R585" s="295"/>
      <c r="S585" s="295"/>
      <c r="T585" s="295"/>
      <c r="U585" s="295"/>
      <c r="V585" s="295"/>
      <c r="W585" s="295"/>
      <c r="X585" s="295"/>
      <c r="Y585" s="295"/>
    </row>
    <row r="586" customFormat="false" ht="11.25" hidden="false" customHeight="false" outlineLevel="0" collapsed="false">
      <c r="R586" s="295"/>
      <c r="S586" s="295"/>
      <c r="T586" s="295"/>
      <c r="U586" s="295"/>
      <c r="V586" s="295"/>
      <c r="W586" s="295"/>
      <c r="X586" s="295"/>
      <c r="Y586" s="295"/>
    </row>
    <row r="587" customFormat="false" ht="11.25" hidden="false" customHeight="false" outlineLevel="0" collapsed="false">
      <c r="R587" s="295"/>
      <c r="S587" s="295"/>
      <c r="T587" s="295"/>
      <c r="U587" s="295"/>
      <c r="V587" s="295"/>
      <c r="W587" s="295"/>
      <c r="X587" s="295"/>
      <c r="Y587" s="295"/>
    </row>
    <row r="588" customFormat="false" ht="11.25" hidden="false" customHeight="false" outlineLevel="0" collapsed="false">
      <c r="R588" s="295"/>
      <c r="S588" s="295"/>
      <c r="T588" s="295"/>
      <c r="U588" s="295"/>
      <c r="V588" s="295"/>
      <c r="W588" s="295"/>
      <c r="X588" s="295"/>
      <c r="Y588" s="295"/>
    </row>
    <row r="589" customFormat="false" ht="11.25" hidden="false" customHeight="false" outlineLevel="0" collapsed="false">
      <c r="R589" s="295"/>
      <c r="S589" s="295"/>
      <c r="T589" s="295"/>
      <c r="U589" s="295"/>
      <c r="V589" s="295"/>
      <c r="W589" s="295"/>
      <c r="X589" s="295"/>
      <c r="Y589" s="295"/>
    </row>
    <row r="590" customFormat="false" ht="11.25" hidden="false" customHeight="false" outlineLevel="0" collapsed="false">
      <c r="R590" s="295"/>
      <c r="S590" s="295"/>
      <c r="T590" s="295"/>
      <c r="U590" s="295"/>
      <c r="V590" s="295"/>
      <c r="W590" s="295"/>
      <c r="X590" s="295"/>
      <c r="Y590" s="295"/>
    </row>
    <row r="591" customFormat="false" ht="11.25" hidden="false" customHeight="false" outlineLevel="0" collapsed="false">
      <c r="R591" s="295"/>
      <c r="S591" s="295"/>
      <c r="T591" s="295"/>
      <c r="U591" s="295"/>
      <c r="V591" s="295"/>
      <c r="W591" s="295"/>
      <c r="X591" s="295"/>
      <c r="Y591" s="295"/>
    </row>
    <row r="592" customFormat="false" ht="11.25" hidden="false" customHeight="false" outlineLevel="0" collapsed="false">
      <c r="R592" s="295"/>
      <c r="S592" s="295"/>
      <c r="T592" s="295"/>
      <c r="U592" s="295"/>
      <c r="V592" s="295"/>
      <c r="W592" s="295"/>
      <c r="X592" s="295"/>
      <c r="Y592" s="295"/>
    </row>
    <row r="593" customFormat="false" ht="11.25" hidden="false" customHeight="false" outlineLevel="0" collapsed="false">
      <c r="R593" s="295"/>
      <c r="S593" s="295"/>
      <c r="T593" s="295"/>
      <c r="U593" s="295"/>
      <c r="V593" s="295"/>
      <c r="W593" s="295"/>
      <c r="X593" s="295"/>
      <c r="Y593" s="295"/>
    </row>
    <row r="594" customFormat="false" ht="11.25" hidden="false" customHeight="false" outlineLevel="0" collapsed="false">
      <c r="R594" s="295"/>
      <c r="S594" s="295"/>
      <c r="T594" s="295"/>
      <c r="U594" s="295"/>
      <c r="V594" s="295"/>
      <c r="W594" s="295"/>
      <c r="X594" s="295"/>
      <c r="Y594" s="295"/>
    </row>
    <row r="595" customFormat="false" ht="11.25" hidden="false" customHeight="false" outlineLevel="0" collapsed="false">
      <c r="R595" s="295"/>
      <c r="S595" s="295"/>
      <c r="T595" s="295"/>
      <c r="U595" s="295"/>
      <c r="V595" s="295"/>
      <c r="W595" s="295"/>
      <c r="X595" s="295"/>
      <c r="Y595" s="295"/>
    </row>
    <row r="596" customFormat="false" ht="11.25" hidden="false" customHeight="false" outlineLevel="0" collapsed="false">
      <c r="R596" s="295"/>
      <c r="S596" s="295"/>
      <c r="T596" s="295"/>
      <c r="U596" s="295"/>
      <c r="V596" s="295"/>
      <c r="W596" s="295"/>
      <c r="X596" s="295"/>
      <c r="Y596" s="295"/>
    </row>
    <row r="597" customFormat="false" ht="11.25" hidden="false" customHeight="false" outlineLevel="0" collapsed="false">
      <c r="R597" s="295"/>
      <c r="S597" s="295"/>
      <c r="T597" s="295"/>
      <c r="U597" s="295"/>
      <c r="V597" s="295"/>
      <c r="W597" s="295"/>
      <c r="X597" s="295"/>
      <c r="Y597" s="295"/>
    </row>
    <row r="598" customFormat="false" ht="11.25" hidden="false" customHeight="false" outlineLevel="0" collapsed="false">
      <c r="R598" s="295"/>
      <c r="S598" s="295"/>
      <c r="T598" s="295"/>
      <c r="U598" s="295"/>
      <c r="V598" s="295"/>
      <c r="W598" s="295"/>
      <c r="X598" s="295"/>
      <c r="Y598" s="295"/>
    </row>
    <row r="599" customFormat="false" ht="11.25" hidden="false" customHeight="false" outlineLevel="0" collapsed="false">
      <c r="R599" s="295"/>
      <c r="S599" s="295"/>
      <c r="T599" s="295"/>
      <c r="U599" s="295"/>
      <c r="V599" s="295"/>
      <c r="W599" s="295"/>
      <c r="X599" s="295"/>
      <c r="Y599" s="295"/>
    </row>
    <row r="600" customFormat="false" ht="11.25" hidden="false" customHeight="false" outlineLevel="0" collapsed="false">
      <c r="R600" s="295"/>
      <c r="S600" s="295"/>
      <c r="T600" s="295"/>
      <c r="U600" s="295"/>
      <c r="V600" s="295"/>
      <c r="W600" s="295"/>
      <c r="X600" s="295"/>
      <c r="Y600" s="295"/>
    </row>
    <row r="601" customFormat="false" ht="11.25" hidden="false" customHeight="false" outlineLevel="0" collapsed="false">
      <c r="R601" s="295"/>
      <c r="S601" s="295"/>
      <c r="T601" s="295"/>
      <c r="U601" s="295"/>
      <c r="V601" s="295"/>
      <c r="W601" s="295"/>
      <c r="X601" s="295"/>
      <c r="Y601" s="295"/>
    </row>
    <row r="602" customFormat="false" ht="11.25" hidden="false" customHeight="false" outlineLevel="0" collapsed="false">
      <c r="R602" s="295"/>
      <c r="S602" s="295"/>
      <c r="T602" s="295"/>
      <c r="U602" s="295"/>
      <c r="V602" s="295"/>
      <c r="W602" s="295"/>
      <c r="X602" s="295"/>
      <c r="Y602" s="295"/>
    </row>
    <row r="603" customFormat="false" ht="11.25" hidden="false" customHeight="false" outlineLevel="0" collapsed="false">
      <c r="R603" s="295"/>
      <c r="S603" s="295"/>
      <c r="T603" s="295"/>
      <c r="U603" s="295"/>
      <c r="V603" s="295"/>
      <c r="W603" s="295"/>
      <c r="X603" s="295"/>
      <c r="Y603" s="295"/>
    </row>
    <row r="604" customFormat="false" ht="11.25" hidden="false" customHeight="false" outlineLevel="0" collapsed="false">
      <c r="R604" s="295"/>
      <c r="S604" s="295"/>
      <c r="T604" s="295"/>
      <c r="U604" s="295"/>
      <c r="V604" s="295"/>
      <c r="W604" s="295"/>
      <c r="X604" s="295"/>
      <c r="Y604" s="295"/>
    </row>
    <row r="605" customFormat="false" ht="11.25" hidden="false" customHeight="false" outlineLevel="0" collapsed="false">
      <c r="R605" s="295"/>
      <c r="S605" s="295"/>
      <c r="T605" s="295"/>
      <c r="U605" s="295"/>
      <c r="V605" s="295"/>
      <c r="W605" s="295"/>
      <c r="X605" s="295"/>
      <c r="Y605" s="295"/>
    </row>
    <row r="606" customFormat="false" ht="11.25" hidden="false" customHeight="false" outlineLevel="0" collapsed="false">
      <c r="R606" s="295"/>
      <c r="S606" s="295"/>
      <c r="T606" s="295"/>
      <c r="U606" s="295"/>
      <c r="V606" s="295"/>
      <c r="W606" s="295"/>
      <c r="X606" s="295"/>
      <c r="Y606" s="295"/>
    </row>
    <row r="607" customFormat="false" ht="11.25" hidden="false" customHeight="false" outlineLevel="0" collapsed="false">
      <c r="R607" s="295"/>
      <c r="S607" s="295"/>
      <c r="T607" s="295"/>
      <c r="U607" s="295"/>
      <c r="V607" s="295"/>
      <c r="W607" s="295"/>
      <c r="X607" s="295"/>
      <c r="Y607" s="295"/>
    </row>
    <row r="608" customFormat="false" ht="11.25" hidden="false" customHeight="false" outlineLevel="0" collapsed="false">
      <c r="R608" s="295"/>
      <c r="S608" s="295"/>
      <c r="T608" s="295"/>
      <c r="U608" s="295"/>
      <c r="V608" s="295"/>
      <c r="W608" s="295"/>
      <c r="X608" s="295"/>
      <c r="Y608" s="295"/>
    </row>
    <row r="609" customFormat="false" ht="11.25" hidden="false" customHeight="false" outlineLevel="0" collapsed="false">
      <c r="R609" s="295"/>
      <c r="S609" s="295"/>
      <c r="T609" s="295"/>
      <c r="U609" s="295"/>
      <c r="V609" s="295"/>
      <c r="W609" s="295"/>
      <c r="X609" s="295"/>
      <c r="Y609" s="295"/>
    </row>
    <row r="610" customFormat="false" ht="11.25" hidden="false" customHeight="false" outlineLevel="0" collapsed="false">
      <c r="R610" s="295"/>
      <c r="S610" s="295"/>
      <c r="T610" s="295"/>
      <c r="U610" s="295"/>
      <c r="V610" s="295"/>
      <c r="W610" s="295"/>
      <c r="X610" s="295"/>
      <c r="Y610" s="295"/>
    </row>
    <row r="611" customFormat="false" ht="11.25" hidden="false" customHeight="false" outlineLevel="0" collapsed="false">
      <c r="R611" s="295"/>
      <c r="S611" s="295"/>
      <c r="T611" s="295"/>
      <c r="U611" s="295"/>
      <c r="V611" s="295"/>
      <c r="W611" s="295"/>
      <c r="X611" s="295"/>
      <c r="Y611" s="295"/>
    </row>
    <row r="612" customFormat="false" ht="11.25" hidden="false" customHeight="false" outlineLevel="0" collapsed="false">
      <c r="R612" s="295"/>
      <c r="S612" s="295"/>
      <c r="T612" s="295"/>
      <c r="U612" s="295"/>
      <c r="V612" s="295"/>
      <c r="W612" s="295"/>
      <c r="X612" s="295"/>
      <c r="Y612" s="295"/>
    </row>
    <row r="613" customFormat="false" ht="11.25" hidden="false" customHeight="false" outlineLevel="0" collapsed="false">
      <c r="R613" s="295"/>
      <c r="S613" s="295"/>
      <c r="T613" s="295"/>
      <c r="U613" s="295"/>
      <c r="V613" s="295"/>
      <c r="W613" s="295"/>
      <c r="X613" s="295"/>
      <c r="Y613" s="295"/>
    </row>
    <row r="614" customFormat="false" ht="11.25" hidden="false" customHeight="false" outlineLevel="0" collapsed="false">
      <c r="R614" s="295"/>
      <c r="S614" s="295"/>
      <c r="T614" s="295"/>
      <c r="U614" s="295"/>
      <c r="V614" s="295"/>
      <c r="W614" s="295"/>
      <c r="X614" s="295"/>
      <c r="Y614" s="295"/>
    </row>
    <row r="615" customFormat="false" ht="11.25" hidden="false" customHeight="false" outlineLevel="0" collapsed="false">
      <c r="R615" s="295"/>
      <c r="S615" s="295"/>
      <c r="T615" s="295"/>
      <c r="U615" s="295"/>
      <c r="V615" s="295"/>
      <c r="W615" s="295"/>
      <c r="X615" s="295"/>
      <c r="Y615" s="295"/>
    </row>
    <row r="616" customFormat="false" ht="11.25" hidden="false" customHeight="false" outlineLevel="0" collapsed="false">
      <c r="R616" s="295"/>
      <c r="S616" s="295"/>
      <c r="T616" s="295"/>
      <c r="U616" s="295"/>
      <c r="V616" s="295"/>
      <c r="W616" s="295"/>
      <c r="X616" s="295"/>
      <c r="Y616" s="295"/>
    </row>
    <row r="617" customFormat="false" ht="11.25" hidden="false" customHeight="false" outlineLevel="0" collapsed="false">
      <c r="R617" s="295"/>
      <c r="S617" s="295"/>
      <c r="T617" s="295"/>
      <c r="U617" s="295"/>
      <c r="V617" s="295"/>
      <c r="W617" s="295"/>
      <c r="X617" s="295"/>
      <c r="Y617" s="295"/>
    </row>
    <row r="618" customFormat="false" ht="11.25" hidden="false" customHeight="false" outlineLevel="0" collapsed="false">
      <c r="R618" s="295"/>
      <c r="S618" s="295"/>
      <c r="T618" s="295"/>
      <c r="U618" s="295"/>
      <c r="V618" s="295"/>
      <c r="W618" s="295"/>
      <c r="X618" s="295"/>
      <c r="Y618" s="295"/>
    </row>
    <row r="619" customFormat="false" ht="11.25" hidden="false" customHeight="false" outlineLevel="0" collapsed="false">
      <c r="R619" s="295"/>
      <c r="S619" s="295"/>
      <c r="T619" s="295"/>
      <c r="U619" s="295"/>
      <c r="V619" s="295"/>
      <c r="W619" s="295"/>
      <c r="X619" s="295"/>
      <c r="Y619" s="295"/>
    </row>
    <row r="620" customFormat="false" ht="11.25" hidden="false" customHeight="false" outlineLevel="0" collapsed="false">
      <c r="R620" s="295"/>
      <c r="S620" s="295"/>
      <c r="T620" s="295"/>
      <c r="U620" s="295"/>
      <c r="V620" s="295"/>
      <c r="W620" s="295"/>
      <c r="X620" s="295"/>
      <c r="Y620" s="295"/>
    </row>
    <row r="621" customFormat="false" ht="11.25" hidden="false" customHeight="false" outlineLevel="0" collapsed="false">
      <c r="R621" s="295"/>
      <c r="S621" s="295"/>
      <c r="T621" s="295"/>
      <c r="U621" s="295"/>
      <c r="V621" s="295"/>
      <c r="W621" s="295"/>
      <c r="X621" s="295"/>
      <c r="Y621" s="295"/>
    </row>
    <row r="622" customFormat="false" ht="11.25" hidden="false" customHeight="false" outlineLevel="0" collapsed="false">
      <c r="R622" s="295"/>
      <c r="S622" s="295"/>
      <c r="T622" s="295"/>
      <c r="U622" s="295"/>
      <c r="V622" s="295"/>
      <c r="W622" s="295"/>
      <c r="X622" s="295"/>
      <c r="Y622" s="295"/>
    </row>
    <row r="623" customFormat="false" ht="11.25" hidden="false" customHeight="false" outlineLevel="0" collapsed="false">
      <c r="R623" s="295"/>
      <c r="S623" s="295"/>
      <c r="T623" s="295"/>
      <c r="U623" s="295"/>
      <c r="V623" s="295"/>
      <c r="W623" s="295"/>
      <c r="X623" s="295"/>
      <c r="Y623" s="295"/>
    </row>
    <row r="624" customFormat="false" ht="11.25" hidden="false" customHeight="false" outlineLevel="0" collapsed="false">
      <c r="R624" s="295"/>
      <c r="S624" s="295"/>
      <c r="T624" s="295"/>
      <c r="U624" s="295"/>
      <c r="V624" s="295"/>
      <c r="W624" s="295"/>
      <c r="X624" s="295"/>
      <c r="Y624" s="295"/>
    </row>
    <row r="625" customFormat="false" ht="11.25" hidden="false" customHeight="false" outlineLevel="0" collapsed="false">
      <c r="R625" s="295"/>
      <c r="S625" s="295"/>
      <c r="T625" s="295"/>
      <c r="U625" s="295"/>
      <c r="V625" s="295"/>
      <c r="W625" s="295"/>
      <c r="X625" s="295"/>
      <c r="Y625" s="295"/>
    </row>
    <row r="626" customFormat="false" ht="11.25" hidden="false" customHeight="false" outlineLevel="0" collapsed="false">
      <c r="R626" s="295"/>
      <c r="S626" s="295"/>
      <c r="T626" s="295"/>
      <c r="U626" s="295"/>
      <c r="V626" s="295"/>
      <c r="W626" s="295"/>
      <c r="X626" s="295"/>
      <c r="Y626" s="295"/>
    </row>
    <row r="627" customFormat="false" ht="11.25" hidden="false" customHeight="false" outlineLevel="0" collapsed="false">
      <c r="R627" s="295"/>
      <c r="S627" s="295"/>
      <c r="T627" s="295"/>
      <c r="U627" s="295"/>
      <c r="V627" s="295"/>
      <c r="W627" s="295"/>
      <c r="X627" s="295"/>
      <c r="Y627" s="295"/>
    </row>
    <row r="628" customFormat="false" ht="11.25" hidden="false" customHeight="false" outlineLevel="0" collapsed="false">
      <c r="R628" s="295"/>
      <c r="S628" s="295"/>
      <c r="T628" s="295"/>
      <c r="U628" s="295"/>
      <c r="V628" s="295"/>
      <c r="W628" s="295"/>
      <c r="X628" s="295"/>
      <c r="Y628" s="295"/>
    </row>
    <row r="629" customFormat="false" ht="11.25" hidden="false" customHeight="false" outlineLevel="0" collapsed="false">
      <c r="R629" s="295"/>
      <c r="S629" s="295"/>
      <c r="T629" s="295"/>
      <c r="U629" s="295"/>
      <c r="V629" s="295"/>
      <c r="W629" s="295"/>
      <c r="X629" s="295"/>
      <c r="Y629" s="295"/>
    </row>
    <row r="630" customFormat="false" ht="11.25" hidden="false" customHeight="false" outlineLevel="0" collapsed="false">
      <c r="R630" s="295"/>
      <c r="S630" s="295"/>
      <c r="T630" s="295"/>
      <c r="U630" s="295"/>
      <c r="V630" s="295"/>
      <c r="W630" s="295"/>
      <c r="X630" s="295"/>
      <c r="Y630" s="295"/>
    </row>
    <row r="631" customFormat="false" ht="11.25" hidden="false" customHeight="false" outlineLevel="0" collapsed="false">
      <c r="R631" s="295"/>
      <c r="S631" s="295"/>
      <c r="T631" s="295"/>
      <c r="U631" s="295"/>
      <c r="V631" s="295"/>
      <c r="W631" s="295"/>
      <c r="X631" s="295"/>
      <c r="Y631" s="295"/>
    </row>
    <row r="632" customFormat="false" ht="11.25" hidden="false" customHeight="false" outlineLevel="0" collapsed="false">
      <c r="R632" s="295"/>
      <c r="S632" s="295"/>
      <c r="T632" s="295"/>
      <c r="U632" s="295"/>
      <c r="V632" s="295"/>
      <c r="W632" s="295"/>
      <c r="X632" s="295"/>
      <c r="Y632" s="295"/>
    </row>
    <row r="633" customFormat="false" ht="11.25" hidden="false" customHeight="false" outlineLevel="0" collapsed="false">
      <c r="R633" s="295"/>
      <c r="S633" s="295"/>
      <c r="T633" s="295"/>
      <c r="U633" s="295"/>
      <c r="V633" s="295"/>
      <c r="W633" s="295"/>
      <c r="X633" s="295"/>
      <c r="Y633" s="295"/>
    </row>
    <row r="634" customFormat="false" ht="11.25" hidden="false" customHeight="false" outlineLevel="0" collapsed="false">
      <c r="R634" s="295"/>
      <c r="S634" s="295"/>
      <c r="T634" s="295"/>
      <c r="U634" s="295"/>
      <c r="V634" s="295"/>
      <c r="W634" s="295"/>
      <c r="X634" s="295"/>
      <c r="Y634" s="295"/>
    </row>
    <row r="635" customFormat="false" ht="11.25" hidden="false" customHeight="false" outlineLevel="0" collapsed="false">
      <c r="R635" s="295"/>
      <c r="S635" s="295"/>
      <c r="T635" s="295"/>
      <c r="U635" s="295"/>
      <c r="V635" s="295"/>
      <c r="W635" s="295"/>
      <c r="X635" s="295"/>
      <c r="Y635" s="295"/>
    </row>
    <row r="636" customFormat="false" ht="11.25" hidden="false" customHeight="false" outlineLevel="0" collapsed="false">
      <c r="R636" s="295"/>
      <c r="S636" s="295"/>
      <c r="T636" s="295"/>
      <c r="U636" s="295"/>
      <c r="V636" s="295"/>
      <c r="W636" s="295"/>
      <c r="X636" s="295"/>
      <c r="Y636" s="295"/>
    </row>
    <row r="637" customFormat="false" ht="11.25" hidden="false" customHeight="false" outlineLevel="0" collapsed="false">
      <c r="R637" s="295"/>
      <c r="S637" s="295"/>
      <c r="T637" s="295"/>
      <c r="U637" s="295"/>
      <c r="V637" s="295"/>
      <c r="W637" s="295"/>
      <c r="X637" s="295"/>
      <c r="Y637" s="295"/>
    </row>
    <row r="638" customFormat="false" ht="11.25" hidden="false" customHeight="false" outlineLevel="0" collapsed="false">
      <c r="R638" s="295"/>
      <c r="S638" s="295"/>
      <c r="T638" s="295"/>
      <c r="U638" s="295"/>
      <c r="V638" s="295"/>
      <c r="W638" s="295"/>
      <c r="X638" s="295"/>
      <c r="Y638" s="295"/>
    </row>
    <row r="639" customFormat="false" ht="11.25" hidden="false" customHeight="false" outlineLevel="0" collapsed="false">
      <c r="R639" s="295"/>
      <c r="S639" s="295"/>
      <c r="T639" s="295"/>
      <c r="U639" s="295"/>
      <c r="V639" s="295"/>
      <c r="W639" s="295"/>
      <c r="X639" s="295"/>
      <c r="Y639" s="295"/>
    </row>
    <row r="640" customFormat="false" ht="11.25" hidden="false" customHeight="false" outlineLevel="0" collapsed="false">
      <c r="R640" s="295"/>
      <c r="S640" s="295"/>
      <c r="T640" s="295"/>
      <c r="U640" s="295"/>
      <c r="V640" s="295"/>
      <c r="W640" s="295"/>
      <c r="X640" s="295"/>
      <c r="Y640" s="295"/>
    </row>
    <row r="641" customFormat="false" ht="11.25" hidden="false" customHeight="false" outlineLevel="0" collapsed="false">
      <c r="R641" s="295"/>
      <c r="S641" s="295"/>
      <c r="T641" s="295"/>
      <c r="U641" s="295"/>
      <c r="V641" s="295"/>
      <c r="W641" s="295"/>
      <c r="X641" s="295"/>
      <c r="Y641" s="295"/>
    </row>
    <row r="642" customFormat="false" ht="11.25" hidden="false" customHeight="false" outlineLevel="0" collapsed="false">
      <c r="R642" s="295"/>
      <c r="S642" s="295"/>
      <c r="T642" s="295"/>
      <c r="U642" s="295"/>
      <c r="V642" s="295"/>
      <c r="W642" s="295"/>
      <c r="X642" s="295"/>
      <c r="Y642" s="295"/>
    </row>
    <row r="643" customFormat="false" ht="11.25" hidden="false" customHeight="false" outlineLevel="0" collapsed="false">
      <c r="R643" s="295"/>
      <c r="S643" s="295"/>
      <c r="T643" s="295"/>
      <c r="U643" s="295"/>
      <c r="V643" s="295"/>
      <c r="W643" s="295"/>
      <c r="X643" s="295"/>
      <c r="Y643" s="295"/>
    </row>
    <row r="644" customFormat="false" ht="11.25" hidden="false" customHeight="false" outlineLevel="0" collapsed="false">
      <c r="R644" s="295"/>
      <c r="S644" s="295"/>
      <c r="T644" s="295"/>
      <c r="U644" s="295"/>
      <c r="V644" s="295"/>
      <c r="W644" s="295"/>
      <c r="X644" s="295"/>
      <c r="Y644" s="295"/>
    </row>
    <row r="645" customFormat="false" ht="11.25" hidden="false" customHeight="false" outlineLevel="0" collapsed="false">
      <c r="R645" s="295"/>
      <c r="S645" s="295"/>
      <c r="T645" s="295"/>
      <c r="U645" s="295"/>
      <c r="V645" s="295"/>
      <c r="W645" s="295"/>
      <c r="X645" s="295"/>
      <c r="Y645" s="295"/>
    </row>
    <row r="646" customFormat="false" ht="11.25" hidden="false" customHeight="false" outlineLevel="0" collapsed="false">
      <c r="R646" s="295"/>
      <c r="S646" s="295"/>
      <c r="T646" s="295"/>
      <c r="U646" s="295"/>
      <c r="V646" s="295"/>
      <c r="W646" s="295"/>
      <c r="X646" s="295"/>
      <c r="Y646" s="295"/>
    </row>
    <row r="647" customFormat="false" ht="11.25" hidden="false" customHeight="false" outlineLevel="0" collapsed="false">
      <c r="R647" s="295"/>
      <c r="S647" s="295"/>
      <c r="T647" s="295"/>
      <c r="U647" s="295"/>
      <c r="V647" s="295"/>
      <c r="W647" s="295"/>
      <c r="X647" s="295"/>
      <c r="Y647" s="295"/>
    </row>
    <row r="648" customFormat="false" ht="11.25" hidden="false" customHeight="false" outlineLevel="0" collapsed="false">
      <c r="R648" s="295"/>
      <c r="S648" s="295"/>
      <c r="T648" s="295"/>
      <c r="U648" s="295"/>
      <c r="V648" s="295"/>
      <c r="W648" s="295"/>
      <c r="X648" s="295"/>
      <c r="Y648" s="295"/>
    </row>
    <row r="649" customFormat="false" ht="11.25" hidden="false" customHeight="false" outlineLevel="0" collapsed="false">
      <c r="R649" s="295"/>
      <c r="S649" s="295"/>
      <c r="T649" s="295"/>
      <c r="U649" s="295"/>
      <c r="V649" s="295"/>
      <c r="W649" s="295"/>
      <c r="X649" s="295"/>
      <c r="Y649" s="295"/>
    </row>
    <row r="650" customFormat="false" ht="11.25" hidden="false" customHeight="false" outlineLevel="0" collapsed="false">
      <c r="R650" s="295"/>
      <c r="S650" s="295"/>
      <c r="T650" s="295"/>
      <c r="U650" s="295"/>
      <c r="V650" s="295"/>
      <c r="W650" s="295"/>
      <c r="X650" s="295"/>
      <c r="Y650" s="295"/>
    </row>
    <row r="651" customFormat="false" ht="11.25" hidden="false" customHeight="false" outlineLevel="0" collapsed="false">
      <c r="R651" s="295"/>
      <c r="S651" s="295"/>
      <c r="T651" s="295"/>
      <c r="U651" s="295"/>
      <c r="V651" s="295"/>
      <c r="W651" s="295"/>
      <c r="X651" s="295"/>
      <c r="Y651" s="295"/>
    </row>
    <row r="652" customFormat="false" ht="11.25" hidden="false" customHeight="false" outlineLevel="0" collapsed="false">
      <c r="R652" s="295"/>
      <c r="S652" s="295"/>
      <c r="T652" s="295"/>
      <c r="U652" s="295"/>
      <c r="V652" s="295"/>
      <c r="W652" s="295"/>
      <c r="X652" s="295"/>
      <c r="Y652" s="295"/>
    </row>
    <row r="653" customFormat="false" ht="11.25" hidden="false" customHeight="false" outlineLevel="0" collapsed="false">
      <c r="R653" s="295"/>
      <c r="S653" s="295"/>
      <c r="T653" s="295"/>
      <c r="U653" s="295"/>
      <c r="V653" s="295"/>
      <c r="W653" s="295"/>
      <c r="X653" s="295"/>
      <c r="Y653" s="295"/>
    </row>
    <row r="654" customFormat="false" ht="11.25" hidden="false" customHeight="false" outlineLevel="0" collapsed="false">
      <c r="R654" s="295"/>
      <c r="S654" s="295"/>
      <c r="T654" s="295"/>
      <c r="U654" s="295"/>
      <c r="V654" s="295"/>
      <c r="W654" s="295"/>
      <c r="X654" s="295"/>
      <c r="Y654" s="295"/>
    </row>
    <row r="655" customFormat="false" ht="11.25" hidden="false" customHeight="false" outlineLevel="0" collapsed="false">
      <c r="R655" s="295"/>
      <c r="S655" s="295"/>
      <c r="T655" s="295"/>
      <c r="U655" s="295"/>
      <c r="V655" s="295"/>
      <c r="W655" s="295"/>
      <c r="X655" s="295"/>
      <c r="Y655" s="295"/>
    </row>
    <row r="656" customFormat="false" ht="11.25" hidden="false" customHeight="false" outlineLevel="0" collapsed="false">
      <c r="R656" s="295"/>
      <c r="S656" s="295"/>
      <c r="T656" s="295"/>
      <c r="U656" s="295"/>
      <c r="V656" s="295"/>
      <c r="W656" s="295"/>
      <c r="X656" s="295"/>
      <c r="Y656" s="295"/>
    </row>
    <row r="657" customFormat="false" ht="11.25" hidden="false" customHeight="false" outlineLevel="0" collapsed="false">
      <c r="R657" s="295"/>
      <c r="S657" s="295"/>
      <c r="T657" s="295"/>
      <c r="U657" s="295"/>
      <c r="V657" s="295"/>
      <c r="W657" s="295"/>
      <c r="X657" s="295"/>
      <c r="Y657" s="295"/>
    </row>
    <row r="658" customFormat="false" ht="11.25" hidden="false" customHeight="false" outlineLevel="0" collapsed="false">
      <c r="R658" s="295"/>
      <c r="S658" s="295"/>
      <c r="T658" s="295"/>
      <c r="U658" s="295"/>
      <c r="V658" s="295"/>
      <c r="W658" s="295"/>
      <c r="X658" s="295"/>
      <c r="Y658" s="295"/>
    </row>
    <row r="659" customFormat="false" ht="11.25" hidden="false" customHeight="false" outlineLevel="0" collapsed="false">
      <c r="R659" s="295"/>
      <c r="S659" s="295"/>
      <c r="T659" s="295"/>
      <c r="U659" s="295"/>
      <c r="V659" s="295"/>
      <c r="W659" s="295"/>
      <c r="X659" s="295"/>
      <c r="Y659" s="295"/>
    </row>
    <row r="660" customFormat="false" ht="11.25" hidden="false" customHeight="false" outlineLevel="0" collapsed="false">
      <c r="R660" s="295"/>
      <c r="S660" s="295"/>
      <c r="T660" s="295"/>
      <c r="U660" s="295"/>
      <c r="V660" s="295"/>
      <c r="W660" s="295"/>
      <c r="X660" s="295"/>
      <c r="Y660" s="295"/>
    </row>
    <row r="661" customFormat="false" ht="11.25" hidden="false" customHeight="false" outlineLevel="0" collapsed="false">
      <c r="R661" s="295"/>
      <c r="S661" s="295"/>
      <c r="T661" s="295"/>
      <c r="U661" s="295"/>
      <c r="V661" s="295"/>
      <c r="W661" s="295"/>
      <c r="X661" s="295"/>
      <c r="Y661" s="295"/>
    </row>
    <row r="662" customFormat="false" ht="11.25" hidden="false" customHeight="false" outlineLevel="0" collapsed="false">
      <c r="R662" s="295"/>
      <c r="S662" s="295"/>
      <c r="T662" s="295"/>
      <c r="U662" s="295"/>
      <c r="V662" s="295"/>
      <c r="W662" s="295"/>
      <c r="X662" s="295"/>
      <c r="Y662" s="295"/>
    </row>
    <row r="663" customFormat="false" ht="11.25" hidden="false" customHeight="false" outlineLevel="0" collapsed="false">
      <c r="R663" s="295"/>
      <c r="S663" s="295"/>
      <c r="T663" s="295"/>
      <c r="U663" s="295"/>
      <c r="V663" s="295"/>
      <c r="W663" s="295"/>
      <c r="X663" s="295"/>
      <c r="Y663" s="295"/>
    </row>
    <row r="664" customFormat="false" ht="11.25" hidden="false" customHeight="false" outlineLevel="0" collapsed="false">
      <c r="R664" s="295"/>
      <c r="S664" s="295"/>
      <c r="T664" s="295"/>
      <c r="U664" s="295"/>
      <c r="V664" s="295"/>
      <c r="W664" s="295"/>
      <c r="X664" s="295"/>
      <c r="Y664" s="295"/>
    </row>
    <row r="665" customFormat="false" ht="11.25" hidden="false" customHeight="false" outlineLevel="0" collapsed="false">
      <c r="R665" s="295"/>
      <c r="S665" s="295"/>
      <c r="T665" s="295"/>
      <c r="U665" s="295"/>
      <c r="V665" s="295"/>
      <c r="W665" s="295"/>
      <c r="X665" s="295"/>
      <c r="Y665" s="295"/>
    </row>
    <row r="666" customFormat="false" ht="11.25" hidden="false" customHeight="false" outlineLevel="0" collapsed="false">
      <c r="R666" s="295"/>
      <c r="S666" s="295"/>
      <c r="T666" s="295"/>
      <c r="U666" s="295"/>
      <c r="V666" s="295"/>
      <c r="W666" s="295"/>
      <c r="X666" s="295"/>
      <c r="Y666" s="295"/>
    </row>
    <row r="667" customFormat="false" ht="11.25" hidden="false" customHeight="false" outlineLevel="0" collapsed="false">
      <c r="R667" s="295"/>
      <c r="S667" s="295"/>
      <c r="T667" s="295"/>
      <c r="U667" s="295"/>
      <c r="V667" s="295"/>
      <c r="W667" s="295"/>
      <c r="X667" s="295"/>
      <c r="Y667" s="295"/>
    </row>
    <row r="668" customFormat="false" ht="11.25" hidden="false" customHeight="false" outlineLevel="0" collapsed="false">
      <c r="R668" s="295"/>
      <c r="S668" s="295"/>
      <c r="T668" s="295"/>
      <c r="U668" s="295"/>
      <c r="V668" s="295"/>
      <c r="W668" s="295"/>
      <c r="X668" s="295"/>
      <c r="Y668" s="295"/>
    </row>
    <row r="669" customFormat="false" ht="11.25" hidden="false" customHeight="false" outlineLevel="0" collapsed="false">
      <c r="R669" s="295"/>
      <c r="S669" s="295"/>
      <c r="T669" s="295"/>
      <c r="U669" s="295"/>
      <c r="V669" s="295"/>
      <c r="W669" s="295"/>
      <c r="X669" s="295"/>
      <c r="Y669" s="295"/>
    </row>
    <row r="670" customFormat="false" ht="11.25" hidden="false" customHeight="false" outlineLevel="0" collapsed="false">
      <c r="R670" s="295"/>
      <c r="S670" s="295"/>
      <c r="T670" s="295"/>
      <c r="U670" s="295"/>
      <c r="V670" s="295"/>
      <c r="W670" s="295"/>
      <c r="X670" s="295"/>
      <c r="Y670" s="295"/>
    </row>
    <row r="671" customFormat="false" ht="11.25" hidden="false" customHeight="false" outlineLevel="0" collapsed="false">
      <c r="R671" s="295"/>
      <c r="S671" s="295"/>
      <c r="T671" s="295"/>
      <c r="U671" s="295"/>
      <c r="V671" s="295"/>
      <c r="W671" s="295"/>
      <c r="X671" s="295"/>
      <c r="Y671" s="295"/>
    </row>
    <row r="672" customFormat="false" ht="11.25" hidden="false" customHeight="false" outlineLevel="0" collapsed="false">
      <c r="R672" s="295"/>
      <c r="S672" s="295"/>
      <c r="T672" s="295"/>
      <c r="U672" s="295"/>
      <c r="V672" s="295"/>
      <c r="W672" s="295"/>
      <c r="X672" s="295"/>
      <c r="Y672" s="295"/>
    </row>
    <row r="673" customFormat="false" ht="11.25" hidden="false" customHeight="false" outlineLevel="0" collapsed="false">
      <c r="R673" s="295"/>
      <c r="S673" s="295"/>
      <c r="T673" s="295"/>
      <c r="U673" s="295"/>
      <c r="V673" s="295"/>
      <c r="W673" s="295"/>
      <c r="X673" s="295"/>
      <c r="Y673" s="295"/>
    </row>
    <row r="674" customFormat="false" ht="11.25" hidden="false" customHeight="false" outlineLevel="0" collapsed="false">
      <c r="R674" s="295"/>
      <c r="S674" s="295"/>
      <c r="T674" s="295"/>
      <c r="U674" s="295"/>
      <c r="V674" s="295"/>
      <c r="W674" s="295"/>
      <c r="X674" s="295"/>
      <c r="Y674" s="295"/>
    </row>
    <row r="675" customFormat="false" ht="11.25" hidden="false" customHeight="false" outlineLevel="0" collapsed="false">
      <c r="R675" s="295"/>
      <c r="S675" s="295"/>
      <c r="T675" s="295"/>
      <c r="U675" s="295"/>
      <c r="V675" s="295"/>
      <c r="W675" s="295"/>
      <c r="X675" s="295"/>
      <c r="Y675" s="295"/>
    </row>
    <row r="676" customFormat="false" ht="11.25" hidden="false" customHeight="false" outlineLevel="0" collapsed="false">
      <c r="R676" s="295"/>
      <c r="S676" s="295"/>
      <c r="T676" s="295"/>
      <c r="U676" s="295"/>
      <c r="V676" s="295"/>
      <c r="W676" s="295"/>
      <c r="X676" s="295"/>
      <c r="Y676" s="295"/>
    </row>
    <row r="677" customFormat="false" ht="11.25" hidden="false" customHeight="false" outlineLevel="0" collapsed="false">
      <c r="R677" s="295"/>
      <c r="S677" s="295"/>
      <c r="T677" s="295"/>
      <c r="U677" s="295"/>
      <c r="V677" s="295"/>
      <c r="W677" s="295"/>
      <c r="X677" s="295"/>
      <c r="Y677" s="295"/>
    </row>
    <row r="678" customFormat="false" ht="11.25" hidden="false" customHeight="false" outlineLevel="0" collapsed="false">
      <c r="R678" s="295"/>
      <c r="S678" s="295"/>
      <c r="T678" s="295"/>
      <c r="U678" s="295"/>
      <c r="V678" s="295"/>
      <c r="W678" s="295"/>
      <c r="X678" s="295"/>
      <c r="Y678" s="295"/>
    </row>
    <row r="679" customFormat="false" ht="11.25" hidden="false" customHeight="false" outlineLevel="0" collapsed="false">
      <c r="R679" s="295"/>
      <c r="S679" s="295"/>
      <c r="T679" s="295"/>
      <c r="U679" s="295"/>
      <c r="V679" s="295"/>
      <c r="W679" s="295"/>
      <c r="X679" s="295"/>
      <c r="Y679" s="295"/>
    </row>
    <row r="680" customFormat="false" ht="11.25" hidden="false" customHeight="false" outlineLevel="0" collapsed="false">
      <c r="R680" s="295"/>
      <c r="S680" s="295"/>
      <c r="T680" s="295"/>
      <c r="U680" s="295"/>
      <c r="V680" s="295"/>
      <c r="W680" s="295"/>
      <c r="X680" s="295"/>
      <c r="Y680" s="295"/>
    </row>
    <row r="681" customFormat="false" ht="11.25" hidden="false" customHeight="false" outlineLevel="0" collapsed="false">
      <c r="R681" s="295"/>
      <c r="S681" s="295"/>
      <c r="T681" s="295"/>
      <c r="U681" s="295"/>
      <c r="V681" s="295"/>
      <c r="W681" s="295"/>
      <c r="X681" s="295"/>
      <c r="Y681" s="295"/>
    </row>
    <row r="682" customFormat="false" ht="11.25" hidden="false" customHeight="false" outlineLevel="0" collapsed="false">
      <c r="R682" s="295"/>
      <c r="S682" s="295"/>
      <c r="T682" s="295"/>
      <c r="U682" s="295"/>
      <c r="V682" s="295"/>
      <c r="W682" s="295"/>
      <c r="X682" s="295"/>
      <c r="Y682" s="295"/>
    </row>
    <row r="683" customFormat="false" ht="11.25" hidden="false" customHeight="false" outlineLevel="0" collapsed="false">
      <c r="R683" s="295"/>
      <c r="S683" s="295"/>
      <c r="T683" s="295"/>
      <c r="U683" s="295"/>
      <c r="V683" s="295"/>
      <c r="W683" s="295"/>
      <c r="X683" s="295"/>
      <c r="Y683" s="295"/>
    </row>
    <row r="684" customFormat="false" ht="11.25" hidden="false" customHeight="false" outlineLevel="0" collapsed="false">
      <c r="R684" s="295"/>
      <c r="S684" s="295"/>
      <c r="T684" s="295"/>
      <c r="U684" s="295"/>
      <c r="V684" s="295"/>
      <c r="W684" s="295"/>
      <c r="X684" s="295"/>
      <c r="Y684" s="295"/>
    </row>
    <row r="685" customFormat="false" ht="11.25" hidden="false" customHeight="false" outlineLevel="0" collapsed="false">
      <c r="R685" s="295"/>
      <c r="S685" s="295"/>
      <c r="T685" s="295"/>
      <c r="U685" s="295"/>
      <c r="V685" s="295"/>
      <c r="W685" s="295"/>
      <c r="X685" s="295"/>
      <c r="Y685" s="295"/>
    </row>
    <row r="686" customFormat="false" ht="11.25" hidden="false" customHeight="false" outlineLevel="0" collapsed="false">
      <c r="R686" s="295"/>
      <c r="S686" s="295"/>
      <c r="T686" s="295"/>
      <c r="U686" s="295"/>
      <c r="V686" s="295"/>
      <c r="W686" s="295"/>
      <c r="X686" s="295"/>
      <c r="Y686" s="295"/>
    </row>
    <row r="687" customFormat="false" ht="11.25" hidden="false" customHeight="false" outlineLevel="0" collapsed="false">
      <c r="R687" s="295"/>
      <c r="S687" s="295"/>
      <c r="T687" s="295"/>
      <c r="U687" s="295"/>
      <c r="V687" s="295"/>
      <c r="W687" s="295"/>
      <c r="X687" s="295"/>
      <c r="Y687" s="295"/>
    </row>
    <row r="688" customFormat="false" ht="11.25" hidden="false" customHeight="false" outlineLevel="0" collapsed="false">
      <c r="R688" s="295"/>
      <c r="S688" s="295"/>
      <c r="T688" s="295"/>
      <c r="U688" s="295"/>
      <c r="V688" s="295"/>
      <c r="W688" s="295"/>
      <c r="X688" s="295"/>
      <c r="Y688" s="295"/>
    </row>
    <row r="689" customFormat="false" ht="11.25" hidden="false" customHeight="false" outlineLevel="0" collapsed="false">
      <c r="R689" s="295"/>
      <c r="S689" s="295"/>
      <c r="T689" s="295"/>
      <c r="U689" s="295"/>
      <c r="V689" s="295"/>
      <c r="W689" s="295"/>
      <c r="X689" s="295"/>
      <c r="Y689" s="295"/>
    </row>
    <row r="690" customFormat="false" ht="11.25" hidden="false" customHeight="false" outlineLevel="0" collapsed="false">
      <c r="R690" s="295"/>
      <c r="S690" s="295"/>
      <c r="T690" s="295"/>
      <c r="U690" s="295"/>
      <c r="V690" s="295"/>
      <c r="W690" s="295"/>
      <c r="X690" s="295"/>
      <c r="Y690" s="295"/>
    </row>
    <row r="691" customFormat="false" ht="11.25" hidden="false" customHeight="false" outlineLevel="0" collapsed="false">
      <c r="R691" s="295"/>
      <c r="S691" s="295"/>
      <c r="T691" s="295"/>
      <c r="U691" s="295"/>
      <c r="V691" s="295"/>
      <c r="W691" s="295"/>
      <c r="X691" s="295"/>
      <c r="Y691" s="295"/>
    </row>
    <row r="692" customFormat="false" ht="11.25" hidden="false" customHeight="false" outlineLevel="0" collapsed="false">
      <c r="R692" s="295"/>
      <c r="S692" s="295"/>
      <c r="T692" s="295"/>
      <c r="U692" s="295"/>
      <c r="V692" s="295"/>
      <c r="W692" s="295"/>
      <c r="X692" s="295"/>
      <c r="Y692" s="295"/>
    </row>
    <row r="693" customFormat="false" ht="11.25" hidden="false" customHeight="false" outlineLevel="0" collapsed="false">
      <c r="R693" s="295"/>
      <c r="S693" s="295"/>
      <c r="T693" s="295"/>
      <c r="U693" s="295"/>
      <c r="V693" s="295"/>
      <c r="W693" s="295"/>
      <c r="X693" s="295"/>
      <c r="Y693" s="295"/>
    </row>
    <row r="694" customFormat="false" ht="11.25" hidden="false" customHeight="false" outlineLevel="0" collapsed="false">
      <c r="R694" s="295"/>
      <c r="S694" s="295"/>
      <c r="T694" s="295"/>
      <c r="U694" s="295"/>
      <c r="V694" s="295"/>
      <c r="W694" s="295"/>
      <c r="X694" s="295"/>
      <c r="Y694" s="295"/>
    </row>
    <row r="695" customFormat="false" ht="11.25" hidden="false" customHeight="false" outlineLevel="0" collapsed="false">
      <c r="R695" s="295"/>
      <c r="S695" s="295"/>
      <c r="T695" s="295"/>
      <c r="U695" s="295"/>
      <c r="V695" s="295"/>
      <c r="W695" s="295"/>
      <c r="X695" s="295"/>
      <c r="Y695" s="295"/>
    </row>
    <row r="696" customFormat="false" ht="11.25" hidden="false" customHeight="false" outlineLevel="0" collapsed="false">
      <c r="R696" s="295"/>
      <c r="S696" s="295"/>
      <c r="T696" s="295"/>
      <c r="U696" s="295"/>
      <c r="V696" s="295"/>
      <c r="W696" s="295"/>
      <c r="X696" s="295"/>
      <c r="Y696" s="295"/>
    </row>
    <row r="697" customFormat="false" ht="11.25" hidden="false" customHeight="false" outlineLevel="0" collapsed="false">
      <c r="R697" s="295"/>
      <c r="S697" s="295"/>
      <c r="T697" s="295"/>
      <c r="U697" s="295"/>
      <c r="V697" s="295"/>
      <c r="W697" s="295"/>
      <c r="X697" s="295"/>
      <c r="Y697" s="295"/>
    </row>
    <row r="698" customFormat="false" ht="11.25" hidden="false" customHeight="false" outlineLevel="0" collapsed="false">
      <c r="R698" s="295"/>
      <c r="S698" s="295"/>
      <c r="T698" s="295"/>
      <c r="U698" s="295"/>
      <c r="V698" s="295"/>
      <c r="W698" s="295"/>
      <c r="X698" s="295"/>
      <c r="Y698" s="295"/>
    </row>
    <row r="699" customFormat="false" ht="11.25" hidden="false" customHeight="false" outlineLevel="0" collapsed="false">
      <c r="R699" s="295"/>
      <c r="S699" s="295"/>
      <c r="T699" s="295"/>
      <c r="U699" s="295"/>
      <c r="V699" s="295"/>
      <c r="W699" s="295"/>
      <c r="X699" s="295"/>
      <c r="Y699" s="295"/>
    </row>
    <row r="700" customFormat="false" ht="11.25" hidden="false" customHeight="false" outlineLevel="0" collapsed="false">
      <c r="R700" s="295"/>
      <c r="S700" s="295"/>
      <c r="T700" s="295"/>
      <c r="U700" s="295"/>
      <c r="V700" s="295"/>
      <c r="W700" s="295"/>
      <c r="X700" s="295"/>
      <c r="Y700" s="295"/>
    </row>
    <row r="701" customFormat="false" ht="11.25" hidden="false" customHeight="false" outlineLevel="0" collapsed="false">
      <c r="R701" s="295"/>
      <c r="S701" s="295"/>
      <c r="T701" s="295"/>
      <c r="U701" s="295"/>
      <c r="V701" s="295"/>
      <c r="W701" s="295"/>
      <c r="X701" s="295"/>
      <c r="Y701" s="295"/>
    </row>
    <row r="702" customFormat="false" ht="11.25" hidden="false" customHeight="false" outlineLevel="0" collapsed="false">
      <c r="R702" s="295"/>
      <c r="S702" s="295"/>
      <c r="T702" s="295"/>
      <c r="U702" s="295"/>
      <c r="V702" s="295"/>
      <c r="W702" s="295"/>
      <c r="X702" s="295"/>
      <c r="Y702" s="295"/>
    </row>
    <row r="703" customFormat="false" ht="11.25" hidden="false" customHeight="false" outlineLevel="0" collapsed="false">
      <c r="R703" s="295"/>
      <c r="S703" s="295"/>
      <c r="T703" s="295"/>
      <c r="U703" s="295"/>
      <c r="V703" s="295"/>
      <c r="W703" s="295"/>
      <c r="X703" s="295"/>
      <c r="Y703" s="295"/>
    </row>
    <row r="704" customFormat="false" ht="11.25" hidden="false" customHeight="false" outlineLevel="0" collapsed="false">
      <c r="R704" s="295"/>
      <c r="S704" s="295"/>
      <c r="T704" s="295"/>
      <c r="U704" s="295"/>
      <c r="V704" s="295"/>
      <c r="W704" s="295"/>
      <c r="X704" s="295"/>
      <c r="Y704" s="295"/>
    </row>
    <row r="705" customFormat="false" ht="11.25" hidden="false" customHeight="false" outlineLevel="0" collapsed="false">
      <c r="R705" s="295"/>
      <c r="S705" s="295"/>
      <c r="T705" s="295"/>
      <c r="U705" s="295"/>
      <c r="V705" s="295"/>
      <c r="W705" s="295"/>
      <c r="X705" s="295"/>
      <c r="Y705" s="295"/>
    </row>
    <row r="706" customFormat="false" ht="11.25" hidden="false" customHeight="false" outlineLevel="0" collapsed="false">
      <c r="R706" s="295"/>
      <c r="S706" s="295"/>
      <c r="T706" s="295"/>
      <c r="U706" s="295"/>
      <c r="V706" s="295"/>
      <c r="W706" s="295"/>
      <c r="X706" s="295"/>
      <c r="Y706" s="295"/>
    </row>
    <row r="707" customFormat="false" ht="11.25" hidden="false" customHeight="false" outlineLevel="0" collapsed="false">
      <c r="R707" s="295"/>
      <c r="S707" s="295"/>
      <c r="T707" s="295"/>
      <c r="U707" s="295"/>
      <c r="V707" s="295"/>
      <c r="W707" s="295"/>
      <c r="X707" s="295"/>
      <c r="Y707" s="295"/>
    </row>
    <row r="708" customFormat="false" ht="11.25" hidden="false" customHeight="false" outlineLevel="0" collapsed="false">
      <c r="R708" s="295"/>
      <c r="S708" s="295"/>
      <c r="T708" s="295"/>
      <c r="U708" s="295"/>
      <c r="V708" s="295"/>
      <c r="W708" s="295"/>
      <c r="X708" s="295"/>
      <c r="Y708" s="295"/>
    </row>
    <row r="709" customFormat="false" ht="11.25" hidden="false" customHeight="false" outlineLevel="0" collapsed="false">
      <c r="R709" s="295"/>
      <c r="S709" s="295"/>
      <c r="T709" s="295"/>
      <c r="U709" s="295"/>
      <c r="V709" s="295"/>
      <c r="W709" s="295"/>
      <c r="X709" s="295"/>
      <c r="Y709" s="295"/>
    </row>
    <row r="710" customFormat="false" ht="11.25" hidden="false" customHeight="false" outlineLevel="0" collapsed="false">
      <c r="R710" s="295"/>
      <c r="S710" s="295"/>
      <c r="T710" s="295"/>
      <c r="U710" s="295"/>
      <c r="V710" s="295"/>
      <c r="W710" s="295"/>
      <c r="X710" s="295"/>
      <c r="Y710" s="295"/>
    </row>
    <row r="711" customFormat="false" ht="11.25" hidden="false" customHeight="false" outlineLevel="0" collapsed="false">
      <c r="R711" s="295"/>
      <c r="S711" s="295"/>
      <c r="T711" s="295"/>
      <c r="U711" s="295"/>
      <c r="V711" s="295"/>
      <c r="W711" s="295"/>
      <c r="X711" s="295"/>
      <c r="Y711" s="295"/>
    </row>
    <row r="712" customFormat="false" ht="11.25" hidden="false" customHeight="false" outlineLevel="0" collapsed="false">
      <c r="R712" s="295"/>
      <c r="S712" s="295"/>
      <c r="T712" s="295"/>
      <c r="U712" s="295"/>
      <c r="V712" s="295"/>
      <c r="W712" s="295"/>
      <c r="X712" s="295"/>
      <c r="Y712" s="295"/>
    </row>
    <row r="713" customFormat="false" ht="11.25" hidden="false" customHeight="false" outlineLevel="0" collapsed="false">
      <c r="R713" s="295"/>
      <c r="S713" s="295"/>
      <c r="T713" s="295"/>
      <c r="U713" s="295"/>
      <c r="V713" s="295"/>
      <c r="W713" s="295"/>
      <c r="X713" s="295"/>
      <c r="Y713" s="295"/>
    </row>
    <row r="714" customFormat="false" ht="11.25" hidden="false" customHeight="false" outlineLevel="0" collapsed="false">
      <c r="R714" s="295"/>
      <c r="S714" s="295"/>
      <c r="T714" s="295"/>
      <c r="U714" s="295"/>
      <c r="V714" s="295"/>
      <c r="W714" s="295"/>
      <c r="X714" s="295"/>
      <c r="Y714" s="295"/>
    </row>
    <row r="715" customFormat="false" ht="11.25" hidden="false" customHeight="false" outlineLevel="0" collapsed="false">
      <c r="R715" s="295"/>
      <c r="S715" s="295"/>
      <c r="T715" s="295"/>
      <c r="U715" s="295"/>
      <c r="V715" s="295"/>
      <c r="W715" s="295"/>
      <c r="X715" s="295"/>
      <c r="Y715" s="295"/>
    </row>
    <row r="716" customFormat="false" ht="11.25" hidden="false" customHeight="false" outlineLevel="0" collapsed="false">
      <c r="R716" s="295"/>
      <c r="S716" s="295"/>
      <c r="T716" s="295"/>
      <c r="U716" s="295"/>
      <c r="V716" s="295"/>
      <c r="W716" s="295"/>
      <c r="X716" s="295"/>
      <c r="Y716" s="295"/>
    </row>
    <row r="717" customFormat="false" ht="11.25" hidden="false" customHeight="false" outlineLevel="0" collapsed="false">
      <c r="R717" s="295"/>
      <c r="S717" s="295"/>
      <c r="T717" s="295"/>
      <c r="U717" s="295"/>
      <c r="V717" s="295"/>
      <c r="W717" s="295"/>
      <c r="X717" s="295"/>
      <c r="Y717" s="295"/>
    </row>
    <row r="718" customFormat="false" ht="11.25" hidden="false" customHeight="false" outlineLevel="0" collapsed="false">
      <c r="R718" s="295"/>
      <c r="S718" s="295"/>
      <c r="T718" s="295"/>
      <c r="U718" s="295"/>
      <c r="V718" s="295"/>
      <c r="W718" s="295"/>
      <c r="X718" s="295"/>
      <c r="Y718" s="295"/>
    </row>
    <row r="719" customFormat="false" ht="11.25" hidden="false" customHeight="false" outlineLevel="0" collapsed="false">
      <c r="R719" s="295"/>
      <c r="S719" s="295"/>
      <c r="T719" s="295"/>
      <c r="U719" s="295"/>
      <c r="V719" s="295"/>
      <c r="W719" s="295"/>
      <c r="X719" s="295"/>
      <c r="Y719" s="295"/>
    </row>
    <row r="720" customFormat="false" ht="11.25" hidden="false" customHeight="false" outlineLevel="0" collapsed="false">
      <c r="R720" s="295"/>
      <c r="S720" s="295"/>
      <c r="T720" s="295"/>
      <c r="U720" s="295"/>
      <c r="V720" s="295"/>
      <c r="W720" s="295"/>
      <c r="X720" s="295"/>
      <c r="Y720" s="295"/>
    </row>
    <row r="721" customFormat="false" ht="11.25" hidden="false" customHeight="false" outlineLevel="0" collapsed="false">
      <c r="R721" s="295"/>
      <c r="S721" s="295"/>
      <c r="T721" s="295"/>
      <c r="U721" s="295"/>
      <c r="V721" s="295"/>
      <c r="W721" s="295"/>
      <c r="X721" s="295"/>
      <c r="Y721" s="295"/>
    </row>
    <row r="722" customFormat="false" ht="11.25" hidden="false" customHeight="false" outlineLevel="0" collapsed="false">
      <c r="R722" s="295"/>
      <c r="S722" s="295"/>
      <c r="T722" s="295"/>
      <c r="U722" s="295"/>
      <c r="V722" s="295"/>
      <c r="W722" s="295"/>
      <c r="X722" s="295"/>
      <c r="Y722" s="295"/>
    </row>
    <row r="723" customFormat="false" ht="11.25" hidden="false" customHeight="false" outlineLevel="0" collapsed="false">
      <c r="R723" s="295"/>
      <c r="S723" s="295"/>
      <c r="T723" s="295"/>
      <c r="U723" s="295"/>
      <c r="V723" s="295"/>
      <c r="W723" s="295"/>
      <c r="X723" s="295"/>
      <c r="Y723" s="295"/>
    </row>
    <row r="724" customFormat="false" ht="11.25" hidden="false" customHeight="false" outlineLevel="0" collapsed="false">
      <c r="R724" s="295"/>
      <c r="S724" s="295"/>
      <c r="T724" s="295"/>
      <c r="U724" s="295"/>
      <c r="V724" s="295"/>
      <c r="W724" s="295"/>
      <c r="X724" s="295"/>
      <c r="Y724" s="295"/>
    </row>
    <row r="725" customFormat="false" ht="11.25" hidden="false" customHeight="false" outlineLevel="0" collapsed="false">
      <c r="R725" s="295"/>
      <c r="S725" s="295"/>
      <c r="T725" s="295"/>
      <c r="U725" s="295"/>
      <c r="V725" s="295"/>
      <c r="W725" s="295"/>
      <c r="X725" s="295"/>
      <c r="Y725" s="295"/>
    </row>
    <row r="726" customFormat="false" ht="11.25" hidden="false" customHeight="false" outlineLevel="0" collapsed="false">
      <c r="R726" s="295"/>
      <c r="S726" s="295"/>
      <c r="T726" s="295"/>
      <c r="U726" s="295"/>
      <c r="V726" s="295"/>
      <c r="W726" s="295"/>
      <c r="X726" s="295"/>
      <c r="Y726" s="295"/>
    </row>
    <row r="727" customFormat="false" ht="11.25" hidden="false" customHeight="false" outlineLevel="0" collapsed="false">
      <c r="R727" s="295"/>
      <c r="S727" s="295"/>
      <c r="T727" s="295"/>
      <c r="U727" s="295"/>
      <c r="V727" s="295"/>
      <c r="W727" s="295"/>
      <c r="X727" s="295"/>
      <c r="Y727" s="295"/>
    </row>
    <row r="728" customFormat="false" ht="11.25" hidden="false" customHeight="false" outlineLevel="0" collapsed="false">
      <c r="R728" s="295"/>
      <c r="S728" s="295"/>
      <c r="T728" s="295"/>
      <c r="U728" s="295"/>
      <c r="V728" s="295"/>
      <c r="W728" s="295"/>
      <c r="X728" s="295"/>
      <c r="Y728" s="295"/>
    </row>
    <row r="729" customFormat="false" ht="11.25" hidden="false" customHeight="false" outlineLevel="0" collapsed="false">
      <c r="R729" s="295"/>
      <c r="S729" s="295"/>
      <c r="T729" s="295"/>
      <c r="U729" s="295"/>
      <c r="V729" s="295"/>
      <c r="W729" s="295"/>
      <c r="X729" s="295"/>
      <c r="Y729" s="295"/>
    </row>
    <row r="730" customFormat="false" ht="11.25" hidden="false" customHeight="false" outlineLevel="0" collapsed="false">
      <c r="R730" s="295"/>
      <c r="S730" s="295"/>
      <c r="T730" s="295"/>
      <c r="U730" s="295"/>
      <c r="V730" s="295"/>
      <c r="W730" s="295"/>
      <c r="X730" s="295"/>
      <c r="Y730" s="295"/>
    </row>
    <row r="731" customFormat="false" ht="11.25" hidden="false" customHeight="false" outlineLevel="0" collapsed="false">
      <c r="R731" s="295"/>
      <c r="S731" s="295"/>
      <c r="T731" s="295"/>
      <c r="U731" s="295"/>
      <c r="V731" s="295"/>
      <c r="W731" s="295"/>
      <c r="X731" s="295"/>
      <c r="Y731" s="295"/>
    </row>
    <row r="732" customFormat="false" ht="11.25" hidden="false" customHeight="false" outlineLevel="0" collapsed="false">
      <c r="R732" s="295"/>
      <c r="S732" s="295"/>
      <c r="T732" s="295"/>
      <c r="U732" s="295"/>
      <c r="V732" s="295"/>
      <c r="W732" s="295"/>
      <c r="X732" s="295"/>
      <c r="Y732" s="295"/>
    </row>
    <row r="733" customFormat="false" ht="11.25" hidden="false" customHeight="false" outlineLevel="0" collapsed="false">
      <c r="R733" s="295"/>
      <c r="S733" s="295"/>
      <c r="T733" s="295"/>
      <c r="U733" s="295"/>
      <c r="V733" s="295"/>
      <c r="W733" s="295"/>
      <c r="X733" s="295"/>
      <c r="Y733" s="295"/>
    </row>
    <row r="734" customFormat="false" ht="11.25" hidden="false" customHeight="false" outlineLevel="0" collapsed="false">
      <c r="R734" s="295"/>
      <c r="S734" s="295"/>
      <c r="T734" s="295"/>
      <c r="U734" s="295"/>
      <c r="V734" s="295"/>
      <c r="W734" s="295"/>
      <c r="X734" s="295"/>
      <c r="Y734" s="295"/>
    </row>
    <row r="735" customFormat="false" ht="11.25" hidden="false" customHeight="false" outlineLevel="0" collapsed="false">
      <c r="R735" s="295"/>
      <c r="S735" s="295"/>
      <c r="T735" s="295"/>
      <c r="U735" s="295"/>
      <c r="V735" s="295"/>
      <c r="W735" s="295"/>
      <c r="X735" s="295"/>
      <c r="Y735" s="295"/>
    </row>
    <row r="736" customFormat="false" ht="11.25" hidden="false" customHeight="false" outlineLevel="0" collapsed="false">
      <c r="R736" s="295"/>
      <c r="S736" s="295"/>
      <c r="T736" s="295"/>
      <c r="U736" s="295"/>
      <c r="V736" s="295"/>
      <c r="W736" s="295"/>
      <c r="X736" s="295"/>
      <c r="Y736" s="295"/>
    </row>
    <row r="737" customFormat="false" ht="11.25" hidden="false" customHeight="false" outlineLevel="0" collapsed="false">
      <c r="R737" s="295"/>
      <c r="S737" s="295"/>
      <c r="T737" s="295"/>
      <c r="U737" s="295"/>
      <c r="V737" s="295"/>
      <c r="W737" s="295"/>
      <c r="X737" s="295"/>
      <c r="Y737" s="295"/>
    </row>
    <row r="738" customFormat="false" ht="11.25" hidden="false" customHeight="false" outlineLevel="0" collapsed="false">
      <c r="R738" s="295"/>
      <c r="S738" s="295"/>
      <c r="T738" s="295"/>
      <c r="U738" s="295"/>
      <c r="V738" s="295"/>
      <c r="W738" s="295"/>
      <c r="X738" s="295"/>
      <c r="Y738" s="295"/>
    </row>
    <row r="739" customFormat="false" ht="11.25" hidden="false" customHeight="false" outlineLevel="0" collapsed="false">
      <c r="R739" s="295"/>
      <c r="S739" s="295"/>
      <c r="T739" s="295"/>
      <c r="U739" s="295"/>
      <c r="V739" s="295"/>
      <c r="W739" s="295"/>
      <c r="X739" s="295"/>
      <c r="Y739" s="295"/>
    </row>
    <row r="740" customFormat="false" ht="11.25" hidden="false" customHeight="false" outlineLevel="0" collapsed="false">
      <c r="R740" s="295"/>
      <c r="S740" s="295"/>
      <c r="T740" s="295"/>
      <c r="U740" s="295"/>
      <c r="V740" s="295"/>
      <c r="W740" s="295"/>
      <c r="X740" s="295"/>
      <c r="Y740" s="295"/>
    </row>
    <row r="741" customFormat="false" ht="11.25" hidden="false" customHeight="false" outlineLevel="0" collapsed="false">
      <c r="R741" s="295"/>
      <c r="S741" s="295"/>
      <c r="T741" s="295"/>
      <c r="U741" s="295"/>
      <c r="V741" s="295"/>
      <c r="W741" s="295"/>
      <c r="X741" s="295"/>
      <c r="Y741" s="295"/>
    </row>
    <row r="742" customFormat="false" ht="11.25" hidden="false" customHeight="false" outlineLevel="0" collapsed="false">
      <c r="R742" s="295"/>
      <c r="S742" s="295"/>
      <c r="T742" s="295"/>
      <c r="U742" s="295"/>
      <c r="V742" s="295"/>
      <c r="W742" s="295"/>
      <c r="X742" s="295"/>
      <c r="Y742" s="295"/>
    </row>
    <row r="743" customFormat="false" ht="11.25" hidden="false" customHeight="false" outlineLevel="0" collapsed="false">
      <c r="R743" s="295"/>
      <c r="S743" s="295"/>
      <c r="T743" s="295"/>
      <c r="U743" s="295"/>
      <c r="V743" s="295"/>
      <c r="W743" s="295"/>
      <c r="X743" s="295"/>
      <c r="Y743" s="295"/>
    </row>
    <row r="744" customFormat="false" ht="11.25" hidden="false" customHeight="false" outlineLevel="0" collapsed="false">
      <c r="R744" s="295"/>
      <c r="S744" s="295"/>
      <c r="T744" s="295"/>
      <c r="U744" s="295"/>
      <c r="V744" s="295"/>
      <c r="W744" s="295"/>
      <c r="X744" s="295"/>
      <c r="Y744" s="295"/>
    </row>
    <row r="745" customFormat="false" ht="11.25" hidden="false" customHeight="false" outlineLevel="0" collapsed="false">
      <c r="R745" s="295"/>
      <c r="S745" s="295"/>
      <c r="T745" s="295"/>
      <c r="U745" s="295"/>
      <c r="V745" s="295"/>
      <c r="W745" s="295"/>
      <c r="X745" s="295"/>
      <c r="Y745" s="295"/>
    </row>
    <row r="746" customFormat="false" ht="11.25" hidden="false" customHeight="false" outlineLevel="0" collapsed="false">
      <c r="R746" s="295"/>
      <c r="S746" s="295"/>
      <c r="T746" s="295"/>
      <c r="U746" s="295"/>
      <c r="V746" s="295"/>
      <c r="W746" s="295"/>
      <c r="X746" s="295"/>
      <c r="Y746" s="295"/>
    </row>
    <row r="747" customFormat="false" ht="11.25" hidden="false" customHeight="false" outlineLevel="0" collapsed="false">
      <c r="R747" s="295"/>
      <c r="S747" s="295"/>
      <c r="T747" s="295"/>
      <c r="U747" s="295"/>
      <c r="V747" s="295"/>
      <c r="W747" s="295"/>
      <c r="X747" s="295"/>
      <c r="Y747" s="295"/>
    </row>
    <row r="748" customFormat="false" ht="11.25" hidden="false" customHeight="false" outlineLevel="0" collapsed="false">
      <c r="R748" s="295"/>
      <c r="S748" s="295"/>
      <c r="T748" s="295"/>
      <c r="U748" s="295"/>
      <c r="V748" s="295"/>
      <c r="W748" s="295"/>
      <c r="X748" s="295"/>
      <c r="Y748" s="295"/>
    </row>
    <row r="749" customFormat="false" ht="11.25" hidden="false" customHeight="false" outlineLevel="0" collapsed="false">
      <c r="R749" s="295"/>
      <c r="S749" s="295"/>
      <c r="T749" s="295"/>
      <c r="U749" s="295"/>
      <c r="V749" s="295"/>
      <c r="W749" s="295"/>
      <c r="X749" s="295"/>
      <c r="Y749" s="295"/>
    </row>
    <row r="750" customFormat="false" ht="11.25" hidden="false" customHeight="false" outlineLevel="0" collapsed="false">
      <c r="R750" s="295"/>
      <c r="S750" s="295"/>
      <c r="T750" s="295"/>
      <c r="U750" s="295"/>
      <c r="V750" s="295"/>
      <c r="W750" s="295"/>
      <c r="X750" s="295"/>
      <c r="Y750" s="295"/>
    </row>
    <row r="751" customFormat="false" ht="11.25" hidden="false" customHeight="false" outlineLevel="0" collapsed="false">
      <c r="R751" s="295"/>
      <c r="S751" s="295"/>
      <c r="T751" s="295"/>
      <c r="U751" s="295"/>
      <c r="V751" s="295"/>
      <c r="W751" s="295"/>
      <c r="X751" s="295"/>
      <c r="Y751" s="295"/>
    </row>
    <row r="752" customFormat="false" ht="11.25" hidden="false" customHeight="false" outlineLevel="0" collapsed="false">
      <c r="R752" s="295"/>
      <c r="S752" s="295"/>
      <c r="T752" s="295"/>
      <c r="U752" s="295"/>
      <c r="V752" s="295"/>
      <c r="W752" s="295"/>
      <c r="X752" s="295"/>
      <c r="Y752" s="295"/>
    </row>
    <row r="753" customFormat="false" ht="11.25" hidden="false" customHeight="false" outlineLevel="0" collapsed="false">
      <c r="R753" s="295"/>
      <c r="S753" s="295"/>
      <c r="T753" s="295"/>
      <c r="U753" s="295"/>
      <c r="V753" s="295"/>
      <c r="W753" s="295"/>
      <c r="X753" s="295"/>
      <c r="Y753" s="295"/>
    </row>
    <row r="754" customFormat="false" ht="11.25" hidden="false" customHeight="false" outlineLevel="0" collapsed="false">
      <c r="R754" s="295"/>
      <c r="S754" s="295"/>
      <c r="T754" s="295"/>
      <c r="U754" s="295"/>
      <c r="V754" s="295"/>
      <c r="W754" s="295"/>
      <c r="X754" s="295"/>
      <c r="Y754" s="295"/>
    </row>
    <row r="755" customFormat="false" ht="11.25" hidden="false" customHeight="false" outlineLevel="0" collapsed="false">
      <c r="R755" s="295"/>
      <c r="S755" s="295"/>
      <c r="T755" s="295"/>
      <c r="U755" s="295"/>
      <c r="V755" s="295"/>
      <c r="W755" s="295"/>
      <c r="X755" s="295"/>
      <c r="Y755" s="295"/>
    </row>
    <row r="756" customFormat="false" ht="11.25" hidden="false" customHeight="false" outlineLevel="0" collapsed="false">
      <c r="R756" s="295"/>
      <c r="S756" s="295"/>
      <c r="T756" s="295"/>
      <c r="U756" s="295"/>
      <c r="V756" s="295"/>
      <c r="W756" s="295"/>
      <c r="X756" s="295"/>
      <c r="Y756" s="295"/>
    </row>
    <row r="757" customFormat="false" ht="11.25" hidden="false" customHeight="false" outlineLevel="0" collapsed="false">
      <c r="R757" s="295"/>
      <c r="S757" s="295"/>
      <c r="T757" s="295"/>
      <c r="U757" s="295"/>
      <c r="V757" s="295"/>
      <c r="W757" s="295"/>
      <c r="X757" s="295"/>
      <c r="Y757" s="295"/>
    </row>
    <row r="758" customFormat="false" ht="11.25" hidden="false" customHeight="false" outlineLevel="0" collapsed="false">
      <c r="R758" s="295"/>
      <c r="S758" s="295"/>
      <c r="T758" s="295"/>
      <c r="U758" s="295"/>
      <c r="V758" s="295"/>
      <c r="W758" s="295"/>
      <c r="X758" s="295"/>
      <c r="Y758" s="295"/>
    </row>
    <row r="759" customFormat="false" ht="11.25" hidden="false" customHeight="false" outlineLevel="0" collapsed="false">
      <c r="R759" s="295"/>
      <c r="S759" s="295"/>
      <c r="T759" s="295"/>
      <c r="U759" s="295"/>
      <c r="V759" s="295"/>
      <c r="W759" s="295"/>
      <c r="X759" s="295"/>
      <c r="Y759" s="295"/>
    </row>
    <row r="760" customFormat="false" ht="11.25" hidden="false" customHeight="false" outlineLevel="0" collapsed="false">
      <c r="R760" s="295"/>
      <c r="S760" s="295"/>
      <c r="T760" s="295"/>
      <c r="U760" s="295"/>
      <c r="V760" s="295"/>
      <c r="W760" s="295"/>
      <c r="X760" s="295"/>
      <c r="Y760" s="295"/>
    </row>
    <row r="761" customFormat="false" ht="11.25" hidden="false" customHeight="false" outlineLevel="0" collapsed="false">
      <c r="R761" s="295"/>
      <c r="S761" s="295"/>
      <c r="T761" s="295"/>
      <c r="U761" s="295"/>
      <c r="V761" s="295"/>
      <c r="W761" s="295"/>
      <c r="X761" s="295"/>
      <c r="Y761" s="295"/>
    </row>
    <row r="762" customFormat="false" ht="11.25" hidden="false" customHeight="false" outlineLevel="0" collapsed="false">
      <c r="R762" s="295"/>
      <c r="S762" s="295"/>
      <c r="T762" s="295"/>
      <c r="U762" s="295"/>
      <c r="V762" s="295"/>
      <c r="W762" s="295"/>
      <c r="X762" s="295"/>
      <c r="Y762" s="295"/>
    </row>
    <row r="763" customFormat="false" ht="11.25" hidden="false" customHeight="false" outlineLevel="0" collapsed="false">
      <c r="R763" s="295"/>
      <c r="S763" s="295"/>
      <c r="T763" s="295"/>
      <c r="U763" s="295"/>
      <c r="V763" s="295"/>
      <c r="W763" s="295"/>
      <c r="X763" s="295"/>
      <c r="Y763" s="295"/>
    </row>
    <row r="764" customFormat="false" ht="11.25" hidden="false" customHeight="false" outlineLevel="0" collapsed="false">
      <c r="R764" s="295"/>
      <c r="S764" s="295"/>
      <c r="T764" s="295"/>
      <c r="U764" s="295"/>
      <c r="V764" s="295"/>
      <c r="W764" s="295"/>
      <c r="X764" s="295"/>
      <c r="Y764" s="295"/>
    </row>
    <row r="765" customFormat="false" ht="11.25" hidden="false" customHeight="false" outlineLevel="0" collapsed="false">
      <c r="R765" s="295"/>
      <c r="S765" s="295"/>
      <c r="T765" s="295"/>
      <c r="U765" s="295"/>
      <c r="V765" s="295"/>
      <c r="W765" s="295"/>
      <c r="X765" s="295"/>
      <c r="Y765" s="295"/>
    </row>
    <row r="766" customFormat="false" ht="11.25" hidden="false" customHeight="false" outlineLevel="0" collapsed="false">
      <c r="R766" s="295"/>
      <c r="S766" s="295"/>
      <c r="T766" s="295"/>
      <c r="U766" s="295"/>
      <c r="V766" s="295"/>
      <c r="W766" s="295"/>
      <c r="X766" s="295"/>
      <c r="Y766" s="295"/>
    </row>
    <row r="767" customFormat="false" ht="11.25" hidden="false" customHeight="false" outlineLevel="0" collapsed="false">
      <c r="R767" s="295"/>
      <c r="S767" s="295"/>
      <c r="T767" s="295"/>
      <c r="U767" s="295"/>
      <c r="V767" s="295"/>
      <c r="W767" s="295"/>
      <c r="X767" s="295"/>
      <c r="Y767" s="295"/>
    </row>
    <row r="768" customFormat="false" ht="11.25" hidden="false" customHeight="false" outlineLevel="0" collapsed="false">
      <c r="R768" s="295"/>
      <c r="S768" s="295"/>
      <c r="T768" s="295"/>
      <c r="U768" s="295"/>
      <c r="V768" s="295"/>
      <c r="W768" s="295"/>
      <c r="X768" s="295"/>
      <c r="Y768" s="295"/>
    </row>
    <row r="769" customFormat="false" ht="11.25" hidden="false" customHeight="false" outlineLevel="0" collapsed="false">
      <c r="R769" s="295"/>
      <c r="S769" s="295"/>
      <c r="T769" s="295"/>
      <c r="U769" s="295"/>
      <c r="V769" s="295"/>
      <c r="W769" s="295"/>
      <c r="X769" s="295"/>
      <c r="Y769" s="295"/>
    </row>
    <row r="770" customFormat="false" ht="11.25" hidden="false" customHeight="false" outlineLevel="0" collapsed="false">
      <c r="R770" s="295"/>
      <c r="S770" s="295"/>
      <c r="T770" s="295"/>
      <c r="U770" s="295"/>
      <c r="V770" s="295"/>
      <c r="W770" s="295"/>
      <c r="X770" s="295"/>
      <c r="Y770" s="295"/>
    </row>
    <row r="771" customFormat="false" ht="11.25" hidden="false" customHeight="false" outlineLevel="0" collapsed="false">
      <c r="R771" s="295"/>
      <c r="S771" s="295"/>
      <c r="T771" s="295"/>
      <c r="U771" s="295"/>
      <c r="V771" s="295"/>
      <c r="W771" s="295"/>
      <c r="X771" s="295"/>
      <c r="Y771" s="295"/>
    </row>
    <row r="772" customFormat="false" ht="11.25" hidden="false" customHeight="false" outlineLevel="0" collapsed="false">
      <c r="R772" s="295"/>
      <c r="S772" s="295"/>
      <c r="T772" s="295"/>
      <c r="U772" s="295"/>
      <c r="V772" s="295"/>
      <c r="W772" s="295"/>
      <c r="X772" s="295"/>
      <c r="Y772" s="295"/>
    </row>
    <row r="773" customFormat="false" ht="11.25" hidden="false" customHeight="false" outlineLevel="0" collapsed="false">
      <c r="R773" s="295"/>
      <c r="S773" s="295"/>
      <c r="T773" s="295"/>
      <c r="U773" s="295"/>
      <c r="V773" s="295"/>
      <c r="W773" s="295"/>
      <c r="X773" s="295"/>
      <c r="Y773" s="295"/>
    </row>
    <row r="774" customFormat="false" ht="11.25" hidden="false" customHeight="false" outlineLevel="0" collapsed="false">
      <c r="R774" s="295"/>
      <c r="S774" s="295"/>
      <c r="T774" s="295"/>
      <c r="U774" s="295"/>
      <c r="V774" s="295"/>
      <c r="W774" s="295"/>
      <c r="X774" s="295"/>
      <c r="Y774" s="295"/>
    </row>
    <row r="775" customFormat="false" ht="11.25" hidden="false" customHeight="false" outlineLevel="0" collapsed="false">
      <c r="R775" s="295"/>
      <c r="S775" s="295"/>
      <c r="T775" s="295"/>
      <c r="U775" s="295"/>
      <c r="V775" s="295"/>
      <c r="W775" s="295"/>
      <c r="X775" s="295"/>
      <c r="Y775" s="295"/>
    </row>
    <row r="776" customFormat="false" ht="11.25" hidden="false" customHeight="false" outlineLevel="0" collapsed="false">
      <c r="R776" s="295"/>
      <c r="S776" s="295"/>
      <c r="T776" s="295"/>
      <c r="U776" s="295"/>
      <c r="V776" s="295"/>
      <c r="W776" s="295"/>
      <c r="X776" s="295"/>
      <c r="Y776" s="295"/>
    </row>
    <row r="777" customFormat="false" ht="11.25" hidden="false" customHeight="false" outlineLevel="0" collapsed="false">
      <c r="R777" s="295"/>
      <c r="S777" s="295"/>
      <c r="T777" s="295"/>
      <c r="U777" s="295"/>
      <c r="V777" s="295"/>
      <c r="W777" s="295"/>
      <c r="X777" s="295"/>
      <c r="Y777" s="295"/>
    </row>
    <row r="778" customFormat="false" ht="11.25" hidden="false" customHeight="false" outlineLevel="0" collapsed="false">
      <c r="R778" s="295"/>
      <c r="S778" s="295"/>
      <c r="T778" s="295"/>
      <c r="U778" s="295"/>
      <c r="V778" s="295"/>
      <c r="W778" s="295"/>
      <c r="X778" s="295"/>
      <c r="Y778" s="295"/>
    </row>
    <row r="779" customFormat="false" ht="11.25" hidden="false" customHeight="false" outlineLevel="0" collapsed="false">
      <c r="R779" s="295"/>
      <c r="S779" s="295"/>
      <c r="T779" s="295"/>
      <c r="U779" s="295"/>
      <c r="V779" s="295"/>
      <c r="W779" s="295"/>
      <c r="X779" s="295"/>
      <c r="Y779" s="295"/>
    </row>
    <row r="780" customFormat="false" ht="11.25" hidden="false" customHeight="false" outlineLevel="0" collapsed="false">
      <c r="R780" s="295"/>
      <c r="S780" s="295"/>
      <c r="T780" s="295"/>
      <c r="U780" s="295"/>
      <c r="V780" s="295"/>
      <c r="W780" s="295"/>
      <c r="X780" s="295"/>
      <c r="Y780" s="295"/>
    </row>
    <row r="781" customFormat="false" ht="11.25" hidden="false" customHeight="false" outlineLevel="0" collapsed="false">
      <c r="R781" s="295"/>
      <c r="S781" s="295"/>
      <c r="T781" s="295"/>
      <c r="U781" s="295"/>
      <c r="V781" s="295"/>
      <c r="W781" s="295"/>
      <c r="X781" s="295"/>
      <c r="Y781" s="295"/>
    </row>
    <row r="782" customFormat="false" ht="11.25" hidden="false" customHeight="false" outlineLevel="0" collapsed="false">
      <c r="R782" s="295"/>
      <c r="S782" s="295"/>
      <c r="T782" s="295"/>
      <c r="U782" s="295"/>
      <c r="V782" s="295"/>
      <c r="W782" s="295"/>
      <c r="X782" s="295"/>
      <c r="Y782" s="295"/>
    </row>
    <row r="783" customFormat="false" ht="11.25" hidden="false" customHeight="false" outlineLevel="0" collapsed="false">
      <c r="R783" s="295"/>
      <c r="S783" s="295"/>
      <c r="T783" s="295"/>
      <c r="U783" s="295"/>
      <c r="V783" s="295"/>
      <c r="W783" s="295"/>
      <c r="X783" s="295"/>
      <c r="Y783" s="295"/>
    </row>
    <row r="784" customFormat="false" ht="11.25" hidden="false" customHeight="false" outlineLevel="0" collapsed="false">
      <c r="R784" s="295"/>
      <c r="S784" s="295"/>
      <c r="T784" s="295"/>
      <c r="U784" s="295"/>
      <c r="V784" s="295"/>
      <c r="W784" s="295"/>
      <c r="X784" s="295"/>
      <c r="Y784" s="295"/>
    </row>
    <row r="785" customFormat="false" ht="11.25" hidden="false" customHeight="false" outlineLevel="0" collapsed="false">
      <c r="R785" s="295"/>
      <c r="S785" s="295"/>
      <c r="T785" s="295"/>
      <c r="U785" s="295"/>
      <c r="V785" s="295"/>
      <c r="W785" s="295"/>
      <c r="X785" s="295"/>
      <c r="Y785" s="295"/>
    </row>
    <row r="786" customFormat="false" ht="11.25" hidden="false" customHeight="false" outlineLevel="0" collapsed="false">
      <c r="R786" s="295"/>
      <c r="S786" s="295"/>
      <c r="T786" s="295"/>
      <c r="U786" s="295"/>
      <c r="V786" s="295"/>
      <c r="W786" s="295"/>
      <c r="X786" s="295"/>
      <c r="Y786" s="295"/>
    </row>
    <row r="787" customFormat="false" ht="11.25" hidden="false" customHeight="false" outlineLevel="0" collapsed="false">
      <c r="R787" s="295"/>
      <c r="S787" s="295"/>
      <c r="T787" s="295"/>
      <c r="U787" s="295"/>
      <c r="V787" s="295"/>
      <c r="W787" s="295"/>
      <c r="X787" s="295"/>
      <c r="Y787" s="295"/>
    </row>
    <row r="788" customFormat="false" ht="11.25" hidden="false" customHeight="false" outlineLevel="0" collapsed="false">
      <c r="R788" s="295"/>
      <c r="S788" s="295"/>
      <c r="T788" s="295"/>
      <c r="U788" s="295"/>
      <c r="V788" s="295"/>
      <c r="W788" s="295"/>
      <c r="X788" s="295"/>
      <c r="Y788" s="295"/>
    </row>
    <row r="789" customFormat="false" ht="11.25" hidden="false" customHeight="false" outlineLevel="0" collapsed="false">
      <c r="R789" s="295"/>
      <c r="S789" s="295"/>
      <c r="T789" s="295"/>
      <c r="U789" s="295"/>
      <c r="V789" s="295"/>
      <c r="W789" s="295"/>
      <c r="X789" s="295"/>
      <c r="Y789" s="295"/>
    </row>
    <row r="790" customFormat="false" ht="11.25" hidden="false" customHeight="false" outlineLevel="0" collapsed="false">
      <c r="R790" s="295"/>
      <c r="S790" s="295"/>
      <c r="T790" s="295"/>
      <c r="U790" s="295"/>
      <c r="V790" s="295"/>
      <c r="W790" s="295"/>
      <c r="X790" s="295"/>
      <c r="Y790" s="295"/>
    </row>
    <row r="791" customFormat="false" ht="11.25" hidden="false" customHeight="false" outlineLevel="0" collapsed="false">
      <c r="R791" s="295"/>
      <c r="S791" s="295"/>
      <c r="T791" s="295"/>
      <c r="U791" s="295"/>
      <c r="V791" s="295"/>
      <c r="W791" s="295"/>
      <c r="X791" s="295"/>
      <c r="Y791" s="295"/>
    </row>
    <row r="792" customFormat="false" ht="11.25" hidden="false" customHeight="false" outlineLevel="0" collapsed="false">
      <c r="R792" s="295"/>
      <c r="S792" s="295"/>
      <c r="T792" s="295"/>
      <c r="U792" s="295"/>
      <c r="V792" s="295"/>
      <c r="W792" s="295"/>
      <c r="X792" s="295"/>
      <c r="Y792" s="295"/>
    </row>
    <row r="793" customFormat="false" ht="11.25" hidden="false" customHeight="false" outlineLevel="0" collapsed="false">
      <c r="R793" s="295"/>
      <c r="S793" s="295"/>
      <c r="T793" s="295"/>
      <c r="U793" s="295"/>
      <c r="V793" s="295"/>
      <c r="W793" s="295"/>
      <c r="X793" s="295"/>
      <c r="Y793" s="295"/>
    </row>
    <row r="794" customFormat="false" ht="11.25" hidden="false" customHeight="false" outlineLevel="0" collapsed="false">
      <c r="R794" s="295"/>
      <c r="S794" s="295"/>
      <c r="T794" s="295"/>
      <c r="U794" s="295"/>
      <c r="V794" s="295"/>
      <c r="W794" s="295"/>
      <c r="X794" s="295"/>
      <c r="Y794" s="295"/>
    </row>
    <row r="795" customFormat="false" ht="11.25" hidden="false" customHeight="false" outlineLevel="0" collapsed="false">
      <c r="R795" s="295"/>
      <c r="S795" s="295"/>
      <c r="T795" s="295"/>
      <c r="U795" s="295"/>
      <c r="V795" s="295"/>
      <c r="W795" s="295"/>
      <c r="X795" s="295"/>
      <c r="Y795" s="295"/>
    </row>
    <row r="796" customFormat="false" ht="11.25" hidden="false" customHeight="false" outlineLevel="0" collapsed="false">
      <c r="R796" s="295"/>
      <c r="S796" s="295"/>
      <c r="T796" s="295"/>
      <c r="U796" s="295"/>
      <c r="V796" s="295"/>
      <c r="W796" s="295"/>
      <c r="X796" s="295"/>
      <c r="Y796" s="295"/>
    </row>
    <row r="797" customFormat="false" ht="11.25" hidden="false" customHeight="false" outlineLevel="0" collapsed="false">
      <c r="R797" s="295"/>
      <c r="S797" s="295"/>
      <c r="T797" s="295"/>
      <c r="U797" s="295"/>
      <c r="V797" s="295"/>
      <c r="W797" s="295"/>
      <c r="X797" s="295"/>
      <c r="Y797" s="295"/>
    </row>
    <row r="798" customFormat="false" ht="11.25" hidden="false" customHeight="false" outlineLevel="0" collapsed="false">
      <c r="R798" s="295"/>
      <c r="S798" s="295"/>
      <c r="T798" s="295"/>
      <c r="U798" s="295"/>
      <c r="V798" s="295"/>
      <c r="W798" s="295"/>
      <c r="X798" s="295"/>
      <c r="Y798" s="295"/>
    </row>
    <row r="799" customFormat="false" ht="11.25" hidden="false" customHeight="false" outlineLevel="0" collapsed="false">
      <c r="R799" s="295"/>
      <c r="S799" s="295"/>
      <c r="T799" s="295"/>
      <c r="U799" s="295"/>
      <c r="V799" s="295"/>
      <c r="W799" s="295"/>
      <c r="X799" s="295"/>
      <c r="Y799" s="295"/>
    </row>
    <row r="800" customFormat="false" ht="11.25" hidden="false" customHeight="false" outlineLevel="0" collapsed="false">
      <c r="R800" s="295"/>
      <c r="S800" s="295"/>
      <c r="T800" s="295"/>
      <c r="U800" s="295"/>
      <c r="V800" s="295"/>
      <c r="W800" s="295"/>
      <c r="X800" s="295"/>
      <c r="Y800" s="295"/>
    </row>
    <row r="801" customFormat="false" ht="11.25" hidden="false" customHeight="false" outlineLevel="0" collapsed="false">
      <c r="R801" s="295"/>
      <c r="S801" s="295"/>
      <c r="T801" s="295"/>
      <c r="U801" s="295"/>
      <c r="V801" s="295"/>
      <c r="W801" s="295"/>
      <c r="X801" s="295"/>
      <c r="Y801" s="295"/>
    </row>
    <row r="802" customFormat="false" ht="11.25" hidden="false" customHeight="false" outlineLevel="0" collapsed="false">
      <c r="R802" s="295"/>
      <c r="S802" s="295"/>
      <c r="T802" s="295"/>
      <c r="U802" s="295"/>
      <c r="V802" s="295"/>
      <c r="W802" s="295"/>
      <c r="X802" s="295"/>
      <c r="Y802" s="295"/>
    </row>
    <row r="803" customFormat="false" ht="11.25" hidden="false" customHeight="false" outlineLevel="0" collapsed="false">
      <c r="R803" s="295"/>
      <c r="S803" s="295"/>
      <c r="T803" s="295"/>
      <c r="U803" s="295"/>
      <c r="V803" s="295"/>
      <c r="W803" s="295"/>
      <c r="X803" s="295"/>
      <c r="Y803" s="295"/>
    </row>
    <row r="804" customFormat="false" ht="11.25" hidden="false" customHeight="false" outlineLevel="0" collapsed="false">
      <c r="R804" s="295"/>
      <c r="S804" s="295"/>
      <c r="T804" s="295"/>
      <c r="U804" s="295"/>
      <c r="V804" s="295"/>
      <c r="W804" s="295"/>
      <c r="X804" s="295"/>
      <c r="Y804" s="295"/>
    </row>
    <row r="805" customFormat="false" ht="11.25" hidden="false" customHeight="false" outlineLevel="0" collapsed="false">
      <c r="R805" s="295"/>
      <c r="S805" s="295"/>
      <c r="T805" s="295"/>
      <c r="U805" s="295"/>
      <c r="V805" s="295"/>
      <c r="W805" s="295"/>
      <c r="X805" s="295"/>
      <c r="Y805" s="295"/>
    </row>
    <row r="806" customFormat="false" ht="11.25" hidden="false" customHeight="false" outlineLevel="0" collapsed="false">
      <c r="R806" s="295"/>
      <c r="S806" s="295"/>
      <c r="T806" s="295"/>
      <c r="U806" s="295"/>
      <c r="V806" s="295"/>
      <c r="W806" s="295"/>
      <c r="X806" s="295"/>
      <c r="Y806" s="295"/>
    </row>
    <row r="807" customFormat="false" ht="11.25" hidden="false" customHeight="false" outlineLevel="0" collapsed="false">
      <c r="R807" s="295"/>
      <c r="S807" s="295"/>
      <c r="T807" s="295"/>
      <c r="U807" s="295"/>
      <c r="V807" s="295"/>
      <c r="W807" s="295"/>
      <c r="X807" s="295"/>
      <c r="Y807" s="295"/>
    </row>
    <row r="808" customFormat="false" ht="11.25" hidden="false" customHeight="false" outlineLevel="0" collapsed="false">
      <c r="R808" s="295"/>
      <c r="S808" s="295"/>
      <c r="T808" s="295"/>
      <c r="U808" s="295"/>
      <c r="V808" s="295"/>
      <c r="W808" s="295"/>
      <c r="X808" s="295"/>
      <c r="Y808" s="295"/>
    </row>
    <row r="809" customFormat="false" ht="11.25" hidden="false" customHeight="false" outlineLevel="0" collapsed="false">
      <c r="R809" s="295"/>
      <c r="S809" s="295"/>
      <c r="T809" s="295"/>
      <c r="U809" s="295"/>
      <c r="V809" s="295"/>
      <c r="W809" s="295"/>
      <c r="X809" s="295"/>
      <c r="Y809" s="295"/>
    </row>
    <row r="810" customFormat="false" ht="11.25" hidden="false" customHeight="false" outlineLevel="0" collapsed="false">
      <c r="R810" s="295"/>
      <c r="S810" s="295"/>
      <c r="T810" s="295"/>
      <c r="U810" s="295"/>
      <c r="V810" s="295"/>
      <c r="W810" s="295"/>
      <c r="X810" s="295"/>
      <c r="Y810" s="295"/>
    </row>
    <row r="811" customFormat="false" ht="11.25" hidden="false" customHeight="false" outlineLevel="0" collapsed="false">
      <c r="R811" s="295"/>
      <c r="S811" s="295"/>
      <c r="T811" s="295"/>
      <c r="U811" s="295"/>
      <c r="V811" s="295"/>
      <c r="W811" s="295"/>
      <c r="X811" s="295"/>
      <c r="Y811" s="295"/>
    </row>
    <row r="812" customFormat="false" ht="11.25" hidden="false" customHeight="false" outlineLevel="0" collapsed="false">
      <c r="R812" s="295"/>
      <c r="S812" s="295"/>
      <c r="T812" s="295"/>
      <c r="U812" s="295"/>
      <c r="V812" s="295"/>
      <c r="W812" s="295"/>
      <c r="X812" s="295"/>
      <c r="Y812" s="295"/>
    </row>
    <row r="813" customFormat="false" ht="11.25" hidden="false" customHeight="false" outlineLevel="0" collapsed="false">
      <c r="R813" s="295"/>
      <c r="S813" s="295"/>
      <c r="T813" s="295"/>
      <c r="U813" s="295"/>
      <c r="V813" s="295"/>
      <c r="W813" s="295"/>
      <c r="X813" s="295"/>
      <c r="Y813" s="295"/>
    </row>
    <row r="814" customFormat="false" ht="11.25" hidden="false" customHeight="false" outlineLevel="0" collapsed="false">
      <c r="R814" s="295"/>
      <c r="S814" s="295"/>
      <c r="T814" s="295"/>
      <c r="U814" s="295"/>
      <c r="V814" s="295"/>
      <c r="W814" s="295"/>
      <c r="X814" s="295"/>
      <c r="Y814" s="295"/>
    </row>
    <row r="815" customFormat="false" ht="11.25" hidden="false" customHeight="false" outlineLevel="0" collapsed="false">
      <c r="R815" s="295"/>
      <c r="S815" s="295"/>
      <c r="T815" s="295"/>
      <c r="U815" s="295"/>
      <c r="V815" s="295"/>
      <c r="W815" s="295"/>
      <c r="X815" s="295"/>
      <c r="Y815" s="295"/>
    </row>
    <row r="816" customFormat="false" ht="11.25" hidden="false" customHeight="false" outlineLevel="0" collapsed="false">
      <c r="R816" s="295"/>
      <c r="S816" s="295"/>
      <c r="T816" s="295"/>
      <c r="U816" s="295"/>
      <c r="V816" s="295"/>
      <c r="W816" s="295"/>
      <c r="X816" s="295"/>
      <c r="Y816" s="295"/>
    </row>
    <row r="817" customFormat="false" ht="11.25" hidden="false" customHeight="false" outlineLevel="0" collapsed="false">
      <c r="R817" s="295"/>
      <c r="S817" s="295"/>
      <c r="T817" s="295"/>
      <c r="U817" s="295"/>
      <c r="V817" s="295"/>
      <c r="W817" s="295"/>
      <c r="X817" s="295"/>
      <c r="Y817" s="295"/>
    </row>
    <row r="818" customFormat="false" ht="11.25" hidden="false" customHeight="false" outlineLevel="0" collapsed="false">
      <c r="R818" s="295"/>
      <c r="S818" s="295"/>
      <c r="T818" s="295"/>
      <c r="U818" s="295"/>
      <c r="V818" s="295"/>
      <c r="W818" s="295"/>
      <c r="X818" s="295"/>
      <c r="Y818" s="295"/>
    </row>
    <row r="819" customFormat="false" ht="11.25" hidden="false" customHeight="false" outlineLevel="0" collapsed="false">
      <c r="R819" s="295"/>
      <c r="S819" s="295"/>
      <c r="T819" s="295"/>
      <c r="U819" s="295"/>
      <c r="V819" s="295"/>
      <c r="W819" s="295"/>
      <c r="X819" s="295"/>
      <c r="Y819" s="295"/>
    </row>
    <row r="820" customFormat="false" ht="11.25" hidden="false" customHeight="false" outlineLevel="0" collapsed="false">
      <c r="R820" s="295"/>
      <c r="S820" s="295"/>
      <c r="T820" s="295"/>
      <c r="U820" s="295"/>
      <c r="V820" s="295"/>
      <c r="W820" s="295"/>
      <c r="X820" s="295"/>
      <c r="Y820" s="295"/>
    </row>
    <row r="821" customFormat="false" ht="11.25" hidden="false" customHeight="false" outlineLevel="0" collapsed="false">
      <c r="R821" s="295"/>
      <c r="S821" s="295"/>
      <c r="T821" s="295"/>
      <c r="U821" s="295"/>
      <c r="V821" s="295"/>
      <c r="W821" s="295"/>
      <c r="X821" s="295"/>
      <c r="Y821" s="295"/>
    </row>
    <row r="822" customFormat="false" ht="11.25" hidden="false" customHeight="false" outlineLevel="0" collapsed="false">
      <c r="R822" s="295"/>
      <c r="S822" s="295"/>
      <c r="T822" s="295"/>
      <c r="U822" s="295"/>
      <c r="V822" s="295"/>
      <c r="W822" s="295"/>
      <c r="X822" s="295"/>
      <c r="Y822" s="295"/>
    </row>
    <row r="823" customFormat="false" ht="11.25" hidden="false" customHeight="false" outlineLevel="0" collapsed="false">
      <c r="R823" s="295"/>
      <c r="S823" s="295"/>
      <c r="T823" s="295"/>
      <c r="U823" s="295"/>
      <c r="V823" s="295"/>
      <c r="W823" s="295"/>
      <c r="X823" s="295"/>
      <c r="Y823" s="295"/>
    </row>
    <row r="824" customFormat="false" ht="11.25" hidden="false" customHeight="false" outlineLevel="0" collapsed="false">
      <c r="R824" s="295"/>
      <c r="S824" s="295"/>
      <c r="T824" s="295"/>
      <c r="U824" s="295"/>
      <c r="V824" s="295"/>
      <c r="W824" s="295"/>
      <c r="X824" s="295"/>
      <c r="Y824" s="295"/>
    </row>
    <row r="825" customFormat="false" ht="11.25" hidden="false" customHeight="false" outlineLevel="0" collapsed="false">
      <c r="R825" s="295"/>
      <c r="S825" s="295"/>
      <c r="T825" s="295"/>
      <c r="U825" s="295"/>
      <c r="V825" s="295"/>
      <c r="W825" s="295"/>
      <c r="X825" s="295"/>
      <c r="Y825" s="295"/>
    </row>
    <row r="826" customFormat="false" ht="11.25" hidden="false" customHeight="false" outlineLevel="0" collapsed="false">
      <c r="R826" s="295"/>
      <c r="S826" s="295"/>
      <c r="T826" s="295"/>
      <c r="U826" s="295"/>
      <c r="V826" s="295"/>
      <c r="W826" s="295"/>
      <c r="X826" s="295"/>
      <c r="Y826" s="295"/>
    </row>
    <row r="827" customFormat="false" ht="11.25" hidden="false" customHeight="false" outlineLevel="0" collapsed="false">
      <c r="R827" s="295"/>
      <c r="S827" s="295"/>
      <c r="T827" s="295"/>
      <c r="U827" s="295"/>
      <c r="V827" s="295"/>
      <c r="W827" s="295"/>
      <c r="X827" s="295"/>
      <c r="Y827" s="295"/>
    </row>
    <row r="828" customFormat="false" ht="11.25" hidden="false" customHeight="false" outlineLevel="0" collapsed="false">
      <c r="R828" s="295"/>
      <c r="S828" s="295"/>
      <c r="T828" s="295"/>
      <c r="U828" s="295"/>
      <c r="V828" s="295"/>
      <c r="W828" s="295"/>
      <c r="X828" s="295"/>
      <c r="Y828" s="295"/>
    </row>
    <row r="829" customFormat="false" ht="11.25" hidden="false" customHeight="false" outlineLevel="0" collapsed="false">
      <c r="R829" s="295"/>
      <c r="S829" s="295"/>
      <c r="T829" s="295"/>
      <c r="U829" s="295"/>
      <c r="V829" s="295"/>
      <c r="W829" s="295"/>
      <c r="X829" s="295"/>
      <c r="Y829" s="295"/>
    </row>
    <row r="830" customFormat="false" ht="11.25" hidden="false" customHeight="false" outlineLevel="0" collapsed="false">
      <c r="R830" s="295"/>
      <c r="S830" s="295"/>
      <c r="T830" s="295"/>
      <c r="U830" s="295"/>
      <c r="V830" s="295"/>
      <c r="W830" s="295"/>
      <c r="X830" s="295"/>
      <c r="Y830" s="295"/>
    </row>
    <row r="831" customFormat="false" ht="11.25" hidden="false" customHeight="false" outlineLevel="0" collapsed="false">
      <c r="R831" s="295"/>
      <c r="S831" s="295"/>
      <c r="T831" s="295"/>
      <c r="U831" s="295"/>
      <c r="V831" s="295"/>
      <c r="W831" s="295"/>
      <c r="X831" s="295"/>
      <c r="Y831" s="295"/>
    </row>
    <row r="832" customFormat="false" ht="11.25" hidden="false" customHeight="false" outlineLevel="0" collapsed="false">
      <c r="R832" s="295"/>
      <c r="S832" s="295"/>
      <c r="T832" s="295"/>
      <c r="U832" s="295"/>
      <c r="V832" s="295"/>
      <c r="W832" s="295"/>
      <c r="X832" s="295"/>
      <c r="Y832" s="295"/>
    </row>
    <row r="833" customFormat="false" ht="11.25" hidden="false" customHeight="false" outlineLevel="0" collapsed="false">
      <c r="R833" s="295"/>
      <c r="S833" s="295"/>
      <c r="T833" s="295"/>
      <c r="U833" s="295"/>
      <c r="V833" s="295"/>
      <c r="W833" s="295"/>
      <c r="X833" s="295"/>
      <c r="Y833" s="295"/>
    </row>
    <row r="834" customFormat="false" ht="11.25" hidden="false" customHeight="false" outlineLevel="0" collapsed="false">
      <c r="R834" s="295"/>
      <c r="S834" s="295"/>
      <c r="T834" s="295"/>
      <c r="U834" s="295"/>
      <c r="V834" s="295"/>
      <c r="W834" s="295"/>
      <c r="X834" s="295"/>
      <c r="Y834" s="295"/>
    </row>
    <row r="835" customFormat="false" ht="11.25" hidden="false" customHeight="false" outlineLevel="0" collapsed="false">
      <c r="R835" s="295"/>
      <c r="S835" s="295"/>
      <c r="T835" s="295"/>
      <c r="U835" s="295"/>
      <c r="V835" s="295"/>
      <c r="W835" s="295"/>
      <c r="X835" s="295"/>
      <c r="Y835" s="295"/>
    </row>
    <row r="836" customFormat="false" ht="11.25" hidden="false" customHeight="false" outlineLevel="0" collapsed="false">
      <c r="R836" s="295"/>
      <c r="S836" s="295"/>
      <c r="T836" s="295"/>
      <c r="U836" s="295"/>
      <c r="V836" s="295"/>
      <c r="W836" s="295"/>
      <c r="X836" s="295"/>
      <c r="Y836" s="295"/>
    </row>
    <row r="837" customFormat="false" ht="11.25" hidden="false" customHeight="false" outlineLevel="0" collapsed="false">
      <c r="R837" s="295"/>
      <c r="S837" s="295"/>
      <c r="T837" s="295"/>
      <c r="U837" s="295"/>
      <c r="V837" s="295"/>
      <c r="W837" s="295"/>
      <c r="X837" s="295"/>
      <c r="Y837" s="295"/>
    </row>
    <row r="838" customFormat="false" ht="11.25" hidden="false" customHeight="false" outlineLevel="0" collapsed="false">
      <c r="R838" s="295"/>
      <c r="S838" s="295"/>
      <c r="T838" s="295"/>
      <c r="U838" s="295"/>
      <c r="V838" s="295"/>
      <c r="W838" s="295"/>
      <c r="X838" s="295"/>
      <c r="Y838" s="295"/>
    </row>
    <row r="839" customFormat="false" ht="11.25" hidden="false" customHeight="false" outlineLevel="0" collapsed="false">
      <c r="R839" s="295"/>
      <c r="S839" s="295"/>
      <c r="T839" s="295"/>
      <c r="U839" s="295"/>
      <c r="V839" s="295"/>
      <c r="W839" s="295"/>
      <c r="X839" s="295"/>
      <c r="Y839" s="295"/>
    </row>
    <row r="840" customFormat="false" ht="11.25" hidden="false" customHeight="false" outlineLevel="0" collapsed="false">
      <c r="R840" s="295"/>
      <c r="S840" s="295"/>
      <c r="T840" s="295"/>
      <c r="U840" s="295"/>
      <c r="V840" s="295"/>
      <c r="W840" s="295"/>
      <c r="X840" s="295"/>
      <c r="Y840" s="295"/>
    </row>
    <row r="841" customFormat="false" ht="11.25" hidden="false" customHeight="false" outlineLevel="0" collapsed="false">
      <c r="R841" s="295"/>
      <c r="S841" s="295"/>
      <c r="T841" s="295"/>
      <c r="U841" s="295"/>
      <c r="V841" s="295"/>
      <c r="W841" s="295"/>
      <c r="X841" s="295"/>
      <c r="Y841" s="295"/>
    </row>
    <row r="842" customFormat="false" ht="11.25" hidden="false" customHeight="false" outlineLevel="0" collapsed="false">
      <c r="R842" s="295"/>
      <c r="S842" s="295"/>
      <c r="T842" s="295"/>
      <c r="U842" s="295"/>
      <c r="V842" s="295"/>
      <c r="W842" s="295"/>
      <c r="X842" s="295"/>
      <c r="Y842" s="295"/>
    </row>
    <row r="843" customFormat="false" ht="11.25" hidden="false" customHeight="false" outlineLevel="0" collapsed="false">
      <c r="R843" s="295"/>
      <c r="S843" s="295"/>
      <c r="T843" s="295"/>
      <c r="U843" s="295"/>
      <c r="V843" s="295"/>
      <c r="W843" s="295"/>
      <c r="X843" s="295"/>
      <c r="Y843" s="295"/>
    </row>
    <row r="844" customFormat="false" ht="11.25" hidden="false" customHeight="false" outlineLevel="0" collapsed="false">
      <c r="R844" s="295"/>
      <c r="S844" s="295"/>
      <c r="T844" s="295"/>
      <c r="U844" s="295"/>
      <c r="V844" s="295"/>
      <c r="W844" s="295"/>
      <c r="X844" s="295"/>
      <c r="Y844" s="295"/>
    </row>
    <row r="845" customFormat="false" ht="11.25" hidden="false" customHeight="false" outlineLevel="0" collapsed="false">
      <c r="R845" s="295"/>
      <c r="S845" s="295"/>
      <c r="T845" s="295"/>
      <c r="U845" s="295"/>
      <c r="V845" s="295"/>
      <c r="W845" s="295"/>
      <c r="X845" s="295"/>
      <c r="Y845" s="295"/>
    </row>
    <row r="846" customFormat="false" ht="11.25" hidden="false" customHeight="false" outlineLevel="0" collapsed="false">
      <c r="R846" s="295"/>
      <c r="S846" s="295"/>
      <c r="T846" s="295"/>
      <c r="U846" s="295"/>
      <c r="V846" s="295"/>
      <c r="W846" s="295"/>
      <c r="X846" s="295"/>
      <c r="Y846" s="295"/>
    </row>
    <row r="847" customFormat="false" ht="11.25" hidden="false" customHeight="false" outlineLevel="0" collapsed="false">
      <c r="R847" s="295"/>
      <c r="S847" s="295"/>
      <c r="T847" s="295"/>
      <c r="U847" s="295"/>
      <c r="V847" s="295"/>
      <c r="W847" s="295"/>
      <c r="X847" s="295"/>
      <c r="Y847" s="295"/>
    </row>
    <row r="848" customFormat="false" ht="11.25" hidden="false" customHeight="false" outlineLevel="0" collapsed="false">
      <c r="R848" s="295"/>
      <c r="S848" s="295"/>
      <c r="T848" s="295"/>
      <c r="U848" s="295"/>
      <c r="V848" s="295"/>
      <c r="W848" s="295"/>
      <c r="X848" s="295"/>
      <c r="Y848" s="295"/>
    </row>
    <row r="849" customFormat="false" ht="11.25" hidden="false" customHeight="false" outlineLevel="0" collapsed="false">
      <c r="R849" s="295"/>
      <c r="S849" s="295"/>
      <c r="T849" s="295"/>
      <c r="U849" s="295"/>
      <c r="V849" s="295"/>
      <c r="W849" s="295"/>
      <c r="X849" s="295"/>
      <c r="Y849" s="295"/>
    </row>
    <row r="850" customFormat="false" ht="11.25" hidden="false" customHeight="false" outlineLevel="0" collapsed="false">
      <c r="R850" s="295"/>
      <c r="S850" s="295"/>
      <c r="T850" s="295"/>
      <c r="U850" s="295"/>
      <c r="V850" s="295"/>
      <c r="W850" s="295"/>
      <c r="X850" s="295"/>
      <c r="Y850" s="295"/>
    </row>
    <row r="851" customFormat="false" ht="11.25" hidden="false" customHeight="false" outlineLevel="0" collapsed="false">
      <c r="R851" s="295"/>
      <c r="S851" s="295"/>
      <c r="T851" s="295"/>
      <c r="U851" s="295"/>
      <c r="V851" s="295"/>
      <c r="W851" s="295"/>
      <c r="X851" s="295"/>
      <c r="Y851" s="295"/>
    </row>
    <row r="852" customFormat="false" ht="11.25" hidden="false" customHeight="false" outlineLevel="0" collapsed="false">
      <c r="R852" s="295"/>
      <c r="S852" s="295"/>
      <c r="T852" s="295"/>
      <c r="U852" s="295"/>
      <c r="V852" s="295"/>
      <c r="W852" s="295"/>
      <c r="X852" s="295"/>
      <c r="Y852" s="295"/>
    </row>
    <row r="853" customFormat="false" ht="11.25" hidden="false" customHeight="false" outlineLevel="0" collapsed="false">
      <c r="R853" s="295"/>
      <c r="S853" s="295"/>
      <c r="T853" s="295"/>
      <c r="U853" s="295"/>
      <c r="V853" s="295"/>
      <c r="W853" s="295"/>
      <c r="X853" s="295"/>
      <c r="Y853" s="295"/>
    </row>
    <row r="854" customFormat="false" ht="11.25" hidden="false" customHeight="false" outlineLevel="0" collapsed="false">
      <c r="R854" s="295"/>
      <c r="S854" s="295"/>
      <c r="T854" s="295"/>
      <c r="U854" s="295"/>
      <c r="V854" s="295"/>
      <c r="W854" s="295"/>
      <c r="X854" s="295"/>
      <c r="Y854" s="295"/>
    </row>
    <row r="855" customFormat="false" ht="11.25" hidden="false" customHeight="false" outlineLevel="0" collapsed="false">
      <c r="R855" s="295"/>
      <c r="S855" s="295"/>
      <c r="T855" s="295"/>
      <c r="U855" s="295"/>
      <c r="V855" s="295"/>
      <c r="W855" s="295"/>
      <c r="X855" s="295"/>
      <c r="Y855" s="295"/>
    </row>
    <row r="856" customFormat="false" ht="11.25" hidden="false" customHeight="false" outlineLevel="0" collapsed="false">
      <c r="R856" s="295"/>
      <c r="S856" s="295"/>
      <c r="T856" s="295"/>
      <c r="U856" s="295"/>
      <c r="V856" s="295"/>
      <c r="W856" s="295"/>
      <c r="X856" s="295"/>
      <c r="Y856" s="295"/>
    </row>
    <row r="857" customFormat="false" ht="11.25" hidden="false" customHeight="false" outlineLevel="0" collapsed="false">
      <c r="R857" s="295"/>
      <c r="S857" s="295"/>
      <c r="T857" s="295"/>
      <c r="U857" s="295"/>
      <c r="V857" s="295"/>
      <c r="W857" s="295"/>
      <c r="X857" s="295"/>
      <c r="Y857" s="295"/>
    </row>
    <row r="858" customFormat="false" ht="11.25" hidden="false" customHeight="false" outlineLevel="0" collapsed="false">
      <c r="R858" s="295"/>
      <c r="S858" s="295"/>
      <c r="T858" s="295"/>
      <c r="U858" s="295"/>
      <c r="V858" s="295"/>
      <c r="W858" s="295"/>
      <c r="X858" s="295"/>
      <c r="Y858" s="295"/>
    </row>
    <row r="859" customFormat="false" ht="11.25" hidden="false" customHeight="false" outlineLevel="0" collapsed="false">
      <c r="R859" s="295"/>
      <c r="S859" s="295"/>
      <c r="T859" s="295"/>
      <c r="U859" s="295"/>
      <c r="V859" s="295"/>
      <c r="W859" s="295"/>
      <c r="X859" s="295"/>
      <c r="Y859" s="295"/>
    </row>
    <row r="860" customFormat="false" ht="11.25" hidden="false" customHeight="false" outlineLevel="0" collapsed="false">
      <c r="R860" s="295"/>
      <c r="S860" s="295"/>
      <c r="T860" s="295"/>
      <c r="U860" s="295"/>
      <c r="V860" s="295"/>
      <c r="W860" s="295"/>
      <c r="X860" s="295"/>
      <c r="Y860" s="295"/>
    </row>
    <row r="861" customFormat="false" ht="11.25" hidden="false" customHeight="false" outlineLevel="0" collapsed="false">
      <c r="R861" s="295"/>
      <c r="S861" s="295"/>
      <c r="T861" s="295"/>
      <c r="U861" s="295"/>
      <c r="V861" s="295"/>
      <c r="W861" s="295"/>
      <c r="X861" s="295"/>
      <c r="Y861" s="295"/>
    </row>
    <row r="862" customFormat="false" ht="11.25" hidden="false" customHeight="false" outlineLevel="0" collapsed="false">
      <c r="R862" s="295"/>
      <c r="S862" s="295"/>
      <c r="T862" s="295"/>
      <c r="U862" s="295"/>
      <c r="V862" s="295"/>
      <c r="W862" s="295"/>
      <c r="X862" s="295"/>
      <c r="Y862" s="295"/>
    </row>
    <row r="863" customFormat="false" ht="11.25" hidden="false" customHeight="false" outlineLevel="0" collapsed="false">
      <c r="R863" s="295"/>
      <c r="S863" s="295"/>
      <c r="T863" s="295"/>
      <c r="U863" s="295"/>
      <c r="V863" s="295"/>
      <c r="W863" s="295"/>
      <c r="X863" s="295"/>
      <c r="Y863" s="295"/>
    </row>
    <row r="864" customFormat="false" ht="11.25" hidden="false" customHeight="false" outlineLevel="0" collapsed="false">
      <c r="R864" s="295"/>
      <c r="S864" s="295"/>
      <c r="T864" s="295"/>
      <c r="U864" s="295"/>
      <c r="V864" s="295"/>
      <c r="W864" s="295"/>
      <c r="X864" s="295"/>
      <c r="Y864" s="295"/>
    </row>
    <row r="865" customFormat="false" ht="11.25" hidden="false" customHeight="false" outlineLevel="0" collapsed="false">
      <c r="R865" s="295"/>
      <c r="S865" s="295"/>
      <c r="T865" s="295"/>
      <c r="U865" s="295"/>
      <c r="V865" s="295"/>
      <c r="W865" s="295"/>
      <c r="X865" s="295"/>
      <c r="Y865" s="295"/>
    </row>
    <row r="866" customFormat="false" ht="11.25" hidden="false" customHeight="false" outlineLevel="0" collapsed="false">
      <c r="R866" s="295"/>
      <c r="S866" s="295"/>
      <c r="T866" s="295"/>
      <c r="U866" s="295"/>
      <c r="V866" s="295"/>
      <c r="W866" s="295"/>
      <c r="X866" s="295"/>
      <c r="Y866" s="295"/>
    </row>
    <row r="867" customFormat="false" ht="11.25" hidden="false" customHeight="false" outlineLevel="0" collapsed="false">
      <c r="R867" s="295"/>
      <c r="S867" s="295"/>
      <c r="T867" s="295"/>
      <c r="U867" s="295"/>
      <c r="V867" s="295"/>
      <c r="W867" s="295"/>
      <c r="X867" s="295"/>
      <c r="Y867" s="295"/>
    </row>
    <row r="868" customFormat="false" ht="11.25" hidden="false" customHeight="false" outlineLevel="0" collapsed="false">
      <c r="R868" s="295"/>
      <c r="S868" s="295"/>
      <c r="T868" s="295"/>
      <c r="U868" s="295"/>
      <c r="V868" s="295"/>
      <c r="W868" s="295"/>
      <c r="X868" s="295"/>
      <c r="Y868" s="295"/>
    </row>
    <row r="869" customFormat="false" ht="11.25" hidden="false" customHeight="false" outlineLevel="0" collapsed="false">
      <c r="R869" s="295"/>
      <c r="S869" s="295"/>
      <c r="T869" s="295"/>
      <c r="U869" s="295"/>
      <c r="V869" s="295"/>
      <c r="W869" s="295"/>
      <c r="X869" s="295"/>
      <c r="Y869" s="295"/>
    </row>
    <row r="870" customFormat="false" ht="11.25" hidden="false" customHeight="false" outlineLevel="0" collapsed="false">
      <c r="R870" s="295"/>
      <c r="S870" s="295"/>
      <c r="T870" s="295"/>
      <c r="U870" s="295"/>
      <c r="V870" s="295"/>
      <c r="W870" s="295"/>
      <c r="X870" s="295"/>
      <c r="Y870" s="295"/>
    </row>
    <row r="871" customFormat="false" ht="11.25" hidden="false" customHeight="false" outlineLevel="0" collapsed="false">
      <c r="R871" s="295"/>
      <c r="S871" s="295"/>
      <c r="T871" s="295"/>
      <c r="U871" s="295"/>
      <c r="V871" s="295"/>
      <c r="W871" s="295"/>
      <c r="X871" s="295"/>
      <c r="Y871" s="295"/>
    </row>
    <row r="872" customFormat="false" ht="11.25" hidden="false" customHeight="false" outlineLevel="0" collapsed="false">
      <c r="R872" s="295"/>
      <c r="S872" s="295"/>
      <c r="T872" s="295"/>
      <c r="U872" s="295"/>
      <c r="V872" s="295"/>
      <c r="W872" s="295"/>
      <c r="X872" s="295"/>
      <c r="Y872" s="295"/>
    </row>
    <row r="873" customFormat="false" ht="11.25" hidden="false" customHeight="false" outlineLevel="0" collapsed="false">
      <c r="R873" s="295"/>
      <c r="S873" s="295"/>
      <c r="T873" s="295"/>
      <c r="U873" s="295"/>
      <c r="V873" s="295"/>
      <c r="W873" s="295"/>
      <c r="X873" s="295"/>
      <c r="Y873" s="295"/>
    </row>
    <row r="874" customFormat="false" ht="11.25" hidden="false" customHeight="false" outlineLevel="0" collapsed="false">
      <c r="R874" s="295"/>
      <c r="S874" s="295"/>
      <c r="T874" s="295"/>
      <c r="U874" s="295"/>
      <c r="V874" s="295"/>
      <c r="W874" s="295"/>
      <c r="X874" s="295"/>
      <c r="Y874" s="295"/>
    </row>
    <row r="875" customFormat="false" ht="11.25" hidden="false" customHeight="false" outlineLevel="0" collapsed="false">
      <c r="R875" s="295"/>
      <c r="S875" s="295"/>
      <c r="T875" s="295"/>
      <c r="U875" s="295"/>
      <c r="V875" s="295"/>
      <c r="W875" s="295"/>
      <c r="X875" s="295"/>
      <c r="Y875" s="295"/>
    </row>
    <row r="876" customFormat="false" ht="11.25" hidden="false" customHeight="false" outlineLevel="0" collapsed="false">
      <c r="R876" s="295"/>
      <c r="S876" s="295"/>
      <c r="T876" s="295"/>
      <c r="U876" s="295"/>
      <c r="V876" s="295"/>
      <c r="W876" s="295"/>
      <c r="X876" s="295"/>
      <c r="Y876" s="295"/>
    </row>
    <row r="877" customFormat="false" ht="11.25" hidden="false" customHeight="false" outlineLevel="0" collapsed="false">
      <c r="R877" s="295"/>
      <c r="S877" s="295"/>
      <c r="T877" s="295"/>
      <c r="U877" s="295"/>
      <c r="V877" s="295"/>
      <c r="W877" s="295"/>
      <c r="X877" s="295"/>
      <c r="Y877" s="295"/>
    </row>
    <row r="878" customFormat="false" ht="11.25" hidden="false" customHeight="false" outlineLevel="0" collapsed="false">
      <c r="R878" s="295"/>
      <c r="S878" s="295"/>
      <c r="T878" s="295"/>
      <c r="U878" s="295"/>
      <c r="V878" s="295"/>
      <c r="W878" s="295"/>
      <c r="X878" s="295"/>
      <c r="Y878" s="295"/>
    </row>
    <row r="879" customFormat="false" ht="11.25" hidden="false" customHeight="false" outlineLevel="0" collapsed="false">
      <c r="R879" s="295"/>
      <c r="S879" s="295"/>
      <c r="T879" s="295"/>
      <c r="U879" s="295"/>
      <c r="V879" s="295"/>
      <c r="W879" s="295"/>
      <c r="X879" s="295"/>
      <c r="Y879" s="295"/>
    </row>
    <row r="880" customFormat="false" ht="11.25" hidden="false" customHeight="false" outlineLevel="0" collapsed="false">
      <c r="R880" s="295"/>
      <c r="S880" s="295"/>
      <c r="T880" s="295"/>
      <c r="U880" s="295"/>
      <c r="V880" s="295"/>
      <c r="W880" s="295"/>
      <c r="X880" s="295"/>
      <c r="Y880" s="295"/>
    </row>
    <row r="881" customFormat="false" ht="11.25" hidden="false" customHeight="false" outlineLevel="0" collapsed="false">
      <c r="R881" s="295"/>
      <c r="S881" s="295"/>
      <c r="T881" s="295"/>
      <c r="U881" s="295"/>
      <c r="V881" s="295"/>
      <c r="W881" s="295"/>
      <c r="X881" s="295"/>
      <c r="Y881" s="295"/>
    </row>
    <row r="882" customFormat="false" ht="11.25" hidden="false" customHeight="false" outlineLevel="0" collapsed="false">
      <c r="R882" s="295"/>
      <c r="S882" s="295"/>
      <c r="T882" s="295"/>
      <c r="U882" s="295"/>
      <c r="V882" s="295"/>
      <c r="W882" s="295"/>
      <c r="X882" s="295"/>
      <c r="Y882" s="295"/>
    </row>
    <row r="883" customFormat="false" ht="11.25" hidden="false" customHeight="false" outlineLevel="0" collapsed="false">
      <c r="R883" s="295"/>
      <c r="S883" s="295"/>
      <c r="T883" s="295"/>
      <c r="U883" s="295"/>
      <c r="V883" s="295"/>
      <c r="W883" s="295"/>
      <c r="X883" s="295"/>
      <c r="Y883" s="295"/>
    </row>
    <row r="884" customFormat="false" ht="11.25" hidden="false" customHeight="false" outlineLevel="0" collapsed="false">
      <c r="R884" s="295"/>
      <c r="S884" s="295"/>
      <c r="T884" s="295"/>
      <c r="U884" s="295"/>
      <c r="V884" s="295"/>
      <c r="W884" s="295"/>
      <c r="X884" s="295"/>
      <c r="Y884" s="295"/>
    </row>
    <row r="885" customFormat="false" ht="11.25" hidden="false" customHeight="false" outlineLevel="0" collapsed="false">
      <c r="R885" s="295"/>
      <c r="S885" s="295"/>
      <c r="T885" s="295"/>
      <c r="U885" s="295"/>
      <c r="V885" s="295"/>
      <c r="W885" s="295"/>
      <c r="X885" s="295"/>
      <c r="Y885" s="295"/>
    </row>
    <row r="886" customFormat="false" ht="11.25" hidden="false" customHeight="false" outlineLevel="0" collapsed="false">
      <c r="R886" s="295"/>
      <c r="S886" s="295"/>
      <c r="T886" s="295"/>
      <c r="U886" s="295"/>
      <c r="V886" s="295"/>
      <c r="W886" s="295"/>
      <c r="X886" s="295"/>
      <c r="Y886" s="295"/>
    </row>
    <row r="887" customFormat="false" ht="11.25" hidden="false" customHeight="false" outlineLevel="0" collapsed="false">
      <c r="R887" s="295"/>
      <c r="S887" s="295"/>
      <c r="T887" s="295"/>
      <c r="U887" s="295"/>
      <c r="V887" s="295"/>
      <c r="W887" s="295"/>
      <c r="X887" s="295"/>
      <c r="Y887" s="295"/>
    </row>
    <row r="888" customFormat="false" ht="11.25" hidden="false" customHeight="false" outlineLevel="0" collapsed="false">
      <c r="R888" s="295"/>
      <c r="S888" s="295"/>
      <c r="T888" s="295"/>
      <c r="U888" s="295"/>
      <c r="V888" s="295"/>
      <c r="W888" s="295"/>
      <c r="X888" s="295"/>
      <c r="Y888" s="295"/>
    </row>
    <row r="889" customFormat="false" ht="11.25" hidden="false" customHeight="false" outlineLevel="0" collapsed="false">
      <c r="R889" s="295"/>
      <c r="S889" s="295"/>
      <c r="T889" s="295"/>
      <c r="U889" s="295"/>
      <c r="V889" s="295"/>
      <c r="W889" s="295"/>
      <c r="X889" s="295"/>
      <c r="Y889" s="295"/>
    </row>
    <row r="890" customFormat="false" ht="11.25" hidden="false" customHeight="false" outlineLevel="0" collapsed="false">
      <c r="R890" s="295"/>
      <c r="S890" s="295"/>
      <c r="T890" s="295"/>
      <c r="U890" s="295"/>
      <c r="V890" s="295"/>
      <c r="W890" s="295"/>
      <c r="X890" s="295"/>
      <c r="Y890" s="295"/>
    </row>
    <row r="891" customFormat="false" ht="11.25" hidden="false" customHeight="false" outlineLevel="0" collapsed="false">
      <c r="R891" s="295"/>
      <c r="S891" s="295"/>
      <c r="T891" s="295"/>
      <c r="U891" s="295"/>
      <c r="V891" s="295"/>
      <c r="W891" s="295"/>
      <c r="X891" s="295"/>
      <c r="Y891" s="295"/>
    </row>
    <row r="892" customFormat="false" ht="11.25" hidden="false" customHeight="false" outlineLevel="0" collapsed="false">
      <c r="R892" s="295"/>
      <c r="S892" s="295"/>
      <c r="T892" s="295"/>
      <c r="U892" s="295"/>
      <c r="V892" s="295"/>
      <c r="W892" s="295"/>
      <c r="X892" s="295"/>
      <c r="Y892" s="295"/>
    </row>
    <row r="893" customFormat="false" ht="11.25" hidden="false" customHeight="false" outlineLevel="0" collapsed="false">
      <c r="R893" s="295"/>
      <c r="S893" s="295"/>
      <c r="T893" s="295"/>
      <c r="U893" s="295"/>
      <c r="V893" s="295"/>
      <c r="W893" s="295"/>
      <c r="X893" s="295"/>
      <c r="Y893" s="295"/>
    </row>
    <row r="894" customFormat="false" ht="11.25" hidden="false" customHeight="false" outlineLevel="0" collapsed="false">
      <c r="R894" s="295"/>
      <c r="S894" s="295"/>
      <c r="T894" s="295"/>
      <c r="U894" s="295"/>
      <c r="V894" s="295"/>
      <c r="W894" s="295"/>
      <c r="X894" s="295"/>
      <c r="Y894" s="295"/>
    </row>
    <row r="895" customFormat="false" ht="11.25" hidden="false" customHeight="false" outlineLevel="0" collapsed="false">
      <c r="R895" s="295"/>
      <c r="S895" s="295"/>
      <c r="T895" s="295"/>
      <c r="U895" s="295"/>
      <c r="V895" s="295"/>
      <c r="W895" s="295"/>
      <c r="X895" s="295"/>
      <c r="Y895" s="295"/>
    </row>
    <row r="896" customFormat="false" ht="11.25" hidden="false" customHeight="false" outlineLevel="0" collapsed="false">
      <c r="R896" s="295"/>
      <c r="S896" s="295"/>
      <c r="T896" s="295"/>
      <c r="U896" s="295"/>
      <c r="V896" s="295"/>
      <c r="W896" s="295"/>
      <c r="X896" s="295"/>
      <c r="Y896" s="295"/>
    </row>
    <row r="897" customFormat="false" ht="11.25" hidden="false" customHeight="false" outlineLevel="0" collapsed="false">
      <c r="R897" s="295"/>
      <c r="S897" s="295"/>
      <c r="T897" s="295"/>
      <c r="U897" s="295"/>
      <c r="V897" s="295"/>
      <c r="W897" s="295"/>
      <c r="X897" s="295"/>
      <c r="Y897" s="295"/>
    </row>
    <row r="898" customFormat="false" ht="11.25" hidden="false" customHeight="false" outlineLevel="0" collapsed="false">
      <c r="R898" s="295"/>
      <c r="S898" s="295"/>
      <c r="T898" s="295"/>
      <c r="U898" s="295"/>
      <c r="V898" s="295"/>
      <c r="W898" s="295"/>
      <c r="X898" s="295"/>
      <c r="Y898" s="295"/>
    </row>
    <row r="899" customFormat="false" ht="11.25" hidden="false" customHeight="false" outlineLevel="0" collapsed="false">
      <c r="R899" s="295"/>
      <c r="S899" s="295"/>
      <c r="T899" s="295"/>
      <c r="U899" s="295"/>
      <c r="V899" s="295"/>
      <c r="W899" s="295"/>
      <c r="X899" s="295"/>
      <c r="Y899" s="295"/>
    </row>
    <row r="900" customFormat="false" ht="11.25" hidden="false" customHeight="false" outlineLevel="0" collapsed="false">
      <c r="R900" s="295"/>
      <c r="S900" s="295"/>
      <c r="T900" s="295"/>
      <c r="U900" s="295"/>
      <c r="V900" s="295"/>
      <c r="W900" s="295"/>
      <c r="X900" s="295"/>
      <c r="Y900" s="295"/>
    </row>
    <row r="901" customFormat="false" ht="11.25" hidden="false" customHeight="false" outlineLevel="0" collapsed="false">
      <c r="R901" s="295"/>
      <c r="S901" s="295"/>
      <c r="T901" s="295"/>
      <c r="U901" s="295"/>
      <c r="V901" s="295"/>
      <c r="W901" s="295"/>
      <c r="X901" s="295"/>
      <c r="Y901" s="295"/>
    </row>
    <row r="902" customFormat="false" ht="11.25" hidden="false" customHeight="false" outlineLevel="0" collapsed="false">
      <c r="R902" s="295"/>
      <c r="S902" s="295"/>
      <c r="T902" s="295"/>
      <c r="U902" s="295"/>
      <c r="V902" s="295"/>
      <c r="W902" s="295"/>
      <c r="X902" s="295"/>
      <c r="Y902" s="295"/>
    </row>
    <row r="903" customFormat="false" ht="11.25" hidden="false" customHeight="false" outlineLevel="0" collapsed="false">
      <c r="R903" s="295"/>
      <c r="S903" s="295"/>
      <c r="T903" s="295"/>
      <c r="U903" s="295"/>
      <c r="V903" s="295"/>
      <c r="W903" s="295"/>
      <c r="X903" s="295"/>
      <c r="Y903" s="295"/>
    </row>
    <row r="904" customFormat="false" ht="11.25" hidden="false" customHeight="false" outlineLevel="0" collapsed="false">
      <c r="R904" s="295"/>
      <c r="S904" s="295"/>
      <c r="T904" s="295"/>
      <c r="U904" s="295"/>
      <c r="V904" s="295"/>
      <c r="W904" s="295"/>
      <c r="X904" s="295"/>
      <c r="Y904" s="295"/>
    </row>
    <row r="905" customFormat="false" ht="11.25" hidden="false" customHeight="false" outlineLevel="0" collapsed="false">
      <c r="R905" s="295"/>
      <c r="S905" s="295"/>
      <c r="T905" s="295"/>
      <c r="U905" s="295"/>
      <c r="V905" s="295"/>
      <c r="W905" s="295"/>
      <c r="X905" s="295"/>
      <c r="Y905" s="295"/>
    </row>
    <row r="906" customFormat="false" ht="11.25" hidden="false" customHeight="false" outlineLevel="0" collapsed="false">
      <c r="R906" s="295"/>
      <c r="S906" s="295"/>
      <c r="T906" s="295"/>
      <c r="U906" s="295"/>
      <c r="V906" s="295"/>
      <c r="W906" s="295"/>
      <c r="X906" s="295"/>
      <c r="Y906" s="295"/>
    </row>
    <row r="907" customFormat="false" ht="11.25" hidden="false" customHeight="false" outlineLevel="0" collapsed="false">
      <c r="R907" s="295"/>
      <c r="S907" s="295"/>
      <c r="T907" s="295"/>
      <c r="U907" s="295"/>
      <c r="V907" s="295"/>
      <c r="W907" s="295"/>
      <c r="X907" s="295"/>
      <c r="Y907" s="295"/>
    </row>
    <row r="908" customFormat="false" ht="11.25" hidden="false" customHeight="false" outlineLevel="0" collapsed="false">
      <c r="R908" s="295"/>
      <c r="S908" s="295"/>
      <c r="T908" s="295"/>
      <c r="U908" s="295"/>
      <c r="V908" s="295"/>
      <c r="W908" s="295"/>
      <c r="X908" s="295"/>
      <c r="Y908" s="295"/>
    </row>
    <row r="909" customFormat="false" ht="11.25" hidden="false" customHeight="false" outlineLevel="0" collapsed="false">
      <c r="R909" s="295"/>
      <c r="S909" s="295"/>
      <c r="T909" s="295"/>
      <c r="U909" s="295"/>
      <c r="V909" s="295"/>
      <c r="W909" s="295"/>
      <c r="X909" s="295"/>
      <c r="Y909" s="295"/>
    </row>
    <row r="910" customFormat="false" ht="11.25" hidden="false" customHeight="false" outlineLevel="0" collapsed="false">
      <c r="R910" s="295"/>
      <c r="S910" s="295"/>
      <c r="T910" s="295"/>
      <c r="U910" s="295"/>
      <c r="V910" s="295"/>
      <c r="W910" s="295"/>
      <c r="X910" s="295"/>
      <c r="Y910" s="295"/>
    </row>
    <row r="911" customFormat="false" ht="11.25" hidden="false" customHeight="false" outlineLevel="0" collapsed="false">
      <c r="R911" s="295"/>
      <c r="S911" s="295"/>
      <c r="T911" s="295"/>
      <c r="U911" s="295"/>
      <c r="V911" s="295"/>
      <c r="W911" s="295"/>
      <c r="X911" s="295"/>
      <c r="Y911" s="295"/>
    </row>
    <row r="912" customFormat="false" ht="11.25" hidden="false" customHeight="false" outlineLevel="0" collapsed="false">
      <c r="R912" s="295"/>
      <c r="S912" s="295"/>
      <c r="T912" s="295"/>
      <c r="U912" s="295"/>
      <c r="V912" s="295"/>
      <c r="W912" s="295"/>
      <c r="X912" s="295"/>
      <c r="Y912" s="295"/>
    </row>
    <row r="913" customFormat="false" ht="11.25" hidden="false" customHeight="false" outlineLevel="0" collapsed="false">
      <c r="R913" s="295"/>
      <c r="S913" s="295"/>
      <c r="T913" s="295"/>
      <c r="U913" s="295"/>
      <c r="V913" s="295"/>
      <c r="W913" s="295"/>
      <c r="X913" s="295"/>
      <c r="Y913" s="295"/>
    </row>
    <row r="914" customFormat="false" ht="11.25" hidden="false" customHeight="false" outlineLevel="0" collapsed="false">
      <c r="R914" s="295"/>
      <c r="S914" s="295"/>
      <c r="T914" s="295"/>
      <c r="U914" s="295"/>
      <c r="V914" s="295"/>
      <c r="W914" s="295"/>
      <c r="X914" s="295"/>
      <c r="Y914" s="295"/>
    </row>
    <row r="915" customFormat="false" ht="11.25" hidden="false" customHeight="false" outlineLevel="0" collapsed="false">
      <c r="R915" s="295"/>
      <c r="S915" s="295"/>
      <c r="T915" s="295"/>
      <c r="U915" s="295"/>
      <c r="V915" s="295"/>
      <c r="W915" s="295"/>
      <c r="X915" s="295"/>
      <c r="Y915" s="295"/>
    </row>
    <row r="916" customFormat="false" ht="11.25" hidden="false" customHeight="false" outlineLevel="0" collapsed="false">
      <c r="R916" s="295"/>
      <c r="S916" s="295"/>
      <c r="T916" s="295"/>
      <c r="U916" s="295"/>
      <c r="V916" s="295"/>
      <c r="W916" s="295"/>
      <c r="X916" s="295"/>
      <c r="Y916" s="295"/>
    </row>
    <row r="917" customFormat="false" ht="11.25" hidden="false" customHeight="false" outlineLevel="0" collapsed="false">
      <c r="R917" s="295"/>
      <c r="S917" s="295"/>
      <c r="T917" s="295"/>
      <c r="U917" s="295"/>
      <c r="V917" s="295"/>
      <c r="W917" s="295"/>
      <c r="X917" s="295"/>
      <c r="Y917" s="295"/>
    </row>
    <row r="918" customFormat="false" ht="11.25" hidden="false" customHeight="false" outlineLevel="0" collapsed="false">
      <c r="R918" s="295"/>
      <c r="S918" s="295"/>
      <c r="T918" s="295"/>
      <c r="U918" s="295"/>
      <c r="V918" s="295"/>
      <c r="W918" s="295"/>
      <c r="X918" s="295"/>
      <c r="Y918" s="295"/>
    </row>
    <row r="919" customFormat="false" ht="11.25" hidden="false" customHeight="false" outlineLevel="0" collapsed="false">
      <c r="R919" s="295"/>
      <c r="S919" s="295"/>
      <c r="T919" s="295"/>
      <c r="U919" s="295"/>
      <c r="V919" s="295"/>
      <c r="W919" s="295"/>
      <c r="X919" s="295"/>
      <c r="Y919" s="295"/>
    </row>
    <row r="920" customFormat="false" ht="11.25" hidden="false" customHeight="false" outlineLevel="0" collapsed="false">
      <c r="R920" s="295"/>
      <c r="S920" s="295"/>
      <c r="T920" s="295"/>
      <c r="U920" s="295"/>
      <c r="V920" s="295"/>
      <c r="W920" s="295"/>
      <c r="X920" s="295"/>
      <c r="Y920" s="295"/>
    </row>
    <row r="921" customFormat="false" ht="11.25" hidden="false" customHeight="false" outlineLevel="0" collapsed="false">
      <c r="R921" s="295"/>
      <c r="S921" s="295"/>
      <c r="T921" s="295"/>
      <c r="U921" s="295"/>
      <c r="V921" s="295"/>
      <c r="W921" s="295"/>
      <c r="X921" s="295"/>
      <c r="Y921" s="295"/>
    </row>
    <row r="922" customFormat="false" ht="11.25" hidden="false" customHeight="false" outlineLevel="0" collapsed="false">
      <c r="R922" s="295"/>
      <c r="S922" s="295"/>
      <c r="T922" s="295"/>
      <c r="U922" s="295"/>
      <c r="V922" s="295"/>
      <c r="W922" s="295"/>
      <c r="X922" s="295"/>
      <c r="Y922" s="295"/>
    </row>
    <row r="923" customFormat="false" ht="11.25" hidden="false" customHeight="false" outlineLevel="0" collapsed="false">
      <c r="R923" s="295"/>
      <c r="S923" s="295"/>
      <c r="T923" s="295"/>
      <c r="U923" s="295"/>
      <c r="V923" s="295"/>
      <c r="W923" s="295"/>
      <c r="X923" s="295"/>
      <c r="Y923" s="295"/>
    </row>
    <row r="924" customFormat="false" ht="11.25" hidden="false" customHeight="false" outlineLevel="0" collapsed="false">
      <c r="R924" s="295"/>
      <c r="S924" s="295"/>
      <c r="T924" s="295"/>
      <c r="U924" s="295"/>
      <c r="V924" s="295"/>
      <c r="W924" s="295"/>
      <c r="X924" s="295"/>
      <c r="Y924" s="295"/>
    </row>
    <row r="925" customFormat="false" ht="11.25" hidden="false" customHeight="false" outlineLevel="0" collapsed="false">
      <c r="R925" s="295"/>
      <c r="S925" s="295"/>
      <c r="T925" s="295"/>
      <c r="U925" s="295"/>
      <c r="V925" s="295"/>
      <c r="W925" s="295"/>
      <c r="X925" s="295"/>
      <c r="Y925" s="295"/>
    </row>
    <row r="926" customFormat="false" ht="11.25" hidden="false" customHeight="false" outlineLevel="0" collapsed="false">
      <c r="R926" s="295"/>
      <c r="S926" s="295"/>
      <c r="T926" s="295"/>
      <c r="U926" s="295"/>
      <c r="V926" s="295"/>
      <c r="W926" s="295"/>
      <c r="X926" s="295"/>
      <c r="Y926" s="295"/>
    </row>
    <row r="927" customFormat="false" ht="11.25" hidden="false" customHeight="false" outlineLevel="0" collapsed="false">
      <c r="R927" s="295"/>
      <c r="S927" s="295"/>
      <c r="T927" s="295"/>
      <c r="U927" s="295"/>
      <c r="V927" s="295"/>
      <c r="W927" s="295"/>
      <c r="X927" s="295"/>
      <c r="Y927" s="295"/>
    </row>
    <row r="928" customFormat="false" ht="11.25" hidden="false" customHeight="false" outlineLevel="0" collapsed="false">
      <c r="R928" s="295"/>
      <c r="S928" s="295"/>
      <c r="T928" s="295"/>
      <c r="U928" s="295"/>
      <c r="V928" s="295"/>
      <c r="W928" s="295"/>
      <c r="X928" s="295"/>
      <c r="Y928" s="295"/>
    </row>
    <row r="929" customFormat="false" ht="11.25" hidden="false" customHeight="false" outlineLevel="0" collapsed="false">
      <c r="R929" s="295"/>
      <c r="S929" s="295"/>
      <c r="T929" s="295"/>
      <c r="U929" s="295"/>
      <c r="V929" s="295"/>
      <c r="W929" s="295"/>
      <c r="X929" s="295"/>
      <c r="Y929" s="295"/>
    </row>
    <row r="930" customFormat="false" ht="11.25" hidden="false" customHeight="false" outlineLevel="0" collapsed="false">
      <c r="R930" s="295"/>
      <c r="S930" s="295"/>
      <c r="T930" s="295"/>
      <c r="U930" s="295"/>
      <c r="V930" s="295"/>
      <c r="W930" s="295"/>
      <c r="X930" s="295"/>
      <c r="Y930" s="295"/>
    </row>
    <row r="931" customFormat="false" ht="11.25" hidden="false" customHeight="false" outlineLevel="0" collapsed="false">
      <c r="R931" s="295"/>
      <c r="S931" s="295"/>
      <c r="T931" s="295"/>
      <c r="U931" s="295"/>
      <c r="V931" s="295"/>
      <c r="W931" s="295"/>
      <c r="X931" s="295"/>
      <c r="Y931" s="295"/>
    </row>
    <row r="932" customFormat="false" ht="11.25" hidden="false" customHeight="false" outlineLevel="0" collapsed="false">
      <c r="R932" s="295"/>
      <c r="S932" s="295"/>
      <c r="T932" s="295"/>
      <c r="U932" s="295"/>
      <c r="V932" s="295"/>
      <c r="W932" s="295"/>
      <c r="X932" s="295"/>
      <c r="Y932" s="295"/>
    </row>
    <row r="933" customFormat="false" ht="11.25" hidden="false" customHeight="false" outlineLevel="0" collapsed="false">
      <c r="R933" s="295"/>
      <c r="S933" s="295"/>
      <c r="T933" s="295"/>
      <c r="U933" s="295"/>
      <c r="V933" s="295"/>
      <c r="W933" s="295"/>
      <c r="X933" s="295"/>
      <c r="Y933" s="295"/>
    </row>
    <row r="934" customFormat="false" ht="11.25" hidden="false" customHeight="false" outlineLevel="0" collapsed="false">
      <c r="R934" s="295"/>
      <c r="S934" s="295"/>
      <c r="T934" s="295"/>
      <c r="U934" s="295"/>
      <c r="V934" s="295"/>
      <c r="W934" s="295"/>
      <c r="X934" s="295"/>
      <c r="Y934" s="295"/>
    </row>
    <row r="935" customFormat="false" ht="11.25" hidden="false" customHeight="false" outlineLevel="0" collapsed="false">
      <c r="R935" s="295"/>
      <c r="S935" s="295"/>
      <c r="T935" s="295"/>
      <c r="U935" s="295"/>
      <c r="V935" s="295"/>
      <c r="W935" s="295"/>
      <c r="X935" s="295"/>
      <c r="Y935" s="295"/>
    </row>
    <row r="936" customFormat="false" ht="11.25" hidden="false" customHeight="false" outlineLevel="0" collapsed="false">
      <c r="R936" s="295"/>
      <c r="S936" s="295"/>
      <c r="T936" s="295"/>
      <c r="U936" s="295"/>
      <c r="V936" s="295"/>
      <c r="W936" s="295"/>
      <c r="X936" s="295"/>
      <c r="Y936" s="295"/>
    </row>
    <row r="937" customFormat="false" ht="11.25" hidden="false" customHeight="false" outlineLevel="0" collapsed="false">
      <c r="R937" s="295"/>
      <c r="S937" s="295"/>
      <c r="T937" s="295"/>
      <c r="U937" s="295"/>
      <c r="V937" s="295"/>
      <c r="W937" s="295"/>
      <c r="X937" s="295"/>
      <c r="Y937" s="295"/>
    </row>
    <row r="938" customFormat="false" ht="11.25" hidden="false" customHeight="false" outlineLevel="0" collapsed="false">
      <c r="R938" s="295"/>
      <c r="S938" s="295"/>
      <c r="T938" s="295"/>
      <c r="U938" s="295"/>
      <c r="V938" s="295"/>
      <c r="W938" s="295"/>
      <c r="X938" s="295"/>
      <c r="Y938" s="295"/>
    </row>
    <row r="939" customFormat="false" ht="11.25" hidden="false" customHeight="false" outlineLevel="0" collapsed="false">
      <c r="R939" s="295"/>
      <c r="S939" s="295"/>
      <c r="T939" s="295"/>
      <c r="U939" s="295"/>
      <c r="V939" s="295"/>
      <c r="W939" s="295"/>
      <c r="X939" s="295"/>
      <c r="Y939" s="295"/>
    </row>
    <row r="940" customFormat="false" ht="11.25" hidden="false" customHeight="false" outlineLevel="0" collapsed="false">
      <c r="R940" s="295"/>
      <c r="S940" s="295"/>
      <c r="T940" s="295"/>
      <c r="U940" s="295"/>
      <c r="V940" s="295"/>
      <c r="W940" s="295"/>
      <c r="X940" s="295"/>
      <c r="Y940" s="295"/>
    </row>
    <row r="941" customFormat="false" ht="11.25" hidden="false" customHeight="false" outlineLevel="0" collapsed="false">
      <c r="R941" s="295"/>
      <c r="S941" s="295"/>
      <c r="T941" s="295"/>
      <c r="U941" s="295"/>
      <c r="V941" s="295"/>
      <c r="W941" s="295"/>
      <c r="X941" s="295"/>
      <c r="Y941" s="295"/>
    </row>
    <row r="942" customFormat="false" ht="11.25" hidden="false" customHeight="false" outlineLevel="0" collapsed="false">
      <c r="R942" s="295"/>
      <c r="S942" s="295"/>
      <c r="T942" s="295"/>
      <c r="U942" s="295"/>
      <c r="V942" s="295"/>
      <c r="W942" s="295"/>
      <c r="X942" s="295"/>
      <c r="Y942" s="295"/>
    </row>
    <row r="943" customFormat="false" ht="11.25" hidden="false" customHeight="false" outlineLevel="0" collapsed="false">
      <c r="R943" s="295"/>
      <c r="S943" s="295"/>
      <c r="T943" s="295"/>
      <c r="U943" s="295"/>
      <c r="V943" s="295"/>
      <c r="W943" s="295"/>
      <c r="X943" s="295"/>
      <c r="Y943" s="295"/>
    </row>
    <row r="944" customFormat="false" ht="11.25" hidden="false" customHeight="false" outlineLevel="0" collapsed="false">
      <c r="R944" s="295"/>
      <c r="S944" s="295"/>
      <c r="T944" s="295"/>
      <c r="U944" s="295"/>
      <c r="V944" s="295"/>
      <c r="W944" s="295"/>
      <c r="X944" s="295"/>
      <c r="Y944" s="295"/>
    </row>
    <row r="945" customFormat="false" ht="11.25" hidden="false" customHeight="false" outlineLevel="0" collapsed="false">
      <c r="R945" s="295"/>
      <c r="S945" s="295"/>
      <c r="T945" s="295"/>
      <c r="U945" s="295"/>
      <c r="V945" s="295"/>
      <c r="W945" s="295"/>
      <c r="X945" s="295"/>
      <c r="Y945" s="295"/>
    </row>
    <row r="946" customFormat="false" ht="11.25" hidden="false" customHeight="false" outlineLevel="0" collapsed="false">
      <c r="R946" s="295"/>
      <c r="S946" s="295"/>
      <c r="T946" s="295"/>
      <c r="U946" s="295"/>
      <c r="V946" s="295"/>
      <c r="W946" s="295"/>
      <c r="X946" s="295"/>
      <c r="Y946" s="295"/>
    </row>
    <row r="947" customFormat="false" ht="11.25" hidden="false" customHeight="false" outlineLevel="0" collapsed="false">
      <c r="R947" s="295"/>
      <c r="S947" s="295"/>
      <c r="T947" s="295"/>
      <c r="U947" s="295"/>
      <c r="V947" s="295"/>
      <c r="W947" s="295"/>
      <c r="X947" s="295"/>
      <c r="Y947" s="295"/>
    </row>
    <row r="948" customFormat="false" ht="11.25" hidden="false" customHeight="false" outlineLevel="0" collapsed="false">
      <c r="R948" s="295"/>
      <c r="S948" s="295"/>
      <c r="T948" s="295"/>
      <c r="U948" s="295"/>
      <c r="V948" s="295"/>
      <c r="W948" s="295"/>
      <c r="X948" s="295"/>
      <c r="Y948" s="295"/>
    </row>
    <row r="949" customFormat="false" ht="11.25" hidden="false" customHeight="false" outlineLevel="0" collapsed="false">
      <c r="R949" s="295"/>
      <c r="S949" s="295"/>
      <c r="T949" s="295"/>
      <c r="U949" s="295"/>
      <c r="V949" s="295"/>
      <c r="W949" s="295"/>
      <c r="X949" s="295"/>
      <c r="Y949" s="295"/>
    </row>
    <row r="950" customFormat="false" ht="11.25" hidden="false" customHeight="false" outlineLevel="0" collapsed="false">
      <c r="R950" s="295"/>
      <c r="S950" s="295"/>
      <c r="T950" s="295"/>
      <c r="U950" s="295"/>
      <c r="V950" s="295"/>
      <c r="W950" s="295"/>
      <c r="X950" s="295"/>
      <c r="Y950" s="295"/>
    </row>
    <row r="951" customFormat="false" ht="11.25" hidden="false" customHeight="false" outlineLevel="0" collapsed="false">
      <c r="R951" s="295"/>
      <c r="S951" s="295"/>
      <c r="T951" s="295"/>
      <c r="U951" s="295"/>
      <c r="V951" s="295"/>
      <c r="W951" s="295"/>
      <c r="X951" s="295"/>
      <c r="Y951" s="295"/>
    </row>
    <row r="952" customFormat="false" ht="11.25" hidden="false" customHeight="false" outlineLevel="0" collapsed="false">
      <c r="R952" s="295"/>
      <c r="S952" s="295"/>
      <c r="T952" s="295"/>
      <c r="U952" s="295"/>
      <c r="V952" s="295"/>
      <c r="W952" s="295"/>
      <c r="X952" s="295"/>
      <c r="Y952" s="295"/>
    </row>
    <row r="953" customFormat="false" ht="11.25" hidden="false" customHeight="false" outlineLevel="0" collapsed="false">
      <c r="R953" s="295"/>
      <c r="S953" s="295"/>
      <c r="T953" s="295"/>
      <c r="U953" s="295"/>
      <c r="V953" s="295"/>
      <c r="W953" s="295"/>
      <c r="X953" s="295"/>
      <c r="Y953" s="295"/>
    </row>
    <row r="954" customFormat="false" ht="11.25" hidden="false" customHeight="false" outlineLevel="0" collapsed="false">
      <c r="R954" s="295"/>
      <c r="S954" s="295"/>
      <c r="T954" s="295"/>
      <c r="U954" s="295"/>
      <c r="V954" s="295"/>
      <c r="W954" s="295"/>
      <c r="X954" s="295"/>
      <c r="Y954" s="295"/>
    </row>
    <row r="955" customFormat="false" ht="11.25" hidden="false" customHeight="false" outlineLevel="0" collapsed="false">
      <c r="R955" s="295"/>
      <c r="S955" s="295"/>
      <c r="T955" s="295"/>
      <c r="U955" s="295"/>
      <c r="V955" s="295"/>
      <c r="W955" s="295"/>
      <c r="X955" s="295"/>
      <c r="Y955" s="295"/>
    </row>
    <row r="956" customFormat="false" ht="11.25" hidden="false" customHeight="false" outlineLevel="0" collapsed="false">
      <c r="R956" s="295"/>
      <c r="S956" s="295"/>
      <c r="T956" s="295"/>
      <c r="U956" s="295"/>
      <c r="V956" s="295"/>
      <c r="W956" s="295"/>
      <c r="X956" s="295"/>
      <c r="Y956" s="295"/>
    </row>
    <row r="957" customFormat="false" ht="11.25" hidden="false" customHeight="false" outlineLevel="0" collapsed="false">
      <c r="R957" s="295"/>
      <c r="S957" s="295"/>
      <c r="T957" s="295"/>
      <c r="U957" s="295"/>
      <c r="V957" s="295"/>
      <c r="W957" s="295"/>
      <c r="X957" s="295"/>
      <c r="Y957" s="295"/>
    </row>
    <row r="958" customFormat="false" ht="11.25" hidden="false" customHeight="false" outlineLevel="0" collapsed="false">
      <c r="R958" s="295"/>
      <c r="S958" s="295"/>
      <c r="T958" s="295"/>
      <c r="U958" s="295"/>
      <c r="V958" s="295"/>
      <c r="W958" s="295"/>
      <c r="X958" s="295"/>
      <c r="Y958" s="295"/>
    </row>
    <row r="959" customFormat="false" ht="11.25" hidden="false" customHeight="false" outlineLevel="0" collapsed="false">
      <c r="R959" s="295"/>
      <c r="S959" s="295"/>
      <c r="T959" s="295"/>
      <c r="U959" s="295"/>
      <c r="V959" s="295"/>
      <c r="W959" s="295"/>
      <c r="X959" s="295"/>
      <c r="Y959" s="295"/>
    </row>
    <row r="960" customFormat="false" ht="11.25" hidden="false" customHeight="false" outlineLevel="0" collapsed="false">
      <c r="R960" s="295"/>
      <c r="S960" s="295"/>
      <c r="T960" s="295"/>
      <c r="U960" s="295"/>
      <c r="V960" s="295"/>
      <c r="W960" s="295"/>
      <c r="X960" s="295"/>
      <c r="Y960" s="295"/>
    </row>
    <row r="961" customFormat="false" ht="11.25" hidden="false" customHeight="false" outlineLevel="0" collapsed="false">
      <c r="R961" s="295"/>
      <c r="S961" s="295"/>
      <c r="T961" s="295"/>
      <c r="U961" s="295"/>
      <c r="V961" s="295"/>
      <c r="W961" s="295"/>
      <c r="X961" s="295"/>
      <c r="Y961" s="295"/>
    </row>
    <row r="962" customFormat="false" ht="11.25" hidden="false" customHeight="false" outlineLevel="0" collapsed="false">
      <c r="R962" s="295"/>
      <c r="S962" s="295"/>
      <c r="T962" s="295"/>
      <c r="U962" s="295"/>
      <c r="V962" s="295"/>
      <c r="W962" s="295"/>
      <c r="X962" s="295"/>
      <c r="Y962" s="295"/>
    </row>
    <row r="963" customFormat="false" ht="11.25" hidden="false" customHeight="false" outlineLevel="0" collapsed="false">
      <c r="R963" s="295"/>
      <c r="S963" s="295"/>
      <c r="T963" s="295"/>
      <c r="U963" s="295"/>
      <c r="V963" s="295"/>
      <c r="W963" s="295"/>
      <c r="X963" s="295"/>
      <c r="Y963" s="295"/>
    </row>
    <row r="964" customFormat="false" ht="11.25" hidden="false" customHeight="false" outlineLevel="0" collapsed="false">
      <c r="R964" s="295"/>
      <c r="S964" s="295"/>
      <c r="T964" s="295"/>
      <c r="U964" s="295"/>
      <c r="V964" s="295"/>
      <c r="W964" s="295"/>
      <c r="X964" s="295"/>
      <c r="Y964" s="295"/>
    </row>
    <row r="965" customFormat="false" ht="11.25" hidden="false" customHeight="false" outlineLevel="0" collapsed="false">
      <c r="R965" s="295"/>
      <c r="S965" s="295"/>
      <c r="T965" s="295"/>
      <c r="U965" s="295"/>
      <c r="V965" s="295"/>
      <c r="W965" s="295"/>
      <c r="X965" s="295"/>
      <c r="Y965" s="295"/>
    </row>
    <row r="966" customFormat="false" ht="11.25" hidden="false" customHeight="false" outlineLevel="0" collapsed="false">
      <c r="R966" s="295"/>
      <c r="S966" s="295"/>
      <c r="T966" s="295"/>
      <c r="U966" s="295"/>
      <c r="V966" s="295"/>
      <c r="W966" s="295"/>
      <c r="X966" s="295"/>
      <c r="Y966" s="295"/>
    </row>
    <row r="967" customFormat="false" ht="11.25" hidden="false" customHeight="false" outlineLevel="0" collapsed="false">
      <c r="R967" s="295"/>
      <c r="S967" s="295"/>
      <c r="T967" s="295"/>
      <c r="U967" s="295"/>
      <c r="V967" s="295"/>
      <c r="W967" s="295"/>
      <c r="X967" s="295"/>
      <c r="Y967" s="295"/>
    </row>
    <row r="968" customFormat="false" ht="11.25" hidden="false" customHeight="false" outlineLevel="0" collapsed="false">
      <c r="R968" s="295"/>
      <c r="S968" s="295"/>
      <c r="T968" s="295"/>
      <c r="U968" s="295"/>
      <c r="V968" s="295"/>
      <c r="W968" s="295"/>
      <c r="X968" s="295"/>
      <c r="Y968" s="295"/>
    </row>
    <row r="969" customFormat="false" ht="11.25" hidden="false" customHeight="false" outlineLevel="0" collapsed="false">
      <c r="R969" s="295"/>
      <c r="S969" s="295"/>
      <c r="T969" s="295"/>
      <c r="U969" s="295"/>
      <c r="V969" s="295"/>
      <c r="W969" s="295"/>
      <c r="X969" s="295"/>
      <c r="Y969" s="295"/>
    </row>
    <row r="970" customFormat="false" ht="11.25" hidden="false" customHeight="false" outlineLevel="0" collapsed="false">
      <c r="R970" s="295"/>
      <c r="S970" s="295"/>
      <c r="T970" s="295"/>
      <c r="U970" s="295"/>
      <c r="V970" s="295"/>
      <c r="W970" s="295"/>
      <c r="X970" s="295"/>
      <c r="Y970" s="295"/>
    </row>
    <row r="971" customFormat="false" ht="11.25" hidden="false" customHeight="false" outlineLevel="0" collapsed="false">
      <c r="R971" s="295"/>
      <c r="S971" s="295"/>
      <c r="T971" s="295"/>
      <c r="U971" s="295"/>
      <c r="V971" s="295"/>
      <c r="W971" s="295"/>
      <c r="X971" s="295"/>
      <c r="Y971" s="295"/>
    </row>
    <row r="972" customFormat="false" ht="11.25" hidden="false" customHeight="false" outlineLevel="0" collapsed="false">
      <c r="R972" s="295"/>
      <c r="S972" s="295"/>
      <c r="T972" s="295"/>
      <c r="U972" s="295"/>
      <c r="V972" s="295"/>
      <c r="W972" s="295"/>
      <c r="X972" s="295"/>
      <c r="Y972" s="295"/>
    </row>
    <row r="973" customFormat="false" ht="11.25" hidden="false" customHeight="false" outlineLevel="0" collapsed="false">
      <c r="R973" s="295"/>
      <c r="S973" s="295"/>
      <c r="T973" s="295"/>
      <c r="U973" s="295"/>
      <c r="V973" s="295"/>
      <c r="W973" s="295"/>
      <c r="X973" s="295"/>
      <c r="Y973" s="295"/>
    </row>
    <row r="974" customFormat="false" ht="11.25" hidden="false" customHeight="false" outlineLevel="0" collapsed="false">
      <c r="R974" s="295"/>
      <c r="S974" s="295"/>
      <c r="T974" s="295"/>
      <c r="U974" s="295"/>
      <c r="V974" s="295"/>
      <c r="W974" s="295"/>
      <c r="X974" s="295"/>
      <c r="Y974" s="295"/>
    </row>
    <row r="975" customFormat="false" ht="11.25" hidden="false" customHeight="false" outlineLevel="0" collapsed="false">
      <c r="R975" s="295"/>
      <c r="S975" s="295"/>
      <c r="T975" s="295"/>
      <c r="U975" s="295"/>
      <c r="V975" s="295"/>
      <c r="W975" s="295"/>
      <c r="X975" s="295"/>
      <c r="Y975" s="295"/>
    </row>
    <row r="976" customFormat="false" ht="11.25" hidden="false" customHeight="false" outlineLevel="0" collapsed="false">
      <c r="R976" s="295"/>
      <c r="S976" s="295"/>
      <c r="T976" s="295"/>
      <c r="U976" s="295"/>
      <c r="V976" s="295"/>
      <c r="W976" s="295"/>
      <c r="X976" s="295"/>
      <c r="Y976" s="295"/>
    </row>
    <row r="977" customFormat="false" ht="11.25" hidden="false" customHeight="false" outlineLevel="0" collapsed="false">
      <c r="R977" s="295"/>
      <c r="S977" s="295"/>
      <c r="T977" s="295"/>
      <c r="U977" s="295"/>
      <c r="V977" s="295"/>
      <c r="W977" s="295"/>
      <c r="X977" s="295"/>
      <c r="Y977" s="295"/>
    </row>
    <row r="978" customFormat="false" ht="11.25" hidden="false" customHeight="false" outlineLevel="0" collapsed="false">
      <c r="R978" s="295"/>
      <c r="S978" s="295"/>
      <c r="T978" s="295"/>
      <c r="U978" s="295"/>
      <c r="V978" s="295"/>
      <c r="W978" s="295"/>
      <c r="X978" s="295"/>
      <c r="Y978" s="295"/>
    </row>
    <row r="979" customFormat="false" ht="11.25" hidden="false" customHeight="false" outlineLevel="0" collapsed="false">
      <c r="R979" s="295"/>
      <c r="S979" s="295"/>
      <c r="T979" s="295"/>
      <c r="U979" s="295"/>
      <c r="V979" s="295"/>
      <c r="W979" s="295"/>
      <c r="X979" s="295"/>
      <c r="Y979" s="295"/>
    </row>
    <row r="980" customFormat="false" ht="11.25" hidden="false" customHeight="false" outlineLevel="0" collapsed="false">
      <c r="R980" s="295"/>
      <c r="S980" s="295"/>
      <c r="T980" s="295"/>
      <c r="U980" s="295"/>
      <c r="V980" s="295"/>
      <c r="W980" s="295"/>
      <c r="X980" s="295"/>
      <c r="Y980" s="295"/>
    </row>
    <row r="981" customFormat="false" ht="11.25" hidden="false" customHeight="false" outlineLevel="0" collapsed="false">
      <c r="R981" s="295"/>
      <c r="S981" s="295"/>
      <c r="T981" s="295"/>
      <c r="U981" s="295"/>
      <c r="V981" s="295"/>
      <c r="W981" s="295"/>
      <c r="X981" s="295"/>
      <c r="Y981" s="295"/>
    </row>
    <row r="982" customFormat="false" ht="11.25" hidden="false" customHeight="false" outlineLevel="0" collapsed="false">
      <c r="R982" s="295"/>
      <c r="S982" s="295"/>
      <c r="T982" s="295"/>
      <c r="U982" s="295"/>
      <c r="V982" s="295"/>
      <c r="W982" s="295"/>
      <c r="X982" s="295"/>
      <c r="Y982" s="295"/>
    </row>
    <row r="983" customFormat="false" ht="11.25" hidden="false" customHeight="false" outlineLevel="0" collapsed="false">
      <c r="R983" s="295"/>
      <c r="S983" s="295"/>
      <c r="T983" s="295"/>
      <c r="U983" s="295"/>
      <c r="V983" s="295"/>
      <c r="W983" s="295"/>
      <c r="X983" s="295"/>
      <c r="Y983" s="295"/>
    </row>
    <row r="984" customFormat="false" ht="11.25" hidden="false" customHeight="false" outlineLevel="0" collapsed="false">
      <c r="R984" s="295"/>
      <c r="S984" s="295"/>
      <c r="T984" s="295"/>
      <c r="U984" s="295"/>
      <c r="V984" s="295"/>
      <c r="W984" s="295"/>
      <c r="X984" s="295"/>
      <c r="Y984" s="295"/>
    </row>
    <row r="985" customFormat="false" ht="11.25" hidden="false" customHeight="false" outlineLevel="0" collapsed="false">
      <c r="R985" s="295"/>
      <c r="S985" s="295"/>
      <c r="T985" s="295"/>
      <c r="U985" s="295"/>
      <c r="V985" s="295"/>
      <c r="W985" s="295"/>
      <c r="X985" s="295"/>
      <c r="Y985" s="295"/>
    </row>
    <row r="986" customFormat="false" ht="11.25" hidden="false" customHeight="false" outlineLevel="0" collapsed="false">
      <c r="R986" s="295"/>
      <c r="S986" s="295"/>
      <c r="T986" s="295"/>
      <c r="U986" s="295"/>
      <c r="V986" s="295"/>
      <c r="W986" s="295"/>
      <c r="X986" s="295"/>
      <c r="Y986" s="295"/>
    </row>
    <row r="987" customFormat="false" ht="11.25" hidden="false" customHeight="false" outlineLevel="0" collapsed="false">
      <c r="R987" s="295"/>
      <c r="S987" s="295"/>
      <c r="T987" s="295"/>
      <c r="U987" s="295"/>
      <c r="V987" s="295"/>
      <c r="W987" s="295"/>
      <c r="X987" s="295"/>
      <c r="Y987" s="295"/>
    </row>
    <row r="988" customFormat="false" ht="11.25" hidden="false" customHeight="false" outlineLevel="0" collapsed="false">
      <c r="R988" s="295"/>
      <c r="S988" s="295"/>
      <c r="T988" s="295"/>
      <c r="U988" s="295"/>
      <c r="V988" s="295"/>
      <c r="W988" s="295"/>
      <c r="X988" s="295"/>
      <c r="Y988" s="295"/>
    </row>
    <row r="989" customFormat="false" ht="11.25" hidden="false" customHeight="false" outlineLevel="0" collapsed="false">
      <c r="R989" s="295"/>
      <c r="S989" s="295"/>
      <c r="T989" s="295"/>
      <c r="U989" s="295"/>
      <c r="V989" s="295"/>
      <c r="W989" s="295"/>
      <c r="X989" s="295"/>
      <c r="Y989" s="295"/>
    </row>
    <row r="990" customFormat="false" ht="11.25" hidden="false" customHeight="false" outlineLevel="0" collapsed="false">
      <c r="R990" s="295"/>
      <c r="S990" s="295"/>
      <c r="T990" s="295"/>
      <c r="U990" s="295"/>
      <c r="V990" s="295"/>
      <c r="W990" s="295"/>
      <c r="X990" s="295"/>
      <c r="Y990" s="295"/>
    </row>
    <row r="991" customFormat="false" ht="11.25" hidden="false" customHeight="false" outlineLevel="0" collapsed="false">
      <c r="R991" s="295"/>
      <c r="S991" s="295"/>
      <c r="T991" s="295"/>
      <c r="U991" s="295"/>
      <c r="V991" s="295"/>
      <c r="W991" s="295"/>
      <c r="X991" s="295"/>
      <c r="Y991" s="295"/>
    </row>
    <row r="992" customFormat="false" ht="11.25" hidden="false" customHeight="false" outlineLevel="0" collapsed="false">
      <c r="R992" s="295"/>
      <c r="S992" s="295"/>
      <c r="T992" s="295"/>
      <c r="U992" s="295"/>
      <c r="V992" s="295"/>
      <c r="W992" s="295"/>
      <c r="X992" s="295"/>
      <c r="Y992" s="295"/>
    </row>
    <row r="993" customFormat="false" ht="11.25" hidden="false" customHeight="false" outlineLevel="0" collapsed="false">
      <c r="R993" s="295"/>
      <c r="S993" s="295"/>
      <c r="T993" s="295"/>
      <c r="U993" s="295"/>
      <c r="V993" s="295"/>
      <c r="W993" s="295"/>
      <c r="X993" s="295"/>
      <c r="Y993" s="295"/>
    </row>
    <row r="994" customFormat="false" ht="11.25" hidden="false" customHeight="false" outlineLevel="0" collapsed="false">
      <c r="R994" s="295"/>
      <c r="S994" s="295"/>
      <c r="T994" s="295"/>
      <c r="U994" s="295"/>
      <c r="V994" s="295"/>
      <c r="W994" s="295"/>
      <c r="X994" s="295"/>
      <c r="Y994" s="295"/>
    </row>
    <row r="995" customFormat="false" ht="11.25" hidden="false" customHeight="false" outlineLevel="0" collapsed="false">
      <c r="R995" s="295"/>
      <c r="S995" s="295"/>
      <c r="T995" s="295"/>
      <c r="U995" s="295"/>
      <c r="V995" s="295"/>
      <c r="W995" s="295"/>
      <c r="X995" s="295"/>
      <c r="Y995" s="295"/>
    </row>
    <row r="996" customFormat="false" ht="11.25" hidden="false" customHeight="false" outlineLevel="0" collapsed="false">
      <c r="R996" s="295"/>
      <c r="S996" s="295"/>
      <c r="T996" s="295"/>
      <c r="U996" s="295"/>
      <c r="V996" s="295"/>
      <c r="W996" s="295"/>
      <c r="X996" s="295"/>
      <c r="Y996" s="295"/>
    </row>
    <row r="997" customFormat="false" ht="11.25" hidden="false" customHeight="false" outlineLevel="0" collapsed="false">
      <c r="R997" s="295"/>
      <c r="S997" s="295"/>
      <c r="T997" s="295"/>
      <c r="U997" s="295"/>
      <c r="V997" s="295"/>
      <c r="W997" s="295"/>
      <c r="X997" s="295"/>
      <c r="Y997" s="295"/>
    </row>
    <row r="998" customFormat="false" ht="11.25" hidden="false" customHeight="false" outlineLevel="0" collapsed="false">
      <c r="R998" s="295"/>
      <c r="S998" s="295"/>
      <c r="T998" s="295"/>
      <c r="U998" s="295"/>
      <c r="V998" s="295"/>
      <c r="W998" s="295"/>
      <c r="X998" s="295"/>
      <c r="Y998" s="295"/>
    </row>
    <row r="999" customFormat="false" ht="11.25" hidden="false" customHeight="false" outlineLevel="0" collapsed="false">
      <c r="R999" s="295"/>
      <c r="S999" s="295"/>
      <c r="T999" s="295"/>
      <c r="U999" s="295"/>
      <c r="V999" s="295"/>
      <c r="W999" s="295"/>
      <c r="X999" s="295"/>
      <c r="Y999" s="295"/>
    </row>
    <row r="1000" customFormat="false" ht="11.25" hidden="false" customHeight="false" outlineLevel="0" collapsed="false">
      <c r="R1000" s="295"/>
      <c r="S1000" s="295"/>
      <c r="T1000" s="295"/>
      <c r="U1000" s="295"/>
      <c r="V1000" s="295"/>
      <c r="W1000" s="295"/>
      <c r="X1000" s="295"/>
      <c r="Y1000" s="295"/>
    </row>
    <row r="1001" customFormat="false" ht="11.25" hidden="false" customHeight="false" outlineLevel="0" collapsed="false">
      <c r="R1001" s="295"/>
      <c r="S1001" s="295"/>
      <c r="T1001" s="295"/>
      <c r="U1001" s="295"/>
      <c r="V1001" s="295"/>
      <c r="W1001" s="295"/>
      <c r="X1001" s="295"/>
      <c r="Y1001" s="295"/>
    </row>
    <row r="1002" customFormat="false" ht="11.25" hidden="false" customHeight="false" outlineLevel="0" collapsed="false">
      <c r="R1002" s="295"/>
      <c r="S1002" s="295"/>
      <c r="T1002" s="295"/>
      <c r="U1002" s="295"/>
      <c r="V1002" s="295"/>
      <c r="W1002" s="295"/>
      <c r="X1002" s="295"/>
      <c r="Y1002" s="295"/>
    </row>
    <row r="1003" customFormat="false" ht="11.25" hidden="false" customHeight="false" outlineLevel="0" collapsed="false">
      <c r="R1003" s="295"/>
      <c r="S1003" s="295"/>
      <c r="T1003" s="295"/>
      <c r="U1003" s="295"/>
      <c r="V1003" s="295"/>
      <c r="W1003" s="295"/>
      <c r="X1003" s="295"/>
      <c r="Y1003" s="295"/>
    </row>
    <row r="1004" customFormat="false" ht="11.25" hidden="false" customHeight="false" outlineLevel="0" collapsed="false">
      <c r="R1004" s="295"/>
      <c r="S1004" s="295"/>
      <c r="T1004" s="295"/>
      <c r="U1004" s="295"/>
      <c r="V1004" s="295"/>
      <c r="W1004" s="295"/>
      <c r="X1004" s="295"/>
      <c r="Y1004" s="295"/>
    </row>
    <row r="1005" customFormat="false" ht="11.25" hidden="false" customHeight="false" outlineLevel="0" collapsed="false">
      <c r="R1005" s="295"/>
      <c r="S1005" s="295"/>
      <c r="T1005" s="295"/>
      <c r="U1005" s="295"/>
      <c r="V1005" s="295"/>
      <c r="W1005" s="295"/>
      <c r="X1005" s="295"/>
      <c r="Y1005" s="295"/>
    </row>
    <row r="1006" customFormat="false" ht="11.25" hidden="false" customHeight="false" outlineLevel="0" collapsed="false">
      <c r="R1006" s="295"/>
      <c r="S1006" s="295"/>
      <c r="T1006" s="295"/>
      <c r="U1006" s="295"/>
      <c r="V1006" s="295"/>
      <c r="W1006" s="295"/>
      <c r="X1006" s="295"/>
      <c r="Y1006" s="295"/>
    </row>
    <row r="1007" customFormat="false" ht="11.25" hidden="false" customHeight="false" outlineLevel="0" collapsed="false">
      <c r="R1007" s="295"/>
      <c r="S1007" s="295"/>
      <c r="T1007" s="295"/>
      <c r="U1007" s="295"/>
      <c r="V1007" s="295"/>
      <c r="W1007" s="295"/>
      <c r="X1007" s="295"/>
      <c r="Y1007" s="295"/>
    </row>
    <row r="1008" customFormat="false" ht="11.25" hidden="false" customHeight="false" outlineLevel="0" collapsed="false">
      <c r="R1008" s="295"/>
      <c r="S1008" s="295"/>
      <c r="T1008" s="295"/>
      <c r="U1008" s="295"/>
      <c r="V1008" s="295"/>
      <c r="W1008" s="295"/>
      <c r="X1008" s="295"/>
      <c r="Y1008" s="295"/>
    </row>
    <row r="1009" customFormat="false" ht="11.25" hidden="false" customHeight="false" outlineLevel="0" collapsed="false">
      <c r="R1009" s="295"/>
      <c r="S1009" s="295"/>
      <c r="T1009" s="295"/>
      <c r="U1009" s="295"/>
      <c r="V1009" s="295"/>
      <c r="W1009" s="295"/>
      <c r="X1009" s="295"/>
      <c r="Y1009" s="295"/>
    </row>
    <row r="1010" customFormat="false" ht="11.25" hidden="false" customHeight="false" outlineLevel="0" collapsed="false">
      <c r="R1010" s="295"/>
      <c r="S1010" s="295"/>
      <c r="T1010" s="295"/>
      <c r="U1010" s="295"/>
      <c r="V1010" s="295"/>
      <c r="W1010" s="295"/>
      <c r="X1010" s="295"/>
      <c r="Y1010" s="295"/>
    </row>
    <row r="1011" customFormat="false" ht="11.25" hidden="false" customHeight="false" outlineLevel="0" collapsed="false">
      <c r="R1011" s="295"/>
      <c r="S1011" s="295"/>
      <c r="T1011" s="295"/>
      <c r="U1011" s="295"/>
      <c r="V1011" s="295"/>
      <c r="W1011" s="295"/>
      <c r="X1011" s="295"/>
      <c r="Y1011" s="295"/>
    </row>
    <row r="1012" customFormat="false" ht="11.25" hidden="false" customHeight="false" outlineLevel="0" collapsed="false">
      <c r="R1012" s="295"/>
      <c r="S1012" s="295"/>
      <c r="T1012" s="295"/>
      <c r="U1012" s="295"/>
      <c r="V1012" s="295"/>
      <c r="W1012" s="295"/>
      <c r="X1012" s="295"/>
      <c r="Y1012" s="295"/>
    </row>
    <row r="1013" customFormat="false" ht="11.25" hidden="false" customHeight="false" outlineLevel="0" collapsed="false">
      <c r="R1013" s="295"/>
      <c r="S1013" s="295"/>
      <c r="T1013" s="295"/>
      <c r="U1013" s="295"/>
      <c r="V1013" s="295"/>
      <c r="W1013" s="295"/>
      <c r="X1013" s="295"/>
      <c r="Y1013" s="295"/>
    </row>
    <row r="1014" customFormat="false" ht="11.25" hidden="false" customHeight="false" outlineLevel="0" collapsed="false">
      <c r="R1014" s="295"/>
      <c r="S1014" s="295"/>
      <c r="T1014" s="295"/>
      <c r="U1014" s="295"/>
      <c r="V1014" s="295"/>
      <c r="W1014" s="295"/>
      <c r="X1014" s="295"/>
      <c r="Y1014" s="295"/>
    </row>
    <row r="1015" customFormat="false" ht="11.25" hidden="false" customHeight="false" outlineLevel="0" collapsed="false">
      <c r="R1015" s="295"/>
      <c r="S1015" s="295"/>
      <c r="T1015" s="295"/>
      <c r="U1015" s="295"/>
      <c r="V1015" s="295"/>
      <c r="W1015" s="295"/>
      <c r="X1015" s="295"/>
      <c r="Y1015" s="295"/>
    </row>
    <row r="1016" customFormat="false" ht="11.25" hidden="false" customHeight="false" outlineLevel="0" collapsed="false">
      <c r="R1016" s="295"/>
      <c r="S1016" s="295"/>
      <c r="T1016" s="295"/>
      <c r="U1016" s="295"/>
      <c r="V1016" s="295"/>
      <c r="W1016" s="295"/>
      <c r="X1016" s="295"/>
      <c r="Y1016" s="295"/>
    </row>
    <row r="1017" customFormat="false" ht="11.25" hidden="false" customHeight="false" outlineLevel="0" collapsed="false">
      <c r="R1017" s="295"/>
      <c r="S1017" s="295"/>
      <c r="T1017" s="295"/>
      <c r="U1017" s="295"/>
      <c r="V1017" s="295"/>
      <c r="W1017" s="295"/>
      <c r="X1017" s="295"/>
      <c r="Y1017" s="295"/>
    </row>
    <row r="1018" customFormat="false" ht="11.25" hidden="false" customHeight="false" outlineLevel="0" collapsed="false">
      <c r="R1018" s="295"/>
      <c r="S1018" s="295"/>
      <c r="T1018" s="295"/>
      <c r="U1018" s="295"/>
      <c r="V1018" s="295"/>
      <c r="W1018" s="295"/>
      <c r="X1018" s="295"/>
      <c r="Y1018" s="295"/>
    </row>
    <row r="1019" customFormat="false" ht="11.25" hidden="false" customHeight="false" outlineLevel="0" collapsed="false">
      <c r="R1019" s="295"/>
      <c r="S1019" s="295"/>
      <c r="T1019" s="295"/>
      <c r="U1019" s="295"/>
      <c r="V1019" s="295"/>
      <c r="W1019" s="295"/>
      <c r="X1019" s="295"/>
      <c r="Y1019" s="295"/>
    </row>
    <row r="1020" customFormat="false" ht="11.25" hidden="false" customHeight="false" outlineLevel="0" collapsed="false">
      <c r="R1020" s="295"/>
      <c r="S1020" s="295"/>
      <c r="T1020" s="295"/>
      <c r="U1020" s="295"/>
      <c r="V1020" s="295"/>
      <c r="W1020" s="295"/>
      <c r="X1020" s="295"/>
      <c r="Y1020" s="295"/>
    </row>
    <row r="1021" customFormat="false" ht="11.25" hidden="false" customHeight="false" outlineLevel="0" collapsed="false">
      <c r="R1021" s="295"/>
      <c r="S1021" s="295"/>
      <c r="T1021" s="295"/>
      <c r="U1021" s="295"/>
      <c r="V1021" s="295"/>
      <c r="W1021" s="295"/>
      <c r="X1021" s="295"/>
      <c r="Y1021" s="295"/>
    </row>
    <row r="1022" customFormat="false" ht="11.25" hidden="false" customHeight="false" outlineLevel="0" collapsed="false">
      <c r="R1022" s="295"/>
      <c r="S1022" s="295"/>
      <c r="T1022" s="295"/>
      <c r="U1022" s="295"/>
      <c r="V1022" s="295"/>
      <c r="W1022" s="295"/>
      <c r="X1022" s="295"/>
      <c r="Y1022" s="295"/>
    </row>
    <row r="1023" customFormat="false" ht="11.25" hidden="false" customHeight="false" outlineLevel="0" collapsed="false">
      <c r="R1023" s="295"/>
      <c r="S1023" s="295"/>
      <c r="T1023" s="295"/>
      <c r="U1023" s="295"/>
      <c r="V1023" s="295"/>
      <c r="W1023" s="295"/>
      <c r="X1023" s="295"/>
      <c r="Y1023" s="295"/>
    </row>
    <row r="1024" customFormat="false" ht="11.25" hidden="false" customHeight="false" outlineLevel="0" collapsed="false">
      <c r="R1024" s="295"/>
      <c r="S1024" s="295"/>
      <c r="T1024" s="295"/>
      <c r="U1024" s="295"/>
      <c r="V1024" s="295"/>
      <c r="W1024" s="295"/>
      <c r="X1024" s="295"/>
      <c r="Y1024" s="295"/>
    </row>
    <row r="1025" customFormat="false" ht="11.25" hidden="false" customHeight="false" outlineLevel="0" collapsed="false">
      <c r="R1025" s="295"/>
      <c r="S1025" s="295"/>
      <c r="T1025" s="295"/>
      <c r="U1025" s="295"/>
      <c r="V1025" s="295"/>
      <c r="W1025" s="295"/>
      <c r="X1025" s="295"/>
      <c r="Y1025" s="295"/>
    </row>
    <row r="1026" customFormat="false" ht="11.25" hidden="false" customHeight="false" outlineLevel="0" collapsed="false">
      <c r="R1026" s="295"/>
      <c r="S1026" s="295"/>
      <c r="T1026" s="295"/>
      <c r="U1026" s="295"/>
      <c r="V1026" s="295"/>
      <c r="W1026" s="295"/>
      <c r="X1026" s="295"/>
      <c r="Y1026" s="295"/>
    </row>
    <row r="1027" customFormat="false" ht="11.25" hidden="false" customHeight="false" outlineLevel="0" collapsed="false">
      <c r="R1027" s="295"/>
      <c r="S1027" s="295"/>
      <c r="T1027" s="295"/>
      <c r="U1027" s="295"/>
      <c r="V1027" s="295"/>
      <c r="W1027" s="295"/>
      <c r="X1027" s="295"/>
      <c r="Y1027" s="295"/>
    </row>
    <row r="1028" customFormat="false" ht="11.25" hidden="false" customHeight="false" outlineLevel="0" collapsed="false">
      <c r="R1028" s="295"/>
      <c r="S1028" s="295"/>
      <c r="T1028" s="295"/>
      <c r="U1028" s="295"/>
      <c r="V1028" s="295"/>
      <c r="W1028" s="295"/>
      <c r="X1028" s="295"/>
      <c r="Y1028" s="295"/>
    </row>
    <row r="1029" customFormat="false" ht="11.25" hidden="false" customHeight="false" outlineLevel="0" collapsed="false">
      <c r="R1029" s="295"/>
      <c r="S1029" s="295"/>
      <c r="T1029" s="295"/>
      <c r="U1029" s="295"/>
      <c r="V1029" s="295"/>
      <c r="W1029" s="295"/>
      <c r="X1029" s="295"/>
      <c r="Y1029" s="295"/>
    </row>
    <row r="1030" customFormat="false" ht="11.25" hidden="false" customHeight="false" outlineLevel="0" collapsed="false">
      <c r="R1030" s="295"/>
      <c r="S1030" s="295"/>
      <c r="T1030" s="295"/>
      <c r="U1030" s="295"/>
      <c r="V1030" s="295"/>
      <c r="W1030" s="295"/>
      <c r="X1030" s="295"/>
      <c r="Y1030" s="295"/>
    </row>
    <row r="1031" customFormat="false" ht="11.25" hidden="false" customHeight="false" outlineLevel="0" collapsed="false">
      <c r="R1031" s="295"/>
      <c r="S1031" s="295"/>
      <c r="T1031" s="295"/>
      <c r="U1031" s="295"/>
      <c r="V1031" s="295"/>
      <c r="W1031" s="295"/>
      <c r="X1031" s="295"/>
      <c r="Y1031" s="295"/>
    </row>
    <row r="1032" customFormat="false" ht="11.25" hidden="false" customHeight="false" outlineLevel="0" collapsed="false">
      <c r="R1032" s="295"/>
      <c r="S1032" s="295"/>
      <c r="T1032" s="295"/>
      <c r="U1032" s="295"/>
      <c r="V1032" s="295"/>
      <c r="W1032" s="295"/>
      <c r="X1032" s="295"/>
      <c r="Y1032" s="295"/>
    </row>
    <row r="1033" customFormat="false" ht="11.25" hidden="false" customHeight="false" outlineLevel="0" collapsed="false">
      <c r="R1033" s="295"/>
      <c r="S1033" s="295"/>
      <c r="T1033" s="295"/>
      <c r="U1033" s="295"/>
      <c r="V1033" s="295"/>
      <c r="W1033" s="295"/>
      <c r="X1033" s="295"/>
      <c r="Y1033" s="295"/>
    </row>
    <row r="1034" customFormat="false" ht="11.25" hidden="false" customHeight="false" outlineLevel="0" collapsed="false">
      <c r="R1034" s="295"/>
      <c r="S1034" s="295"/>
      <c r="T1034" s="295"/>
      <c r="U1034" s="295"/>
      <c r="V1034" s="295"/>
      <c r="W1034" s="295"/>
      <c r="X1034" s="295"/>
      <c r="Y1034" s="295"/>
    </row>
    <row r="1035" customFormat="false" ht="11.25" hidden="false" customHeight="false" outlineLevel="0" collapsed="false">
      <c r="R1035" s="295"/>
      <c r="S1035" s="295"/>
      <c r="T1035" s="295"/>
      <c r="U1035" s="295"/>
      <c r="V1035" s="295"/>
      <c r="W1035" s="295"/>
      <c r="X1035" s="295"/>
      <c r="Y1035" s="295"/>
    </row>
    <row r="1036" customFormat="false" ht="11.25" hidden="false" customHeight="false" outlineLevel="0" collapsed="false">
      <c r="R1036" s="295"/>
      <c r="S1036" s="295"/>
      <c r="T1036" s="295"/>
      <c r="U1036" s="295"/>
      <c r="V1036" s="295"/>
      <c r="W1036" s="295"/>
      <c r="X1036" s="295"/>
      <c r="Y1036" s="295"/>
    </row>
    <row r="1037" customFormat="false" ht="11.25" hidden="false" customHeight="false" outlineLevel="0" collapsed="false">
      <c r="R1037" s="295"/>
      <c r="S1037" s="295"/>
      <c r="T1037" s="295"/>
      <c r="U1037" s="295"/>
      <c r="V1037" s="295"/>
      <c r="W1037" s="295"/>
      <c r="X1037" s="295"/>
      <c r="Y1037" s="295"/>
    </row>
    <row r="1038" customFormat="false" ht="11.25" hidden="false" customHeight="false" outlineLevel="0" collapsed="false">
      <c r="R1038" s="295"/>
      <c r="S1038" s="295"/>
      <c r="T1038" s="295"/>
      <c r="U1038" s="295"/>
      <c r="V1038" s="295"/>
      <c r="W1038" s="295"/>
      <c r="X1038" s="295"/>
      <c r="Y1038" s="295"/>
    </row>
    <row r="1039" customFormat="false" ht="11.25" hidden="false" customHeight="false" outlineLevel="0" collapsed="false">
      <c r="R1039" s="295"/>
      <c r="S1039" s="295"/>
      <c r="T1039" s="295"/>
      <c r="U1039" s="295"/>
      <c r="V1039" s="295"/>
      <c r="W1039" s="295"/>
      <c r="X1039" s="295"/>
      <c r="Y1039" s="295"/>
    </row>
    <row r="1040" customFormat="false" ht="11.25" hidden="false" customHeight="false" outlineLevel="0" collapsed="false">
      <c r="R1040" s="295"/>
      <c r="S1040" s="295"/>
      <c r="T1040" s="295"/>
      <c r="U1040" s="295"/>
      <c r="V1040" s="295"/>
      <c r="W1040" s="295"/>
      <c r="X1040" s="295"/>
      <c r="Y1040" s="295"/>
    </row>
    <row r="1041" customFormat="false" ht="11.25" hidden="false" customHeight="false" outlineLevel="0" collapsed="false">
      <c r="R1041" s="295"/>
      <c r="S1041" s="295"/>
      <c r="T1041" s="295"/>
      <c r="U1041" s="295"/>
      <c r="V1041" s="295"/>
      <c r="W1041" s="295"/>
      <c r="X1041" s="295"/>
      <c r="Y1041" s="295"/>
    </row>
    <row r="1042" customFormat="false" ht="11.25" hidden="false" customHeight="false" outlineLevel="0" collapsed="false">
      <c r="R1042" s="295"/>
      <c r="S1042" s="295"/>
      <c r="T1042" s="295"/>
      <c r="U1042" s="295"/>
      <c r="V1042" s="295"/>
      <c r="W1042" s="295"/>
      <c r="X1042" s="295"/>
      <c r="Y1042" s="295"/>
    </row>
    <row r="1043" customFormat="false" ht="11.25" hidden="false" customHeight="false" outlineLevel="0" collapsed="false">
      <c r="R1043" s="295"/>
      <c r="S1043" s="295"/>
      <c r="T1043" s="295"/>
      <c r="U1043" s="295"/>
      <c r="V1043" s="295"/>
      <c r="W1043" s="295"/>
      <c r="X1043" s="295"/>
      <c r="Y1043" s="295"/>
    </row>
    <row r="1044" customFormat="false" ht="11.25" hidden="false" customHeight="false" outlineLevel="0" collapsed="false">
      <c r="R1044" s="295"/>
      <c r="S1044" s="295"/>
      <c r="T1044" s="295"/>
      <c r="U1044" s="295"/>
      <c r="V1044" s="295"/>
      <c r="W1044" s="295"/>
      <c r="X1044" s="295"/>
      <c r="Y1044" s="295"/>
    </row>
    <row r="1045" customFormat="false" ht="11.25" hidden="false" customHeight="false" outlineLevel="0" collapsed="false">
      <c r="R1045" s="295"/>
      <c r="S1045" s="295"/>
      <c r="T1045" s="295"/>
      <c r="U1045" s="295"/>
      <c r="V1045" s="295"/>
      <c r="W1045" s="295"/>
      <c r="X1045" s="295"/>
      <c r="Y1045" s="295"/>
    </row>
    <row r="1046" customFormat="false" ht="11.25" hidden="false" customHeight="false" outlineLevel="0" collapsed="false">
      <c r="R1046" s="295"/>
      <c r="S1046" s="295"/>
      <c r="T1046" s="295"/>
      <c r="U1046" s="295"/>
      <c r="V1046" s="295"/>
      <c r="W1046" s="295"/>
      <c r="X1046" s="295"/>
      <c r="Y1046" s="295"/>
    </row>
    <row r="1047" customFormat="false" ht="11.25" hidden="false" customHeight="false" outlineLevel="0" collapsed="false">
      <c r="R1047" s="295"/>
      <c r="S1047" s="295"/>
      <c r="T1047" s="295"/>
      <c r="U1047" s="295"/>
      <c r="V1047" s="295"/>
      <c r="W1047" s="295"/>
      <c r="X1047" s="295"/>
      <c r="Y1047" s="295"/>
    </row>
    <row r="1048" customFormat="false" ht="11.25" hidden="false" customHeight="false" outlineLevel="0" collapsed="false">
      <c r="R1048" s="295"/>
      <c r="S1048" s="295"/>
      <c r="T1048" s="295"/>
      <c r="U1048" s="295"/>
      <c r="V1048" s="295"/>
      <c r="W1048" s="295"/>
      <c r="X1048" s="295"/>
      <c r="Y1048" s="295"/>
    </row>
    <row r="1049" customFormat="false" ht="11.25" hidden="false" customHeight="false" outlineLevel="0" collapsed="false">
      <c r="R1049" s="295"/>
      <c r="S1049" s="295"/>
      <c r="T1049" s="295"/>
      <c r="U1049" s="295"/>
      <c r="V1049" s="295"/>
      <c r="W1049" s="295"/>
      <c r="X1049" s="295"/>
      <c r="Y1049" s="295"/>
    </row>
    <row r="1050" customFormat="false" ht="11.25" hidden="false" customHeight="false" outlineLevel="0" collapsed="false">
      <c r="R1050" s="295"/>
      <c r="S1050" s="295"/>
      <c r="T1050" s="295"/>
      <c r="U1050" s="295"/>
      <c r="V1050" s="295"/>
      <c r="W1050" s="295"/>
      <c r="X1050" s="295"/>
      <c r="Y1050" s="295"/>
    </row>
    <row r="1051" customFormat="false" ht="11.25" hidden="false" customHeight="false" outlineLevel="0" collapsed="false">
      <c r="R1051" s="295"/>
      <c r="S1051" s="295"/>
      <c r="T1051" s="295"/>
      <c r="U1051" s="295"/>
      <c r="V1051" s="295"/>
      <c r="W1051" s="295"/>
      <c r="X1051" s="295"/>
      <c r="Y1051" s="295"/>
    </row>
    <row r="1052" customFormat="false" ht="11.25" hidden="false" customHeight="false" outlineLevel="0" collapsed="false">
      <c r="R1052" s="295"/>
      <c r="S1052" s="295"/>
      <c r="T1052" s="295"/>
      <c r="U1052" s="295"/>
      <c r="V1052" s="295"/>
      <c r="W1052" s="295"/>
      <c r="X1052" s="295"/>
      <c r="Y1052" s="295"/>
    </row>
    <row r="1053" customFormat="false" ht="11.25" hidden="false" customHeight="false" outlineLevel="0" collapsed="false">
      <c r="R1053" s="295"/>
      <c r="S1053" s="295"/>
      <c r="T1053" s="295"/>
      <c r="U1053" s="295"/>
      <c r="V1053" s="295"/>
      <c r="W1053" s="295"/>
      <c r="X1053" s="295"/>
      <c r="Y1053" s="295"/>
    </row>
    <row r="1054" customFormat="false" ht="11.25" hidden="false" customHeight="false" outlineLevel="0" collapsed="false">
      <c r="R1054" s="295"/>
      <c r="S1054" s="295"/>
      <c r="T1054" s="295"/>
      <c r="U1054" s="295"/>
      <c r="V1054" s="295"/>
      <c r="W1054" s="295"/>
      <c r="X1054" s="295"/>
      <c r="Y1054" s="295"/>
    </row>
    <row r="1055" customFormat="false" ht="11.25" hidden="false" customHeight="false" outlineLevel="0" collapsed="false">
      <c r="R1055" s="295"/>
      <c r="S1055" s="295"/>
      <c r="T1055" s="295"/>
      <c r="U1055" s="295"/>
      <c r="V1055" s="295"/>
      <c r="W1055" s="295"/>
      <c r="X1055" s="295"/>
      <c r="Y1055" s="295"/>
    </row>
    <row r="1056" customFormat="false" ht="11.25" hidden="false" customHeight="false" outlineLevel="0" collapsed="false">
      <c r="R1056" s="295"/>
      <c r="S1056" s="295"/>
      <c r="T1056" s="295"/>
      <c r="U1056" s="295"/>
      <c r="V1056" s="295"/>
      <c r="W1056" s="295"/>
      <c r="X1056" s="295"/>
      <c r="Y1056" s="295"/>
    </row>
    <row r="1057" customFormat="false" ht="11.25" hidden="false" customHeight="false" outlineLevel="0" collapsed="false">
      <c r="R1057" s="295"/>
      <c r="S1057" s="295"/>
      <c r="T1057" s="295"/>
      <c r="U1057" s="295"/>
      <c r="V1057" s="295"/>
      <c r="W1057" s="295"/>
      <c r="X1057" s="295"/>
      <c r="Y1057" s="295"/>
    </row>
    <row r="1058" customFormat="false" ht="11.25" hidden="false" customHeight="false" outlineLevel="0" collapsed="false">
      <c r="R1058" s="295"/>
      <c r="S1058" s="295"/>
      <c r="T1058" s="295"/>
      <c r="U1058" s="295"/>
      <c r="V1058" s="295"/>
      <c r="W1058" s="295"/>
      <c r="X1058" s="295"/>
      <c r="Y1058" s="295"/>
    </row>
    <row r="1059" customFormat="false" ht="11.25" hidden="false" customHeight="false" outlineLevel="0" collapsed="false">
      <c r="R1059" s="295"/>
      <c r="S1059" s="295"/>
      <c r="T1059" s="295"/>
      <c r="U1059" s="295"/>
      <c r="V1059" s="295"/>
      <c r="W1059" s="295"/>
      <c r="X1059" s="295"/>
      <c r="Y1059" s="295"/>
    </row>
    <row r="1060" customFormat="false" ht="11.25" hidden="false" customHeight="false" outlineLevel="0" collapsed="false">
      <c r="R1060" s="295"/>
      <c r="S1060" s="295"/>
      <c r="T1060" s="295"/>
      <c r="U1060" s="295"/>
      <c r="V1060" s="295"/>
      <c r="W1060" s="295"/>
      <c r="X1060" s="295"/>
      <c r="Y1060" s="295"/>
    </row>
    <row r="1061" customFormat="false" ht="11.25" hidden="false" customHeight="false" outlineLevel="0" collapsed="false">
      <c r="R1061" s="295"/>
      <c r="S1061" s="295"/>
      <c r="T1061" s="295"/>
      <c r="U1061" s="295"/>
      <c r="V1061" s="295"/>
      <c r="W1061" s="295"/>
      <c r="X1061" s="295"/>
      <c r="Y1061" s="295"/>
    </row>
    <row r="1062" customFormat="false" ht="11.25" hidden="false" customHeight="false" outlineLevel="0" collapsed="false">
      <c r="R1062" s="295"/>
      <c r="S1062" s="295"/>
      <c r="T1062" s="295"/>
      <c r="U1062" s="295"/>
      <c r="V1062" s="295"/>
      <c r="W1062" s="295"/>
      <c r="X1062" s="295"/>
      <c r="Y1062" s="295"/>
    </row>
    <row r="1063" customFormat="false" ht="11.25" hidden="false" customHeight="false" outlineLevel="0" collapsed="false">
      <c r="R1063" s="295"/>
      <c r="S1063" s="295"/>
      <c r="T1063" s="295"/>
      <c r="U1063" s="295"/>
      <c r="V1063" s="295"/>
      <c r="W1063" s="295"/>
      <c r="X1063" s="295"/>
      <c r="Y1063" s="295"/>
    </row>
    <row r="1064" customFormat="false" ht="11.25" hidden="false" customHeight="false" outlineLevel="0" collapsed="false">
      <c r="R1064" s="295"/>
      <c r="S1064" s="295"/>
      <c r="T1064" s="295"/>
      <c r="U1064" s="295"/>
      <c r="V1064" s="295"/>
      <c r="W1064" s="295"/>
      <c r="X1064" s="295"/>
      <c r="Y1064" s="295"/>
    </row>
    <row r="1065" customFormat="false" ht="11.25" hidden="false" customHeight="false" outlineLevel="0" collapsed="false">
      <c r="R1065" s="295"/>
      <c r="S1065" s="295"/>
      <c r="T1065" s="295"/>
      <c r="U1065" s="295"/>
      <c r="V1065" s="295"/>
      <c r="W1065" s="295"/>
      <c r="X1065" s="295"/>
      <c r="Y1065" s="295"/>
    </row>
    <row r="1066" customFormat="false" ht="11.25" hidden="false" customHeight="false" outlineLevel="0" collapsed="false">
      <c r="R1066" s="295"/>
      <c r="S1066" s="295"/>
      <c r="T1066" s="295"/>
      <c r="U1066" s="295"/>
      <c r="V1066" s="295"/>
      <c r="W1066" s="295"/>
      <c r="X1066" s="295"/>
      <c r="Y1066" s="295"/>
    </row>
    <row r="1067" customFormat="false" ht="11.25" hidden="false" customHeight="false" outlineLevel="0" collapsed="false">
      <c r="R1067" s="295"/>
      <c r="S1067" s="295"/>
      <c r="T1067" s="295"/>
      <c r="U1067" s="295"/>
      <c r="V1067" s="295"/>
      <c r="W1067" s="295"/>
      <c r="X1067" s="295"/>
      <c r="Y1067" s="295"/>
    </row>
    <row r="1068" customFormat="false" ht="11.25" hidden="false" customHeight="false" outlineLevel="0" collapsed="false">
      <c r="R1068" s="295"/>
      <c r="S1068" s="295"/>
      <c r="T1068" s="295"/>
      <c r="U1068" s="295"/>
      <c r="V1068" s="295"/>
      <c r="W1068" s="295"/>
      <c r="X1068" s="295"/>
      <c r="Y1068" s="295"/>
    </row>
    <row r="1069" customFormat="false" ht="11.25" hidden="false" customHeight="false" outlineLevel="0" collapsed="false">
      <c r="R1069" s="295"/>
      <c r="S1069" s="295"/>
      <c r="T1069" s="295"/>
      <c r="U1069" s="295"/>
      <c r="V1069" s="295"/>
      <c r="W1069" s="295"/>
      <c r="X1069" s="295"/>
      <c r="Y1069" s="295"/>
    </row>
    <row r="1070" customFormat="false" ht="11.25" hidden="false" customHeight="false" outlineLevel="0" collapsed="false">
      <c r="R1070" s="295"/>
      <c r="S1070" s="295"/>
      <c r="T1070" s="295"/>
      <c r="U1070" s="295"/>
      <c r="V1070" s="295"/>
      <c r="W1070" s="295"/>
      <c r="X1070" s="295"/>
      <c r="Y1070" s="295"/>
    </row>
    <row r="1071" customFormat="false" ht="11.25" hidden="false" customHeight="false" outlineLevel="0" collapsed="false">
      <c r="R1071" s="295"/>
      <c r="S1071" s="295"/>
      <c r="T1071" s="295"/>
      <c r="U1071" s="295"/>
      <c r="V1071" s="295"/>
      <c r="W1071" s="295"/>
      <c r="X1071" s="295"/>
      <c r="Y1071" s="295"/>
    </row>
    <row r="1072" customFormat="false" ht="11.25" hidden="false" customHeight="false" outlineLevel="0" collapsed="false">
      <c r="R1072" s="295"/>
      <c r="S1072" s="295"/>
      <c r="T1072" s="295"/>
      <c r="U1072" s="295"/>
      <c r="V1072" s="295"/>
      <c r="W1072" s="295"/>
      <c r="X1072" s="295"/>
      <c r="Y1072" s="295"/>
    </row>
    <row r="1073" customFormat="false" ht="11.25" hidden="false" customHeight="false" outlineLevel="0" collapsed="false">
      <c r="R1073" s="295"/>
      <c r="S1073" s="295"/>
      <c r="T1073" s="295"/>
      <c r="U1073" s="295"/>
      <c r="V1073" s="295"/>
      <c r="W1073" s="295"/>
      <c r="X1073" s="295"/>
      <c r="Y1073" s="295"/>
    </row>
    <row r="1074" customFormat="false" ht="11.25" hidden="false" customHeight="false" outlineLevel="0" collapsed="false">
      <c r="R1074" s="295"/>
      <c r="S1074" s="295"/>
      <c r="T1074" s="295"/>
      <c r="U1074" s="295"/>
      <c r="V1074" s="295"/>
      <c r="W1074" s="295"/>
      <c r="X1074" s="295"/>
      <c r="Y1074" s="295"/>
    </row>
    <row r="1075" customFormat="false" ht="11.25" hidden="false" customHeight="false" outlineLevel="0" collapsed="false">
      <c r="R1075" s="295"/>
      <c r="S1075" s="295"/>
      <c r="T1075" s="295"/>
      <c r="U1075" s="295"/>
      <c r="V1075" s="295"/>
      <c r="W1075" s="295"/>
      <c r="X1075" s="295"/>
      <c r="Y1075" s="295"/>
    </row>
    <row r="1076" customFormat="false" ht="11.25" hidden="false" customHeight="false" outlineLevel="0" collapsed="false">
      <c r="R1076" s="295"/>
      <c r="S1076" s="295"/>
      <c r="T1076" s="295"/>
      <c r="U1076" s="295"/>
      <c r="V1076" s="295"/>
      <c r="W1076" s="295"/>
      <c r="X1076" s="295"/>
      <c r="Y1076" s="295"/>
    </row>
  </sheetData>
  <mergeCells count="4">
    <mergeCell ref="O1:P1"/>
    <mergeCell ref="A2:Y2"/>
    <mergeCell ref="A3:Y3"/>
    <mergeCell ref="A4:Y4"/>
  </mergeCells>
  <hyperlinks>
    <hyperlink ref="O1" location="Inhaltsverzeichnis!A1" display="Zurück zum Inhalt"/>
  </hyperlinks>
  <printOptions headings="false" gridLines="false" gridLinesSet="true" horizontalCentered="false" verticalCentered="false"/>
  <pageMargins left="0.551388888888889" right="0.433333333333333" top="0.433333333333333" bottom="0.472222222222222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Fachserie 12, Reihe 4,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18.99"/>
    <col collapsed="false" customWidth="true" hidden="false" outlineLevel="0" max="8" min="2" style="76" width="13.14"/>
    <col collapsed="false" customWidth="true" hidden="false" outlineLevel="0" max="9" min="9" style="76" width="5.85"/>
    <col collapsed="false" customWidth="true" hidden="false" outlineLevel="0" max="10" min="10" style="76" width="5.99"/>
    <col collapsed="false" customWidth="true" hidden="false" outlineLevel="0" max="12" min="11" style="76" width="5.85"/>
    <col collapsed="false" customWidth="true" hidden="false" outlineLevel="0" max="13" min="13" style="76" width="7.7"/>
    <col collapsed="false" customWidth="false" hidden="false" outlineLevel="0" max="257" min="14" style="76" width="11.42"/>
  </cols>
  <sheetData>
    <row r="1" customFormat="false" ht="12" hidden="false" customHeight="false" outlineLevel="0" collapsed="false">
      <c r="G1" s="151" t="s">
        <v>91</v>
      </c>
      <c r="H1" s="297"/>
    </row>
    <row r="2" s="82" customFormat="true" ht="15" hidden="false" customHeight="true" outlineLevel="0" collapsed="false">
      <c r="A2" s="221" t="s">
        <v>180</v>
      </c>
      <c r="B2" s="221"/>
      <c r="C2" s="221"/>
      <c r="D2" s="221"/>
      <c r="E2" s="221"/>
      <c r="F2" s="221"/>
      <c r="G2" s="221"/>
      <c r="H2" s="221"/>
    </row>
    <row r="3" s="82" customFormat="true" ht="13.5" hidden="false" customHeight="true" outlineLevel="0" collapsed="false">
      <c r="A3" s="72" t="s">
        <v>1106</v>
      </c>
      <c r="B3" s="72"/>
      <c r="C3" s="72"/>
      <c r="D3" s="72"/>
      <c r="E3" s="72"/>
      <c r="F3" s="72"/>
      <c r="G3" s="72"/>
      <c r="H3" s="72"/>
    </row>
    <row r="4" s="82" customFormat="true" ht="13.5" hidden="false" customHeight="true" outlineLevel="0" collapsed="false">
      <c r="A4" s="72" t="s">
        <v>1107</v>
      </c>
      <c r="B4" s="72"/>
      <c r="C4" s="72"/>
      <c r="D4" s="72"/>
      <c r="E4" s="72"/>
      <c r="F4" s="72"/>
      <c r="G4" s="72"/>
      <c r="H4" s="72"/>
    </row>
    <row r="5" s="82" customFormat="true" ht="11.25" hidden="false" customHeight="true" outlineLevel="0" collapsed="false"/>
    <row r="6" s="232" customFormat="true" ht="13.5" hidden="false" customHeight="true" outlineLevel="0" collapsed="false">
      <c r="A6" s="298" t="s">
        <v>1108</v>
      </c>
      <c r="B6" s="79" t="s">
        <v>104</v>
      </c>
      <c r="C6" s="299" t="s">
        <v>1109</v>
      </c>
      <c r="D6" s="299"/>
      <c r="E6" s="299"/>
      <c r="F6" s="299"/>
      <c r="G6" s="299"/>
      <c r="H6" s="81"/>
    </row>
    <row r="7" s="82" customFormat="true" ht="13.5" hidden="false" customHeight="true" outlineLevel="0" collapsed="false">
      <c r="A7" s="298"/>
      <c r="B7" s="79"/>
      <c r="C7" s="222" t="s">
        <v>1110</v>
      </c>
      <c r="D7" s="222" t="s">
        <v>1111</v>
      </c>
      <c r="E7" s="222" t="s">
        <v>1112</v>
      </c>
      <c r="F7" s="222" t="s">
        <v>1113</v>
      </c>
      <c r="G7" s="300" t="s">
        <v>1114</v>
      </c>
      <c r="H7" s="301"/>
    </row>
    <row r="8" s="82" customFormat="true" ht="13.5" hidden="false" customHeight="true" outlineLevel="0" collapsed="false">
      <c r="A8" s="298"/>
      <c r="B8" s="79"/>
      <c r="C8" s="226" t="s">
        <v>1115</v>
      </c>
      <c r="D8" s="226" t="s">
        <v>1116</v>
      </c>
      <c r="E8" s="226" t="s">
        <v>1117</v>
      </c>
      <c r="F8" s="226" t="s">
        <v>1116</v>
      </c>
      <c r="G8" s="302" t="s">
        <v>1117</v>
      </c>
      <c r="H8" s="80"/>
    </row>
    <row r="9" s="82" customFormat="true" ht="10.5" hidden="false" customHeight="true" outlineLevel="0" collapsed="false">
      <c r="A9" s="303"/>
      <c r="B9" s="304"/>
      <c r="C9" s="305"/>
      <c r="D9" s="305"/>
      <c r="E9" s="305"/>
      <c r="F9" s="305"/>
      <c r="G9" s="305"/>
      <c r="H9" s="80"/>
    </row>
    <row r="10" s="82" customFormat="true" ht="15.75" hidden="false" customHeight="true" outlineLevel="0" collapsed="false">
      <c r="A10" s="306" t="s">
        <v>1118</v>
      </c>
      <c r="B10" s="306"/>
      <c r="C10" s="306"/>
      <c r="D10" s="306"/>
      <c r="E10" s="306"/>
      <c r="F10" s="306"/>
      <c r="G10" s="306"/>
      <c r="H10" s="306"/>
    </row>
    <row r="11" s="82" customFormat="true" ht="10.5" hidden="false" customHeight="true" outlineLevel="0" collapsed="false">
      <c r="A11" s="307"/>
      <c r="B11" s="308"/>
      <c r="C11" s="308"/>
      <c r="D11" s="308"/>
      <c r="E11" s="308"/>
      <c r="F11" s="308"/>
      <c r="G11" s="308"/>
      <c r="H11" s="308"/>
    </row>
    <row r="12" s="82" customFormat="true" ht="17.25" hidden="false" customHeight="true" outlineLevel="0" collapsed="false">
      <c r="A12" s="309" t="s">
        <v>1119</v>
      </c>
      <c r="B12" s="230" t="n">
        <v>33</v>
      </c>
      <c r="C12" s="230" t="s">
        <v>221</v>
      </c>
      <c r="D12" s="230" t="n">
        <v>4</v>
      </c>
      <c r="E12" s="230" t="n">
        <v>11</v>
      </c>
      <c r="F12" s="230" t="s">
        <v>221</v>
      </c>
      <c r="G12" s="230" t="n">
        <v>18</v>
      </c>
      <c r="I12" s="16"/>
      <c r="J12" s="16"/>
      <c r="K12" s="16"/>
      <c r="L12" s="16"/>
      <c r="M12" s="16"/>
    </row>
    <row r="13" s="82" customFormat="true" ht="17.25" hidden="false" customHeight="true" outlineLevel="0" collapsed="false">
      <c r="A13" s="309" t="s">
        <v>1120</v>
      </c>
      <c r="B13" s="230" t="n">
        <v>99</v>
      </c>
      <c r="C13" s="230" t="s">
        <v>221</v>
      </c>
      <c r="D13" s="230" t="n">
        <v>28</v>
      </c>
      <c r="E13" s="230" t="n">
        <v>35</v>
      </c>
      <c r="F13" s="230" t="n">
        <v>7</v>
      </c>
      <c r="G13" s="230" t="n">
        <v>29</v>
      </c>
      <c r="I13" s="16"/>
      <c r="J13" s="16"/>
      <c r="K13" s="16"/>
      <c r="L13" s="16"/>
      <c r="M13" s="16"/>
    </row>
    <row r="14" s="82" customFormat="true" ht="17.25" hidden="false" customHeight="true" outlineLevel="0" collapsed="false">
      <c r="A14" s="309" t="s">
        <v>1121</v>
      </c>
      <c r="B14" s="230" t="n">
        <v>141</v>
      </c>
      <c r="C14" s="230" t="n">
        <v>2</v>
      </c>
      <c r="D14" s="230" t="n">
        <v>68</v>
      </c>
      <c r="E14" s="230" t="n">
        <v>21</v>
      </c>
      <c r="F14" s="230" t="n">
        <v>25</v>
      </c>
      <c r="G14" s="230" t="n">
        <v>25</v>
      </c>
      <c r="I14" s="16"/>
      <c r="J14" s="16"/>
      <c r="K14" s="16"/>
      <c r="L14" s="16"/>
      <c r="M14" s="16"/>
    </row>
    <row r="15" s="82" customFormat="true" ht="17.25" hidden="false" customHeight="true" outlineLevel="0" collapsed="false">
      <c r="A15" s="309" t="s">
        <v>1122</v>
      </c>
      <c r="B15" s="230" t="n">
        <v>1025</v>
      </c>
      <c r="C15" s="230" t="n">
        <v>29</v>
      </c>
      <c r="D15" s="230" t="n">
        <v>811</v>
      </c>
      <c r="E15" s="230" t="n">
        <v>31</v>
      </c>
      <c r="F15" s="230" t="n">
        <v>20</v>
      </c>
      <c r="G15" s="230" t="n">
        <v>134</v>
      </c>
      <c r="I15" s="16"/>
      <c r="J15" s="16"/>
      <c r="K15" s="16"/>
      <c r="L15" s="16"/>
      <c r="M15" s="16"/>
    </row>
    <row r="16" s="82" customFormat="true" ht="17.25" hidden="false" customHeight="true" outlineLevel="0" collapsed="false">
      <c r="A16" s="309" t="s">
        <v>1123</v>
      </c>
      <c r="B16" s="230" t="n">
        <v>860</v>
      </c>
      <c r="C16" s="230" t="n">
        <v>37</v>
      </c>
      <c r="D16" s="230" t="n">
        <v>511</v>
      </c>
      <c r="E16" s="230" t="n">
        <v>54</v>
      </c>
      <c r="F16" s="230" t="n">
        <v>18</v>
      </c>
      <c r="G16" s="230" t="n">
        <v>240</v>
      </c>
      <c r="I16" s="16"/>
      <c r="J16" s="16"/>
      <c r="K16" s="16"/>
      <c r="L16" s="16"/>
      <c r="M16" s="16"/>
    </row>
    <row r="17" s="82" customFormat="true" ht="17.25" hidden="false" customHeight="true" outlineLevel="0" collapsed="false">
      <c r="A17" s="309" t="s">
        <v>1124</v>
      </c>
      <c r="B17" s="230" t="n">
        <v>983</v>
      </c>
      <c r="C17" s="230" t="n">
        <v>80</v>
      </c>
      <c r="D17" s="230" t="n">
        <v>410</v>
      </c>
      <c r="E17" s="230" t="n">
        <v>120</v>
      </c>
      <c r="F17" s="230" t="n">
        <v>13</v>
      </c>
      <c r="G17" s="230" t="n">
        <v>360</v>
      </c>
      <c r="I17" s="16"/>
      <c r="J17" s="16"/>
      <c r="K17" s="16"/>
      <c r="L17" s="16"/>
      <c r="M17" s="16"/>
    </row>
    <row r="18" s="82" customFormat="true" ht="17.25" hidden="false" customHeight="true" outlineLevel="0" collapsed="false">
      <c r="A18" s="309" t="s">
        <v>1125</v>
      </c>
      <c r="B18" s="230" t="n">
        <v>1625</v>
      </c>
      <c r="C18" s="230" t="n">
        <v>112</v>
      </c>
      <c r="D18" s="230" t="n">
        <v>578</v>
      </c>
      <c r="E18" s="230" t="n">
        <v>300</v>
      </c>
      <c r="F18" s="230" t="n">
        <v>36</v>
      </c>
      <c r="G18" s="230" t="n">
        <v>599</v>
      </c>
      <c r="I18" s="16"/>
      <c r="J18" s="16"/>
      <c r="K18" s="16"/>
      <c r="L18" s="16"/>
      <c r="M18" s="16"/>
    </row>
    <row r="19" s="82" customFormat="true" ht="17.25" hidden="false" customHeight="true" outlineLevel="0" collapsed="false">
      <c r="A19" s="309" t="s">
        <v>1126</v>
      </c>
      <c r="B19" s="230" t="n">
        <v>1638</v>
      </c>
      <c r="C19" s="230" t="n">
        <v>107</v>
      </c>
      <c r="D19" s="230" t="n">
        <v>363</v>
      </c>
      <c r="E19" s="230" t="n">
        <v>431</v>
      </c>
      <c r="F19" s="230" t="n">
        <v>22</v>
      </c>
      <c r="G19" s="230" t="n">
        <v>715</v>
      </c>
      <c r="I19" s="16"/>
      <c r="J19" s="16"/>
      <c r="K19" s="16"/>
      <c r="L19" s="16"/>
      <c r="M19" s="16"/>
    </row>
    <row r="20" s="82" customFormat="true" ht="17.25" hidden="false" customHeight="true" outlineLevel="0" collapsed="false">
      <c r="A20" s="309" t="s">
        <v>1127</v>
      </c>
      <c r="B20" s="230" t="n">
        <v>2786</v>
      </c>
      <c r="C20" s="230" t="n">
        <v>21</v>
      </c>
      <c r="D20" s="230" t="n">
        <v>445</v>
      </c>
      <c r="E20" s="230" t="n">
        <v>958</v>
      </c>
      <c r="F20" s="230" t="n">
        <v>26</v>
      </c>
      <c r="G20" s="230" t="n">
        <v>1336</v>
      </c>
      <c r="I20" s="16"/>
      <c r="J20" s="16"/>
      <c r="K20" s="16"/>
      <c r="L20" s="16"/>
      <c r="M20" s="16"/>
    </row>
    <row r="21" s="82" customFormat="true" ht="17.25" hidden="false" customHeight="true" outlineLevel="0" collapsed="false">
      <c r="A21" s="309" t="s">
        <v>1128</v>
      </c>
      <c r="B21" s="230" t="n">
        <v>5220</v>
      </c>
      <c r="C21" s="230" t="n">
        <v>10</v>
      </c>
      <c r="D21" s="230" t="n">
        <v>453</v>
      </c>
      <c r="E21" s="230" t="n">
        <v>2321</v>
      </c>
      <c r="F21" s="230" t="n">
        <v>16</v>
      </c>
      <c r="G21" s="230" t="n">
        <v>2420</v>
      </c>
      <c r="I21" s="16"/>
      <c r="J21" s="16"/>
      <c r="K21" s="16"/>
      <c r="L21" s="16"/>
      <c r="M21" s="16"/>
    </row>
    <row r="22" customFormat="false" ht="17.25" hidden="false" customHeight="true" outlineLevel="0" collapsed="false">
      <c r="A22" s="84" t="s">
        <v>1129</v>
      </c>
      <c r="B22" s="230" t="n">
        <v>5833</v>
      </c>
      <c r="C22" s="230" t="n">
        <v>3</v>
      </c>
      <c r="D22" s="230" t="n">
        <v>141</v>
      </c>
      <c r="E22" s="230" t="n">
        <v>3251</v>
      </c>
      <c r="F22" s="230" t="n">
        <v>3</v>
      </c>
      <c r="G22" s="230" t="n">
        <v>2435</v>
      </c>
      <c r="I22" s="16"/>
      <c r="J22" s="16"/>
      <c r="K22" s="16"/>
      <c r="L22" s="16"/>
      <c r="M22" s="16"/>
    </row>
    <row r="23" customFormat="false" ht="23.25" hidden="false" customHeight="true" outlineLevel="0" collapsed="false">
      <c r="A23" s="84" t="s">
        <v>1130</v>
      </c>
      <c r="B23" s="230" t="n">
        <v>20243</v>
      </c>
      <c r="C23" s="230" t="n">
        <v>401</v>
      </c>
      <c r="D23" s="230" t="n">
        <v>3812</v>
      </c>
      <c r="E23" s="230" t="n">
        <v>7533</v>
      </c>
      <c r="F23" s="230" t="n">
        <v>186</v>
      </c>
      <c r="G23" s="230" t="n">
        <v>8311</v>
      </c>
      <c r="H23" s="93"/>
      <c r="I23" s="93"/>
      <c r="J23" s="93"/>
      <c r="K23" s="93"/>
      <c r="L23" s="93"/>
      <c r="M23" s="93"/>
    </row>
    <row r="24" customFormat="false" ht="10.5" hidden="false" customHeight="true" outlineLevel="0" collapsed="false">
      <c r="A24" s="84"/>
      <c r="H24" s="83"/>
      <c r="I24" s="84"/>
    </row>
    <row r="25" s="82" customFormat="true" ht="15.75" hidden="false" customHeight="true" outlineLevel="0" collapsed="false">
      <c r="A25" s="307" t="s">
        <v>1131</v>
      </c>
      <c r="B25" s="307"/>
      <c r="C25" s="307"/>
      <c r="D25" s="307"/>
      <c r="E25" s="307"/>
      <c r="F25" s="307"/>
      <c r="G25" s="307"/>
      <c r="H25" s="307"/>
    </row>
    <row r="26" s="82" customFormat="true" ht="10.5" hidden="false" customHeight="true" outlineLevel="0" collapsed="false">
      <c r="A26" s="307"/>
      <c r="B26" s="307"/>
      <c r="C26" s="307"/>
      <c r="D26" s="307"/>
      <c r="E26" s="307"/>
      <c r="F26" s="307"/>
      <c r="G26" s="307"/>
      <c r="H26" s="307"/>
    </row>
    <row r="27" s="82" customFormat="true" ht="17.25" hidden="false" customHeight="true" outlineLevel="0" collapsed="false">
      <c r="A27" s="309" t="s">
        <v>1119</v>
      </c>
      <c r="B27" s="230" t="n">
        <v>20</v>
      </c>
      <c r="C27" s="230" t="s">
        <v>68</v>
      </c>
      <c r="D27" s="230" t="n">
        <v>2</v>
      </c>
      <c r="E27" s="230" t="n">
        <v>9</v>
      </c>
      <c r="F27" s="230" t="s">
        <v>68</v>
      </c>
      <c r="G27" s="230" t="n">
        <v>9</v>
      </c>
      <c r="I27" s="310"/>
      <c r="J27" s="310"/>
      <c r="K27" s="310"/>
      <c r="L27" s="310"/>
      <c r="M27" s="310"/>
    </row>
    <row r="28" s="82" customFormat="true" ht="17.25" hidden="false" customHeight="true" outlineLevel="0" collapsed="false">
      <c r="A28" s="309" t="s">
        <v>1120</v>
      </c>
      <c r="B28" s="230" t="n">
        <v>52</v>
      </c>
      <c r="C28" s="230" t="s">
        <v>68</v>
      </c>
      <c r="D28" s="230" t="n">
        <v>14</v>
      </c>
      <c r="E28" s="230" t="n">
        <v>16</v>
      </c>
      <c r="F28" s="230" t="n">
        <v>2</v>
      </c>
      <c r="G28" s="230" t="n">
        <v>20</v>
      </c>
      <c r="I28" s="310"/>
      <c r="J28" s="310"/>
      <c r="K28" s="310"/>
      <c r="L28" s="310"/>
      <c r="M28" s="310"/>
    </row>
    <row r="29" s="82" customFormat="true" ht="17.25" hidden="false" customHeight="true" outlineLevel="0" collapsed="false">
      <c r="A29" s="309" t="s">
        <v>1121</v>
      </c>
      <c r="B29" s="230" t="n">
        <v>87</v>
      </c>
      <c r="C29" s="230" t="n">
        <v>2</v>
      </c>
      <c r="D29" s="230" t="n">
        <v>33</v>
      </c>
      <c r="E29" s="230" t="n">
        <v>18</v>
      </c>
      <c r="F29" s="230" t="n">
        <v>19</v>
      </c>
      <c r="G29" s="230" t="n">
        <v>15</v>
      </c>
      <c r="I29" s="310"/>
      <c r="J29" s="310"/>
      <c r="K29" s="310"/>
      <c r="L29" s="310"/>
      <c r="M29" s="310"/>
    </row>
    <row r="30" s="82" customFormat="true" ht="17.25" hidden="false" customHeight="true" outlineLevel="0" collapsed="false">
      <c r="A30" s="309" t="s">
        <v>1122</v>
      </c>
      <c r="B30" s="230" t="n">
        <v>752</v>
      </c>
      <c r="C30" s="230" t="n">
        <v>27</v>
      </c>
      <c r="D30" s="230" t="n">
        <v>581</v>
      </c>
      <c r="E30" s="230" t="n">
        <v>19</v>
      </c>
      <c r="F30" s="230" t="n">
        <v>19</v>
      </c>
      <c r="G30" s="230" t="n">
        <v>106</v>
      </c>
      <c r="I30" s="310"/>
      <c r="J30" s="310"/>
      <c r="K30" s="310"/>
      <c r="L30" s="310"/>
      <c r="M30" s="310"/>
    </row>
    <row r="31" s="82" customFormat="true" ht="17.25" hidden="false" customHeight="true" outlineLevel="0" collapsed="false">
      <c r="A31" s="309" t="s">
        <v>1123</v>
      </c>
      <c r="B31" s="230" t="n">
        <v>700</v>
      </c>
      <c r="C31" s="230" t="n">
        <v>37</v>
      </c>
      <c r="D31" s="230" t="n">
        <v>409</v>
      </c>
      <c r="E31" s="230" t="n">
        <v>45</v>
      </c>
      <c r="F31" s="230" t="n">
        <v>17</v>
      </c>
      <c r="G31" s="230" t="n">
        <v>192</v>
      </c>
      <c r="I31" s="310"/>
      <c r="J31" s="310"/>
      <c r="K31" s="310"/>
      <c r="L31" s="310"/>
      <c r="M31" s="310"/>
    </row>
    <row r="32" s="82" customFormat="true" ht="17.25" hidden="false" customHeight="true" outlineLevel="0" collapsed="false">
      <c r="A32" s="309" t="s">
        <v>1124</v>
      </c>
      <c r="B32" s="230" t="n">
        <v>811</v>
      </c>
      <c r="C32" s="230" t="n">
        <v>79</v>
      </c>
      <c r="D32" s="230" t="n">
        <v>335</v>
      </c>
      <c r="E32" s="230" t="n">
        <v>98</v>
      </c>
      <c r="F32" s="230" t="n">
        <v>11</v>
      </c>
      <c r="G32" s="230" t="n">
        <v>288</v>
      </c>
      <c r="I32" s="310"/>
      <c r="J32" s="310"/>
      <c r="K32" s="310"/>
      <c r="L32" s="310"/>
      <c r="M32" s="310"/>
    </row>
    <row r="33" s="82" customFormat="true" ht="17.25" hidden="false" customHeight="true" outlineLevel="0" collapsed="false">
      <c r="A33" s="309" t="s">
        <v>1125</v>
      </c>
      <c r="B33" s="230" t="n">
        <v>1245</v>
      </c>
      <c r="C33" s="230" t="n">
        <v>109</v>
      </c>
      <c r="D33" s="230" t="n">
        <v>443</v>
      </c>
      <c r="E33" s="230" t="n">
        <v>213</v>
      </c>
      <c r="F33" s="230" t="n">
        <v>25</v>
      </c>
      <c r="G33" s="230" t="n">
        <v>455</v>
      </c>
      <c r="I33" s="310"/>
      <c r="J33" s="310"/>
      <c r="K33" s="310"/>
      <c r="L33" s="310"/>
      <c r="M33" s="310"/>
    </row>
    <row r="34" s="82" customFormat="true" ht="17.25" hidden="false" customHeight="true" outlineLevel="0" collapsed="false">
      <c r="A34" s="309" t="s">
        <v>1126</v>
      </c>
      <c r="B34" s="230" t="n">
        <v>1196</v>
      </c>
      <c r="C34" s="230" t="n">
        <v>103</v>
      </c>
      <c r="D34" s="230" t="n">
        <v>272</v>
      </c>
      <c r="E34" s="230" t="n">
        <v>311</v>
      </c>
      <c r="F34" s="230" t="n">
        <v>19</v>
      </c>
      <c r="G34" s="230" t="n">
        <v>491</v>
      </c>
      <c r="I34" s="310"/>
      <c r="J34" s="0"/>
      <c r="K34" s="310"/>
      <c r="L34" s="310"/>
      <c r="M34" s="310"/>
    </row>
    <row r="35" s="82" customFormat="true" ht="17.25" hidden="false" customHeight="true" outlineLevel="0" collapsed="false">
      <c r="A35" s="309" t="s">
        <v>1127</v>
      </c>
      <c r="B35" s="230" t="n">
        <v>1859</v>
      </c>
      <c r="C35" s="230" t="n">
        <v>19</v>
      </c>
      <c r="D35" s="230" t="n">
        <v>324</v>
      </c>
      <c r="E35" s="230" t="n">
        <v>622</v>
      </c>
      <c r="F35" s="230" t="n">
        <v>25</v>
      </c>
      <c r="G35" s="230" t="n">
        <v>869</v>
      </c>
      <c r="I35" s="310"/>
      <c r="J35" s="0"/>
      <c r="K35" s="310"/>
      <c r="L35" s="310"/>
      <c r="M35" s="310"/>
    </row>
    <row r="36" s="82" customFormat="true" ht="17.25" hidden="false" customHeight="true" outlineLevel="0" collapsed="false">
      <c r="A36" s="309" t="s">
        <v>1128</v>
      </c>
      <c r="B36" s="230" t="n">
        <v>2563</v>
      </c>
      <c r="C36" s="230" t="n">
        <v>8</v>
      </c>
      <c r="D36" s="230" t="n">
        <v>278</v>
      </c>
      <c r="E36" s="230" t="n">
        <v>1101</v>
      </c>
      <c r="F36" s="230" t="n">
        <v>11</v>
      </c>
      <c r="G36" s="230" t="n">
        <v>1165</v>
      </c>
      <c r="I36" s="310"/>
      <c r="J36" s="0"/>
      <c r="K36" s="310"/>
      <c r="L36" s="310"/>
      <c r="M36" s="310"/>
    </row>
    <row r="37" customFormat="false" ht="17.25" hidden="false" customHeight="true" outlineLevel="0" collapsed="false">
      <c r="A37" s="84" t="s">
        <v>1129</v>
      </c>
      <c r="B37" s="230" t="n">
        <v>1671</v>
      </c>
      <c r="C37" s="230" t="n">
        <v>1</v>
      </c>
      <c r="D37" s="230" t="n">
        <v>78</v>
      </c>
      <c r="E37" s="230" t="n">
        <v>901</v>
      </c>
      <c r="F37" s="230" t="n">
        <v>2</v>
      </c>
      <c r="G37" s="230" t="n">
        <v>689</v>
      </c>
      <c r="I37" s="310"/>
      <c r="J37" s="0"/>
      <c r="K37" s="310"/>
      <c r="L37" s="310"/>
      <c r="M37" s="310"/>
    </row>
    <row r="38" customFormat="false" ht="23.25" hidden="false" customHeight="true" outlineLevel="0" collapsed="false">
      <c r="A38" s="84" t="s">
        <v>1132</v>
      </c>
      <c r="B38" s="230" t="n">
        <v>10956</v>
      </c>
      <c r="C38" s="230" t="n">
        <v>385</v>
      </c>
      <c r="D38" s="230" t="n">
        <v>2769</v>
      </c>
      <c r="E38" s="230" t="n">
        <v>3353</v>
      </c>
      <c r="F38" s="230" t="n">
        <v>150</v>
      </c>
      <c r="G38" s="230" t="n">
        <v>4299</v>
      </c>
      <c r="I38" s="93"/>
      <c r="J38" s="0"/>
      <c r="K38" s="93"/>
      <c r="L38" s="93"/>
      <c r="M38" s="93"/>
    </row>
    <row r="39" s="82" customFormat="true" ht="10.5" hidden="false" customHeight="true" outlineLevel="0" collapsed="false">
      <c r="A39" s="309"/>
      <c r="B39" s="309"/>
      <c r="C39" s="309"/>
      <c r="D39" s="309"/>
      <c r="E39" s="309"/>
      <c r="F39" s="309"/>
      <c r="G39" s="309"/>
      <c r="H39" s="309"/>
    </row>
    <row r="40" s="82" customFormat="true" ht="15.75" hidden="false" customHeight="true" outlineLevel="0" collapsed="false">
      <c r="A40" s="306" t="s">
        <v>1133</v>
      </c>
      <c r="B40" s="306"/>
      <c r="C40" s="306"/>
      <c r="D40" s="306"/>
      <c r="E40" s="306"/>
      <c r="F40" s="306"/>
      <c r="G40" s="306"/>
      <c r="H40" s="306"/>
    </row>
    <row r="41" s="82" customFormat="true" ht="10.5" hidden="false" customHeight="true" outlineLevel="0" collapsed="false">
      <c r="A41" s="309"/>
      <c r="B41" s="309"/>
      <c r="C41" s="309"/>
      <c r="D41" s="309"/>
      <c r="E41" s="309"/>
      <c r="F41" s="309"/>
      <c r="G41" s="309"/>
      <c r="H41" s="309"/>
    </row>
    <row r="42" s="82" customFormat="true" ht="17.25" hidden="false" customHeight="true" outlineLevel="0" collapsed="false">
      <c r="A42" s="309" t="s">
        <v>1119</v>
      </c>
      <c r="B42" s="230" t="n">
        <v>13</v>
      </c>
      <c r="C42" s="230" t="s">
        <v>68</v>
      </c>
      <c r="D42" s="230" t="n">
        <v>2</v>
      </c>
      <c r="E42" s="230" t="n">
        <v>2</v>
      </c>
      <c r="F42" s="230" t="s">
        <v>68</v>
      </c>
      <c r="G42" s="230" t="n">
        <v>9</v>
      </c>
      <c r="I42" s="310"/>
      <c r="J42" s="310"/>
      <c r="K42" s="310"/>
      <c r="L42" s="310"/>
      <c r="M42" s="310"/>
    </row>
    <row r="43" s="82" customFormat="true" ht="17.25" hidden="false" customHeight="true" outlineLevel="0" collapsed="false">
      <c r="A43" s="309" t="s">
        <v>1120</v>
      </c>
      <c r="B43" s="230" t="n">
        <v>47</v>
      </c>
      <c r="C43" s="230" t="s">
        <v>68</v>
      </c>
      <c r="D43" s="230" t="n">
        <v>14</v>
      </c>
      <c r="E43" s="230" t="n">
        <v>19</v>
      </c>
      <c r="F43" s="230" t="n">
        <v>5</v>
      </c>
      <c r="G43" s="230" t="n">
        <v>9</v>
      </c>
      <c r="I43" s="310"/>
      <c r="J43" s="310"/>
      <c r="K43" s="310"/>
      <c r="L43" s="310"/>
      <c r="M43" s="310"/>
    </row>
    <row r="44" s="82" customFormat="true" ht="17.25" hidden="false" customHeight="true" outlineLevel="0" collapsed="false">
      <c r="A44" s="309" t="s">
        <v>1121</v>
      </c>
      <c r="B44" s="230" t="n">
        <v>54</v>
      </c>
      <c r="C44" s="230" t="s">
        <v>68</v>
      </c>
      <c r="D44" s="230" t="n">
        <v>35</v>
      </c>
      <c r="E44" s="230" t="n">
        <v>3</v>
      </c>
      <c r="F44" s="230" t="n">
        <v>6</v>
      </c>
      <c r="G44" s="230" t="n">
        <v>10</v>
      </c>
      <c r="I44" s="310"/>
      <c r="J44" s="310"/>
      <c r="K44" s="310"/>
      <c r="L44" s="310"/>
      <c r="M44" s="310"/>
    </row>
    <row r="45" s="82" customFormat="true" ht="17.25" hidden="false" customHeight="true" outlineLevel="0" collapsed="false">
      <c r="A45" s="309" t="s">
        <v>1122</v>
      </c>
      <c r="B45" s="230" t="n">
        <v>273</v>
      </c>
      <c r="C45" s="230" t="n">
        <v>2</v>
      </c>
      <c r="D45" s="230" t="n">
        <v>230</v>
      </c>
      <c r="E45" s="230" t="n">
        <v>12</v>
      </c>
      <c r="F45" s="230" t="n">
        <v>1</v>
      </c>
      <c r="G45" s="230" t="n">
        <v>28</v>
      </c>
      <c r="I45" s="310"/>
      <c r="J45" s="310"/>
      <c r="K45" s="310"/>
      <c r="L45" s="310"/>
      <c r="M45" s="310"/>
    </row>
    <row r="46" s="82" customFormat="true" ht="17.25" hidden="false" customHeight="true" outlineLevel="0" collapsed="false">
      <c r="A46" s="309" t="s">
        <v>1123</v>
      </c>
      <c r="B46" s="230" t="n">
        <v>160</v>
      </c>
      <c r="C46" s="230" t="s">
        <v>68</v>
      </c>
      <c r="D46" s="230" t="n">
        <v>102</v>
      </c>
      <c r="E46" s="230" t="n">
        <v>9</v>
      </c>
      <c r="F46" s="230" t="n">
        <v>1</v>
      </c>
      <c r="G46" s="230" t="n">
        <v>48</v>
      </c>
      <c r="I46" s="310"/>
      <c r="J46" s="310"/>
      <c r="K46" s="310"/>
      <c r="L46" s="310"/>
      <c r="M46" s="310"/>
    </row>
    <row r="47" s="82" customFormat="true" ht="17.25" hidden="false" customHeight="true" outlineLevel="0" collapsed="false">
      <c r="A47" s="309" t="s">
        <v>1124</v>
      </c>
      <c r="B47" s="230" t="n">
        <v>172</v>
      </c>
      <c r="C47" s="230" t="n">
        <v>1</v>
      </c>
      <c r="D47" s="230" t="n">
        <v>75</v>
      </c>
      <c r="E47" s="230" t="n">
        <v>22</v>
      </c>
      <c r="F47" s="230" t="n">
        <v>2</v>
      </c>
      <c r="G47" s="230" t="n">
        <v>72</v>
      </c>
      <c r="I47" s="310"/>
      <c r="J47" s="310"/>
      <c r="K47" s="310"/>
      <c r="L47" s="310"/>
      <c r="M47" s="310"/>
    </row>
    <row r="48" s="82" customFormat="true" ht="17.25" hidden="false" customHeight="true" outlineLevel="0" collapsed="false">
      <c r="A48" s="309" t="s">
        <v>1125</v>
      </c>
      <c r="B48" s="230" t="n">
        <v>380</v>
      </c>
      <c r="C48" s="230" t="n">
        <v>3</v>
      </c>
      <c r="D48" s="230" t="n">
        <v>135</v>
      </c>
      <c r="E48" s="230" t="n">
        <v>87</v>
      </c>
      <c r="F48" s="230" t="n">
        <v>11</v>
      </c>
      <c r="G48" s="230" t="n">
        <v>144</v>
      </c>
      <c r="I48" s="310"/>
      <c r="J48" s="310"/>
      <c r="K48" s="310"/>
      <c r="L48" s="310"/>
      <c r="M48" s="310"/>
    </row>
    <row r="49" s="82" customFormat="true" ht="17.25" hidden="false" customHeight="true" outlineLevel="0" collapsed="false">
      <c r="A49" s="309" t="s">
        <v>1126</v>
      </c>
      <c r="B49" s="230" t="n">
        <v>442</v>
      </c>
      <c r="C49" s="230" t="n">
        <v>4</v>
      </c>
      <c r="D49" s="230" t="n">
        <v>91</v>
      </c>
      <c r="E49" s="230" t="n">
        <v>120</v>
      </c>
      <c r="F49" s="230" t="n">
        <v>3</v>
      </c>
      <c r="G49" s="230" t="n">
        <v>224</v>
      </c>
      <c r="I49" s="310"/>
      <c r="J49" s="310"/>
      <c r="K49" s="310"/>
      <c r="L49" s="310"/>
      <c r="M49" s="310"/>
    </row>
    <row r="50" s="82" customFormat="true" ht="17.25" hidden="false" customHeight="true" outlineLevel="0" collapsed="false">
      <c r="A50" s="309" t="s">
        <v>1127</v>
      </c>
      <c r="B50" s="230" t="n">
        <v>927</v>
      </c>
      <c r="C50" s="230" t="n">
        <v>2</v>
      </c>
      <c r="D50" s="230" t="n">
        <v>121</v>
      </c>
      <c r="E50" s="230" t="n">
        <v>336</v>
      </c>
      <c r="F50" s="230" t="n">
        <v>1</v>
      </c>
      <c r="G50" s="230" t="n">
        <v>467</v>
      </c>
      <c r="I50" s="310"/>
      <c r="J50" s="310"/>
      <c r="K50" s="310"/>
      <c r="L50" s="310"/>
      <c r="M50" s="310"/>
    </row>
    <row r="51" s="82" customFormat="true" ht="17.25" hidden="false" customHeight="true" outlineLevel="0" collapsed="false">
      <c r="A51" s="309" t="s">
        <v>1128</v>
      </c>
      <c r="B51" s="230" t="n">
        <v>2657</v>
      </c>
      <c r="C51" s="230" t="n">
        <v>2</v>
      </c>
      <c r="D51" s="230" t="n">
        <v>175</v>
      </c>
      <c r="E51" s="230" t="n">
        <v>1220</v>
      </c>
      <c r="F51" s="230" t="n">
        <v>5</v>
      </c>
      <c r="G51" s="230" t="n">
        <v>1255</v>
      </c>
      <c r="I51" s="310"/>
      <c r="J51" s="310"/>
      <c r="K51" s="310"/>
      <c r="L51" s="310"/>
      <c r="M51" s="310"/>
    </row>
    <row r="52" customFormat="false" ht="17.25" hidden="false" customHeight="true" outlineLevel="0" collapsed="false">
      <c r="A52" s="84" t="s">
        <v>1129</v>
      </c>
      <c r="B52" s="230" t="n">
        <v>4162</v>
      </c>
      <c r="C52" s="230" t="n">
        <v>2</v>
      </c>
      <c r="D52" s="230" t="n">
        <v>63</v>
      </c>
      <c r="E52" s="230" t="n">
        <v>2350</v>
      </c>
      <c r="F52" s="230" t="n">
        <v>1</v>
      </c>
      <c r="G52" s="230" t="n">
        <v>1746</v>
      </c>
      <c r="I52" s="310"/>
      <c r="J52" s="310"/>
      <c r="K52" s="310"/>
      <c r="L52" s="310"/>
      <c r="M52" s="310"/>
    </row>
    <row r="53" customFormat="false" ht="23.25" hidden="false" customHeight="true" outlineLevel="0" collapsed="false">
      <c r="A53" s="84" t="s">
        <v>1132</v>
      </c>
      <c r="B53" s="230" t="n">
        <v>9287</v>
      </c>
      <c r="C53" s="230" t="n">
        <v>16</v>
      </c>
      <c r="D53" s="230" t="n">
        <v>1043</v>
      </c>
      <c r="E53" s="230" t="n">
        <v>4180</v>
      </c>
      <c r="F53" s="230" t="n">
        <v>36</v>
      </c>
      <c r="G53" s="230" t="n">
        <v>4012</v>
      </c>
      <c r="I53" s="93"/>
      <c r="J53" s="93"/>
      <c r="K53" s="93"/>
      <c r="L53" s="93"/>
      <c r="M53" s="93"/>
    </row>
    <row r="54" customFormat="false" ht="10.5" hidden="false" customHeight="true" outlineLevel="0" collapsed="false">
      <c r="A54" s="307"/>
      <c r="D54" s="311"/>
      <c r="I54" s="82"/>
    </row>
    <row r="55" customFormat="false" ht="6" hidden="false" customHeight="true" outlineLevel="0" collapsed="false">
      <c r="A55" s="84"/>
      <c r="B55" s="309"/>
      <c r="C55" s="309"/>
      <c r="D55" s="312"/>
      <c r="E55" s="309"/>
      <c r="F55" s="309"/>
      <c r="G55" s="309"/>
      <c r="H55" s="309"/>
      <c r="I55" s="309"/>
      <c r="J55" s="309"/>
      <c r="K55" s="309"/>
      <c r="L55" s="309"/>
      <c r="M55" s="309"/>
    </row>
    <row r="56" customFormat="false" ht="11.25" hidden="false" customHeight="true" outlineLevel="0" collapsed="false">
      <c r="A56" s="307"/>
      <c r="B56" s="307"/>
      <c r="C56" s="307"/>
      <c r="D56" s="307"/>
      <c r="E56" s="307"/>
      <c r="F56" s="307"/>
      <c r="G56" s="307"/>
      <c r="H56" s="313"/>
      <c r="I56" s="313"/>
      <c r="J56" s="313"/>
      <c r="K56" s="313"/>
      <c r="L56" s="313"/>
      <c r="M56" s="313"/>
    </row>
    <row r="57" customFormat="false" ht="11.25" hidden="false" customHeight="true" outlineLevel="0" collapsed="false">
      <c r="B57" s="309"/>
      <c r="C57" s="309"/>
      <c r="D57" s="309"/>
      <c r="E57" s="309"/>
      <c r="F57" s="309"/>
      <c r="G57" s="309"/>
      <c r="H57" s="309"/>
      <c r="I57" s="82"/>
    </row>
    <row r="58" customFormat="false" ht="11.25" hidden="false" customHeight="true" outlineLevel="0" collapsed="false">
      <c r="A58" s="76"/>
      <c r="I58" s="82"/>
    </row>
    <row r="59" customFormat="false" ht="11.25" hidden="false" customHeight="true" outlineLevel="0" collapsed="false">
      <c r="I59" s="82"/>
    </row>
    <row r="60" customFormat="false" ht="11.25" hidden="false" customHeight="true" outlineLevel="0" collapsed="false">
      <c r="I60" s="82"/>
    </row>
    <row r="61" customFormat="false" ht="6" hidden="false" customHeight="true" outlineLevel="0" collapsed="false">
      <c r="I61" s="82"/>
    </row>
    <row r="62" customFormat="false" ht="11.25" hidden="false" customHeight="true" outlineLevel="0" collapsed="false">
      <c r="I62" s="82"/>
    </row>
    <row r="63" customFormat="false" ht="6" hidden="false" customHeight="true" outlineLevel="0" collapsed="false">
      <c r="I63" s="82"/>
    </row>
    <row r="64" customFormat="false" ht="11.25" hidden="false" customHeight="true" outlineLevel="0" collapsed="false">
      <c r="I64" s="82"/>
    </row>
    <row r="65" customFormat="false" ht="6" hidden="false" customHeight="true" outlineLevel="0" collapsed="false">
      <c r="I65" s="82"/>
    </row>
    <row r="66" customFormat="false" ht="11.25" hidden="false" customHeight="true" outlineLevel="0" collapsed="false">
      <c r="I66" s="82"/>
    </row>
    <row r="67" customFormat="false" ht="6" hidden="false" customHeight="true" outlineLevel="0" collapsed="false">
      <c r="I67" s="82"/>
    </row>
    <row r="68" customFormat="false" ht="11.25" hidden="false" customHeight="true" outlineLevel="0" collapsed="false">
      <c r="I68" s="82"/>
    </row>
    <row r="69" customFormat="false" ht="6" hidden="false" customHeight="true" outlineLevel="0" collapsed="false">
      <c r="I69" s="82"/>
    </row>
    <row r="70" customFormat="false" ht="11.25" hidden="false" customHeight="true" outlineLevel="0" collapsed="false">
      <c r="B70" s="309"/>
      <c r="C70" s="83"/>
      <c r="D70" s="83"/>
      <c r="E70" s="83"/>
      <c r="F70" s="90"/>
      <c r="G70" s="90"/>
      <c r="H70" s="90"/>
      <c r="I70" s="82"/>
    </row>
    <row r="71" customFormat="false" ht="6" hidden="false" customHeight="true" outlineLevel="0" collapsed="false">
      <c r="B71" s="309"/>
      <c r="C71" s="83"/>
      <c r="D71" s="83"/>
      <c r="E71" s="83"/>
      <c r="F71" s="90"/>
      <c r="G71" s="90"/>
      <c r="H71" s="90"/>
      <c r="I71" s="82"/>
    </row>
    <row r="72" customFormat="false" ht="11.25" hidden="false" customHeight="true" outlineLevel="0" collapsed="false">
      <c r="B72" s="309"/>
      <c r="C72" s="309"/>
      <c r="D72" s="309"/>
      <c r="E72" s="309"/>
      <c r="F72" s="82"/>
      <c r="G72" s="82"/>
      <c r="H72" s="82"/>
      <c r="I72" s="82"/>
    </row>
    <row r="73" customFormat="false" ht="6" hidden="false" customHeight="true" outlineLevel="0" collapsed="false">
      <c r="A73" s="309"/>
      <c r="B73" s="309"/>
      <c r="C73" s="309"/>
      <c r="D73" s="309"/>
      <c r="E73" s="309"/>
      <c r="F73" s="82"/>
      <c r="G73" s="82"/>
      <c r="H73" s="82"/>
      <c r="I73" s="82"/>
    </row>
    <row r="74" customFormat="false" ht="6" hidden="false" customHeight="true" outlineLevel="0" collapsed="false">
      <c r="A74" s="76"/>
      <c r="C74" s="86"/>
      <c r="D74" s="86"/>
      <c r="E74" s="86"/>
      <c r="F74" s="86"/>
      <c r="G74" s="86"/>
      <c r="H74" s="86"/>
      <c r="I74" s="82"/>
    </row>
    <row r="75" customFormat="false" ht="12.75" hidden="false" customHeight="true" outlineLevel="0" collapsed="false">
      <c r="I75" s="86"/>
      <c r="J75" s="92"/>
      <c r="K75" s="92"/>
    </row>
    <row r="76" customFormat="false" ht="12.75" hidden="false" customHeight="true" outlineLevel="0" collapsed="false">
      <c r="A76" s="76"/>
    </row>
    <row r="77" customFormat="false" ht="11.25" hidden="false" customHeight="true" outlineLevel="0" collapsed="false">
      <c r="A77" s="76"/>
    </row>
    <row r="78" customFormat="false" ht="11.25" hidden="false" customHeight="true" outlineLevel="0" collapsed="false">
      <c r="A78" s="76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3" customFormat="false" ht="6" hidden="false" customHeight="true" outlineLevel="0" collapsed="false"/>
    <row r="85" customFormat="false" ht="6" hidden="false" customHeight="true" outlineLevel="0" collapsed="false"/>
    <row r="86" customFormat="false" ht="11.25" hidden="false" customHeight="true" outlineLevel="0" collapsed="false"/>
    <row r="87" customFormat="false" ht="6" hidden="false" customHeight="true" outlineLevel="0" collapsed="false"/>
    <row r="89" customFormat="false" ht="6" hidden="false" customHeight="true" outlineLevel="0" collapsed="false"/>
    <row r="91" customFormat="false" ht="6" hidden="false" customHeight="true" outlineLevel="0" collapsed="false"/>
    <row r="93" customFormat="false" ht="6" hidden="false" customHeight="true" outlineLevel="0" collapsed="false"/>
    <row r="95" customFormat="false" ht="6" hidden="false" customHeight="true" outlineLevel="0" collapsed="false"/>
    <row r="97" customFormat="false" ht="6" hidden="false" customHeight="true" outlineLevel="0" collapsed="false"/>
    <row r="99" customFormat="false" ht="6" hidden="false" customHeight="true" outlineLevel="0" collapsed="false"/>
    <row r="102" customFormat="false" ht="6" hidden="false" customHeight="true" outlineLevel="0" collapsed="false"/>
    <row r="104" customFormat="false" ht="6" hidden="false" customHeight="true" outlineLevel="0" collapsed="false"/>
    <row r="107" customFormat="false" ht="6" hidden="false" customHeight="true" outlineLevel="0" collapsed="false"/>
    <row r="110" customFormat="false" ht="6" hidden="false" customHeight="true" outlineLevel="0" collapsed="false"/>
    <row r="112" customFormat="false" ht="6" hidden="false" customHeight="true" outlineLevel="0" collapsed="false"/>
    <row r="114" customFormat="false" ht="6" hidden="false" customHeight="true" outlineLevel="0" collapsed="false"/>
    <row r="116" customFormat="false" ht="6" hidden="false" customHeight="true" outlineLevel="0" collapsed="false"/>
    <row r="119" customFormat="false" ht="6" hidden="false" customHeight="true" outlineLevel="0" collapsed="false"/>
    <row r="122" customFormat="false" ht="6" hidden="false" customHeight="true" outlineLevel="0" collapsed="false"/>
    <row r="123" customFormat="false" ht="11.25" hidden="false" customHeight="true" outlineLevel="0" collapsed="false"/>
    <row r="124" customFormat="false" ht="6" hidden="false" customHeight="true" outlineLevel="0" collapsed="false"/>
    <row r="126" customFormat="false" ht="6" hidden="false" customHeight="true" outlineLevel="0" collapsed="false"/>
    <row r="127" customFormat="false" ht="11.25" hidden="false" customHeight="true" outlineLevel="0" collapsed="false"/>
    <row r="129" customFormat="false" ht="6" hidden="false" customHeight="true" outlineLevel="0" collapsed="false"/>
    <row r="131" customFormat="false" ht="6" hidden="false" customHeight="true" outlineLevel="0" collapsed="false"/>
    <row r="134" customFormat="false" ht="6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1" customFormat="false" ht="6" hidden="false" customHeight="true" outlineLevel="0" collapsed="false"/>
    <row r="143" customFormat="false" ht="6" hidden="false" customHeight="true" outlineLevel="0" collapsed="false"/>
    <row r="145" customFormat="false" ht="6" hidden="false" customHeight="true" outlineLevel="0" collapsed="false"/>
    <row r="147" customFormat="false" ht="6" hidden="false" customHeight="true" outlineLevel="0" collapsed="false"/>
    <row r="150" customFormat="false" ht="6" hidden="false" customHeight="true" outlineLevel="0" collapsed="false"/>
    <row r="152" customFormat="false" ht="6" hidden="false" customHeight="true" outlineLevel="0" collapsed="false"/>
    <row r="154" customFormat="false" ht="6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</sheetData>
  <mergeCells count="9">
    <mergeCell ref="A2:G2"/>
    <mergeCell ref="A3:G3"/>
    <mergeCell ref="A4:G4"/>
    <mergeCell ref="A6:A8"/>
    <mergeCell ref="B6:B8"/>
    <mergeCell ref="C6:G6"/>
    <mergeCell ref="A10:G10"/>
    <mergeCell ref="A25:G25"/>
    <mergeCell ref="A40:G40"/>
  </mergeCells>
  <hyperlinks>
    <hyperlink ref="G1" location="Inhaltsverzeichnis!A1" display="Zurück zum Inhalt"/>
  </hyperlinks>
  <printOptions headings="false" gridLines="false" gridLinesSet="true" horizontalCentered="false" verticalCentered="false"/>
  <pageMargins left="0.720138888888889" right="0.39375" top="0.433333333333333" bottom="0.669444444444445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2, Reihe 4,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18.99"/>
    <col collapsed="false" customWidth="true" hidden="false" outlineLevel="0" max="7" min="2" style="76" width="13.14"/>
    <col collapsed="false" customWidth="true" hidden="false" outlineLevel="0" max="9" min="8" style="76" width="20.7"/>
    <col collapsed="false" customWidth="true" hidden="false" outlineLevel="0" max="10" min="10" style="76" width="7.7"/>
    <col collapsed="false" customWidth="false" hidden="false" outlineLevel="0" max="11" min="11" style="76" width="11.42"/>
    <col collapsed="false" customWidth="true" hidden="false" outlineLevel="0" max="12" min="12" style="76" width="7.7"/>
    <col collapsed="false" customWidth="false" hidden="false" outlineLevel="0" max="257" min="13" style="76" width="11.42"/>
  </cols>
  <sheetData>
    <row r="1" customFormat="false" ht="12" hidden="false" customHeight="false" outlineLevel="0" collapsed="false">
      <c r="G1" s="151" t="s">
        <v>91</v>
      </c>
    </row>
    <row r="2" s="82" customFormat="true" ht="15" hidden="false" customHeight="true" outlineLevel="0" collapsed="false">
      <c r="A2" s="221" t="s">
        <v>180</v>
      </c>
      <c r="B2" s="221"/>
      <c r="C2" s="221"/>
      <c r="D2" s="221"/>
      <c r="E2" s="221"/>
      <c r="F2" s="221"/>
      <c r="G2" s="221"/>
    </row>
    <row r="3" s="82" customFormat="true" ht="13.5" hidden="false" customHeight="true" outlineLevel="0" collapsed="false">
      <c r="A3" s="72" t="s">
        <v>1106</v>
      </c>
      <c r="B3" s="72"/>
      <c r="C3" s="72"/>
      <c r="D3" s="72"/>
      <c r="E3" s="72"/>
      <c r="F3" s="72"/>
      <c r="G3" s="72"/>
    </row>
    <row r="4" s="82" customFormat="true" ht="13.5" hidden="false" customHeight="true" outlineLevel="0" collapsed="false">
      <c r="A4" s="72" t="s">
        <v>1134</v>
      </c>
      <c r="B4" s="72"/>
      <c r="C4" s="72"/>
      <c r="D4" s="72"/>
      <c r="E4" s="72"/>
      <c r="F4" s="72"/>
      <c r="G4" s="72"/>
    </row>
    <row r="5" s="82" customFormat="true" ht="11.25" hidden="false" customHeight="true" outlineLevel="0" collapsed="false"/>
    <row r="6" s="232" customFormat="true" ht="13.5" hidden="false" customHeight="true" outlineLevel="0" collapsed="false">
      <c r="A6" s="298" t="s">
        <v>1108</v>
      </c>
      <c r="B6" s="79" t="s">
        <v>104</v>
      </c>
      <c r="C6" s="299" t="s">
        <v>1109</v>
      </c>
      <c r="D6" s="299"/>
      <c r="E6" s="299"/>
      <c r="F6" s="299"/>
      <c r="G6" s="299"/>
    </row>
    <row r="7" s="82" customFormat="true" ht="13.5" hidden="false" customHeight="true" outlineLevel="0" collapsed="false">
      <c r="A7" s="298"/>
      <c r="B7" s="79"/>
      <c r="C7" s="222" t="s">
        <v>1110</v>
      </c>
      <c r="D7" s="222" t="s">
        <v>1111</v>
      </c>
      <c r="E7" s="222" t="s">
        <v>1112</v>
      </c>
      <c r="F7" s="222" t="s">
        <v>1113</v>
      </c>
      <c r="G7" s="300" t="s">
        <v>1114</v>
      </c>
    </row>
    <row r="8" s="82" customFormat="true" ht="13.5" hidden="false" customHeight="true" outlineLevel="0" collapsed="false">
      <c r="A8" s="298"/>
      <c r="B8" s="79"/>
      <c r="C8" s="226" t="s">
        <v>1115</v>
      </c>
      <c r="D8" s="226" t="s">
        <v>1116</v>
      </c>
      <c r="E8" s="226" t="s">
        <v>1117</v>
      </c>
      <c r="F8" s="226" t="s">
        <v>1116</v>
      </c>
      <c r="G8" s="302" t="s">
        <v>1117</v>
      </c>
    </row>
    <row r="9" s="82" customFormat="true" ht="10.5" hidden="false" customHeight="true" outlineLevel="0" collapsed="false">
      <c r="A9" s="303"/>
      <c r="B9" s="304"/>
      <c r="C9" s="305"/>
      <c r="D9" s="305"/>
      <c r="E9" s="305"/>
      <c r="F9" s="305"/>
      <c r="G9" s="305"/>
    </row>
    <row r="10" s="82" customFormat="true" ht="15.75" hidden="false" customHeight="true" outlineLevel="0" collapsed="false">
      <c r="A10" s="306" t="s">
        <v>1118</v>
      </c>
      <c r="B10" s="306"/>
      <c r="C10" s="306"/>
      <c r="D10" s="306"/>
      <c r="E10" s="306"/>
      <c r="F10" s="306"/>
      <c r="G10" s="306"/>
    </row>
    <row r="11" s="82" customFormat="true" ht="10.5" hidden="false" customHeight="true" outlineLevel="0" collapsed="false">
      <c r="A11" s="307"/>
      <c r="B11" s="308"/>
      <c r="C11" s="308"/>
      <c r="D11" s="308"/>
      <c r="E11" s="308"/>
      <c r="F11" s="308"/>
      <c r="G11" s="308"/>
    </row>
    <row r="12" s="82" customFormat="true" ht="17.25" hidden="false" customHeight="true" outlineLevel="0" collapsed="false">
      <c r="A12" s="309" t="s">
        <v>1119</v>
      </c>
      <c r="B12" s="314" t="n">
        <v>4.91453914281502</v>
      </c>
      <c r="C12" s="314" t="s">
        <v>221</v>
      </c>
      <c r="D12" s="314" t="n">
        <v>0.595701714280608</v>
      </c>
      <c r="E12" s="314" t="n">
        <v>1.63817971427167</v>
      </c>
      <c r="F12" s="314" t="s">
        <v>221</v>
      </c>
      <c r="G12" s="314" t="n">
        <v>2.68065771426274</v>
      </c>
    </row>
    <row r="13" s="82" customFormat="true" ht="17.25" hidden="false" customHeight="true" outlineLevel="0" collapsed="false">
      <c r="A13" s="309" t="s">
        <v>1120</v>
      </c>
      <c r="B13" s="314" t="n">
        <v>3.61719548968606</v>
      </c>
      <c r="C13" s="314" t="s">
        <v>221</v>
      </c>
      <c r="D13" s="314" t="n">
        <v>1.02304518900212</v>
      </c>
      <c r="E13" s="314" t="n">
        <v>1.27880648625265</v>
      </c>
      <c r="F13" s="314" t="n">
        <v>0.25576129725053</v>
      </c>
      <c r="G13" s="314" t="n">
        <v>1.05958251718077</v>
      </c>
    </row>
    <row r="14" s="82" customFormat="true" ht="17.25" hidden="false" customHeight="true" outlineLevel="0" collapsed="false">
      <c r="A14" s="309" t="s">
        <v>1121</v>
      </c>
      <c r="B14" s="314" t="n">
        <v>1.86235087324444</v>
      </c>
      <c r="C14" s="314" t="n">
        <v>0.0264163244431835</v>
      </c>
      <c r="D14" s="314" t="n">
        <v>0.898155031068239</v>
      </c>
      <c r="E14" s="314" t="n">
        <v>0.277371406653427</v>
      </c>
      <c r="F14" s="314" t="n">
        <v>0.330204055539794</v>
      </c>
      <c r="G14" s="314" t="n">
        <v>0.330204055539794</v>
      </c>
    </row>
    <row r="15" s="82" customFormat="true" ht="17.25" hidden="false" customHeight="true" outlineLevel="0" collapsed="false">
      <c r="A15" s="309" t="s">
        <v>1122</v>
      </c>
      <c r="B15" s="314" t="n">
        <v>11.1514315446256</v>
      </c>
      <c r="C15" s="314" t="n">
        <v>0.315503916872334</v>
      </c>
      <c r="D15" s="314" t="n">
        <v>8.82323022701595</v>
      </c>
      <c r="E15" s="314" t="n">
        <v>0.337262807691115</v>
      </c>
      <c r="F15" s="314" t="n">
        <v>0.217588908187816</v>
      </c>
      <c r="G15" s="314" t="n">
        <v>1.45784568485837</v>
      </c>
    </row>
    <row r="16" s="82" customFormat="true" ht="17.25" hidden="false" customHeight="true" outlineLevel="0" collapsed="false">
      <c r="A16" s="309" t="s">
        <v>1123</v>
      </c>
      <c r="B16" s="314" t="n">
        <v>8.82211075359906</v>
      </c>
      <c r="C16" s="314" t="n">
        <v>0.379555927771122</v>
      </c>
      <c r="D16" s="314" t="n">
        <v>5.24197511056875</v>
      </c>
      <c r="E16" s="314" t="n">
        <v>0.553946489179476</v>
      </c>
      <c r="F16" s="314" t="n">
        <v>0.184648829726492</v>
      </c>
      <c r="G16" s="314" t="n">
        <v>2.46198439635323</v>
      </c>
    </row>
    <row r="17" s="82" customFormat="true" ht="17.25" hidden="false" customHeight="true" outlineLevel="0" collapsed="false">
      <c r="A17" s="309" t="s">
        <v>1124</v>
      </c>
      <c r="B17" s="314" t="n">
        <v>8.29621067412577</v>
      </c>
      <c r="C17" s="314" t="n">
        <v>0.675174825971579</v>
      </c>
      <c r="D17" s="314" t="n">
        <v>3.46027098310434</v>
      </c>
      <c r="E17" s="314" t="n">
        <v>1.01276223895737</v>
      </c>
      <c r="F17" s="314" t="n">
        <v>0.109715909220382</v>
      </c>
      <c r="G17" s="314" t="n">
        <v>3.0382867168721</v>
      </c>
    </row>
    <row r="18" s="82" customFormat="true" ht="17.25" hidden="false" customHeight="true" outlineLevel="0" collapsed="false">
      <c r="A18" s="309" t="s">
        <v>1125</v>
      </c>
      <c r="B18" s="314" t="n">
        <v>12.3108354898129</v>
      </c>
      <c r="C18" s="314" t="n">
        <v>0.848500661451721</v>
      </c>
      <c r="D18" s="314" t="n">
        <v>4.37886948499192</v>
      </c>
      <c r="E18" s="314" t="n">
        <v>2.27276962888854</v>
      </c>
      <c r="F18" s="314" t="n">
        <v>0.272732355466625</v>
      </c>
      <c r="G18" s="314" t="n">
        <v>4.53796335901412</v>
      </c>
    </row>
    <row r="19" s="82" customFormat="true" ht="17.25" hidden="false" customHeight="true" outlineLevel="0" collapsed="false">
      <c r="A19" s="309" t="s">
        <v>1126</v>
      </c>
      <c r="B19" s="314" t="n">
        <v>16.5113977029198</v>
      </c>
      <c r="C19" s="314" t="n">
        <v>1.07858336643005</v>
      </c>
      <c r="D19" s="314" t="n">
        <v>3.65911927115989</v>
      </c>
      <c r="E19" s="314" t="n">
        <v>4.34457412085375</v>
      </c>
      <c r="F19" s="314" t="n">
        <v>0.221764804312721</v>
      </c>
      <c r="G19" s="314" t="n">
        <v>7.20735614016342</v>
      </c>
    </row>
    <row r="20" s="82" customFormat="true" ht="17.25" hidden="false" customHeight="true" outlineLevel="0" collapsed="false">
      <c r="A20" s="309" t="s">
        <v>1127</v>
      </c>
      <c r="B20" s="314" t="n">
        <v>29.4600551366186</v>
      </c>
      <c r="C20" s="314" t="n">
        <v>0.222060717110191</v>
      </c>
      <c r="D20" s="314" t="n">
        <v>4.70557233876356</v>
      </c>
      <c r="E20" s="314" t="n">
        <v>10.1301984281696</v>
      </c>
      <c r="F20" s="314" t="n">
        <v>0.274932316422141</v>
      </c>
      <c r="G20" s="314" t="n">
        <v>14.1272913361531</v>
      </c>
    </row>
    <row r="21" s="82" customFormat="true" ht="17.25" hidden="false" customHeight="true" outlineLevel="0" collapsed="false">
      <c r="A21" s="309" t="s">
        <v>1128</v>
      </c>
      <c r="B21" s="314" t="n">
        <v>94.8653838395183</v>
      </c>
      <c r="C21" s="314" t="n">
        <v>0.181734451799844</v>
      </c>
      <c r="D21" s="314" t="n">
        <v>8.23257066653291</v>
      </c>
      <c r="E21" s="314" t="n">
        <v>42.1805662627437</v>
      </c>
      <c r="F21" s="314" t="n">
        <v>0.29077512287975</v>
      </c>
      <c r="G21" s="314" t="n">
        <v>43.9797373355621</v>
      </c>
    </row>
    <row r="22" customFormat="false" ht="17.25" hidden="false" customHeight="true" outlineLevel="0" collapsed="false">
      <c r="A22" s="84" t="s">
        <v>1129</v>
      </c>
      <c r="B22" s="314" t="n">
        <v>305.432968119354</v>
      </c>
      <c r="C22" s="314" t="n">
        <v>0.157088788677878</v>
      </c>
      <c r="D22" s="314" t="n">
        <v>7.38317306786026</v>
      </c>
      <c r="E22" s="314" t="n">
        <v>170.23188399726</v>
      </c>
      <c r="F22" s="314" t="n">
        <v>0.157088788677878</v>
      </c>
      <c r="G22" s="314" t="n">
        <v>127.503733476878</v>
      </c>
      <c r="H22" s="82"/>
    </row>
    <row r="23" customFormat="false" ht="23.25" hidden="false" customHeight="true" outlineLevel="0" collapsed="false">
      <c r="A23" s="84" t="s">
        <v>1130</v>
      </c>
      <c r="B23" s="314" t="n">
        <v>24.7598167511811</v>
      </c>
      <c r="C23" s="314" t="n">
        <v>0.49047505395562</v>
      </c>
      <c r="D23" s="314" t="n">
        <v>4.66257083710429</v>
      </c>
      <c r="E23" s="314" t="n">
        <v>9.21383686146554</v>
      </c>
      <c r="F23" s="314" t="n">
        <v>0.227502144727544</v>
      </c>
      <c r="G23" s="314" t="n">
        <v>10.1654318539281</v>
      </c>
      <c r="H23" s="82"/>
    </row>
    <row r="24" customFormat="false" ht="10.5" hidden="false" customHeight="true" outlineLevel="0" collapsed="false">
      <c r="A24" s="84"/>
      <c r="H24" s="82"/>
    </row>
    <row r="25" s="82" customFormat="true" ht="15.75" hidden="false" customHeight="true" outlineLevel="0" collapsed="false">
      <c r="A25" s="307" t="s">
        <v>1131</v>
      </c>
      <c r="B25" s="307"/>
      <c r="C25" s="307"/>
      <c r="D25" s="307"/>
      <c r="E25" s="307"/>
      <c r="F25" s="307"/>
      <c r="G25" s="307"/>
    </row>
    <row r="26" s="82" customFormat="true" ht="10.5" hidden="false" customHeight="true" outlineLevel="0" collapsed="false">
      <c r="A26" s="307"/>
      <c r="B26" s="307"/>
      <c r="C26" s="307"/>
      <c r="D26" s="307"/>
      <c r="E26" s="307"/>
      <c r="F26" s="307"/>
      <c r="G26" s="307"/>
    </row>
    <row r="27" s="82" customFormat="true" ht="17.25" hidden="false" customHeight="true" outlineLevel="0" collapsed="false">
      <c r="A27" s="309" t="s">
        <v>1119</v>
      </c>
      <c r="B27" s="314" t="n">
        <v>5.81214564074547</v>
      </c>
      <c r="C27" s="314" t="s">
        <v>221</v>
      </c>
      <c r="D27" s="314" t="n">
        <v>0.581214564074547</v>
      </c>
      <c r="E27" s="314" t="n">
        <v>2.61546553833546</v>
      </c>
      <c r="F27" s="314" t="s">
        <v>221</v>
      </c>
      <c r="G27" s="314" t="n">
        <v>2.61546553833546</v>
      </c>
    </row>
    <row r="28" s="82" customFormat="true" ht="17.25" hidden="false" customHeight="true" outlineLevel="0" collapsed="false">
      <c r="A28" s="309" t="s">
        <v>1120</v>
      </c>
      <c r="B28" s="314" t="n">
        <v>3.70260136227249</v>
      </c>
      <c r="C28" s="314" t="s">
        <v>221</v>
      </c>
      <c r="D28" s="314" t="n">
        <v>0.996854212919515</v>
      </c>
      <c r="E28" s="314" t="n">
        <v>1.1392619576223</v>
      </c>
      <c r="F28" s="314" t="n">
        <v>0.142407744702788</v>
      </c>
      <c r="G28" s="314" t="n">
        <v>1.42407744702788</v>
      </c>
    </row>
    <row r="29" s="82" customFormat="true" ht="17.25" hidden="false" customHeight="true" outlineLevel="0" collapsed="false">
      <c r="A29" s="309" t="s">
        <v>1121</v>
      </c>
      <c r="B29" s="314" t="n">
        <v>2.2402402773572</v>
      </c>
      <c r="C29" s="314" t="n">
        <v>0.05149977649097</v>
      </c>
      <c r="D29" s="314" t="n">
        <v>0.849746312101006</v>
      </c>
      <c r="E29" s="314" t="n">
        <v>0.46349798841873</v>
      </c>
      <c r="F29" s="314" t="n">
        <v>0.489247876664215</v>
      </c>
      <c r="G29" s="314" t="n">
        <v>0.386248323682275</v>
      </c>
    </row>
    <row r="30" s="82" customFormat="true" ht="17.25" hidden="false" customHeight="true" outlineLevel="0" collapsed="false">
      <c r="A30" s="309" t="s">
        <v>1122</v>
      </c>
      <c r="B30" s="314" t="n">
        <v>15.9911946358048</v>
      </c>
      <c r="C30" s="314" t="n">
        <v>0.57415193506214</v>
      </c>
      <c r="D30" s="314" t="n">
        <v>12.3548990470779</v>
      </c>
      <c r="E30" s="314" t="n">
        <v>0.404032843191877</v>
      </c>
      <c r="F30" s="314" t="n">
        <v>0.404032843191877</v>
      </c>
      <c r="G30" s="314" t="n">
        <v>2.254077967281</v>
      </c>
    </row>
    <row r="31" s="82" customFormat="true" ht="17.25" hidden="false" customHeight="true" outlineLevel="0" collapsed="false">
      <c r="A31" s="309" t="s">
        <v>1123</v>
      </c>
      <c r="B31" s="314" t="n">
        <v>14.1692144263654</v>
      </c>
      <c r="C31" s="314" t="n">
        <v>0.748944191107887</v>
      </c>
      <c r="D31" s="314" t="n">
        <v>8.27886957197637</v>
      </c>
      <c r="E31" s="314" t="n">
        <v>0.910878070266349</v>
      </c>
      <c r="F31" s="314" t="n">
        <v>0.344109493211732</v>
      </c>
      <c r="G31" s="314" t="n">
        <v>3.88641309980309</v>
      </c>
    </row>
    <row r="32" s="82" customFormat="true" ht="17.25" hidden="false" customHeight="true" outlineLevel="0" collapsed="false">
      <c r="A32" s="309" t="s">
        <v>1124</v>
      </c>
      <c r="B32" s="314" t="n">
        <v>13.4379249060257</v>
      </c>
      <c r="C32" s="314" t="n">
        <v>1.30899638418746</v>
      </c>
      <c r="D32" s="314" t="n">
        <v>5.55080745193415</v>
      </c>
      <c r="E32" s="314" t="n">
        <v>1.62381829937178</v>
      </c>
      <c r="F32" s="314" t="n">
        <v>0.182265319317241</v>
      </c>
      <c r="G32" s="314" t="n">
        <v>4.77203745121503</v>
      </c>
    </row>
    <row r="33" s="82" customFormat="true" ht="17.25" hidden="false" customHeight="true" outlineLevel="0" collapsed="false">
      <c r="A33" s="309" t="s">
        <v>1125</v>
      </c>
      <c r="B33" s="314" t="n">
        <v>18.5912908538017</v>
      </c>
      <c r="C33" s="314" t="n">
        <v>1.62767124744127</v>
      </c>
      <c r="D33" s="314" t="n">
        <v>6.61521433593104</v>
      </c>
      <c r="E33" s="314" t="n">
        <v>3.18067867619258</v>
      </c>
      <c r="F33" s="314" t="n">
        <v>0.373319093449833</v>
      </c>
      <c r="G33" s="314" t="n">
        <v>6.79440750078696</v>
      </c>
    </row>
    <row r="34" s="82" customFormat="true" ht="17.25" hidden="false" customHeight="true" outlineLevel="0" collapsed="false">
      <c r="A34" s="309" t="s">
        <v>1126</v>
      </c>
      <c r="B34" s="314" t="n">
        <v>24.4374183461262</v>
      </c>
      <c r="C34" s="314" t="n">
        <v>2.10456027562793</v>
      </c>
      <c r="D34" s="314" t="n">
        <v>5.55767373758054</v>
      </c>
      <c r="E34" s="314" t="n">
        <v>6.35454607495422</v>
      </c>
      <c r="F34" s="314" t="n">
        <v>0.388219856669229</v>
      </c>
      <c r="G34" s="314" t="n">
        <v>10.0324184012943</v>
      </c>
    </row>
    <row r="35" s="82" customFormat="true" ht="17.25" hidden="false" customHeight="true" outlineLevel="0" collapsed="false">
      <c r="A35" s="309" t="s">
        <v>1127</v>
      </c>
      <c r="B35" s="314" t="n">
        <v>41.7188151856487</v>
      </c>
      <c r="C35" s="314" t="n">
        <v>0.426389181563919</v>
      </c>
      <c r="D35" s="314" t="n">
        <v>7.27105762245841</v>
      </c>
      <c r="E35" s="314" t="n">
        <v>13.9586353122504</v>
      </c>
      <c r="F35" s="314" t="n">
        <v>0.561038396794631</v>
      </c>
      <c r="G35" s="314" t="n">
        <v>19.5016946725814</v>
      </c>
    </row>
    <row r="36" s="82" customFormat="true" ht="17.25" hidden="false" customHeight="true" outlineLevel="0" collapsed="false">
      <c r="A36" s="309" t="s">
        <v>1128</v>
      </c>
      <c r="B36" s="314" t="n">
        <v>114.943301962736</v>
      </c>
      <c r="C36" s="314" t="n">
        <v>0.358777376395588</v>
      </c>
      <c r="D36" s="314" t="n">
        <v>12.4675138297467</v>
      </c>
      <c r="E36" s="314" t="n">
        <v>49.3767364264428</v>
      </c>
      <c r="F36" s="314" t="n">
        <v>0.493318892543933</v>
      </c>
      <c r="G36" s="314" t="n">
        <v>52.2469554376075</v>
      </c>
    </row>
    <row r="37" customFormat="false" ht="17.25" hidden="false" customHeight="true" outlineLevel="0" collapsed="false">
      <c r="A37" s="84" t="s">
        <v>1129</v>
      </c>
      <c r="B37" s="314" t="n">
        <v>325.626895105658</v>
      </c>
      <c r="C37" s="314" t="n">
        <v>0.194869476424691</v>
      </c>
      <c r="D37" s="314" t="n">
        <v>15.1998191611259</v>
      </c>
      <c r="E37" s="314" t="n">
        <v>175.577398258646</v>
      </c>
      <c r="F37" s="314" t="n">
        <v>0.389738952849382</v>
      </c>
      <c r="G37" s="314" t="n">
        <v>134.265069256612</v>
      </c>
    </row>
    <row r="38" customFormat="false" ht="23.25" hidden="false" customHeight="true" outlineLevel="0" collapsed="false">
      <c r="A38" s="84" t="s">
        <v>1132</v>
      </c>
      <c r="B38" s="314" t="n">
        <v>27.3217836536182</v>
      </c>
      <c r="C38" s="314" t="n">
        <v>0.960102839233573</v>
      </c>
      <c r="D38" s="314" t="n">
        <v>6.90525912165653</v>
      </c>
      <c r="E38" s="314" t="n">
        <v>8.36162290896148</v>
      </c>
      <c r="F38" s="314" t="n">
        <v>0.374066041259834</v>
      </c>
      <c r="G38" s="314" t="n">
        <v>10.7207327425068</v>
      </c>
    </row>
    <row r="39" s="82" customFormat="true" ht="10.5" hidden="false" customHeight="true" outlineLevel="0" collapsed="false">
      <c r="A39" s="309"/>
      <c r="B39" s="309"/>
      <c r="C39" s="309"/>
      <c r="D39" s="309"/>
      <c r="E39" s="309"/>
      <c r="F39" s="309"/>
      <c r="G39" s="309"/>
    </row>
    <row r="40" s="82" customFormat="true" ht="15.75" hidden="false" customHeight="true" outlineLevel="0" collapsed="false">
      <c r="A40" s="306" t="s">
        <v>1133</v>
      </c>
      <c r="B40" s="306"/>
      <c r="C40" s="306"/>
      <c r="D40" s="306"/>
      <c r="E40" s="306"/>
      <c r="F40" s="306"/>
      <c r="G40" s="306"/>
    </row>
    <row r="41" s="82" customFormat="true" ht="10.5" hidden="false" customHeight="true" outlineLevel="0" collapsed="false">
      <c r="A41" s="309"/>
      <c r="B41" s="309"/>
      <c r="C41" s="309"/>
      <c r="D41" s="309"/>
      <c r="E41" s="309"/>
      <c r="F41" s="309"/>
      <c r="G41" s="309"/>
    </row>
    <row r="42" s="82" customFormat="true" ht="17.25" hidden="false" customHeight="true" outlineLevel="0" collapsed="false">
      <c r="A42" s="309" t="s">
        <v>1119</v>
      </c>
      <c r="B42" s="314" t="n">
        <v>3.97104194031219</v>
      </c>
      <c r="C42" s="314" t="s">
        <v>221</v>
      </c>
      <c r="D42" s="314" t="n">
        <v>0.610929529278798</v>
      </c>
      <c r="E42" s="314" t="n">
        <v>0.610929529278798</v>
      </c>
      <c r="F42" s="314" t="s">
        <v>221</v>
      </c>
      <c r="G42" s="314" t="n">
        <v>2.74918288175459</v>
      </c>
      <c r="J42" s="315"/>
    </row>
    <row r="43" s="82" customFormat="true" ht="17.25" hidden="false" customHeight="true" outlineLevel="0" collapsed="false">
      <c r="A43" s="309" t="s">
        <v>1120</v>
      </c>
      <c r="B43" s="314" t="n">
        <v>3.52718067945507</v>
      </c>
      <c r="C43" s="314" t="s">
        <v>221</v>
      </c>
      <c r="D43" s="314" t="n">
        <v>1.050649564093</v>
      </c>
      <c r="E43" s="314" t="n">
        <v>1.42588155126907</v>
      </c>
      <c r="F43" s="314" t="n">
        <v>0.375231987176072</v>
      </c>
      <c r="G43" s="314" t="n">
        <v>0.675417576916929</v>
      </c>
      <c r="J43" s="315"/>
    </row>
    <row r="44" s="82" customFormat="true" ht="17.25" hidden="false" customHeight="true" outlineLevel="0" collapsed="false">
      <c r="A44" s="309" t="s">
        <v>1121</v>
      </c>
      <c r="B44" s="314" t="n">
        <v>1.46438136395734</v>
      </c>
      <c r="C44" s="314" t="s">
        <v>221</v>
      </c>
      <c r="D44" s="314" t="n">
        <v>0.949136069231612</v>
      </c>
      <c r="E44" s="314" t="n">
        <v>0.0813545202198525</v>
      </c>
      <c r="F44" s="314" t="n">
        <v>0.162709040439705</v>
      </c>
      <c r="G44" s="314" t="n">
        <v>0.271181734066175</v>
      </c>
      <c r="J44" s="315"/>
    </row>
    <row r="45" s="82" customFormat="true" ht="17.25" hidden="false" customHeight="true" outlineLevel="0" collapsed="false">
      <c r="A45" s="309" t="s">
        <v>1122</v>
      </c>
      <c r="B45" s="314" t="n">
        <v>6.08145541480093</v>
      </c>
      <c r="C45" s="314" t="n">
        <v>0.0445527869216185</v>
      </c>
      <c r="D45" s="314" t="n">
        <v>5.12357049598613</v>
      </c>
      <c r="E45" s="314" t="n">
        <v>0.267316721529711</v>
      </c>
      <c r="F45" s="314" t="n">
        <v>0.0222763934608093</v>
      </c>
      <c r="G45" s="314" t="n">
        <v>0.623739016902659</v>
      </c>
      <c r="J45" s="315"/>
    </row>
    <row r="46" s="82" customFormat="true" ht="17.25" hidden="false" customHeight="true" outlineLevel="0" collapsed="false">
      <c r="A46" s="309" t="s">
        <v>1123</v>
      </c>
      <c r="B46" s="314" t="n">
        <v>3.3278243973622</v>
      </c>
      <c r="C46" s="314" t="s">
        <v>221</v>
      </c>
      <c r="D46" s="314" t="n">
        <v>2.1214880533184</v>
      </c>
      <c r="E46" s="314" t="n">
        <v>0.187190122351624</v>
      </c>
      <c r="F46" s="314" t="n">
        <v>0.0207989024835138</v>
      </c>
      <c r="G46" s="314" t="n">
        <v>0.99834731920866</v>
      </c>
      <c r="J46" s="315"/>
    </row>
    <row r="47" s="82" customFormat="true" ht="17.25" hidden="false" customHeight="true" outlineLevel="0" collapsed="false">
      <c r="A47" s="309" t="s">
        <v>1124</v>
      </c>
      <c r="B47" s="314" t="n">
        <v>2.95856715904449</v>
      </c>
      <c r="C47" s="314" t="n">
        <v>0.0172009718549098</v>
      </c>
      <c r="D47" s="314" t="n">
        <v>1.29007288911824</v>
      </c>
      <c r="E47" s="314" t="n">
        <v>0.378421380808016</v>
      </c>
      <c r="F47" s="314" t="n">
        <v>0.0344019437098196</v>
      </c>
      <c r="G47" s="314" t="n">
        <v>1.23846997355351</v>
      </c>
      <c r="J47" s="315"/>
    </row>
    <row r="48" s="82" customFormat="true" ht="17.25" hidden="false" customHeight="true" outlineLevel="0" collapsed="false">
      <c r="A48" s="309" t="s">
        <v>1125</v>
      </c>
      <c r="B48" s="314" t="n">
        <v>5.84339396623441</v>
      </c>
      <c r="C48" s="314" t="n">
        <v>0.0461320576281664</v>
      </c>
      <c r="D48" s="314" t="n">
        <v>2.07594259326749</v>
      </c>
      <c r="E48" s="314" t="n">
        <v>1.33782967121683</v>
      </c>
      <c r="F48" s="314" t="n">
        <v>0.169150877969943</v>
      </c>
      <c r="G48" s="314" t="n">
        <v>2.21433876615199</v>
      </c>
      <c r="J48" s="315"/>
    </row>
    <row r="49" s="82" customFormat="true" ht="17.25" hidden="false" customHeight="true" outlineLevel="0" collapsed="false">
      <c r="A49" s="309" t="s">
        <v>1126</v>
      </c>
      <c r="B49" s="314" t="n">
        <v>8.7937693955338</v>
      </c>
      <c r="C49" s="314" t="n">
        <v>0.0795816234889937</v>
      </c>
      <c r="D49" s="314" t="n">
        <v>1.81048193437461</v>
      </c>
      <c r="E49" s="314" t="n">
        <v>2.38744870466981</v>
      </c>
      <c r="F49" s="314" t="n">
        <v>0.0596862176167452</v>
      </c>
      <c r="G49" s="314" t="n">
        <v>4.45657091538365</v>
      </c>
      <c r="J49" s="315"/>
    </row>
    <row r="50" s="82" customFormat="true" ht="17.25" hidden="false" customHeight="true" outlineLevel="0" collapsed="false">
      <c r="A50" s="309" t="s">
        <v>1127</v>
      </c>
      <c r="B50" s="314" t="n">
        <v>18.5368487357149</v>
      </c>
      <c r="C50" s="314" t="n">
        <v>0.0399932011558035</v>
      </c>
      <c r="D50" s="314" t="n">
        <v>2.41958866992611</v>
      </c>
      <c r="E50" s="314" t="n">
        <v>6.71885779417499</v>
      </c>
      <c r="F50" s="314" t="n">
        <v>0.0199966005779018</v>
      </c>
      <c r="G50" s="314" t="n">
        <v>9.33841246988012</v>
      </c>
      <c r="J50" s="315"/>
    </row>
    <row r="51" s="82" customFormat="true" ht="17.25" hidden="false" customHeight="true" outlineLevel="0" collapsed="false">
      <c r="A51" s="309" t="s">
        <v>1128</v>
      </c>
      <c r="B51" s="314" t="n">
        <v>81.1858201952554</v>
      </c>
      <c r="C51" s="314" t="n">
        <v>0.0611108921304143</v>
      </c>
      <c r="D51" s="314" t="n">
        <v>5.34720306141125</v>
      </c>
      <c r="E51" s="314" t="n">
        <v>37.2776441995527</v>
      </c>
      <c r="F51" s="314" t="n">
        <v>0.152777230326036</v>
      </c>
      <c r="G51" s="314" t="n">
        <v>38.347084811835</v>
      </c>
      <c r="J51" s="315"/>
    </row>
    <row r="52" customFormat="false" ht="17.25" hidden="false" customHeight="true" outlineLevel="0" collapsed="false">
      <c r="A52" s="84" t="s">
        <v>1129</v>
      </c>
      <c r="B52" s="314" t="n">
        <v>298.012865677969</v>
      </c>
      <c r="C52" s="314" t="n">
        <v>0.143206566880331</v>
      </c>
      <c r="D52" s="314" t="n">
        <v>4.51100685673042</v>
      </c>
      <c r="E52" s="314" t="n">
        <v>168.267716084389</v>
      </c>
      <c r="F52" s="314" t="n">
        <v>0.0716032834401654</v>
      </c>
      <c r="G52" s="314" t="n">
        <v>125.019332886529</v>
      </c>
      <c r="H52" s="82"/>
      <c r="J52" s="315"/>
    </row>
    <row r="53" customFormat="false" ht="23.25" hidden="false" customHeight="true" outlineLevel="0" collapsed="false">
      <c r="A53" s="84" t="s">
        <v>1132</v>
      </c>
      <c r="B53" s="314" t="n">
        <v>22.293651098479</v>
      </c>
      <c r="C53" s="314" t="n">
        <v>0.0384083576586265</v>
      </c>
      <c r="D53" s="314" t="n">
        <v>2.50374481487172</v>
      </c>
      <c r="E53" s="314" t="n">
        <v>10.0341834383162</v>
      </c>
      <c r="F53" s="314" t="n">
        <v>0.0864188047319097</v>
      </c>
      <c r="G53" s="314" t="n">
        <v>9.6308956829006</v>
      </c>
      <c r="H53" s="82"/>
      <c r="J53" s="315"/>
    </row>
    <row r="54" customFormat="false" ht="10.5" hidden="false" customHeight="true" outlineLevel="0" collapsed="false">
      <c r="A54" s="307"/>
      <c r="H54" s="82"/>
    </row>
    <row r="55" customFormat="false" ht="6" hidden="false" customHeight="true" outlineLevel="0" collapsed="false">
      <c r="A55" s="84"/>
      <c r="B55" s="309"/>
      <c r="C55" s="309"/>
      <c r="D55" s="309"/>
      <c r="E55" s="309"/>
      <c r="F55" s="309"/>
      <c r="G55" s="309"/>
    </row>
    <row r="56" customFormat="false" ht="11.25" hidden="false" customHeight="true" outlineLevel="0" collapsed="false">
      <c r="A56" s="307"/>
      <c r="B56" s="307"/>
      <c r="C56" s="307"/>
      <c r="D56" s="307"/>
      <c r="E56" s="307"/>
      <c r="F56" s="307"/>
      <c r="G56" s="316"/>
      <c r="H56" s="82"/>
    </row>
    <row r="57" customFormat="false" ht="11.25" hidden="false" customHeight="true" outlineLevel="0" collapsed="false">
      <c r="B57" s="309"/>
      <c r="C57" s="309"/>
      <c r="D57" s="309"/>
      <c r="E57" s="309"/>
      <c r="F57" s="309"/>
      <c r="G57" s="309"/>
      <c r="H57" s="82"/>
    </row>
    <row r="58" customFormat="false" ht="11.25" hidden="false" customHeight="true" outlineLevel="0" collapsed="false">
      <c r="A58" s="76"/>
      <c r="H58" s="82"/>
    </row>
    <row r="59" customFormat="false" ht="11.25" hidden="false" customHeight="true" outlineLevel="0" collapsed="false">
      <c r="H59" s="82"/>
    </row>
    <row r="60" customFormat="false" ht="11.25" hidden="false" customHeight="true" outlineLevel="0" collapsed="false">
      <c r="H60" s="82"/>
    </row>
    <row r="61" customFormat="false" ht="6" hidden="false" customHeight="true" outlineLevel="0" collapsed="false">
      <c r="H61" s="82"/>
    </row>
    <row r="62" customFormat="false" ht="11.25" hidden="false" customHeight="true" outlineLevel="0" collapsed="false">
      <c r="H62" s="82"/>
    </row>
    <row r="63" customFormat="false" ht="6" hidden="false" customHeight="true" outlineLevel="0" collapsed="false">
      <c r="H63" s="82"/>
    </row>
    <row r="64" customFormat="false" ht="11.25" hidden="false" customHeight="true" outlineLevel="0" collapsed="false">
      <c r="H64" s="82"/>
    </row>
    <row r="65" customFormat="false" ht="6" hidden="false" customHeight="true" outlineLevel="0" collapsed="false">
      <c r="H65" s="82"/>
    </row>
    <row r="66" customFormat="false" ht="11.25" hidden="false" customHeight="true" outlineLevel="0" collapsed="false">
      <c r="H66" s="82"/>
    </row>
    <row r="67" customFormat="false" ht="6" hidden="false" customHeight="true" outlineLevel="0" collapsed="false">
      <c r="H67" s="82"/>
    </row>
    <row r="68" customFormat="false" ht="11.25" hidden="false" customHeight="true" outlineLevel="0" collapsed="false">
      <c r="H68" s="82"/>
    </row>
    <row r="69" customFormat="false" ht="6" hidden="false" customHeight="true" outlineLevel="0" collapsed="false">
      <c r="H69" s="82"/>
    </row>
    <row r="70" customFormat="false" ht="11.25" hidden="false" customHeight="true" outlineLevel="0" collapsed="false">
      <c r="B70" s="309"/>
      <c r="C70" s="83"/>
      <c r="D70" s="83"/>
      <c r="E70" s="83"/>
      <c r="F70" s="90"/>
      <c r="G70" s="90"/>
      <c r="H70" s="82"/>
    </row>
    <row r="71" customFormat="false" ht="6" hidden="false" customHeight="true" outlineLevel="0" collapsed="false">
      <c r="B71" s="309"/>
      <c r="C71" s="83"/>
      <c r="D71" s="83"/>
      <c r="E71" s="83"/>
      <c r="F71" s="90"/>
      <c r="G71" s="90"/>
      <c r="H71" s="82"/>
    </row>
    <row r="72" customFormat="false" ht="11.25" hidden="false" customHeight="true" outlineLevel="0" collapsed="false">
      <c r="B72" s="309"/>
      <c r="C72" s="309"/>
      <c r="D72" s="309"/>
      <c r="E72" s="309"/>
      <c r="F72" s="82"/>
      <c r="G72" s="82"/>
      <c r="H72" s="82"/>
    </row>
    <row r="73" customFormat="false" ht="6" hidden="false" customHeight="true" outlineLevel="0" collapsed="false">
      <c r="A73" s="309"/>
      <c r="B73" s="309"/>
      <c r="C73" s="309"/>
      <c r="D73" s="309"/>
      <c r="E73" s="309"/>
      <c r="F73" s="82"/>
      <c r="G73" s="82"/>
      <c r="H73" s="82"/>
    </row>
    <row r="74" customFormat="false" ht="6" hidden="false" customHeight="true" outlineLevel="0" collapsed="false">
      <c r="A74" s="76"/>
      <c r="C74" s="86"/>
      <c r="D74" s="86"/>
      <c r="E74" s="86"/>
      <c r="F74" s="86"/>
      <c r="G74" s="86"/>
      <c r="H74" s="82"/>
    </row>
    <row r="75" customFormat="false" ht="12.75" hidden="false" customHeight="true" outlineLevel="0" collapsed="false">
      <c r="H75" s="86"/>
      <c r="I75" s="92"/>
      <c r="J75" s="92"/>
    </row>
    <row r="76" customFormat="false" ht="12.75" hidden="false" customHeight="true" outlineLevel="0" collapsed="false">
      <c r="A76" s="76"/>
    </row>
    <row r="77" customFormat="false" ht="11.25" hidden="false" customHeight="true" outlineLevel="0" collapsed="false">
      <c r="A77" s="76"/>
    </row>
    <row r="78" customFormat="false" ht="11.25" hidden="false" customHeight="true" outlineLevel="0" collapsed="false">
      <c r="A78" s="76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3" customFormat="false" ht="6" hidden="false" customHeight="true" outlineLevel="0" collapsed="false"/>
    <row r="85" customFormat="false" ht="6" hidden="false" customHeight="true" outlineLevel="0" collapsed="false"/>
    <row r="86" customFormat="false" ht="11.25" hidden="false" customHeight="true" outlineLevel="0" collapsed="false"/>
    <row r="87" customFormat="false" ht="6" hidden="false" customHeight="true" outlineLevel="0" collapsed="false"/>
    <row r="89" customFormat="false" ht="6" hidden="false" customHeight="true" outlineLevel="0" collapsed="false"/>
    <row r="91" customFormat="false" ht="6" hidden="false" customHeight="true" outlineLevel="0" collapsed="false"/>
    <row r="93" customFormat="false" ht="6" hidden="false" customHeight="true" outlineLevel="0" collapsed="false"/>
    <row r="95" customFormat="false" ht="6" hidden="false" customHeight="true" outlineLevel="0" collapsed="false"/>
    <row r="97" customFormat="false" ht="6" hidden="false" customHeight="true" outlineLevel="0" collapsed="false"/>
    <row r="99" customFormat="false" ht="6" hidden="false" customHeight="true" outlineLevel="0" collapsed="false"/>
    <row r="102" customFormat="false" ht="6" hidden="false" customHeight="true" outlineLevel="0" collapsed="false"/>
    <row r="104" customFormat="false" ht="6" hidden="false" customHeight="true" outlineLevel="0" collapsed="false"/>
    <row r="107" customFormat="false" ht="6" hidden="false" customHeight="true" outlineLevel="0" collapsed="false"/>
    <row r="110" customFormat="false" ht="6" hidden="false" customHeight="true" outlineLevel="0" collapsed="false"/>
    <row r="112" customFormat="false" ht="6" hidden="false" customHeight="true" outlineLevel="0" collapsed="false"/>
    <row r="114" customFormat="false" ht="6" hidden="false" customHeight="true" outlineLevel="0" collapsed="false"/>
    <row r="116" customFormat="false" ht="6" hidden="false" customHeight="true" outlineLevel="0" collapsed="false"/>
    <row r="119" customFormat="false" ht="6" hidden="false" customHeight="true" outlineLevel="0" collapsed="false"/>
    <row r="122" customFormat="false" ht="6" hidden="false" customHeight="true" outlineLevel="0" collapsed="false"/>
    <row r="123" customFormat="false" ht="11.25" hidden="false" customHeight="true" outlineLevel="0" collapsed="false"/>
    <row r="124" customFormat="false" ht="6" hidden="false" customHeight="true" outlineLevel="0" collapsed="false"/>
    <row r="126" customFormat="false" ht="6" hidden="false" customHeight="true" outlineLevel="0" collapsed="false"/>
    <row r="127" customFormat="false" ht="11.25" hidden="false" customHeight="true" outlineLevel="0" collapsed="false"/>
    <row r="129" customFormat="false" ht="6" hidden="false" customHeight="true" outlineLevel="0" collapsed="false"/>
    <row r="131" customFormat="false" ht="6" hidden="false" customHeight="true" outlineLevel="0" collapsed="false"/>
    <row r="134" customFormat="false" ht="6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1" customFormat="false" ht="6" hidden="false" customHeight="true" outlineLevel="0" collapsed="false"/>
    <row r="143" customFormat="false" ht="6" hidden="false" customHeight="true" outlineLevel="0" collapsed="false"/>
    <row r="145" customFormat="false" ht="6" hidden="false" customHeight="true" outlineLevel="0" collapsed="false"/>
    <row r="147" customFormat="false" ht="6" hidden="false" customHeight="true" outlineLevel="0" collapsed="false"/>
    <row r="150" customFormat="false" ht="6" hidden="false" customHeight="true" outlineLevel="0" collapsed="false"/>
    <row r="152" customFormat="false" ht="6" hidden="false" customHeight="true" outlineLevel="0" collapsed="false"/>
    <row r="154" customFormat="false" ht="6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</sheetData>
  <mergeCells count="9">
    <mergeCell ref="A2:G2"/>
    <mergeCell ref="A3:G3"/>
    <mergeCell ref="A4:G4"/>
    <mergeCell ref="A6:A8"/>
    <mergeCell ref="B6:B8"/>
    <mergeCell ref="C6:G6"/>
    <mergeCell ref="A10:G10"/>
    <mergeCell ref="A25:G25"/>
    <mergeCell ref="A40:G40"/>
  </mergeCells>
  <hyperlinks>
    <hyperlink ref="G1" location="Inhaltsverzeichnis!A1" display="Zurück zum Inhalt"/>
  </hyperlinks>
  <printOptions headings="false" gridLines="false" gridLinesSet="true" horizontalCentered="false" verticalCentered="false"/>
  <pageMargins left="0.720138888888889" right="0.39375" top="0.433333333333333" bottom="0.669444444444445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2, Reihe 4,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9.56"/>
    <col collapsed="false" customWidth="true" hidden="false" outlineLevel="0" max="2" min="2" style="14" width="55.99"/>
    <col collapsed="false" customWidth="true" hidden="false" outlineLevel="0" max="3" min="3" style="14" width="4.99"/>
    <col collapsed="false" customWidth="true" hidden="false" outlineLevel="0" max="4" min="4" style="14" width="10.85"/>
    <col collapsed="false" customWidth="true" hidden="false" outlineLevel="0" max="5" min="5" style="14" width="9.56"/>
    <col collapsed="false" customWidth="true" hidden="false" outlineLevel="0" max="6" min="6" style="14" width="10.56"/>
    <col collapsed="false" customWidth="true" hidden="false" outlineLevel="0" max="8" min="7" style="14" width="9.28"/>
    <col collapsed="false" customWidth="false" hidden="false" outlineLevel="0" max="257" min="9" style="3" width="11.42"/>
  </cols>
  <sheetData>
    <row r="1" s="71" customFormat="true" ht="12.75" hidden="false" customHeight="true" outlineLevel="0" collapsed="false">
      <c r="B1" s="317"/>
      <c r="C1" s="317"/>
      <c r="D1" s="317"/>
      <c r="E1" s="317"/>
      <c r="F1" s="317"/>
      <c r="G1" s="151" t="s">
        <v>91</v>
      </c>
      <c r="H1" s="318"/>
    </row>
    <row r="2" customFormat="false" ht="15" hidden="false" customHeight="true" outlineLevel="0" collapsed="false">
      <c r="A2" s="221" t="s">
        <v>180</v>
      </c>
      <c r="B2" s="221"/>
      <c r="C2" s="221"/>
      <c r="D2" s="221"/>
      <c r="E2" s="221"/>
      <c r="F2" s="221"/>
      <c r="G2" s="221"/>
      <c r="H2" s="221"/>
    </row>
    <row r="3" customFormat="false" ht="13.5" hidden="false" customHeight="true" outlineLevel="0" collapsed="false">
      <c r="A3" s="72" t="s">
        <v>1135</v>
      </c>
      <c r="B3" s="72"/>
      <c r="C3" s="72"/>
      <c r="D3" s="72"/>
      <c r="E3" s="72"/>
      <c r="F3" s="72"/>
      <c r="G3" s="72"/>
      <c r="H3" s="72"/>
    </row>
    <row r="4" customFormat="false" ht="13.5" hidden="false" customHeight="true" outlineLevel="0" collapsed="false">
      <c r="A4" s="72" t="s">
        <v>1136</v>
      </c>
      <c r="B4" s="72"/>
      <c r="C4" s="72"/>
      <c r="D4" s="72"/>
      <c r="E4" s="72"/>
      <c r="F4" s="72"/>
      <c r="G4" s="72"/>
      <c r="H4" s="72"/>
    </row>
    <row r="6" s="42" customFormat="true" ht="14.25" hidden="false" customHeight="true" outlineLevel="0" collapsed="false">
      <c r="A6" s="181" t="s">
        <v>1137</v>
      </c>
      <c r="B6" s="75" t="s">
        <v>189</v>
      </c>
      <c r="C6" s="73"/>
      <c r="D6" s="79" t="s">
        <v>104</v>
      </c>
      <c r="E6" s="319" t="s">
        <v>1138</v>
      </c>
      <c r="F6" s="319"/>
      <c r="G6" s="319"/>
      <c r="H6" s="319"/>
    </row>
    <row r="7" s="42" customFormat="true" ht="14.25" hidden="false" customHeight="true" outlineLevel="0" collapsed="false">
      <c r="A7" s="181"/>
      <c r="B7" s="75"/>
      <c r="C7" s="190"/>
      <c r="D7" s="79"/>
      <c r="E7" s="319"/>
      <c r="F7" s="319"/>
      <c r="G7" s="319"/>
      <c r="H7" s="319"/>
    </row>
    <row r="8" s="42" customFormat="true" ht="12.75" hidden="false" customHeight="true" outlineLevel="0" collapsed="false">
      <c r="A8" s="181"/>
      <c r="B8" s="75"/>
      <c r="C8" s="190"/>
      <c r="D8" s="79"/>
      <c r="E8" s="222" t="s">
        <v>1139</v>
      </c>
      <c r="F8" s="222" t="s">
        <v>1140</v>
      </c>
      <c r="G8" s="222" t="s">
        <v>1141</v>
      </c>
      <c r="H8" s="320" t="s">
        <v>1142</v>
      </c>
    </row>
    <row r="9" s="42" customFormat="true" ht="12.75" hidden="false" customHeight="true" outlineLevel="0" collapsed="false">
      <c r="A9" s="181"/>
      <c r="B9" s="75"/>
      <c r="C9" s="190"/>
      <c r="D9" s="79"/>
      <c r="E9" s="321" t="s">
        <v>1143</v>
      </c>
      <c r="F9" s="321" t="s">
        <v>1144</v>
      </c>
      <c r="G9" s="321" t="s">
        <v>1145</v>
      </c>
      <c r="H9" s="322" t="s">
        <v>1146</v>
      </c>
    </row>
    <row r="10" s="42" customFormat="true" ht="12.75" hidden="false" customHeight="true" outlineLevel="0" collapsed="false">
      <c r="A10" s="181"/>
      <c r="B10" s="75"/>
      <c r="C10" s="323"/>
      <c r="D10" s="324" t="s">
        <v>212</v>
      </c>
      <c r="E10" s="324"/>
      <c r="F10" s="324"/>
      <c r="G10" s="324"/>
      <c r="H10" s="324"/>
    </row>
    <row r="11" s="42" customFormat="true" ht="11.25" hidden="false" customHeight="true" outlineLevel="0" collapsed="false">
      <c r="A11" s="325"/>
      <c r="B11" s="301"/>
      <c r="C11" s="301"/>
      <c r="D11" s="301"/>
      <c r="E11" s="301"/>
      <c r="F11" s="301"/>
      <c r="G11" s="301"/>
      <c r="H11" s="301"/>
    </row>
    <row r="12" s="329" customFormat="true" ht="11.25" hidden="false" customHeight="true" outlineLevel="0" collapsed="false">
      <c r="A12" s="326" t="s">
        <v>213</v>
      </c>
      <c r="B12" s="327" t="s">
        <v>104</v>
      </c>
      <c r="C12" s="328" t="s">
        <v>214</v>
      </c>
      <c r="D12" s="208" t="n">
        <v>1294</v>
      </c>
      <c r="E12" s="208" t="n">
        <v>377</v>
      </c>
      <c r="F12" s="208" t="n">
        <v>271</v>
      </c>
      <c r="G12" s="208" t="n">
        <v>210</v>
      </c>
      <c r="H12" s="208" t="n">
        <v>436</v>
      </c>
    </row>
    <row r="13" s="329" customFormat="true" ht="11.25" hidden="false" customHeight="true" outlineLevel="0" collapsed="false">
      <c r="A13" s="326"/>
      <c r="B13" s="327"/>
      <c r="C13" s="328" t="s">
        <v>215</v>
      </c>
      <c r="D13" s="208" t="n">
        <v>1028</v>
      </c>
      <c r="E13" s="208" t="n">
        <v>330</v>
      </c>
      <c r="F13" s="208" t="n">
        <v>197</v>
      </c>
      <c r="G13" s="208" t="n">
        <v>156</v>
      </c>
      <c r="H13" s="208" t="n">
        <v>345</v>
      </c>
    </row>
    <row r="14" s="329" customFormat="true" ht="11.25" hidden="false" customHeight="true" outlineLevel="0" collapsed="false">
      <c r="A14" s="326"/>
      <c r="B14" s="327"/>
      <c r="C14" s="328" t="s">
        <v>216</v>
      </c>
      <c r="D14" s="208" t="n">
        <v>2322</v>
      </c>
      <c r="E14" s="208" t="n">
        <v>707</v>
      </c>
      <c r="F14" s="208" t="n">
        <v>468</v>
      </c>
      <c r="G14" s="208" t="n">
        <v>366</v>
      </c>
      <c r="H14" s="208" t="n">
        <v>781</v>
      </c>
    </row>
    <row r="15" s="329" customFormat="true" ht="11.25" hidden="false" customHeight="true" outlineLevel="0" collapsed="false">
      <c r="A15" s="326" t="s">
        <v>217</v>
      </c>
      <c r="B15" s="330" t="s">
        <v>218</v>
      </c>
      <c r="C15" s="328" t="s">
        <v>214</v>
      </c>
      <c r="D15" s="208" t="n">
        <v>19</v>
      </c>
      <c r="E15" s="208" t="s">
        <v>221</v>
      </c>
      <c r="F15" s="208" t="n">
        <v>4</v>
      </c>
      <c r="G15" s="208" t="n">
        <v>7</v>
      </c>
      <c r="H15" s="208" t="n">
        <v>8</v>
      </c>
    </row>
    <row r="16" s="329" customFormat="true" ht="11.25" hidden="false" customHeight="true" outlineLevel="0" collapsed="false">
      <c r="A16" s="326"/>
      <c r="B16" s="330"/>
      <c r="C16" s="328" t="s">
        <v>215</v>
      </c>
      <c r="D16" s="208" t="n">
        <v>15</v>
      </c>
      <c r="E16" s="208" t="s">
        <v>221</v>
      </c>
      <c r="F16" s="208" t="n">
        <v>1</v>
      </c>
      <c r="G16" s="208" t="n">
        <v>5</v>
      </c>
      <c r="H16" s="208" t="n">
        <v>9</v>
      </c>
    </row>
    <row r="17" s="329" customFormat="true" ht="11.25" hidden="false" customHeight="true" outlineLevel="0" collapsed="false">
      <c r="A17" s="326"/>
      <c r="B17" s="330"/>
      <c r="C17" s="328" t="s">
        <v>216</v>
      </c>
      <c r="D17" s="208" t="n">
        <v>34</v>
      </c>
      <c r="E17" s="208" t="s">
        <v>221</v>
      </c>
      <c r="F17" s="208" t="n">
        <v>5</v>
      </c>
      <c r="G17" s="208" t="n">
        <v>12</v>
      </c>
      <c r="H17" s="208" t="n">
        <v>17</v>
      </c>
    </row>
    <row r="18" s="329" customFormat="true" ht="11.25" hidden="false" customHeight="true" outlineLevel="0" collapsed="false">
      <c r="A18" s="326" t="s">
        <v>320</v>
      </c>
      <c r="B18" s="330" t="s">
        <v>321</v>
      </c>
      <c r="C18" s="328" t="s">
        <v>214</v>
      </c>
      <c r="D18" s="208" t="n">
        <v>3</v>
      </c>
      <c r="E18" s="208" t="s">
        <v>221</v>
      </c>
      <c r="F18" s="208" t="s">
        <v>221</v>
      </c>
      <c r="G18" s="208" t="n">
        <v>1</v>
      </c>
      <c r="H18" s="208" t="n">
        <v>2</v>
      </c>
    </row>
    <row r="19" s="329" customFormat="true" ht="11.25" hidden="false" customHeight="true" outlineLevel="0" collapsed="false">
      <c r="A19" s="326"/>
      <c r="B19" s="330"/>
      <c r="C19" s="328" t="s">
        <v>215</v>
      </c>
      <c r="D19" s="208" t="n">
        <v>3</v>
      </c>
      <c r="E19" s="208" t="s">
        <v>221</v>
      </c>
      <c r="F19" s="208" t="s">
        <v>221</v>
      </c>
      <c r="G19" s="208" t="n">
        <v>1</v>
      </c>
      <c r="H19" s="208" t="n">
        <v>2</v>
      </c>
    </row>
    <row r="20" s="329" customFormat="true" ht="11.25" hidden="false" customHeight="true" outlineLevel="0" collapsed="false">
      <c r="A20" s="326"/>
      <c r="B20" s="330"/>
      <c r="C20" s="328" t="s">
        <v>216</v>
      </c>
      <c r="D20" s="208" t="n">
        <v>6</v>
      </c>
      <c r="E20" s="208" t="s">
        <v>221</v>
      </c>
      <c r="F20" s="208" t="s">
        <v>221</v>
      </c>
      <c r="G20" s="208" t="n">
        <v>2</v>
      </c>
      <c r="H20" s="208" t="n">
        <v>4</v>
      </c>
    </row>
    <row r="21" s="329" customFormat="true" ht="11.25" hidden="false" customHeight="true" outlineLevel="0" collapsed="false">
      <c r="A21" s="326" t="s">
        <v>329</v>
      </c>
      <c r="B21" s="330" t="s">
        <v>330</v>
      </c>
      <c r="C21" s="328" t="s">
        <v>214</v>
      </c>
      <c r="D21" s="208" t="n">
        <v>0</v>
      </c>
      <c r="E21" s="208" t="s">
        <v>221</v>
      </c>
      <c r="F21" s="208" t="s">
        <v>221</v>
      </c>
      <c r="G21" s="208" t="s">
        <v>221</v>
      </c>
      <c r="H21" s="208" t="s">
        <v>221</v>
      </c>
    </row>
    <row r="22" s="329" customFormat="true" ht="11.25" hidden="false" customHeight="true" outlineLevel="0" collapsed="false">
      <c r="A22" s="326"/>
      <c r="B22" s="330"/>
      <c r="C22" s="328" t="s">
        <v>215</v>
      </c>
      <c r="D22" s="208" t="n">
        <v>4</v>
      </c>
      <c r="E22" s="208" t="s">
        <v>221</v>
      </c>
      <c r="F22" s="208" t="s">
        <v>221</v>
      </c>
      <c r="G22" s="208" t="s">
        <v>221</v>
      </c>
      <c r="H22" s="208" t="n">
        <v>4</v>
      </c>
    </row>
    <row r="23" s="329" customFormat="true" ht="11.25" hidden="false" customHeight="true" outlineLevel="0" collapsed="false">
      <c r="A23" s="326"/>
      <c r="B23" s="330"/>
      <c r="C23" s="328" t="s">
        <v>216</v>
      </c>
      <c r="D23" s="208" t="n">
        <v>4</v>
      </c>
      <c r="E23" s="208" t="s">
        <v>221</v>
      </c>
      <c r="F23" s="208" t="s">
        <v>221</v>
      </c>
      <c r="G23" s="208" t="s">
        <v>221</v>
      </c>
      <c r="H23" s="208" t="n">
        <v>4</v>
      </c>
    </row>
    <row r="24" s="329" customFormat="true" ht="11.25" hidden="false" customHeight="true" outlineLevel="0" collapsed="false">
      <c r="A24" s="326" t="s">
        <v>1147</v>
      </c>
      <c r="B24" s="330" t="s">
        <v>1148</v>
      </c>
      <c r="C24" s="328" t="s">
        <v>214</v>
      </c>
      <c r="D24" s="208" t="n">
        <v>5</v>
      </c>
      <c r="E24" s="208" t="s">
        <v>221</v>
      </c>
      <c r="F24" s="208" t="n">
        <v>1</v>
      </c>
      <c r="G24" s="208" t="n">
        <v>2</v>
      </c>
      <c r="H24" s="208" t="n">
        <v>2</v>
      </c>
    </row>
    <row r="25" s="329" customFormat="true" ht="11.25" hidden="false" customHeight="true" outlineLevel="0" collapsed="false">
      <c r="A25" s="326"/>
      <c r="B25" s="330"/>
      <c r="C25" s="328" t="s">
        <v>215</v>
      </c>
      <c r="D25" s="208" t="n">
        <v>1</v>
      </c>
      <c r="E25" s="208" t="s">
        <v>221</v>
      </c>
      <c r="F25" s="208" t="s">
        <v>221</v>
      </c>
      <c r="G25" s="208" t="s">
        <v>221</v>
      </c>
      <c r="H25" s="208" t="n">
        <v>1</v>
      </c>
    </row>
    <row r="26" s="329" customFormat="true" ht="11.25" hidden="false" customHeight="true" outlineLevel="0" collapsed="false">
      <c r="A26" s="326"/>
      <c r="B26" s="330"/>
      <c r="C26" s="328" t="s">
        <v>216</v>
      </c>
      <c r="D26" s="208" t="n">
        <v>6</v>
      </c>
      <c r="E26" s="208" t="s">
        <v>221</v>
      </c>
      <c r="F26" s="208" t="n">
        <v>1</v>
      </c>
      <c r="G26" s="208" t="n">
        <v>2</v>
      </c>
      <c r="H26" s="208" t="n">
        <v>3</v>
      </c>
    </row>
    <row r="27" s="329" customFormat="true" ht="11.25" hidden="false" customHeight="true" outlineLevel="0" collapsed="false">
      <c r="A27" s="326" t="s">
        <v>357</v>
      </c>
      <c r="B27" s="330" t="s">
        <v>358</v>
      </c>
      <c r="C27" s="328" t="s">
        <v>214</v>
      </c>
      <c r="D27" s="208" t="s">
        <v>221</v>
      </c>
      <c r="E27" s="208" t="s">
        <v>221</v>
      </c>
      <c r="F27" s="208" t="s">
        <v>221</v>
      </c>
      <c r="G27" s="208" t="s">
        <v>221</v>
      </c>
      <c r="H27" s="208" t="s">
        <v>221</v>
      </c>
    </row>
    <row r="28" s="329" customFormat="true" ht="11.25" hidden="false" customHeight="true" outlineLevel="0" collapsed="false">
      <c r="A28" s="326"/>
      <c r="B28" s="330"/>
      <c r="C28" s="328" t="s">
        <v>215</v>
      </c>
      <c r="D28" s="208" t="s">
        <v>221</v>
      </c>
      <c r="E28" s="208" t="s">
        <v>221</v>
      </c>
      <c r="F28" s="208" t="s">
        <v>221</v>
      </c>
      <c r="G28" s="208" t="s">
        <v>221</v>
      </c>
      <c r="H28" s="208" t="s">
        <v>221</v>
      </c>
    </row>
    <row r="29" s="329" customFormat="true" ht="11.25" hidden="false" customHeight="true" outlineLevel="0" collapsed="false">
      <c r="A29" s="326"/>
      <c r="B29" s="330"/>
      <c r="C29" s="328" t="s">
        <v>216</v>
      </c>
      <c r="D29" s="208" t="s">
        <v>221</v>
      </c>
      <c r="E29" s="208" t="s">
        <v>221</v>
      </c>
      <c r="F29" s="208" t="s">
        <v>221</v>
      </c>
      <c r="G29" s="208" t="s">
        <v>221</v>
      </c>
      <c r="H29" s="208" t="s">
        <v>221</v>
      </c>
    </row>
    <row r="30" s="329" customFormat="true" ht="11.25" hidden="false" customHeight="true" outlineLevel="0" collapsed="false">
      <c r="A30" s="326" t="s">
        <v>222</v>
      </c>
      <c r="B30" s="330" t="s">
        <v>223</v>
      </c>
      <c r="C30" s="328" t="s">
        <v>214</v>
      </c>
      <c r="D30" s="208" t="n">
        <v>16</v>
      </c>
      <c r="E30" s="208" t="n">
        <v>4</v>
      </c>
      <c r="F30" s="208" t="n">
        <v>2</v>
      </c>
      <c r="G30" s="208" t="n">
        <v>1</v>
      </c>
      <c r="H30" s="208" t="n">
        <v>9</v>
      </c>
    </row>
    <row r="31" s="329" customFormat="true" ht="11.25" hidden="false" customHeight="true" outlineLevel="0" collapsed="false">
      <c r="A31" s="326"/>
      <c r="B31" s="330"/>
      <c r="C31" s="328" t="s">
        <v>215</v>
      </c>
      <c r="D31" s="208" t="n">
        <v>11</v>
      </c>
      <c r="E31" s="208" t="n">
        <v>4</v>
      </c>
      <c r="F31" s="208" t="s">
        <v>221</v>
      </c>
      <c r="G31" s="208" t="n">
        <v>1</v>
      </c>
      <c r="H31" s="208" t="n">
        <v>6</v>
      </c>
    </row>
    <row r="32" s="329" customFormat="true" ht="11.25" hidden="false" customHeight="true" outlineLevel="0" collapsed="false">
      <c r="A32" s="326"/>
      <c r="B32" s="330"/>
      <c r="C32" s="328" t="s">
        <v>216</v>
      </c>
      <c r="D32" s="208" t="n">
        <v>27</v>
      </c>
      <c r="E32" s="208" t="n">
        <v>8</v>
      </c>
      <c r="F32" s="208" t="n">
        <v>2</v>
      </c>
      <c r="G32" s="208" t="n">
        <v>2</v>
      </c>
      <c r="H32" s="208" t="n">
        <v>15</v>
      </c>
    </row>
    <row r="33" s="329" customFormat="true" ht="11.25" hidden="false" customHeight="true" outlineLevel="0" collapsed="false">
      <c r="A33" s="331" t="s">
        <v>244</v>
      </c>
      <c r="B33" s="330" t="s">
        <v>245</v>
      </c>
      <c r="C33" s="332" t="s">
        <v>214</v>
      </c>
      <c r="D33" s="208" t="n">
        <v>16</v>
      </c>
      <c r="E33" s="208" t="s">
        <v>221</v>
      </c>
      <c r="F33" s="208" t="n">
        <v>2</v>
      </c>
      <c r="G33" s="208" t="n">
        <v>5</v>
      </c>
      <c r="H33" s="208" t="n">
        <v>9</v>
      </c>
    </row>
    <row r="34" s="329" customFormat="true" ht="11.25" hidden="false" customHeight="true" outlineLevel="0" collapsed="false">
      <c r="A34" s="331"/>
      <c r="B34" s="330" t="s">
        <v>481</v>
      </c>
      <c r="C34" s="332" t="s">
        <v>215</v>
      </c>
      <c r="D34" s="208" t="n">
        <v>11</v>
      </c>
      <c r="E34" s="208" t="s">
        <v>221</v>
      </c>
      <c r="F34" s="208" t="n">
        <v>4</v>
      </c>
      <c r="G34" s="208" t="n">
        <v>3</v>
      </c>
      <c r="H34" s="208" t="n">
        <v>4</v>
      </c>
    </row>
    <row r="35" s="329" customFormat="true" ht="11.25" hidden="false" customHeight="true" outlineLevel="0" collapsed="false">
      <c r="A35" s="331"/>
      <c r="B35" s="330"/>
      <c r="C35" s="332" t="s">
        <v>216</v>
      </c>
      <c r="D35" s="208" t="n">
        <v>27</v>
      </c>
      <c r="E35" s="208" t="s">
        <v>221</v>
      </c>
      <c r="F35" s="208" t="n">
        <v>6</v>
      </c>
      <c r="G35" s="208" t="n">
        <v>8</v>
      </c>
      <c r="H35" s="208" t="n">
        <v>13</v>
      </c>
    </row>
    <row r="36" s="329" customFormat="true" ht="11.25" hidden="false" customHeight="true" outlineLevel="0" collapsed="false">
      <c r="A36" s="326" t="s">
        <v>254</v>
      </c>
      <c r="B36" s="330" t="s">
        <v>255</v>
      </c>
      <c r="C36" s="328" t="s">
        <v>214</v>
      </c>
      <c r="D36" s="208" t="n">
        <v>28</v>
      </c>
      <c r="E36" s="208" t="s">
        <v>221</v>
      </c>
      <c r="F36" s="208" t="n">
        <v>3</v>
      </c>
      <c r="G36" s="208" t="s">
        <v>221</v>
      </c>
      <c r="H36" s="208" t="n">
        <v>25</v>
      </c>
    </row>
    <row r="37" s="329" customFormat="true" ht="11.25" hidden="false" customHeight="true" outlineLevel="0" collapsed="false">
      <c r="A37" s="326"/>
      <c r="B37" s="330"/>
      <c r="C37" s="328" t="s">
        <v>215</v>
      </c>
      <c r="D37" s="208" t="n">
        <v>23</v>
      </c>
      <c r="E37" s="208" t="s">
        <v>221</v>
      </c>
      <c r="F37" s="208" t="n">
        <v>1</v>
      </c>
      <c r="G37" s="208" t="n">
        <v>2</v>
      </c>
      <c r="H37" s="208" t="n">
        <v>20</v>
      </c>
    </row>
    <row r="38" s="329" customFormat="true" ht="11.25" hidden="false" customHeight="true" outlineLevel="0" collapsed="false">
      <c r="A38" s="326"/>
      <c r="B38" s="330"/>
      <c r="C38" s="328" t="s">
        <v>216</v>
      </c>
      <c r="D38" s="208" t="n">
        <v>51</v>
      </c>
      <c r="E38" s="208" t="s">
        <v>221</v>
      </c>
      <c r="F38" s="208" t="n">
        <v>4</v>
      </c>
      <c r="G38" s="208" t="n">
        <v>2</v>
      </c>
      <c r="H38" s="208" t="n">
        <v>45</v>
      </c>
    </row>
    <row r="39" s="329" customFormat="true" ht="11.25" hidden="false" customHeight="true" outlineLevel="0" collapsed="false">
      <c r="A39" s="326" t="s">
        <v>547</v>
      </c>
      <c r="B39" s="330" t="s">
        <v>548</v>
      </c>
      <c r="C39" s="328" t="s">
        <v>214</v>
      </c>
      <c r="D39" s="208" t="s">
        <v>221</v>
      </c>
      <c r="E39" s="208" t="s">
        <v>221</v>
      </c>
      <c r="F39" s="208" t="s">
        <v>221</v>
      </c>
      <c r="G39" s="208" t="s">
        <v>221</v>
      </c>
      <c r="H39" s="208" t="s">
        <v>221</v>
      </c>
    </row>
    <row r="40" s="329" customFormat="true" ht="11.25" hidden="false" customHeight="true" outlineLevel="0" collapsed="false">
      <c r="A40" s="326"/>
      <c r="B40" s="330"/>
      <c r="C40" s="328" t="s">
        <v>215</v>
      </c>
      <c r="D40" s="208" t="n">
        <v>1</v>
      </c>
      <c r="E40" s="208" t="s">
        <v>221</v>
      </c>
      <c r="F40" s="208" t="s">
        <v>221</v>
      </c>
      <c r="G40" s="208" t="s">
        <v>221</v>
      </c>
      <c r="H40" s="208" t="n">
        <v>1</v>
      </c>
    </row>
    <row r="41" s="329" customFormat="true" ht="11.25" hidden="false" customHeight="true" outlineLevel="0" collapsed="false">
      <c r="A41" s="326"/>
      <c r="B41" s="330"/>
      <c r="C41" s="328" t="s">
        <v>216</v>
      </c>
      <c r="D41" s="208" t="n">
        <v>1</v>
      </c>
      <c r="E41" s="208" t="s">
        <v>221</v>
      </c>
      <c r="F41" s="208" t="s">
        <v>221</v>
      </c>
      <c r="G41" s="208" t="s">
        <v>221</v>
      </c>
      <c r="H41" s="208" t="n">
        <v>1</v>
      </c>
    </row>
    <row r="42" s="329" customFormat="true" ht="11.25" hidden="false" customHeight="true" outlineLevel="0" collapsed="false">
      <c r="A42" s="326" t="s">
        <v>256</v>
      </c>
      <c r="B42" s="330" t="s">
        <v>257</v>
      </c>
      <c r="C42" s="328" t="s">
        <v>214</v>
      </c>
      <c r="D42" s="208" t="n">
        <v>11</v>
      </c>
      <c r="E42" s="208" t="n">
        <v>3</v>
      </c>
      <c r="F42" s="208" t="n">
        <v>1</v>
      </c>
      <c r="G42" s="208" t="n">
        <v>1</v>
      </c>
      <c r="H42" s="208" t="n">
        <v>6</v>
      </c>
    </row>
    <row r="43" s="329" customFormat="true" ht="11.25" hidden="false" customHeight="true" outlineLevel="0" collapsed="false">
      <c r="A43" s="326"/>
      <c r="B43" s="330"/>
      <c r="C43" s="328" t="s">
        <v>215</v>
      </c>
      <c r="D43" s="208" t="n">
        <v>22</v>
      </c>
      <c r="E43" s="208" t="n">
        <v>6</v>
      </c>
      <c r="F43" s="208" t="n">
        <v>4</v>
      </c>
      <c r="G43" s="208" t="n">
        <v>4</v>
      </c>
      <c r="H43" s="208" t="n">
        <v>8</v>
      </c>
    </row>
    <row r="44" s="329" customFormat="true" ht="11.25" hidden="false" customHeight="true" outlineLevel="0" collapsed="false">
      <c r="A44" s="326"/>
      <c r="B44" s="330"/>
      <c r="C44" s="328" t="s">
        <v>216</v>
      </c>
      <c r="D44" s="208" t="n">
        <v>33</v>
      </c>
      <c r="E44" s="208" t="n">
        <v>9</v>
      </c>
      <c r="F44" s="208" t="n">
        <v>5</v>
      </c>
      <c r="G44" s="208" t="n">
        <v>5</v>
      </c>
      <c r="H44" s="208" t="n">
        <v>14</v>
      </c>
    </row>
    <row r="45" s="329" customFormat="true" ht="11.25" hidden="false" customHeight="true" outlineLevel="0" collapsed="false">
      <c r="A45" s="326" t="s">
        <v>274</v>
      </c>
      <c r="B45" s="330" t="s">
        <v>275</v>
      </c>
      <c r="C45" s="328" t="s">
        <v>214</v>
      </c>
      <c r="D45" s="208" t="n">
        <v>12</v>
      </c>
      <c r="E45" s="208" t="n">
        <v>2</v>
      </c>
      <c r="F45" s="208" t="n">
        <v>1</v>
      </c>
      <c r="G45" s="208" t="n">
        <v>1</v>
      </c>
      <c r="H45" s="208" t="n">
        <v>8</v>
      </c>
    </row>
    <row r="46" s="329" customFormat="true" ht="11.25" hidden="false" customHeight="true" outlineLevel="0" collapsed="false">
      <c r="A46" s="326"/>
      <c r="B46" s="330"/>
      <c r="C46" s="328" t="s">
        <v>215</v>
      </c>
      <c r="D46" s="208" t="n">
        <v>1</v>
      </c>
      <c r="E46" s="208" t="s">
        <v>221</v>
      </c>
      <c r="F46" s="208" t="s">
        <v>221</v>
      </c>
      <c r="G46" s="208" t="s">
        <v>221</v>
      </c>
      <c r="H46" s="208" t="n">
        <v>1</v>
      </c>
    </row>
    <row r="47" s="329" customFormat="true" ht="11.25" hidden="false" customHeight="true" outlineLevel="0" collapsed="false">
      <c r="A47" s="326"/>
      <c r="B47" s="330"/>
      <c r="C47" s="328" t="s">
        <v>216</v>
      </c>
      <c r="D47" s="208" t="n">
        <v>13</v>
      </c>
      <c r="E47" s="208" t="n">
        <v>2</v>
      </c>
      <c r="F47" s="208" t="n">
        <v>1</v>
      </c>
      <c r="G47" s="208" t="n">
        <v>1</v>
      </c>
      <c r="H47" s="208" t="n">
        <v>9</v>
      </c>
    </row>
    <row r="48" s="333" customFormat="true" ht="11.25" hidden="false" customHeight="true" outlineLevel="0" collapsed="false">
      <c r="A48" s="331" t="s">
        <v>276</v>
      </c>
      <c r="B48" s="330" t="s">
        <v>277</v>
      </c>
      <c r="C48" s="332" t="s">
        <v>214</v>
      </c>
      <c r="D48" s="208" t="n">
        <v>2</v>
      </c>
      <c r="E48" s="208" t="n">
        <v>1</v>
      </c>
      <c r="F48" s="208" t="s">
        <v>221</v>
      </c>
      <c r="G48" s="208" t="s">
        <v>221</v>
      </c>
      <c r="H48" s="208" t="n">
        <v>1</v>
      </c>
    </row>
    <row r="49" s="333" customFormat="true" ht="11.25" hidden="false" customHeight="true" outlineLevel="0" collapsed="false">
      <c r="A49" s="331"/>
      <c r="B49" s="330"/>
      <c r="C49" s="332" t="s">
        <v>215</v>
      </c>
      <c r="D49" s="208" t="n">
        <v>1</v>
      </c>
      <c r="E49" s="208" t="s">
        <v>221</v>
      </c>
      <c r="F49" s="208" t="s">
        <v>221</v>
      </c>
      <c r="G49" s="208" t="s">
        <v>221</v>
      </c>
      <c r="H49" s="208" t="n">
        <v>1</v>
      </c>
    </row>
    <row r="50" s="333" customFormat="true" ht="11.25" hidden="false" customHeight="true" outlineLevel="0" collapsed="false">
      <c r="A50" s="331"/>
      <c r="B50" s="330"/>
      <c r="C50" s="332" t="s">
        <v>216</v>
      </c>
      <c r="D50" s="208" t="n">
        <v>3</v>
      </c>
      <c r="E50" s="208" t="n">
        <v>1</v>
      </c>
      <c r="F50" s="208" t="s">
        <v>221</v>
      </c>
      <c r="G50" s="208" t="s">
        <v>221</v>
      </c>
      <c r="H50" s="208" t="n">
        <v>2</v>
      </c>
    </row>
    <row r="51" s="329" customFormat="true" ht="11.25" hidden="false" customHeight="true" outlineLevel="0" collapsed="false">
      <c r="A51" s="326" t="s">
        <v>278</v>
      </c>
      <c r="B51" s="330" t="s">
        <v>279</v>
      </c>
      <c r="C51" s="328" t="s">
        <v>214</v>
      </c>
      <c r="D51" s="208" t="n">
        <v>11</v>
      </c>
      <c r="E51" s="208" t="s">
        <v>221</v>
      </c>
      <c r="F51" s="208" t="n">
        <v>1</v>
      </c>
      <c r="G51" s="208" t="n">
        <v>3</v>
      </c>
      <c r="H51" s="208" t="n">
        <v>7</v>
      </c>
    </row>
    <row r="52" s="329" customFormat="true" ht="11.25" hidden="false" customHeight="true" outlineLevel="0" collapsed="false">
      <c r="A52" s="326"/>
      <c r="B52" s="330"/>
      <c r="C52" s="328" t="s">
        <v>215</v>
      </c>
      <c r="D52" s="208" t="n">
        <v>5</v>
      </c>
      <c r="E52" s="208" t="n">
        <v>1</v>
      </c>
      <c r="F52" s="208" t="s">
        <v>221</v>
      </c>
      <c r="G52" s="208" t="n">
        <v>1</v>
      </c>
      <c r="H52" s="208" t="n">
        <v>3</v>
      </c>
    </row>
    <row r="53" s="329" customFormat="true" ht="11.25" hidden="false" customHeight="true" outlineLevel="0" collapsed="false">
      <c r="A53" s="326"/>
      <c r="B53" s="330"/>
      <c r="C53" s="328" t="s">
        <v>216</v>
      </c>
      <c r="D53" s="208" t="n">
        <v>16</v>
      </c>
      <c r="E53" s="208" t="n">
        <v>1</v>
      </c>
      <c r="F53" s="208" t="n">
        <v>1</v>
      </c>
      <c r="G53" s="208" t="n">
        <v>4</v>
      </c>
      <c r="H53" s="208" t="n">
        <v>10</v>
      </c>
    </row>
    <row r="54" s="329" customFormat="true" ht="11.25" hidden="false" customHeight="true" outlineLevel="0" collapsed="false">
      <c r="A54" s="326" t="s">
        <v>284</v>
      </c>
      <c r="B54" s="330" t="s">
        <v>1149</v>
      </c>
      <c r="C54" s="328" t="s">
        <v>214</v>
      </c>
      <c r="D54" s="208" t="n">
        <v>651</v>
      </c>
      <c r="E54" s="208" t="n">
        <v>263</v>
      </c>
      <c r="F54" s="208" t="n">
        <v>180</v>
      </c>
      <c r="G54" s="208" t="n">
        <v>116</v>
      </c>
      <c r="H54" s="208" t="n">
        <v>92</v>
      </c>
    </row>
    <row r="55" s="329" customFormat="true" ht="11.25" hidden="false" customHeight="true" outlineLevel="0" collapsed="false">
      <c r="A55" s="326"/>
      <c r="B55" s="330" t="s">
        <v>685</v>
      </c>
      <c r="C55" s="328" t="s">
        <v>215</v>
      </c>
      <c r="D55" s="208" t="n">
        <v>502</v>
      </c>
      <c r="E55" s="208" t="n">
        <v>221</v>
      </c>
      <c r="F55" s="208" t="n">
        <v>131</v>
      </c>
      <c r="G55" s="208" t="n">
        <v>79</v>
      </c>
      <c r="H55" s="208" t="n">
        <v>71</v>
      </c>
    </row>
    <row r="56" s="329" customFormat="true" ht="11.25" hidden="false" customHeight="true" outlineLevel="0" collapsed="false">
      <c r="A56" s="326"/>
      <c r="B56" s="330"/>
      <c r="C56" s="328" t="s">
        <v>216</v>
      </c>
      <c r="D56" s="208" t="n">
        <v>1153</v>
      </c>
      <c r="E56" s="208" t="n">
        <v>484</v>
      </c>
      <c r="F56" s="208" t="n">
        <v>311</v>
      </c>
      <c r="G56" s="208" t="n">
        <v>195</v>
      </c>
      <c r="H56" s="208" t="n">
        <v>163</v>
      </c>
    </row>
    <row r="57" s="329" customFormat="true" ht="11.25" hidden="false" customHeight="true" outlineLevel="0" collapsed="false">
      <c r="A57" s="326" t="s">
        <v>1150</v>
      </c>
      <c r="B57" s="330" t="s">
        <v>1151</v>
      </c>
      <c r="C57" s="328" t="s">
        <v>214</v>
      </c>
      <c r="D57" s="208" t="n">
        <v>122</v>
      </c>
      <c r="E57" s="208" t="n">
        <v>86</v>
      </c>
      <c r="F57" s="208" t="n">
        <v>24</v>
      </c>
      <c r="G57" s="208" t="n">
        <v>9</v>
      </c>
      <c r="H57" s="208" t="n">
        <v>3</v>
      </c>
    </row>
    <row r="58" s="329" customFormat="true" ht="11.25" hidden="false" customHeight="true" outlineLevel="0" collapsed="false">
      <c r="A58" s="326"/>
      <c r="B58" s="330" t="s">
        <v>1152</v>
      </c>
      <c r="C58" s="328" t="s">
        <v>215</v>
      </c>
      <c r="D58" s="208" t="n">
        <v>91</v>
      </c>
      <c r="E58" s="208" t="n">
        <v>66</v>
      </c>
      <c r="F58" s="208" t="n">
        <v>17</v>
      </c>
      <c r="G58" s="208" t="n">
        <v>7</v>
      </c>
      <c r="H58" s="208" t="n">
        <v>1</v>
      </c>
    </row>
    <row r="59" s="329" customFormat="true" ht="11.25" hidden="false" customHeight="true" outlineLevel="0" collapsed="false">
      <c r="A59" s="326"/>
      <c r="B59" s="330" t="s">
        <v>1153</v>
      </c>
      <c r="C59" s="328" t="s">
        <v>216</v>
      </c>
      <c r="D59" s="208" t="n">
        <v>213</v>
      </c>
      <c r="E59" s="208" t="n">
        <v>152</v>
      </c>
      <c r="F59" s="208" t="n">
        <v>41</v>
      </c>
      <c r="G59" s="208" t="n">
        <v>16</v>
      </c>
      <c r="H59" s="208" t="n">
        <v>4</v>
      </c>
    </row>
    <row r="60" s="329" customFormat="true" ht="11.25" hidden="false" customHeight="true" outlineLevel="0" collapsed="false">
      <c r="A60" s="326" t="s">
        <v>1154</v>
      </c>
      <c r="B60" s="330" t="s">
        <v>1155</v>
      </c>
      <c r="C60" s="328" t="s">
        <v>214</v>
      </c>
      <c r="D60" s="208" t="n">
        <v>38</v>
      </c>
      <c r="E60" s="208" t="n">
        <v>33</v>
      </c>
      <c r="F60" s="208" t="n">
        <v>4</v>
      </c>
      <c r="G60" s="208" t="n">
        <v>1</v>
      </c>
      <c r="H60" s="208" t="s">
        <v>221</v>
      </c>
    </row>
    <row r="61" s="329" customFormat="true" ht="11.25" hidden="false" customHeight="true" outlineLevel="0" collapsed="false">
      <c r="A61" s="326"/>
      <c r="B61" s="330" t="s">
        <v>1156</v>
      </c>
      <c r="C61" s="328" t="s">
        <v>215</v>
      </c>
      <c r="D61" s="208" t="n">
        <v>27</v>
      </c>
      <c r="E61" s="208" t="n">
        <v>24</v>
      </c>
      <c r="F61" s="208" t="n">
        <v>1</v>
      </c>
      <c r="G61" s="208" t="n">
        <v>2</v>
      </c>
      <c r="H61" s="208" t="s">
        <v>221</v>
      </c>
    </row>
    <row r="62" s="329" customFormat="true" ht="11.25" hidden="false" customHeight="true" outlineLevel="0" collapsed="false">
      <c r="A62" s="326"/>
      <c r="B62" s="330"/>
      <c r="C62" s="328" t="s">
        <v>216</v>
      </c>
      <c r="D62" s="208" t="n">
        <v>65</v>
      </c>
      <c r="E62" s="208" t="n">
        <v>57</v>
      </c>
      <c r="F62" s="208" t="n">
        <v>5</v>
      </c>
      <c r="G62" s="208" t="n">
        <v>3</v>
      </c>
      <c r="H62" s="208" t="s">
        <v>221</v>
      </c>
    </row>
    <row r="63" s="329" customFormat="true" ht="11.25" hidden="false" customHeight="true" outlineLevel="0" collapsed="false">
      <c r="A63" s="326" t="s">
        <v>1157</v>
      </c>
      <c r="B63" s="330" t="s">
        <v>1158</v>
      </c>
      <c r="C63" s="328" t="s">
        <v>214</v>
      </c>
      <c r="D63" s="208" t="n">
        <v>68</v>
      </c>
      <c r="E63" s="208" t="n">
        <v>43</v>
      </c>
      <c r="F63" s="208" t="n">
        <v>18</v>
      </c>
      <c r="G63" s="208" t="n">
        <v>5</v>
      </c>
      <c r="H63" s="208" t="n">
        <v>2</v>
      </c>
    </row>
    <row r="64" s="329" customFormat="true" ht="11.25" hidden="false" customHeight="true" outlineLevel="0" collapsed="false">
      <c r="A64" s="326"/>
      <c r="B64" s="330" t="s">
        <v>1159</v>
      </c>
      <c r="C64" s="328" t="s">
        <v>215</v>
      </c>
      <c r="D64" s="208" t="n">
        <v>54</v>
      </c>
      <c r="E64" s="208" t="n">
        <v>38</v>
      </c>
      <c r="F64" s="208" t="n">
        <v>12</v>
      </c>
      <c r="G64" s="208" t="n">
        <v>3</v>
      </c>
      <c r="H64" s="208" t="n">
        <v>1</v>
      </c>
    </row>
    <row r="65" s="329" customFormat="true" ht="11.25" hidden="false" customHeight="true" outlineLevel="0" collapsed="false">
      <c r="A65" s="326"/>
      <c r="B65" s="330"/>
      <c r="C65" s="328" t="s">
        <v>216</v>
      </c>
      <c r="D65" s="208" t="n">
        <v>122</v>
      </c>
      <c r="E65" s="208" t="n">
        <v>81</v>
      </c>
      <c r="F65" s="208" t="n">
        <v>30</v>
      </c>
      <c r="G65" s="208" t="n">
        <v>8</v>
      </c>
      <c r="H65" s="208" t="n">
        <v>3</v>
      </c>
    </row>
    <row r="66" s="329" customFormat="true" ht="11.25" hidden="false" customHeight="true" outlineLevel="0" collapsed="false">
      <c r="A66" s="326" t="s">
        <v>686</v>
      </c>
      <c r="B66" s="330" t="s">
        <v>687</v>
      </c>
      <c r="C66" s="328" t="s">
        <v>214</v>
      </c>
      <c r="D66" s="208" t="n">
        <v>291</v>
      </c>
      <c r="E66" s="208" t="n">
        <v>145</v>
      </c>
      <c r="F66" s="208" t="n">
        <v>74</v>
      </c>
      <c r="G66" s="208" t="n">
        <v>44</v>
      </c>
      <c r="H66" s="208" t="n">
        <v>28</v>
      </c>
    </row>
    <row r="67" s="329" customFormat="true" ht="11.25" hidden="false" customHeight="true" outlineLevel="0" collapsed="false">
      <c r="A67" s="326"/>
      <c r="B67" s="330" t="s">
        <v>1160</v>
      </c>
      <c r="C67" s="328" t="s">
        <v>215</v>
      </c>
      <c r="D67" s="208" t="n">
        <v>228</v>
      </c>
      <c r="E67" s="208" t="n">
        <v>130</v>
      </c>
      <c r="F67" s="208" t="n">
        <v>44</v>
      </c>
      <c r="G67" s="208" t="n">
        <v>32</v>
      </c>
      <c r="H67" s="208" t="n">
        <v>22</v>
      </c>
    </row>
    <row r="68" s="329" customFormat="true" ht="11.25" hidden="false" customHeight="true" outlineLevel="0" collapsed="false">
      <c r="A68" s="326"/>
      <c r="B68" s="330"/>
      <c r="C68" s="328" t="s">
        <v>216</v>
      </c>
      <c r="D68" s="208" t="n">
        <v>519</v>
      </c>
      <c r="E68" s="208" t="n">
        <v>275</v>
      </c>
      <c r="F68" s="208" t="n">
        <v>118</v>
      </c>
      <c r="G68" s="208" t="n">
        <v>76</v>
      </c>
      <c r="H68" s="208" t="n">
        <v>50</v>
      </c>
    </row>
    <row r="69" s="329" customFormat="true" ht="11.25" hidden="false" customHeight="true" outlineLevel="0" collapsed="false">
      <c r="A69" s="326" t="s">
        <v>689</v>
      </c>
      <c r="B69" s="330" t="s">
        <v>1161</v>
      </c>
      <c r="C69" s="328" t="s">
        <v>214</v>
      </c>
      <c r="D69" s="208" t="n">
        <v>290</v>
      </c>
      <c r="E69" s="208" t="n">
        <v>145</v>
      </c>
      <c r="F69" s="208" t="n">
        <v>73</v>
      </c>
      <c r="G69" s="208" t="n">
        <v>44</v>
      </c>
      <c r="H69" s="208" t="n">
        <v>28</v>
      </c>
    </row>
    <row r="70" s="329" customFormat="true" ht="11.25" hidden="false" customHeight="true" outlineLevel="0" collapsed="false">
      <c r="A70" s="326"/>
      <c r="B70" s="330" t="s">
        <v>1162</v>
      </c>
      <c r="C70" s="328" t="s">
        <v>215</v>
      </c>
      <c r="D70" s="208" t="n">
        <v>225</v>
      </c>
      <c r="E70" s="208" t="n">
        <v>130</v>
      </c>
      <c r="F70" s="208" t="n">
        <v>41</v>
      </c>
      <c r="G70" s="208" t="n">
        <v>32</v>
      </c>
      <c r="H70" s="208" t="n">
        <v>22</v>
      </c>
    </row>
    <row r="71" s="329" customFormat="true" ht="11.25" hidden="false" customHeight="true" outlineLevel="0" collapsed="false">
      <c r="A71" s="326"/>
      <c r="B71" s="330"/>
      <c r="C71" s="328" t="s">
        <v>216</v>
      </c>
      <c r="D71" s="208" t="n">
        <v>515</v>
      </c>
      <c r="E71" s="208" t="n">
        <v>275</v>
      </c>
      <c r="F71" s="208" t="n">
        <v>114</v>
      </c>
      <c r="G71" s="208" t="n">
        <v>76</v>
      </c>
      <c r="H71" s="208" t="n">
        <v>50</v>
      </c>
    </row>
    <row r="72" s="329" customFormat="true" ht="11.25" hidden="false" customHeight="true" outlineLevel="0" collapsed="false">
      <c r="A72" s="326" t="s">
        <v>1163</v>
      </c>
      <c r="B72" s="330" t="s">
        <v>1164</v>
      </c>
      <c r="C72" s="328" t="s">
        <v>214</v>
      </c>
      <c r="D72" s="208" t="n">
        <v>98</v>
      </c>
      <c r="E72" s="208" t="n">
        <v>45</v>
      </c>
      <c r="F72" s="208" t="n">
        <v>26</v>
      </c>
      <c r="G72" s="208" t="n">
        <v>19</v>
      </c>
      <c r="H72" s="208" t="n">
        <v>8</v>
      </c>
    </row>
    <row r="73" s="329" customFormat="true" ht="11.25" hidden="false" customHeight="true" outlineLevel="0" collapsed="false">
      <c r="A73" s="326"/>
      <c r="B73" s="330"/>
      <c r="C73" s="328" t="s">
        <v>215</v>
      </c>
      <c r="D73" s="208" t="n">
        <v>79</v>
      </c>
      <c r="E73" s="208" t="n">
        <v>43</v>
      </c>
      <c r="F73" s="208" t="n">
        <v>19</v>
      </c>
      <c r="G73" s="208" t="n">
        <v>8</v>
      </c>
      <c r="H73" s="208" t="n">
        <v>9</v>
      </c>
    </row>
    <row r="74" s="329" customFormat="true" ht="11.25" hidden="false" customHeight="true" outlineLevel="0" collapsed="false">
      <c r="A74" s="326"/>
      <c r="B74" s="330"/>
      <c r="C74" s="328" t="s">
        <v>216</v>
      </c>
      <c r="D74" s="208" t="n">
        <v>177</v>
      </c>
      <c r="E74" s="208" t="n">
        <v>88</v>
      </c>
      <c r="F74" s="208" t="n">
        <v>45</v>
      </c>
      <c r="G74" s="208" t="n">
        <v>27</v>
      </c>
      <c r="H74" s="208" t="n">
        <v>17</v>
      </c>
    </row>
    <row r="75" s="329" customFormat="true" ht="11.25" hidden="false" customHeight="true" outlineLevel="0" collapsed="false">
      <c r="A75" s="326" t="s">
        <v>1165</v>
      </c>
      <c r="B75" s="330" t="s">
        <v>1166</v>
      </c>
      <c r="C75" s="328" t="s">
        <v>214</v>
      </c>
      <c r="D75" s="208" t="n">
        <v>11</v>
      </c>
      <c r="E75" s="208" t="n">
        <v>4</v>
      </c>
      <c r="F75" s="208" t="n">
        <v>3</v>
      </c>
      <c r="G75" s="208" t="n">
        <v>3</v>
      </c>
      <c r="H75" s="208" t="n">
        <v>1</v>
      </c>
    </row>
    <row r="76" s="329" customFormat="true" ht="11.25" hidden="false" customHeight="true" outlineLevel="0" collapsed="false">
      <c r="A76" s="326"/>
      <c r="B76" s="330"/>
      <c r="C76" s="328" t="s">
        <v>215</v>
      </c>
      <c r="D76" s="208" t="n">
        <v>17</v>
      </c>
      <c r="E76" s="208" t="n">
        <v>7</v>
      </c>
      <c r="F76" s="208" t="n">
        <v>3</v>
      </c>
      <c r="G76" s="208" t="n">
        <v>5</v>
      </c>
      <c r="H76" s="208" t="n">
        <v>2</v>
      </c>
    </row>
    <row r="77" s="329" customFormat="true" ht="11.25" hidden="false" customHeight="true" outlineLevel="0" collapsed="false">
      <c r="A77" s="326"/>
      <c r="B77" s="330"/>
      <c r="C77" s="328" t="s">
        <v>216</v>
      </c>
      <c r="D77" s="208" t="n">
        <v>28</v>
      </c>
      <c r="E77" s="208" t="n">
        <v>11</v>
      </c>
      <c r="F77" s="208" t="n">
        <v>6</v>
      </c>
      <c r="G77" s="208" t="n">
        <v>8</v>
      </c>
      <c r="H77" s="208" t="n">
        <v>3</v>
      </c>
    </row>
    <row r="78" s="329" customFormat="true" ht="11.25" hidden="false" customHeight="true" outlineLevel="0" collapsed="false">
      <c r="A78" s="326" t="s">
        <v>1167</v>
      </c>
      <c r="B78" s="330" t="s">
        <v>1168</v>
      </c>
      <c r="C78" s="328" t="s">
        <v>214</v>
      </c>
      <c r="D78" s="208" t="n">
        <v>143</v>
      </c>
      <c r="E78" s="208" t="n">
        <v>83</v>
      </c>
      <c r="F78" s="208" t="n">
        <v>32</v>
      </c>
      <c r="G78" s="208" t="n">
        <v>16</v>
      </c>
      <c r="H78" s="208" t="n">
        <v>12</v>
      </c>
    </row>
    <row r="79" s="329" customFormat="true" ht="11.25" hidden="false" customHeight="true" outlineLevel="0" collapsed="false">
      <c r="A79" s="326"/>
      <c r="B79" s="330"/>
      <c r="C79" s="328" t="s">
        <v>215</v>
      </c>
      <c r="D79" s="208" t="n">
        <v>107</v>
      </c>
      <c r="E79" s="208" t="n">
        <v>70</v>
      </c>
      <c r="F79" s="208" t="n">
        <v>17</v>
      </c>
      <c r="G79" s="208" t="n">
        <v>10</v>
      </c>
      <c r="H79" s="208" t="n">
        <v>10</v>
      </c>
    </row>
    <row r="80" s="329" customFormat="true" ht="11.25" hidden="false" customHeight="true" outlineLevel="0" collapsed="false">
      <c r="A80" s="326"/>
      <c r="B80" s="330"/>
      <c r="C80" s="328" t="s">
        <v>216</v>
      </c>
      <c r="D80" s="208" t="n">
        <v>250</v>
      </c>
      <c r="E80" s="208" t="n">
        <v>153</v>
      </c>
      <c r="F80" s="208" t="n">
        <v>49</v>
      </c>
      <c r="G80" s="208" t="n">
        <v>26</v>
      </c>
      <c r="H80" s="208" t="n">
        <v>22</v>
      </c>
    </row>
    <row r="81" s="329" customFormat="true" ht="11.25" hidden="false" customHeight="true" outlineLevel="0" collapsed="false">
      <c r="A81" s="326" t="s">
        <v>1169</v>
      </c>
      <c r="B81" s="330" t="s">
        <v>1170</v>
      </c>
      <c r="C81" s="328" t="s">
        <v>214</v>
      </c>
      <c r="D81" s="208" t="n">
        <v>3</v>
      </c>
      <c r="E81" s="208" t="n">
        <v>1</v>
      </c>
      <c r="F81" s="208" t="n">
        <v>1</v>
      </c>
      <c r="G81" s="208" t="n">
        <v>1</v>
      </c>
      <c r="H81" s="208" t="s">
        <v>221</v>
      </c>
    </row>
    <row r="82" s="329" customFormat="true" ht="11.25" hidden="false" customHeight="true" outlineLevel="0" collapsed="false">
      <c r="A82" s="326"/>
      <c r="B82" s="330"/>
      <c r="C82" s="328" t="s">
        <v>215</v>
      </c>
      <c r="D82" s="208" t="n">
        <v>1</v>
      </c>
      <c r="E82" s="208" t="s">
        <v>221</v>
      </c>
      <c r="F82" s="208" t="n">
        <v>1</v>
      </c>
      <c r="G82" s="208" t="s">
        <v>221</v>
      </c>
      <c r="H82" s="208" t="s">
        <v>221</v>
      </c>
    </row>
    <row r="83" s="329" customFormat="true" ht="11.25" hidden="false" customHeight="true" outlineLevel="0" collapsed="false">
      <c r="A83" s="326"/>
      <c r="B83" s="330"/>
      <c r="C83" s="328" t="s">
        <v>216</v>
      </c>
      <c r="D83" s="208" t="n">
        <v>4</v>
      </c>
      <c r="E83" s="208" t="n">
        <v>1</v>
      </c>
      <c r="F83" s="208" t="n">
        <v>2</v>
      </c>
      <c r="G83" s="208" t="n">
        <v>1</v>
      </c>
      <c r="H83" s="208" t="s">
        <v>221</v>
      </c>
    </row>
    <row r="84" s="329" customFormat="true" ht="11.25" hidden="false" customHeight="true" outlineLevel="0" collapsed="false">
      <c r="A84" s="326" t="s">
        <v>1171</v>
      </c>
      <c r="B84" s="330" t="s">
        <v>1172</v>
      </c>
      <c r="C84" s="328" t="s">
        <v>214</v>
      </c>
      <c r="D84" s="208" t="n">
        <v>30</v>
      </c>
      <c r="E84" s="208" t="n">
        <v>5</v>
      </c>
      <c r="F84" s="208" t="n">
        <v>15</v>
      </c>
      <c r="G84" s="208" t="n">
        <v>6</v>
      </c>
      <c r="H84" s="208" t="n">
        <v>4</v>
      </c>
    </row>
    <row r="85" s="329" customFormat="true" ht="11.25" hidden="false" customHeight="true" outlineLevel="0" collapsed="false">
      <c r="A85" s="326"/>
      <c r="B85" s="330"/>
      <c r="C85" s="328" t="s">
        <v>215</v>
      </c>
      <c r="D85" s="208" t="n">
        <v>31</v>
      </c>
      <c r="E85" s="208" t="n">
        <v>7</v>
      </c>
      <c r="F85" s="208" t="n">
        <v>11</v>
      </c>
      <c r="G85" s="208" t="n">
        <v>11</v>
      </c>
      <c r="H85" s="208" t="n">
        <v>2</v>
      </c>
    </row>
    <row r="86" s="329" customFormat="true" ht="11.25" hidden="false" customHeight="true" outlineLevel="0" collapsed="false">
      <c r="A86" s="326"/>
      <c r="B86" s="330"/>
      <c r="C86" s="328" t="s">
        <v>216</v>
      </c>
      <c r="D86" s="208" t="n">
        <v>61</v>
      </c>
      <c r="E86" s="208" t="n">
        <v>12</v>
      </c>
      <c r="F86" s="208" t="n">
        <v>26</v>
      </c>
      <c r="G86" s="208" t="n">
        <v>17</v>
      </c>
      <c r="H86" s="208" t="n">
        <v>6</v>
      </c>
    </row>
    <row r="87" s="329" customFormat="true" ht="11.25" hidden="false" customHeight="true" outlineLevel="0" collapsed="false">
      <c r="A87" s="326" t="s">
        <v>1173</v>
      </c>
      <c r="B87" s="330" t="s">
        <v>1174</v>
      </c>
      <c r="C87" s="328" t="s">
        <v>214</v>
      </c>
      <c r="D87" s="208" t="n">
        <v>18</v>
      </c>
      <c r="E87" s="208" t="n">
        <v>4</v>
      </c>
      <c r="F87" s="208" t="n">
        <v>9</v>
      </c>
      <c r="G87" s="208" t="n">
        <v>3</v>
      </c>
      <c r="H87" s="208" t="n">
        <v>2</v>
      </c>
    </row>
    <row r="88" s="329" customFormat="true" ht="11.25" hidden="false" customHeight="true" outlineLevel="0" collapsed="false">
      <c r="A88" s="326"/>
      <c r="B88" s="330"/>
      <c r="C88" s="328" t="s">
        <v>215</v>
      </c>
      <c r="D88" s="208" t="n">
        <v>7</v>
      </c>
      <c r="E88" s="208" t="n">
        <v>1</v>
      </c>
      <c r="F88" s="208" t="n">
        <v>2</v>
      </c>
      <c r="G88" s="208" t="n">
        <v>2</v>
      </c>
      <c r="H88" s="208" t="n">
        <v>2</v>
      </c>
    </row>
    <row r="89" s="329" customFormat="true" ht="11.25" hidden="false" customHeight="true" outlineLevel="0" collapsed="false">
      <c r="A89" s="326"/>
      <c r="B89" s="330"/>
      <c r="C89" s="328" t="s">
        <v>216</v>
      </c>
      <c r="D89" s="208" t="n">
        <v>25</v>
      </c>
      <c r="E89" s="208" t="n">
        <v>5</v>
      </c>
      <c r="F89" s="208" t="n">
        <v>11</v>
      </c>
      <c r="G89" s="208" t="n">
        <v>5</v>
      </c>
      <c r="H89" s="208" t="n">
        <v>4</v>
      </c>
    </row>
    <row r="90" s="329" customFormat="true" ht="11.25" hidden="false" customHeight="true" outlineLevel="0" collapsed="false">
      <c r="A90" s="326" t="s">
        <v>1175</v>
      </c>
      <c r="B90" s="330" t="s">
        <v>1176</v>
      </c>
      <c r="C90" s="328" t="s">
        <v>214</v>
      </c>
      <c r="D90" s="208" t="n">
        <v>8</v>
      </c>
      <c r="E90" s="208" t="s">
        <v>221</v>
      </c>
      <c r="F90" s="208" t="s">
        <v>221</v>
      </c>
      <c r="G90" s="208" t="n">
        <v>1</v>
      </c>
      <c r="H90" s="208" t="n">
        <v>7</v>
      </c>
    </row>
    <row r="91" s="329" customFormat="true" ht="11.25" hidden="false" customHeight="true" outlineLevel="0" collapsed="false">
      <c r="A91" s="326"/>
      <c r="B91" s="330" t="s">
        <v>1177</v>
      </c>
      <c r="C91" s="328" t="s">
        <v>215</v>
      </c>
      <c r="D91" s="208" t="n">
        <v>11</v>
      </c>
      <c r="E91" s="208" t="n">
        <v>1</v>
      </c>
      <c r="F91" s="208" t="s">
        <v>221</v>
      </c>
      <c r="G91" s="208" t="s">
        <v>221</v>
      </c>
      <c r="H91" s="208" t="n">
        <v>10</v>
      </c>
    </row>
    <row r="92" s="329" customFormat="true" ht="11.25" hidden="false" customHeight="true" outlineLevel="0" collapsed="false">
      <c r="A92" s="326"/>
      <c r="B92" s="330"/>
      <c r="C92" s="328" t="s">
        <v>216</v>
      </c>
      <c r="D92" s="208" t="n">
        <v>19</v>
      </c>
      <c r="E92" s="208" t="n">
        <v>1</v>
      </c>
      <c r="F92" s="208" t="s">
        <v>221</v>
      </c>
      <c r="G92" s="208" t="n">
        <v>1</v>
      </c>
      <c r="H92" s="208" t="n">
        <v>17</v>
      </c>
    </row>
    <row r="93" s="329" customFormat="true" ht="9.75" hidden="false" customHeight="true" outlineLevel="0" collapsed="false">
      <c r="A93" s="326"/>
      <c r="B93" s="330"/>
      <c r="C93" s="326"/>
    </row>
    <row r="94" s="329" customFormat="true" ht="9.75" hidden="false" customHeight="true" outlineLevel="0" collapsed="false">
      <c r="A94" s="334"/>
      <c r="B94" s="334"/>
      <c r="C94" s="326"/>
    </row>
    <row r="95" s="329" customFormat="true" ht="9.75" hidden="false" customHeight="true" outlineLevel="0" collapsed="false">
      <c r="A95" s="335"/>
      <c r="B95" s="335"/>
      <c r="C95" s="326"/>
    </row>
    <row r="96" s="329" customFormat="true" ht="9.75" hidden="false" customHeight="true" outlineLevel="0" collapsed="false">
      <c r="A96" s="326"/>
      <c r="B96" s="330"/>
      <c r="C96" s="336"/>
    </row>
    <row r="97" s="329" customFormat="true" ht="9.75" hidden="false" customHeight="true" outlineLevel="0" collapsed="false">
      <c r="A97" s="326"/>
      <c r="B97" s="330"/>
      <c r="C97" s="336"/>
    </row>
    <row r="98" s="329" customFormat="true" ht="9.75" hidden="false" customHeight="true" outlineLevel="0" collapsed="false">
      <c r="A98" s="326"/>
      <c r="B98" s="330"/>
      <c r="C98" s="336"/>
    </row>
    <row r="99" s="329" customFormat="true" ht="11.25" hidden="false" customHeight="true" outlineLevel="0" collapsed="false">
      <c r="A99" s="326" t="s">
        <v>692</v>
      </c>
      <c r="B99" s="330" t="s">
        <v>693</v>
      </c>
      <c r="C99" s="328" t="s">
        <v>214</v>
      </c>
      <c r="D99" s="208" t="n">
        <v>23</v>
      </c>
      <c r="E99" s="208" t="n">
        <v>2</v>
      </c>
      <c r="F99" s="208" t="n">
        <v>8</v>
      </c>
      <c r="G99" s="208" t="n">
        <v>9</v>
      </c>
      <c r="H99" s="208" t="n">
        <v>4</v>
      </c>
    </row>
    <row r="100" s="329" customFormat="true" ht="11.25" hidden="false" customHeight="true" outlineLevel="0" collapsed="false">
      <c r="A100" s="326"/>
      <c r="B100" s="330"/>
      <c r="C100" s="328" t="s">
        <v>215</v>
      </c>
      <c r="D100" s="208" t="n">
        <v>20</v>
      </c>
      <c r="E100" s="208" t="n">
        <v>2</v>
      </c>
      <c r="F100" s="208" t="n">
        <v>12</v>
      </c>
      <c r="G100" s="208" t="n">
        <v>1</v>
      </c>
      <c r="H100" s="208" t="n">
        <v>5</v>
      </c>
    </row>
    <row r="101" s="329" customFormat="true" ht="11.25" hidden="false" customHeight="true" outlineLevel="0" collapsed="false">
      <c r="A101" s="326"/>
      <c r="B101" s="330"/>
      <c r="C101" s="328" t="s">
        <v>216</v>
      </c>
      <c r="D101" s="208" t="n">
        <v>43</v>
      </c>
      <c r="E101" s="208" t="n">
        <v>4</v>
      </c>
      <c r="F101" s="208" t="n">
        <v>20</v>
      </c>
      <c r="G101" s="208" t="n">
        <v>10</v>
      </c>
      <c r="H101" s="208" t="n">
        <v>9</v>
      </c>
    </row>
    <row r="102" s="329" customFormat="true" ht="11.25" hidden="false" customHeight="true" outlineLevel="0" collapsed="false">
      <c r="A102" s="326" t="s">
        <v>1178</v>
      </c>
      <c r="B102" s="330" t="s">
        <v>1179</v>
      </c>
      <c r="C102" s="328" t="s">
        <v>214</v>
      </c>
      <c r="D102" s="208" t="n">
        <v>27</v>
      </c>
      <c r="E102" s="208" t="s">
        <v>221</v>
      </c>
      <c r="F102" s="208" t="n">
        <v>19</v>
      </c>
      <c r="G102" s="208" t="n">
        <v>6</v>
      </c>
      <c r="H102" s="208" t="n">
        <v>2</v>
      </c>
    </row>
    <row r="103" s="329" customFormat="true" ht="11.25" hidden="false" customHeight="true" outlineLevel="0" collapsed="false">
      <c r="A103" s="326"/>
      <c r="B103" s="330" t="s">
        <v>1180</v>
      </c>
      <c r="C103" s="328" t="s">
        <v>215</v>
      </c>
      <c r="D103" s="208" t="n">
        <v>24</v>
      </c>
      <c r="E103" s="208" t="n">
        <v>1</v>
      </c>
      <c r="F103" s="208" t="n">
        <v>13</v>
      </c>
      <c r="G103" s="208" t="n">
        <v>8</v>
      </c>
      <c r="H103" s="208" t="n">
        <v>2</v>
      </c>
    </row>
    <row r="104" s="329" customFormat="true" ht="11.25" hidden="false" customHeight="true" outlineLevel="0" collapsed="false">
      <c r="A104" s="326"/>
      <c r="B104" s="330"/>
      <c r="C104" s="328" t="s">
        <v>216</v>
      </c>
      <c r="D104" s="208" t="n">
        <v>51</v>
      </c>
      <c r="E104" s="208" t="n">
        <v>1</v>
      </c>
      <c r="F104" s="208" t="n">
        <v>32</v>
      </c>
      <c r="G104" s="208" t="n">
        <v>14</v>
      </c>
      <c r="H104" s="208" t="n">
        <v>4</v>
      </c>
    </row>
    <row r="105" s="333" customFormat="true" ht="11.25" hidden="false" customHeight="true" outlineLevel="0" collapsed="false">
      <c r="A105" s="331" t="s">
        <v>1181</v>
      </c>
      <c r="B105" s="330" t="s">
        <v>1182</v>
      </c>
      <c r="C105" s="332" t="s">
        <v>214</v>
      </c>
      <c r="D105" s="208" t="n">
        <v>1</v>
      </c>
      <c r="E105" s="208" t="s">
        <v>221</v>
      </c>
      <c r="F105" s="208" t="s">
        <v>221</v>
      </c>
      <c r="G105" s="208" t="n">
        <v>1</v>
      </c>
      <c r="H105" s="208" t="s">
        <v>221</v>
      </c>
    </row>
    <row r="106" s="333" customFormat="true" ht="11.25" hidden="false" customHeight="true" outlineLevel="0" collapsed="false">
      <c r="A106" s="331"/>
      <c r="B106" s="330" t="s">
        <v>1183</v>
      </c>
      <c r="C106" s="332" t="s">
        <v>215</v>
      </c>
      <c r="D106" s="337" t="s">
        <v>221</v>
      </c>
      <c r="E106" s="337" t="s">
        <v>221</v>
      </c>
      <c r="F106" s="337" t="s">
        <v>221</v>
      </c>
      <c r="G106" s="337" t="s">
        <v>221</v>
      </c>
      <c r="H106" s="337" t="s">
        <v>221</v>
      </c>
    </row>
    <row r="107" s="333" customFormat="true" ht="11.25" hidden="false" customHeight="true" outlineLevel="0" collapsed="false">
      <c r="A107" s="331"/>
      <c r="B107" s="330"/>
      <c r="C107" s="332" t="s">
        <v>216</v>
      </c>
      <c r="D107" s="208" t="n">
        <v>1</v>
      </c>
      <c r="E107" s="208" t="s">
        <v>221</v>
      </c>
      <c r="F107" s="208" t="s">
        <v>221</v>
      </c>
      <c r="G107" s="208" t="n">
        <v>1</v>
      </c>
      <c r="H107" s="208" t="s">
        <v>221</v>
      </c>
    </row>
    <row r="108" s="329" customFormat="true" ht="11.25" hidden="false" customHeight="true" outlineLevel="0" collapsed="false">
      <c r="A108" s="326" t="s">
        <v>1184</v>
      </c>
      <c r="B108" s="330" t="s">
        <v>1185</v>
      </c>
      <c r="C108" s="328" t="s">
        <v>214</v>
      </c>
      <c r="D108" s="208" t="n">
        <v>40</v>
      </c>
      <c r="E108" s="208" t="s">
        <v>221</v>
      </c>
      <c r="F108" s="208" t="n">
        <v>1</v>
      </c>
      <c r="G108" s="208" t="n">
        <v>17</v>
      </c>
      <c r="H108" s="208" t="n">
        <v>22</v>
      </c>
    </row>
    <row r="109" s="329" customFormat="true" ht="11.25" hidden="false" customHeight="true" outlineLevel="0" collapsed="false">
      <c r="A109" s="326"/>
      <c r="B109" s="330" t="s">
        <v>1186</v>
      </c>
      <c r="C109" s="328" t="s">
        <v>215</v>
      </c>
      <c r="D109" s="208" t="n">
        <v>26</v>
      </c>
      <c r="E109" s="208" t="s">
        <v>221</v>
      </c>
      <c r="F109" s="208" t="n">
        <v>3</v>
      </c>
      <c r="G109" s="208" t="n">
        <v>12</v>
      </c>
      <c r="H109" s="208" t="n">
        <v>11</v>
      </c>
    </row>
    <row r="110" s="329" customFormat="true" ht="11.25" hidden="false" customHeight="true" outlineLevel="0" collapsed="false">
      <c r="A110" s="326"/>
      <c r="B110" s="330"/>
      <c r="C110" s="328" t="s">
        <v>216</v>
      </c>
      <c r="D110" s="208" t="n">
        <v>66</v>
      </c>
      <c r="E110" s="208" t="s">
        <v>221</v>
      </c>
      <c r="F110" s="208" t="n">
        <v>4</v>
      </c>
      <c r="G110" s="208" t="n">
        <v>29</v>
      </c>
      <c r="H110" s="208" t="n">
        <v>33</v>
      </c>
    </row>
    <row r="111" s="329" customFormat="true" ht="11.25" hidden="false" customHeight="true" outlineLevel="0" collapsed="false">
      <c r="A111" s="326" t="s">
        <v>1187</v>
      </c>
      <c r="B111" s="330" t="s">
        <v>1188</v>
      </c>
      <c r="C111" s="328" t="s">
        <v>214</v>
      </c>
      <c r="D111" s="208" t="n">
        <v>8</v>
      </c>
      <c r="E111" s="208" t="n">
        <v>2</v>
      </c>
      <c r="F111" s="208" t="n">
        <v>3</v>
      </c>
      <c r="G111" s="208" t="n">
        <v>1</v>
      </c>
      <c r="H111" s="208" t="n">
        <v>2</v>
      </c>
    </row>
    <row r="112" s="329" customFormat="true" ht="11.25" hidden="false" customHeight="true" outlineLevel="0" collapsed="false">
      <c r="A112" s="326"/>
      <c r="B112" s="330" t="s">
        <v>1189</v>
      </c>
      <c r="C112" s="328" t="s">
        <v>215</v>
      </c>
      <c r="D112" s="208" t="n">
        <v>8</v>
      </c>
      <c r="E112" s="208" t="n">
        <v>4</v>
      </c>
      <c r="F112" s="208" t="n">
        <v>4</v>
      </c>
      <c r="G112" s="208" t="s">
        <v>221</v>
      </c>
      <c r="H112" s="208" t="s">
        <v>221</v>
      </c>
    </row>
    <row r="113" s="329" customFormat="true" ht="11.25" hidden="false" customHeight="true" outlineLevel="0" collapsed="false">
      <c r="A113" s="326"/>
      <c r="B113" s="330"/>
      <c r="C113" s="328" t="s">
        <v>216</v>
      </c>
      <c r="D113" s="208" t="n">
        <v>16</v>
      </c>
      <c r="E113" s="208" t="n">
        <v>6</v>
      </c>
      <c r="F113" s="208" t="n">
        <v>7</v>
      </c>
      <c r="G113" s="208" t="n">
        <v>1</v>
      </c>
      <c r="H113" s="208" t="n">
        <v>2</v>
      </c>
    </row>
    <row r="114" s="329" customFormat="true" ht="11.25" hidden="false" customHeight="true" outlineLevel="0" collapsed="false">
      <c r="A114" s="326" t="s">
        <v>287</v>
      </c>
      <c r="B114" s="330" t="s">
        <v>1190</v>
      </c>
      <c r="C114" s="328" t="s">
        <v>214</v>
      </c>
      <c r="D114" s="208" t="n">
        <v>326</v>
      </c>
      <c r="E114" s="208" t="n">
        <v>84</v>
      </c>
      <c r="F114" s="208" t="n">
        <v>66</v>
      </c>
      <c r="G114" s="208" t="n">
        <v>62</v>
      </c>
      <c r="H114" s="208" t="n">
        <v>114</v>
      </c>
    </row>
    <row r="115" s="329" customFormat="true" ht="11.25" hidden="false" customHeight="true" outlineLevel="0" collapsed="false">
      <c r="A115" s="326"/>
      <c r="B115" s="330" t="s">
        <v>316</v>
      </c>
      <c r="C115" s="328" t="s">
        <v>215</v>
      </c>
      <c r="D115" s="208" t="n">
        <v>316</v>
      </c>
      <c r="E115" s="208" t="n">
        <v>87</v>
      </c>
      <c r="F115" s="208" t="n">
        <v>46</v>
      </c>
      <c r="G115" s="208" t="n">
        <v>50</v>
      </c>
      <c r="H115" s="208" t="n">
        <v>133</v>
      </c>
    </row>
    <row r="116" s="329" customFormat="true" ht="11.25" hidden="false" customHeight="true" outlineLevel="0" collapsed="false">
      <c r="A116" s="326"/>
      <c r="B116" s="330"/>
      <c r="C116" s="328" t="s">
        <v>216</v>
      </c>
      <c r="D116" s="208" t="n">
        <v>642</v>
      </c>
      <c r="E116" s="208" t="n">
        <v>171</v>
      </c>
      <c r="F116" s="208" t="n">
        <v>112</v>
      </c>
      <c r="G116" s="208" t="n">
        <v>112</v>
      </c>
      <c r="H116" s="208" t="n">
        <v>247</v>
      </c>
    </row>
    <row r="117" s="329" customFormat="true" ht="11.25" hidden="false" customHeight="true" outlineLevel="0" collapsed="false">
      <c r="A117" s="326" t="s">
        <v>694</v>
      </c>
      <c r="B117" s="330" t="s">
        <v>695</v>
      </c>
      <c r="C117" s="328" t="s">
        <v>214</v>
      </c>
      <c r="D117" s="208" t="n">
        <v>25</v>
      </c>
      <c r="E117" s="208" t="n">
        <v>9</v>
      </c>
      <c r="F117" s="208" t="n">
        <v>5</v>
      </c>
      <c r="G117" s="208" t="n">
        <v>3</v>
      </c>
      <c r="H117" s="208" t="n">
        <v>8</v>
      </c>
    </row>
    <row r="118" s="329" customFormat="true" ht="11.25" hidden="false" customHeight="true" outlineLevel="0" collapsed="false">
      <c r="A118" s="326"/>
      <c r="B118" s="330"/>
      <c r="C118" s="328" t="s">
        <v>215</v>
      </c>
      <c r="D118" s="208" t="n">
        <v>30</v>
      </c>
      <c r="E118" s="208" t="n">
        <v>17</v>
      </c>
      <c r="F118" s="208" t="n">
        <v>6</v>
      </c>
      <c r="G118" s="208" t="n">
        <v>1</v>
      </c>
      <c r="H118" s="208" t="n">
        <v>6</v>
      </c>
    </row>
    <row r="119" s="329" customFormat="true" ht="11.25" hidden="false" customHeight="true" outlineLevel="0" collapsed="false">
      <c r="A119" s="326"/>
      <c r="B119" s="330"/>
      <c r="C119" s="328" t="s">
        <v>216</v>
      </c>
      <c r="D119" s="208" t="n">
        <v>55</v>
      </c>
      <c r="E119" s="208" t="n">
        <v>26</v>
      </c>
      <c r="F119" s="208" t="n">
        <v>11</v>
      </c>
      <c r="G119" s="208" t="n">
        <v>4</v>
      </c>
      <c r="H119" s="208" t="n">
        <v>14</v>
      </c>
    </row>
    <row r="120" s="329" customFormat="true" ht="11.25" hidden="false" customHeight="true" outlineLevel="0" collapsed="false">
      <c r="A120" s="326" t="s">
        <v>1191</v>
      </c>
      <c r="B120" s="330" t="s">
        <v>1192</v>
      </c>
      <c r="C120" s="328" t="s">
        <v>214</v>
      </c>
      <c r="D120" s="208" t="n">
        <v>8</v>
      </c>
      <c r="E120" s="208" t="n">
        <v>5</v>
      </c>
      <c r="F120" s="208" t="n">
        <v>2</v>
      </c>
      <c r="G120" s="208" t="n">
        <v>1</v>
      </c>
      <c r="H120" s="208" t="s">
        <v>221</v>
      </c>
    </row>
    <row r="121" s="329" customFormat="true" ht="11.25" hidden="false" customHeight="true" outlineLevel="0" collapsed="false">
      <c r="A121" s="326"/>
      <c r="B121" s="330"/>
      <c r="C121" s="328" t="s">
        <v>215</v>
      </c>
      <c r="D121" s="208" t="n">
        <v>12</v>
      </c>
      <c r="E121" s="208" t="n">
        <v>9</v>
      </c>
      <c r="F121" s="208" t="n">
        <v>2</v>
      </c>
      <c r="G121" s="208" t="s">
        <v>221</v>
      </c>
      <c r="H121" s="208" t="n">
        <v>1</v>
      </c>
    </row>
    <row r="122" s="329" customFormat="true" ht="11.25" hidden="false" customHeight="true" outlineLevel="0" collapsed="false">
      <c r="A122" s="326"/>
      <c r="B122" s="330"/>
      <c r="C122" s="328" t="s">
        <v>216</v>
      </c>
      <c r="D122" s="208" t="n">
        <v>20</v>
      </c>
      <c r="E122" s="208" t="n">
        <v>14</v>
      </c>
      <c r="F122" s="208" t="n">
        <v>4</v>
      </c>
      <c r="G122" s="208" t="n">
        <v>1</v>
      </c>
      <c r="H122" s="208" t="n">
        <v>1</v>
      </c>
    </row>
    <row r="123" s="329" customFormat="true" ht="11.25" hidden="false" customHeight="true" outlineLevel="0" collapsed="false">
      <c r="A123" s="326" t="s">
        <v>1193</v>
      </c>
      <c r="B123" s="330" t="s">
        <v>1194</v>
      </c>
      <c r="C123" s="328" t="s">
        <v>214</v>
      </c>
      <c r="D123" s="208" t="n">
        <v>2</v>
      </c>
      <c r="E123" s="208" t="s">
        <v>221</v>
      </c>
      <c r="F123" s="208" t="s">
        <v>221</v>
      </c>
      <c r="G123" s="208" t="s">
        <v>221</v>
      </c>
      <c r="H123" s="208" t="n">
        <v>2</v>
      </c>
    </row>
    <row r="124" s="329" customFormat="true" ht="11.25" hidden="false" customHeight="true" outlineLevel="0" collapsed="false">
      <c r="A124" s="326"/>
      <c r="B124" s="330"/>
      <c r="C124" s="328" t="s">
        <v>215</v>
      </c>
      <c r="D124" s="208" t="n">
        <v>1</v>
      </c>
      <c r="E124" s="208" t="s">
        <v>221</v>
      </c>
      <c r="F124" s="208" t="s">
        <v>221</v>
      </c>
      <c r="G124" s="208" t="s">
        <v>221</v>
      </c>
      <c r="H124" s="208" t="n">
        <v>1</v>
      </c>
    </row>
    <row r="125" s="329" customFormat="true" ht="11.25" hidden="false" customHeight="true" outlineLevel="0" collapsed="false">
      <c r="A125" s="326"/>
      <c r="B125" s="330"/>
      <c r="C125" s="328" t="s">
        <v>216</v>
      </c>
      <c r="D125" s="208" t="n">
        <v>3</v>
      </c>
      <c r="E125" s="208" t="s">
        <v>221</v>
      </c>
      <c r="F125" s="208" t="s">
        <v>221</v>
      </c>
      <c r="G125" s="208" t="s">
        <v>221</v>
      </c>
      <c r="H125" s="208" t="n">
        <v>3</v>
      </c>
    </row>
    <row r="126" s="329" customFormat="true" ht="11.25" hidden="false" customHeight="true" outlineLevel="0" collapsed="false">
      <c r="A126" s="326" t="s">
        <v>1195</v>
      </c>
      <c r="B126" s="330" t="s">
        <v>1196</v>
      </c>
      <c r="C126" s="328" t="s">
        <v>214</v>
      </c>
      <c r="D126" s="208" t="n">
        <v>1</v>
      </c>
      <c r="E126" s="208" t="n">
        <v>1</v>
      </c>
      <c r="F126" s="208" t="s">
        <v>221</v>
      </c>
      <c r="G126" s="208" t="s">
        <v>221</v>
      </c>
      <c r="H126" s="208" t="s">
        <v>221</v>
      </c>
    </row>
    <row r="127" s="329" customFormat="true" ht="11.25" hidden="false" customHeight="true" outlineLevel="0" collapsed="false">
      <c r="A127" s="326"/>
      <c r="B127" s="330"/>
      <c r="C127" s="328" t="s">
        <v>215</v>
      </c>
      <c r="D127" s="208" t="n">
        <v>2</v>
      </c>
      <c r="E127" s="208" t="n">
        <v>1</v>
      </c>
      <c r="F127" s="208" t="s">
        <v>221</v>
      </c>
      <c r="G127" s="208" t="s">
        <v>221</v>
      </c>
      <c r="H127" s="208" t="n">
        <v>1</v>
      </c>
    </row>
    <row r="128" s="329" customFormat="true" ht="11.25" hidden="false" customHeight="true" outlineLevel="0" collapsed="false">
      <c r="A128" s="326"/>
      <c r="B128" s="330"/>
      <c r="C128" s="328" t="s">
        <v>216</v>
      </c>
      <c r="D128" s="208" t="n">
        <v>3</v>
      </c>
      <c r="E128" s="208" t="n">
        <v>2</v>
      </c>
      <c r="F128" s="208" t="s">
        <v>221</v>
      </c>
      <c r="G128" s="208" t="s">
        <v>221</v>
      </c>
      <c r="H128" s="208" t="n">
        <v>1</v>
      </c>
    </row>
    <row r="129" s="329" customFormat="true" ht="11.25" hidden="false" customHeight="true" outlineLevel="0" collapsed="false">
      <c r="A129" s="326" t="s">
        <v>696</v>
      </c>
      <c r="B129" s="330" t="s">
        <v>697</v>
      </c>
      <c r="C129" s="328" t="s">
        <v>214</v>
      </c>
      <c r="D129" s="208" t="n">
        <v>110</v>
      </c>
      <c r="E129" s="208" t="n">
        <v>10</v>
      </c>
      <c r="F129" s="208" t="n">
        <v>20</v>
      </c>
      <c r="G129" s="208" t="n">
        <v>28</v>
      </c>
      <c r="H129" s="208" t="n">
        <v>52</v>
      </c>
    </row>
    <row r="130" s="329" customFormat="true" ht="11.25" hidden="false" customHeight="true" outlineLevel="0" collapsed="false">
      <c r="A130" s="326"/>
      <c r="B130" s="330"/>
      <c r="C130" s="328" t="s">
        <v>215</v>
      </c>
      <c r="D130" s="208" t="n">
        <v>117</v>
      </c>
      <c r="E130" s="208" t="n">
        <v>15</v>
      </c>
      <c r="F130" s="208" t="n">
        <v>16</v>
      </c>
      <c r="G130" s="208" t="n">
        <v>22</v>
      </c>
      <c r="H130" s="208" t="n">
        <v>64</v>
      </c>
    </row>
    <row r="131" s="329" customFormat="true" ht="11.25" hidden="false" customHeight="true" outlineLevel="0" collapsed="false">
      <c r="A131" s="326"/>
      <c r="B131" s="330"/>
      <c r="C131" s="328" t="s">
        <v>216</v>
      </c>
      <c r="D131" s="208" t="n">
        <v>227</v>
      </c>
      <c r="E131" s="208" t="n">
        <v>25</v>
      </c>
      <c r="F131" s="208" t="n">
        <v>36</v>
      </c>
      <c r="G131" s="208" t="n">
        <v>50</v>
      </c>
      <c r="H131" s="208" t="n">
        <v>116</v>
      </c>
    </row>
    <row r="132" s="329" customFormat="true" ht="11.25" hidden="false" customHeight="true" outlineLevel="0" collapsed="false">
      <c r="A132" s="326" t="s">
        <v>1197</v>
      </c>
      <c r="B132" s="330" t="s">
        <v>1198</v>
      </c>
      <c r="C132" s="328" t="s">
        <v>214</v>
      </c>
      <c r="D132" s="208" t="n">
        <v>24</v>
      </c>
      <c r="E132" s="208" t="n">
        <v>1</v>
      </c>
      <c r="F132" s="208" t="n">
        <v>4</v>
      </c>
      <c r="G132" s="208" t="n">
        <v>9</v>
      </c>
      <c r="H132" s="208" t="n">
        <v>10</v>
      </c>
    </row>
    <row r="133" s="329" customFormat="true" ht="11.25" hidden="false" customHeight="true" outlineLevel="0" collapsed="false">
      <c r="A133" s="326"/>
      <c r="B133" s="330"/>
      <c r="C133" s="328" t="s">
        <v>215</v>
      </c>
      <c r="D133" s="208" t="n">
        <v>22</v>
      </c>
      <c r="E133" s="208" t="n">
        <v>2</v>
      </c>
      <c r="F133" s="208" t="n">
        <v>4</v>
      </c>
      <c r="G133" s="208" t="n">
        <v>5</v>
      </c>
      <c r="H133" s="208" t="n">
        <v>11</v>
      </c>
    </row>
    <row r="134" s="329" customFormat="true" ht="11.25" hidden="false" customHeight="true" outlineLevel="0" collapsed="false">
      <c r="A134" s="326"/>
      <c r="B134" s="330"/>
      <c r="C134" s="328" t="s">
        <v>216</v>
      </c>
      <c r="D134" s="208" t="n">
        <v>46</v>
      </c>
      <c r="E134" s="208" t="n">
        <v>3</v>
      </c>
      <c r="F134" s="208" t="n">
        <v>8</v>
      </c>
      <c r="G134" s="208" t="n">
        <v>14</v>
      </c>
      <c r="H134" s="208" t="n">
        <v>21</v>
      </c>
    </row>
    <row r="135" s="329" customFormat="true" ht="11.25" hidden="false" customHeight="true" outlineLevel="0" collapsed="false">
      <c r="A135" s="326" t="s">
        <v>1199</v>
      </c>
      <c r="B135" s="330" t="s">
        <v>1200</v>
      </c>
      <c r="C135" s="328" t="s">
        <v>214</v>
      </c>
      <c r="D135" s="208" t="n">
        <v>21</v>
      </c>
      <c r="E135" s="208" t="n">
        <v>1</v>
      </c>
      <c r="F135" s="208" t="n">
        <v>3</v>
      </c>
      <c r="G135" s="208" t="n">
        <v>7</v>
      </c>
      <c r="H135" s="208" t="n">
        <v>10</v>
      </c>
    </row>
    <row r="136" s="329" customFormat="true" ht="11.25" hidden="false" customHeight="true" outlineLevel="0" collapsed="false">
      <c r="A136" s="326"/>
      <c r="B136" s="330"/>
      <c r="C136" s="328" t="s">
        <v>215</v>
      </c>
      <c r="D136" s="208" t="n">
        <v>20</v>
      </c>
      <c r="E136" s="208" t="n">
        <v>1</v>
      </c>
      <c r="F136" s="208" t="n">
        <v>4</v>
      </c>
      <c r="G136" s="208" t="n">
        <v>5</v>
      </c>
      <c r="H136" s="208" t="n">
        <v>10</v>
      </c>
    </row>
    <row r="137" s="329" customFormat="true" ht="11.25" hidden="false" customHeight="true" outlineLevel="0" collapsed="false">
      <c r="A137" s="326"/>
      <c r="B137" s="330"/>
      <c r="C137" s="328" t="s">
        <v>216</v>
      </c>
      <c r="D137" s="208" t="n">
        <v>41</v>
      </c>
      <c r="E137" s="208" t="n">
        <v>2</v>
      </c>
      <c r="F137" s="208" t="n">
        <v>7</v>
      </c>
      <c r="G137" s="208" t="n">
        <v>12</v>
      </c>
      <c r="H137" s="208" t="n">
        <v>20</v>
      </c>
    </row>
    <row r="138" s="329" customFormat="true" ht="11.25" hidden="false" customHeight="true" outlineLevel="0" collapsed="false">
      <c r="A138" s="326" t="s">
        <v>1201</v>
      </c>
      <c r="B138" s="330" t="s">
        <v>1202</v>
      </c>
      <c r="C138" s="328" t="s">
        <v>214</v>
      </c>
      <c r="D138" s="208" t="n">
        <v>33</v>
      </c>
      <c r="E138" s="208" t="n">
        <v>15</v>
      </c>
      <c r="F138" s="208" t="n">
        <v>11</v>
      </c>
      <c r="G138" s="208" t="n">
        <v>3</v>
      </c>
      <c r="H138" s="208" t="n">
        <v>4</v>
      </c>
    </row>
    <row r="139" s="329" customFormat="true" ht="11.25" hidden="false" customHeight="true" outlineLevel="0" collapsed="false">
      <c r="A139" s="326"/>
      <c r="B139" s="330"/>
      <c r="C139" s="328" t="s">
        <v>215</v>
      </c>
      <c r="D139" s="208" t="n">
        <v>21</v>
      </c>
      <c r="E139" s="208" t="n">
        <v>8</v>
      </c>
      <c r="F139" s="208" t="n">
        <v>3</v>
      </c>
      <c r="G139" s="208" t="n">
        <v>4</v>
      </c>
      <c r="H139" s="208" t="n">
        <v>6</v>
      </c>
    </row>
    <row r="140" s="329" customFormat="true" ht="11.25" hidden="false" customHeight="true" outlineLevel="0" collapsed="false">
      <c r="A140" s="326"/>
      <c r="B140" s="330"/>
      <c r="C140" s="328" t="s">
        <v>216</v>
      </c>
      <c r="D140" s="208" t="n">
        <v>54</v>
      </c>
      <c r="E140" s="208" t="n">
        <v>23</v>
      </c>
      <c r="F140" s="208" t="n">
        <v>14</v>
      </c>
      <c r="G140" s="208" t="n">
        <v>7</v>
      </c>
      <c r="H140" s="208" t="n">
        <v>10</v>
      </c>
    </row>
    <row r="141" s="329" customFormat="true" ht="11.25" hidden="false" customHeight="true" outlineLevel="0" collapsed="false">
      <c r="A141" s="326" t="s">
        <v>1203</v>
      </c>
      <c r="B141" s="330" t="s">
        <v>1204</v>
      </c>
      <c r="C141" s="328" t="s">
        <v>214</v>
      </c>
      <c r="D141" s="208" t="n">
        <v>32</v>
      </c>
      <c r="E141" s="208" t="n">
        <v>14</v>
      </c>
      <c r="F141" s="208" t="n">
        <v>11</v>
      </c>
      <c r="G141" s="208" t="n">
        <v>3</v>
      </c>
      <c r="H141" s="208" t="n">
        <v>4</v>
      </c>
    </row>
    <row r="142" s="329" customFormat="true" ht="11.25" hidden="false" customHeight="true" outlineLevel="0" collapsed="false">
      <c r="A142" s="326"/>
      <c r="B142" s="330"/>
      <c r="C142" s="328" t="s">
        <v>215</v>
      </c>
      <c r="D142" s="208" t="n">
        <v>20</v>
      </c>
      <c r="E142" s="208" t="n">
        <v>8</v>
      </c>
      <c r="F142" s="208" t="n">
        <v>3</v>
      </c>
      <c r="G142" s="208" t="n">
        <v>4</v>
      </c>
      <c r="H142" s="208" t="n">
        <v>5</v>
      </c>
    </row>
    <row r="143" s="329" customFormat="true" ht="11.25" hidden="false" customHeight="true" outlineLevel="0" collapsed="false">
      <c r="A143" s="326"/>
      <c r="B143" s="330"/>
      <c r="C143" s="328" t="s">
        <v>216</v>
      </c>
      <c r="D143" s="208" t="n">
        <v>52</v>
      </c>
      <c r="E143" s="208" t="n">
        <v>22</v>
      </c>
      <c r="F143" s="208" t="n">
        <v>14</v>
      </c>
      <c r="G143" s="208" t="n">
        <v>7</v>
      </c>
      <c r="H143" s="208" t="n">
        <v>9</v>
      </c>
    </row>
    <row r="144" s="329" customFormat="true" ht="11.25" hidden="false" customHeight="true" outlineLevel="0" collapsed="false">
      <c r="A144" s="326" t="s">
        <v>1205</v>
      </c>
      <c r="B144" s="330" t="s">
        <v>1206</v>
      </c>
      <c r="C144" s="328" t="s">
        <v>214</v>
      </c>
      <c r="D144" s="208" t="n">
        <v>22</v>
      </c>
      <c r="E144" s="208" t="n">
        <v>8</v>
      </c>
      <c r="F144" s="208" t="n">
        <v>7</v>
      </c>
      <c r="G144" s="208" t="n">
        <v>2</v>
      </c>
      <c r="H144" s="208" t="n">
        <v>5</v>
      </c>
    </row>
    <row r="145" s="329" customFormat="true" ht="11.25" hidden="false" customHeight="true" outlineLevel="0" collapsed="false">
      <c r="A145" s="326"/>
      <c r="B145" s="326"/>
      <c r="C145" s="328" t="s">
        <v>215</v>
      </c>
      <c r="D145" s="208" t="n">
        <v>19</v>
      </c>
      <c r="E145" s="208" t="n">
        <v>11</v>
      </c>
      <c r="F145" s="208" t="n">
        <v>5</v>
      </c>
      <c r="G145" s="208" t="s">
        <v>221</v>
      </c>
      <c r="H145" s="208" t="n">
        <v>3</v>
      </c>
    </row>
    <row r="146" s="329" customFormat="true" ht="11.25" hidden="false" customHeight="true" outlineLevel="0" collapsed="false">
      <c r="A146" s="326"/>
      <c r="B146" s="326"/>
      <c r="C146" s="328" t="s">
        <v>216</v>
      </c>
      <c r="D146" s="208" t="n">
        <v>41</v>
      </c>
      <c r="E146" s="208" t="n">
        <v>19</v>
      </c>
      <c r="F146" s="208" t="n">
        <v>12</v>
      </c>
      <c r="G146" s="208" t="n">
        <v>2</v>
      </c>
      <c r="H146" s="208" t="n">
        <v>8</v>
      </c>
    </row>
    <row r="147" s="329" customFormat="true" ht="11.25" hidden="false" customHeight="true" outlineLevel="0" collapsed="false">
      <c r="A147" s="326" t="s">
        <v>1207</v>
      </c>
      <c r="B147" s="335" t="s">
        <v>1208</v>
      </c>
      <c r="C147" s="328" t="s">
        <v>214</v>
      </c>
      <c r="D147" s="208" t="n">
        <v>12</v>
      </c>
      <c r="E147" s="208" t="n">
        <v>7</v>
      </c>
      <c r="F147" s="208" t="n">
        <v>3</v>
      </c>
      <c r="G147" s="208" t="n">
        <v>1</v>
      </c>
      <c r="H147" s="208" t="n">
        <v>1</v>
      </c>
    </row>
    <row r="148" s="329" customFormat="true" ht="11.25" hidden="false" customHeight="true" outlineLevel="0" collapsed="false">
      <c r="A148" s="326"/>
      <c r="B148" s="326"/>
      <c r="C148" s="328" t="s">
        <v>215</v>
      </c>
      <c r="D148" s="208" t="n">
        <v>12</v>
      </c>
      <c r="E148" s="208" t="n">
        <v>8</v>
      </c>
      <c r="F148" s="208" t="n">
        <v>3</v>
      </c>
      <c r="G148" s="208" t="s">
        <v>221</v>
      </c>
      <c r="H148" s="208" t="n">
        <v>1</v>
      </c>
    </row>
    <row r="149" s="329" customFormat="true" ht="11.25" hidden="false" customHeight="true" outlineLevel="0" collapsed="false">
      <c r="A149" s="326"/>
      <c r="B149" s="326"/>
      <c r="C149" s="328" t="s">
        <v>216</v>
      </c>
      <c r="D149" s="208" t="n">
        <v>24</v>
      </c>
      <c r="E149" s="208" t="n">
        <v>15</v>
      </c>
      <c r="F149" s="208" t="n">
        <v>6</v>
      </c>
      <c r="G149" s="208" t="n">
        <v>1</v>
      </c>
      <c r="H149" s="208" t="n">
        <v>2</v>
      </c>
    </row>
    <row r="150" s="329" customFormat="true" ht="11.25" hidden="false" customHeight="true" outlineLevel="0" collapsed="false">
      <c r="A150" s="326" t="s">
        <v>1209</v>
      </c>
      <c r="B150" s="335" t="s">
        <v>1210</v>
      </c>
      <c r="C150" s="328" t="s">
        <v>214</v>
      </c>
      <c r="D150" s="208" t="n">
        <v>15</v>
      </c>
      <c r="E150" s="208" t="n">
        <v>3</v>
      </c>
      <c r="F150" s="208" t="n">
        <v>5</v>
      </c>
      <c r="G150" s="208" t="n">
        <v>4</v>
      </c>
      <c r="H150" s="208" t="n">
        <v>3</v>
      </c>
    </row>
    <row r="151" s="329" customFormat="true" ht="11.25" hidden="false" customHeight="true" outlineLevel="0" collapsed="false">
      <c r="A151" s="326"/>
      <c r="B151" s="326"/>
      <c r="C151" s="328" t="s">
        <v>215</v>
      </c>
      <c r="D151" s="208" t="n">
        <v>13</v>
      </c>
      <c r="E151" s="208" t="n">
        <v>3</v>
      </c>
      <c r="F151" s="208" t="n">
        <v>4</v>
      </c>
      <c r="G151" s="208" t="n">
        <v>6</v>
      </c>
      <c r="H151" s="208" t="s">
        <v>221</v>
      </c>
    </row>
    <row r="152" s="329" customFormat="true" ht="11.25" hidden="false" customHeight="true" outlineLevel="0" collapsed="false">
      <c r="A152" s="326"/>
      <c r="B152" s="326"/>
      <c r="C152" s="328" t="s">
        <v>216</v>
      </c>
      <c r="D152" s="208" t="n">
        <v>28</v>
      </c>
      <c r="E152" s="208" t="n">
        <v>6</v>
      </c>
      <c r="F152" s="208" t="n">
        <v>9</v>
      </c>
      <c r="G152" s="208" t="n">
        <v>10</v>
      </c>
      <c r="H152" s="208" t="n">
        <v>3</v>
      </c>
    </row>
    <row r="153" s="329" customFormat="true" ht="11.25" hidden="false" customHeight="true" outlineLevel="0" collapsed="false">
      <c r="A153" s="326" t="s">
        <v>1211</v>
      </c>
      <c r="B153" s="335" t="s">
        <v>1212</v>
      </c>
      <c r="C153" s="328" t="s">
        <v>214</v>
      </c>
      <c r="D153" s="208" t="n">
        <v>8</v>
      </c>
      <c r="E153" s="208" t="n">
        <v>3</v>
      </c>
      <c r="F153" s="208" t="n">
        <v>2</v>
      </c>
      <c r="G153" s="208" t="s">
        <v>221</v>
      </c>
      <c r="H153" s="208" t="n">
        <v>3</v>
      </c>
    </row>
    <row r="154" s="329" customFormat="true" ht="11.25" hidden="false" customHeight="true" outlineLevel="0" collapsed="false">
      <c r="A154" s="326"/>
      <c r="B154" s="326"/>
      <c r="C154" s="328" t="s">
        <v>215</v>
      </c>
      <c r="D154" s="208" t="n">
        <v>11</v>
      </c>
      <c r="E154" s="208" t="n">
        <v>8</v>
      </c>
      <c r="F154" s="208" t="s">
        <v>221</v>
      </c>
      <c r="G154" s="208" t="s">
        <v>221</v>
      </c>
      <c r="H154" s="208" t="n">
        <v>3</v>
      </c>
    </row>
    <row r="155" s="329" customFormat="true" ht="11.25" hidden="false" customHeight="true" outlineLevel="0" collapsed="false">
      <c r="A155" s="326"/>
      <c r="B155" s="326"/>
      <c r="C155" s="328" t="s">
        <v>216</v>
      </c>
      <c r="D155" s="208" t="n">
        <v>19</v>
      </c>
      <c r="E155" s="208" t="n">
        <v>11</v>
      </c>
      <c r="F155" s="208" t="n">
        <v>2</v>
      </c>
      <c r="G155" s="208" t="s">
        <v>221</v>
      </c>
      <c r="H155" s="208" t="n">
        <v>6</v>
      </c>
    </row>
    <row r="156" s="329" customFormat="true" ht="11.25" hidden="false" customHeight="true" outlineLevel="0" collapsed="false">
      <c r="A156" s="326" t="s">
        <v>698</v>
      </c>
      <c r="B156" s="330" t="s">
        <v>1213</v>
      </c>
      <c r="C156" s="328" t="s">
        <v>214</v>
      </c>
      <c r="D156" s="208" t="n">
        <v>59</v>
      </c>
      <c r="E156" s="208" t="n">
        <v>16</v>
      </c>
      <c r="F156" s="208" t="n">
        <v>12</v>
      </c>
      <c r="G156" s="208" t="n">
        <v>15</v>
      </c>
      <c r="H156" s="208" t="n">
        <v>16</v>
      </c>
    </row>
    <row r="157" s="329" customFormat="true" ht="11.25" hidden="false" customHeight="true" outlineLevel="0" collapsed="false">
      <c r="A157" s="338"/>
      <c r="B157" s="338"/>
      <c r="C157" s="328" t="s">
        <v>215</v>
      </c>
      <c r="D157" s="208" t="n">
        <v>61</v>
      </c>
      <c r="E157" s="208" t="n">
        <v>17</v>
      </c>
      <c r="F157" s="208" t="n">
        <v>5</v>
      </c>
      <c r="G157" s="208" t="n">
        <v>9</v>
      </c>
      <c r="H157" s="208" t="n">
        <v>30</v>
      </c>
    </row>
    <row r="158" s="329" customFormat="true" ht="11.25" hidden="false" customHeight="true" outlineLevel="0" collapsed="false">
      <c r="A158" s="338"/>
      <c r="B158" s="338"/>
      <c r="C158" s="328" t="s">
        <v>216</v>
      </c>
      <c r="D158" s="208" t="n">
        <v>120</v>
      </c>
      <c r="E158" s="208" t="n">
        <v>33</v>
      </c>
      <c r="F158" s="208" t="n">
        <v>17</v>
      </c>
      <c r="G158" s="208" t="n">
        <v>24</v>
      </c>
      <c r="H158" s="208" t="n">
        <v>46</v>
      </c>
    </row>
    <row r="159" s="329" customFormat="true" ht="11.25" hidden="false" customHeight="true" outlineLevel="0" collapsed="false">
      <c r="A159" s="326" t="s">
        <v>700</v>
      </c>
      <c r="B159" s="338" t="s">
        <v>701</v>
      </c>
      <c r="C159" s="328" t="s">
        <v>214</v>
      </c>
      <c r="D159" s="208" t="n">
        <v>17</v>
      </c>
      <c r="E159" s="208" t="n">
        <v>5</v>
      </c>
      <c r="F159" s="208" t="s">
        <v>221</v>
      </c>
      <c r="G159" s="208" t="n">
        <v>3</v>
      </c>
      <c r="H159" s="208" t="n">
        <v>9</v>
      </c>
    </row>
    <row r="160" s="329" customFormat="true" ht="11.25" hidden="false" customHeight="true" outlineLevel="0" collapsed="false">
      <c r="A160" s="326"/>
      <c r="B160" s="338"/>
      <c r="C160" s="328" t="s">
        <v>215</v>
      </c>
      <c r="D160" s="208" t="n">
        <v>16</v>
      </c>
      <c r="E160" s="208" t="n">
        <v>4</v>
      </c>
      <c r="F160" s="208" t="n">
        <v>1</v>
      </c>
      <c r="G160" s="208" t="n">
        <v>2</v>
      </c>
      <c r="H160" s="208" t="n">
        <v>9</v>
      </c>
    </row>
    <row r="161" s="329" customFormat="true" ht="11.25" hidden="false" customHeight="true" outlineLevel="0" collapsed="false">
      <c r="A161" s="338"/>
      <c r="B161" s="338"/>
      <c r="C161" s="328" t="s">
        <v>216</v>
      </c>
      <c r="D161" s="208" t="n">
        <v>33</v>
      </c>
      <c r="E161" s="208" t="n">
        <v>9</v>
      </c>
      <c r="F161" s="208" t="n">
        <v>1</v>
      </c>
      <c r="G161" s="208" t="n">
        <v>5</v>
      </c>
      <c r="H161" s="208" t="n">
        <v>18</v>
      </c>
    </row>
    <row r="162" s="329" customFormat="true" ht="11.25" hidden="false" customHeight="true" outlineLevel="0" collapsed="false">
      <c r="A162" s="326" t="s">
        <v>1214</v>
      </c>
      <c r="B162" s="338" t="s">
        <v>1215</v>
      </c>
      <c r="C162" s="328" t="s">
        <v>214</v>
      </c>
      <c r="D162" s="208" t="n">
        <v>32</v>
      </c>
      <c r="E162" s="208" t="n">
        <v>9</v>
      </c>
      <c r="F162" s="208" t="n">
        <v>11</v>
      </c>
      <c r="G162" s="208" t="n">
        <v>10</v>
      </c>
      <c r="H162" s="208" t="n">
        <v>2</v>
      </c>
    </row>
    <row r="163" s="329" customFormat="true" ht="11.25" hidden="false" customHeight="true" outlineLevel="0" collapsed="false">
      <c r="A163" s="338"/>
      <c r="B163" s="338"/>
      <c r="C163" s="328" t="s">
        <v>215</v>
      </c>
      <c r="D163" s="208" t="n">
        <v>34</v>
      </c>
      <c r="E163" s="208" t="n">
        <v>6</v>
      </c>
      <c r="F163" s="208" t="n">
        <v>4</v>
      </c>
      <c r="G163" s="208" t="n">
        <v>7</v>
      </c>
      <c r="H163" s="208" t="n">
        <v>17</v>
      </c>
    </row>
    <row r="164" s="329" customFormat="true" ht="11.25" hidden="false" customHeight="true" outlineLevel="0" collapsed="false">
      <c r="A164" s="338"/>
      <c r="B164" s="338"/>
      <c r="C164" s="328" t="s">
        <v>216</v>
      </c>
      <c r="D164" s="208" t="n">
        <v>66</v>
      </c>
      <c r="E164" s="208" t="n">
        <v>15</v>
      </c>
      <c r="F164" s="208" t="n">
        <v>15</v>
      </c>
      <c r="G164" s="208" t="n">
        <v>17</v>
      </c>
      <c r="H164" s="208" t="n">
        <v>19</v>
      </c>
    </row>
    <row r="165" s="329" customFormat="true" ht="11.25" hidden="false" customHeight="true" outlineLevel="0" collapsed="false">
      <c r="A165" s="326" t="s">
        <v>290</v>
      </c>
      <c r="B165" s="330" t="s">
        <v>317</v>
      </c>
      <c r="C165" s="328" t="s">
        <v>214</v>
      </c>
      <c r="D165" s="208" t="n">
        <v>160</v>
      </c>
      <c r="E165" s="208" t="n">
        <v>19</v>
      </c>
      <c r="F165" s="208" t="n">
        <v>9</v>
      </c>
      <c r="G165" s="208" t="n">
        <v>10</v>
      </c>
      <c r="H165" s="208" t="n">
        <v>122</v>
      </c>
    </row>
    <row r="166" s="329" customFormat="true" ht="11.25" hidden="false" customHeight="true" outlineLevel="0" collapsed="false">
      <c r="A166" s="326"/>
      <c r="B166" s="330" t="s">
        <v>702</v>
      </c>
      <c r="C166" s="328" t="s">
        <v>215</v>
      </c>
      <c r="D166" s="208" t="n">
        <v>92</v>
      </c>
      <c r="E166" s="208" t="n">
        <v>7</v>
      </c>
      <c r="F166" s="208" t="n">
        <v>5</v>
      </c>
      <c r="G166" s="208" t="n">
        <v>8</v>
      </c>
      <c r="H166" s="208" t="n">
        <v>72</v>
      </c>
    </row>
    <row r="167" s="329" customFormat="true" ht="11.25" hidden="false" customHeight="true" outlineLevel="0" collapsed="false">
      <c r="A167" s="326"/>
      <c r="B167" s="330"/>
      <c r="C167" s="328" t="s">
        <v>216</v>
      </c>
      <c r="D167" s="208" t="n">
        <v>252</v>
      </c>
      <c r="E167" s="208" t="n">
        <v>26</v>
      </c>
      <c r="F167" s="208" t="n">
        <v>14</v>
      </c>
      <c r="G167" s="208" t="n">
        <v>18</v>
      </c>
      <c r="H167" s="208" t="n">
        <v>194</v>
      </c>
    </row>
    <row r="168" s="329" customFormat="true" ht="11.25" hidden="false" customHeight="true" outlineLevel="0" collapsed="false">
      <c r="A168" s="326" t="s">
        <v>293</v>
      </c>
      <c r="B168" s="330" t="s">
        <v>294</v>
      </c>
      <c r="C168" s="328" t="s">
        <v>214</v>
      </c>
      <c r="D168" s="208" t="n">
        <v>103</v>
      </c>
      <c r="E168" s="208" t="s">
        <v>221</v>
      </c>
      <c r="F168" s="208" t="n">
        <v>2</v>
      </c>
      <c r="G168" s="208" t="n">
        <v>6</v>
      </c>
      <c r="H168" s="208" t="n">
        <v>95</v>
      </c>
    </row>
    <row r="169" s="329" customFormat="true" ht="11.25" hidden="false" customHeight="true" outlineLevel="0" collapsed="false">
      <c r="A169" s="326"/>
      <c r="B169" s="330"/>
      <c r="C169" s="328" t="s">
        <v>215</v>
      </c>
      <c r="D169" s="208" t="n">
        <v>61</v>
      </c>
      <c r="E169" s="208" t="s">
        <v>221</v>
      </c>
      <c r="F169" s="208" t="n">
        <v>2</v>
      </c>
      <c r="G169" s="208" t="n">
        <v>5</v>
      </c>
      <c r="H169" s="208" t="n">
        <v>54</v>
      </c>
    </row>
    <row r="170" s="329" customFormat="true" ht="11.25" hidden="false" customHeight="true" outlineLevel="0" collapsed="false">
      <c r="A170" s="326"/>
      <c r="B170" s="330"/>
      <c r="C170" s="328" t="s">
        <v>216</v>
      </c>
      <c r="D170" s="208" t="n">
        <v>164</v>
      </c>
      <c r="E170" s="208" t="s">
        <v>221</v>
      </c>
      <c r="F170" s="208" t="n">
        <v>4</v>
      </c>
      <c r="G170" s="208" t="n">
        <v>11</v>
      </c>
      <c r="H170" s="208" t="n">
        <v>149</v>
      </c>
    </row>
    <row r="171" s="329" customFormat="true" ht="11.25" hidden="false" customHeight="true" outlineLevel="0" collapsed="false">
      <c r="A171" s="326" t="s">
        <v>711</v>
      </c>
      <c r="B171" s="330" t="s">
        <v>712</v>
      </c>
      <c r="C171" s="328" t="s">
        <v>214</v>
      </c>
      <c r="D171" s="208" t="n">
        <v>34</v>
      </c>
      <c r="E171" s="208" t="s">
        <v>221</v>
      </c>
      <c r="F171" s="208" t="n">
        <v>2</v>
      </c>
      <c r="G171" s="208" t="n">
        <v>3</v>
      </c>
      <c r="H171" s="208" t="n">
        <v>29</v>
      </c>
    </row>
    <row r="172" s="329" customFormat="true" ht="11.25" hidden="false" customHeight="true" outlineLevel="0" collapsed="false">
      <c r="A172" s="326"/>
      <c r="B172" s="330" t="s">
        <v>713</v>
      </c>
      <c r="C172" s="328" t="s">
        <v>215</v>
      </c>
      <c r="D172" s="208" t="n">
        <v>19</v>
      </c>
      <c r="E172" s="208" t="n">
        <v>2</v>
      </c>
      <c r="F172" s="208" t="n">
        <v>3</v>
      </c>
      <c r="G172" s="208" t="s">
        <v>221</v>
      </c>
      <c r="H172" s="208" t="n">
        <v>14</v>
      </c>
    </row>
    <row r="173" s="329" customFormat="true" ht="11.25" hidden="false" customHeight="true" outlineLevel="0" collapsed="false">
      <c r="A173" s="326"/>
      <c r="B173" s="330"/>
      <c r="C173" s="328" t="s">
        <v>216</v>
      </c>
      <c r="D173" s="208" t="n">
        <v>53</v>
      </c>
      <c r="E173" s="208" t="n">
        <v>2</v>
      </c>
      <c r="F173" s="208" t="n">
        <v>5</v>
      </c>
      <c r="G173" s="208" t="n">
        <v>3</v>
      </c>
      <c r="H173" s="208" t="n">
        <v>43</v>
      </c>
    </row>
    <row r="174" s="329" customFormat="true" ht="11.25" hidden="false" customHeight="true" outlineLevel="0" collapsed="false">
      <c r="A174" s="326" t="s">
        <v>295</v>
      </c>
      <c r="B174" s="330" t="s">
        <v>296</v>
      </c>
      <c r="C174" s="328" t="s">
        <v>214</v>
      </c>
      <c r="D174" s="208" t="n">
        <v>34</v>
      </c>
      <c r="E174" s="208" t="s">
        <v>221</v>
      </c>
      <c r="F174" s="208" t="n">
        <v>2</v>
      </c>
      <c r="G174" s="208" t="n">
        <v>3</v>
      </c>
      <c r="H174" s="208" t="n">
        <v>29</v>
      </c>
    </row>
    <row r="175" s="329" customFormat="true" ht="11.25" hidden="false" customHeight="true" outlineLevel="0" collapsed="false">
      <c r="A175" s="326"/>
      <c r="B175" s="330"/>
      <c r="C175" s="328" t="s">
        <v>215</v>
      </c>
      <c r="D175" s="208" t="n">
        <v>19</v>
      </c>
      <c r="E175" s="208" t="n">
        <v>2</v>
      </c>
      <c r="F175" s="208" t="n">
        <v>3</v>
      </c>
      <c r="G175" s="208" t="s">
        <v>221</v>
      </c>
      <c r="H175" s="208" t="n">
        <v>14</v>
      </c>
    </row>
    <row r="176" s="329" customFormat="true" ht="11.25" hidden="false" customHeight="true" outlineLevel="0" collapsed="false">
      <c r="A176" s="326"/>
      <c r="B176" s="330"/>
      <c r="C176" s="328" t="s">
        <v>216</v>
      </c>
      <c r="D176" s="208" t="n">
        <v>53</v>
      </c>
      <c r="E176" s="208" t="n">
        <v>2</v>
      </c>
      <c r="F176" s="208" t="n">
        <v>5</v>
      </c>
      <c r="G176" s="208" t="n">
        <v>3</v>
      </c>
      <c r="H176" s="208" t="n">
        <v>43</v>
      </c>
    </row>
    <row r="177" s="329" customFormat="true" ht="11.25" hidden="false" customHeight="true" outlineLevel="0" collapsed="false">
      <c r="A177" s="326" t="s">
        <v>297</v>
      </c>
      <c r="B177" s="327" t="s">
        <v>298</v>
      </c>
      <c r="C177" s="328" t="s">
        <v>214</v>
      </c>
      <c r="D177" s="208" t="n">
        <v>2</v>
      </c>
      <c r="E177" s="208" t="s">
        <v>221</v>
      </c>
      <c r="F177" s="208" t="s">
        <v>221</v>
      </c>
      <c r="G177" s="208" t="s">
        <v>221</v>
      </c>
      <c r="H177" s="208" t="n">
        <v>2</v>
      </c>
    </row>
    <row r="178" s="329" customFormat="true" ht="11.25" hidden="false" customHeight="true" outlineLevel="0" collapsed="false">
      <c r="A178" s="326"/>
      <c r="B178" s="327"/>
      <c r="C178" s="328" t="s">
        <v>215</v>
      </c>
      <c r="D178" s="208" t="n">
        <v>2</v>
      </c>
      <c r="E178" s="208" t="s">
        <v>221</v>
      </c>
      <c r="F178" s="208" t="s">
        <v>221</v>
      </c>
      <c r="G178" s="208" t="s">
        <v>221</v>
      </c>
      <c r="H178" s="208" t="n">
        <v>2</v>
      </c>
    </row>
    <row r="179" s="329" customFormat="true" ht="11.25" hidden="false" customHeight="true" outlineLevel="0" collapsed="false">
      <c r="A179" s="326"/>
      <c r="B179" s="327"/>
      <c r="C179" s="328" t="s">
        <v>216</v>
      </c>
      <c r="D179" s="208" t="n">
        <v>4</v>
      </c>
      <c r="E179" s="208" t="s">
        <v>221</v>
      </c>
      <c r="F179" s="208" t="s">
        <v>221</v>
      </c>
      <c r="G179" s="208" t="s">
        <v>221</v>
      </c>
      <c r="H179" s="208" t="n">
        <v>4</v>
      </c>
    </row>
    <row r="180" s="329" customFormat="true" ht="11.25" hidden="false" customHeight="true" outlineLevel="0" collapsed="false">
      <c r="A180" s="326" t="s">
        <v>1096</v>
      </c>
      <c r="B180" s="338" t="s">
        <v>1097</v>
      </c>
      <c r="C180" s="328" t="s">
        <v>214</v>
      </c>
      <c r="D180" s="208" t="n">
        <v>7</v>
      </c>
      <c r="E180" s="208" t="s">
        <v>221</v>
      </c>
      <c r="F180" s="208" t="s">
        <v>221</v>
      </c>
      <c r="G180" s="208" t="s">
        <v>221</v>
      </c>
      <c r="H180" s="208" t="n">
        <v>7</v>
      </c>
    </row>
    <row r="181" s="329" customFormat="true" ht="11.25" hidden="false" customHeight="true" outlineLevel="0" collapsed="false">
      <c r="A181" s="338"/>
      <c r="B181" s="338"/>
      <c r="C181" s="328" t="s">
        <v>215</v>
      </c>
      <c r="D181" s="208" t="n">
        <v>6</v>
      </c>
      <c r="E181" s="208" t="n">
        <v>1</v>
      </c>
      <c r="F181" s="208" t="n">
        <v>2</v>
      </c>
      <c r="G181" s="208" t="s">
        <v>221</v>
      </c>
      <c r="H181" s="208" t="n">
        <v>3</v>
      </c>
    </row>
    <row r="182" s="329" customFormat="true" ht="11.25" hidden="false" customHeight="true" outlineLevel="0" collapsed="false">
      <c r="A182" s="338"/>
      <c r="B182" s="338"/>
      <c r="C182" s="328" t="s">
        <v>216</v>
      </c>
      <c r="D182" s="208" t="n">
        <v>13</v>
      </c>
      <c r="E182" s="208" t="n">
        <v>1</v>
      </c>
      <c r="F182" s="208" t="n">
        <v>2</v>
      </c>
      <c r="G182" s="208" t="s">
        <v>221</v>
      </c>
      <c r="H182" s="208" t="n">
        <v>10</v>
      </c>
    </row>
    <row r="183" s="329" customFormat="true" ht="9.75" hidden="false" customHeight="true" outlineLevel="0" collapsed="false">
      <c r="A183" s="339"/>
      <c r="B183" s="339"/>
      <c r="C183" s="339"/>
      <c r="D183" s="340"/>
      <c r="E183" s="340"/>
      <c r="F183" s="340"/>
      <c r="G183" s="340"/>
      <c r="H183" s="340"/>
    </row>
    <row r="184" s="329" customFormat="true" ht="9.75" hidden="false" customHeight="true" outlineLevel="0" collapsed="false">
      <c r="A184" s="339"/>
      <c r="B184" s="339"/>
      <c r="C184" s="339"/>
      <c r="D184" s="340"/>
      <c r="E184" s="340"/>
      <c r="F184" s="340"/>
      <c r="G184" s="340"/>
      <c r="H184" s="340"/>
    </row>
    <row r="185" s="329" customFormat="true" ht="9.75" hidden="false" customHeight="true" outlineLevel="0" collapsed="false">
      <c r="A185" s="339"/>
      <c r="B185" s="339"/>
      <c r="C185" s="339"/>
      <c r="D185" s="340"/>
      <c r="E185" s="340"/>
      <c r="F185" s="340"/>
      <c r="G185" s="340"/>
      <c r="H185" s="340"/>
    </row>
    <row r="186" s="42" customFormat="true" ht="12" hidden="false" customHeight="false" outlineLevel="0" collapsed="false">
      <c r="A186" s="341"/>
      <c r="B186" s="341"/>
      <c r="C186" s="338"/>
      <c r="D186" s="340"/>
      <c r="E186" s="340"/>
      <c r="F186" s="340"/>
      <c r="G186" s="340"/>
      <c r="H186" s="340"/>
    </row>
    <row r="187" s="42" customFormat="true" ht="12" hidden="false" customHeight="false" outlineLevel="0" collapsed="false">
      <c r="A187" s="341"/>
      <c r="B187" s="341"/>
      <c r="C187" s="338"/>
      <c r="D187" s="340"/>
      <c r="E187" s="340"/>
      <c r="F187" s="340"/>
      <c r="G187" s="340"/>
      <c r="H187" s="340"/>
    </row>
    <row r="188" s="42" customFormat="true" ht="12" hidden="false" customHeight="false" outlineLevel="0" collapsed="false">
      <c r="A188" s="341"/>
      <c r="C188" s="341"/>
      <c r="D188" s="342"/>
      <c r="E188" s="342"/>
      <c r="F188" s="342"/>
      <c r="G188" s="342"/>
      <c r="H188" s="342"/>
    </row>
    <row r="189" s="42" customFormat="true" ht="12" hidden="false" customHeight="false" outlineLevel="0" collapsed="false">
      <c r="A189" s="341"/>
      <c r="B189" s="341"/>
      <c r="C189" s="341"/>
      <c r="D189" s="342"/>
      <c r="E189" s="342"/>
      <c r="F189" s="342"/>
      <c r="G189" s="342"/>
      <c r="H189" s="342"/>
    </row>
    <row r="190" s="42" customFormat="true" ht="12" hidden="false" customHeight="false" outlineLevel="0" collapsed="false">
      <c r="A190" s="341"/>
      <c r="B190" s="341"/>
      <c r="C190" s="341"/>
      <c r="D190" s="342"/>
      <c r="E190" s="342"/>
      <c r="F190" s="342"/>
      <c r="G190" s="342"/>
      <c r="H190" s="342"/>
    </row>
    <row r="191" s="42" customFormat="true" ht="12" hidden="false" customHeight="false" outlineLevel="0" collapsed="false">
      <c r="A191" s="341"/>
      <c r="B191" s="341"/>
      <c r="C191" s="341"/>
      <c r="D191" s="342"/>
      <c r="E191" s="342"/>
      <c r="F191" s="342"/>
      <c r="G191" s="342"/>
      <c r="H191" s="342"/>
    </row>
    <row r="192" s="42" customFormat="true" ht="12" hidden="false" customHeight="false" outlineLevel="0" collapsed="false">
      <c r="A192" s="341"/>
      <c r="B192" s="341"/>
      <c r="C192" s="341"/>
      <c r="D192" s="342"/>
      <c r="E192" s="342"/>
      <c r="F192" s="342"/>
      <c r="G192" s="342"/>
      <c r="H192" s="342"/>
    </row>
    <row r="193" s="42" customFormat="true" ht="12" hidden="false" customHeight="false" outlineLevel="0" collapsed="false">
      <c r="A193" s="341"/>
      <c r="B193" s="341"/>
      <c r="C193" s="341"/>
      <c r="D193" s="342"/>
      <c r="E193" s="342"/>
      <c r="F193" s="342"/>
      <c r="G193" s="342"/>
      <c r="H193" s="342"/>
    </row>
    <row r="194" s="42" customFormat="true" ht="12" hidden="false" customHeight="false" outlineLevel="0" collapsed="false">
      <c r="A194" s="341"/>
      <c r="B194" s="341"/>
      <c r="C194" s="341"/>
      <c r="D194" s="342"/>
      <c r="E194" s="342"/>
      <c r="F194" s="342"/>
      <c r="G194" s="342"/>
      <c r="H194" s="342"/>
    </row>
    <row r="195" s="42" customFormat="true" ht="12" hidden="false" customHeight="false" outlineLevel="0" collapsed="false">
      <c r="A195" s="341"/>
      <c r="B195" s="341"/>
      <c r="C195" s="341"/>
      <c r="D195" s="342"/>
      <c r="E195" s="342"/>
      <c r="F195" s="342"/>
      <c r="G195" s="342"/>
      <c r="H195" s="343"/>
    </row>
    <row r="196" s="42" customFormat="true" ht="12" hidden="false" customHeight="false" outlineLevel="0" collapsed="false">
      <c r="A196" s="341"/>
      <c r="B196" s="341"/>
      <c r="C196" s="341"/>
      <c r="D196" s="342"/>
      <c r="E196" s="342"/>
      <c r="F196" s="342"/>
      <c r="G196" s="342"/>
      <c r="H196" s="342"/>
    </row>
    <row r="197" s="42" customFormat="true" ht="12" hidden="false" customHeight="false" outlineLevel="0" collapsed="false">
      <c r="A197" s="341"/>
      <c r="B197" s="341"/>
      <c r="C197" s="341"/>
      <c r="D197" s="342"/>
      <c r="E197" s="342"/>
      <c r="F197" s="342"/>
      <c r="G197" s="342"/>
      <c r="H197" s="342"/>
    </row>
    <row r="198" s="42" customFormat="true" ht="12" hidden="false" customHeight="false" outlineLevel="0" collapsed="false">
      <c r="A198" s="341"/>
      <c r="B198" s="341"/>
      <c r="C198" s="341"/>
      <c r="D198" s="342"/>
      <c r="E198" s="342"/>
      <c r="F198" s="342"/>
      <c r="G198" s="342"/>
      <c r="H198" s="342"/>
    </row>
    <row r="199" s="42" customFormat="true" ht="12" hidden="false" customHeight="false" outlineLevel="0" collapsed="false">
      <c r="A199" s="341"/>
      <c r="B199" s="341"/>
      <c r="C199" s="341"/>
      <c r="D199" s="342"/>
      <c r="E199" s="342"/>
      <c r="F199" s="342"/>
      <c r="G199" s="342"/>
      <c r="H199" s="342"/>
    </row>
    <row r="200" s="42" customFormat="true" ht="12" hidden="false" customHeight="false" outlineLevel="0" collapsed="false">
      <c r="A200" s="341"/>
      <c r="B200" s="341"/>
      <c r="C200" s="341"/>
      <c r="D200" s="342"/>
      <c r="E200" s="342"/>
      <c r="F200" s="342"/>
      <c r="G200" s="342"/>
      <c r="H200" s="342"/>
    </row>
    <row r="201" s="42" customFormat="true" ht="12" hidden="false" customHeight="false" outlineLevel="0" collapsed="false">
      <c r="A201" s="341"/>
      <c r="B201" s="341"/>
      <c r="C201" s="341"/>
      <c r="D201" s="342"/>
      <c r="E201" s="342"/>
      <c r="F201" s="342"/>
      <c r="G201" s="342"/>
      <c r="H201" s="342"/>
    </row>
    <row r="202" s="42" customFormat="true" ht="12" hidden="false" customHeight="false" outlineLevel="0" collapsed="false">
      <c r="A202" s="341"/>
      <c r="B202" s="341"/>
      <c r="C202" s="341"/>
      <c r="D202" s="342"/>
      <c r="E202" s="342"/>
      <c r="F202" s="342"/>
      <c r="G202" s="342"/>
      <c r="H202" s="342"/>
    </row>
    <row r="203" s="42" customFormat="true" ht="12" hidden="false" customHeight="false" outlineLevel="0" collapsed="false">
      <c r="A203" s="341"/>
      <c r="B203" s="341"/>
      <c r="C203" s="341"/>
      <c r="D203" s="342"/>
      <c r="E203" s="342"/>
      <c r="F203" s="342"/>
      <c r="G203" s="342"/>
      <c r="H203" s="342"/>
    </row>
    <row r="204" s="42" customFormat="true" ht="12" hidden="false" customHeight="false" outlineLevel="0" collapsed="false">
      <c r="A204" s="341"/>
      <c r="B204" s="341"/>
      <c r="C204" s="341"/>
      <c r="D204" s="342"/>
      <c r="E204" s="342"/>
      <c r="F204" s="342"/>
      <c r="G204" s="342"/>
      <c r="H204" s="342"/>
    </row>
    <row r="205" s="42" customFormat="true" ht="12" hidden="false" customHeight="false" outlineLevel="0" collapsed="false">
      <c r="A205" s="341"/>
      <c r="B205" s="341"/>
      <c r="C205" s="341"/>
      <c r="D205" s="342"/>
      <c r="E205" s="342"/>
      <c r="F205" s="342"/>
      <c r="G205" s="342"/>
      <c r="H205" s="342"/>
    </row>
    <row r="206" s="42" customFormat="true" ht="12" hidden="false" customHeight="false" outlineLevel="0" collapsed="false">
      <c r="A206" s="341"/>
      <c r="B206" s="341"/>
      <c r="C206" s="341"/>
      <c r="D206" s="342"/>
      <c r="E206" s="342"/>
      <c r="F206" s="342"/>
      <c r="G206" s="342"/>
      <c r="H206" s="342"/>
    </row>
    <row r="207" s="42" customFormat="true" ht="12" hidden="false" customHeight="false" outlineLevel="0" collapsed="false">
      <c r="A207" s="341"/>
      <c r="B207" s="341"/>
      <c r="C207" s="341"/>
      <c r="D207" s="342"/>
      <c r="E207" s="342"/>
      <c r="F207" s="342"/>
      <c r="G207" s="342"/>
      <c r="H207" s="342"/>
    </row>
    <row r="208" s="42" customFormat="true" ht="12" hidden="false" customHeight="false" outlineLevel="0" collapsed="false">
      <c r="A208" s="341"/>
      <c r="B208" s="341"/>
      <c r="C208" s="341"/>
      <c r="D208" s="342"/>
      <c r="E208" s="342"/>
      <c r="F208" s="342"/>
      <c r="G208" s="342"/>
      <c r="H208" s="342"/>
    </row>
    <row r="209" s="42" customFormat="true" ht="12" hidden="false" customHeight="false" outlineLevel="0" collapsed="false">
      <c r="A209" s="341"/>
      <c r="B209" s="341"/>
      <c r="C209" s="341"/>
      <c r="D209" s="342"/>
      <c r="E209" s="342"/>
      <c r="F209" s="342"/>
      <c r="G209" s="342"/>
      <c r="H209" s="342"/>
    </row>
    <row r="210" s="42" customFormat="true" ht="12" hidden="false" customHeight="false" outlineLevel="0" collapsed="false">
      <c r="A210" s="341"/>
      <c r="B210" s="341"/>
      <c r="C210" s="341"/>
      <c r="D210" s="342"/>
      <c r="E210" s="342"/>
      <c r="F210" s="342"/>
      <c r="G210" s="342"/>
      <c r="H210" s="342"/>
    </row>
    <row r="211" s="42" customFormat="true" ht="12" hidden="false" customHeight="false" outlineLevel="0" collapsed="false">
      <c r="A211" s="341"/>
      <c r="B211" s="341"/>
      <c r="C211" s="341"/>
      <c r="D211" s="342"/>
      <c r="E211" s="342"/>
      <c r="F211" s="342"/>
      <c r="G211" s="342"/>
      <c r="H211" s="342"/>
    </row>
    <row r="212" s="42" customFormat="true" ht="12" hidden="false" customHeight="false" outlineLevel="0" collapsed="false">
      <c r="A212" s="341"/>
      <c r="B212" s="341"/>
      <c r="C212" s="341"/>
      <c r="D212" s="342"/>
      <c r="E212" s="342"/>
      <c r="F212" s="342"/>
      <c r="G212" s="342"/>
      <c r="H212" s="342"/>
    </row>
    <row r="213" s="42" customFormat="true" ht="12" hidden="false" customHeight="false" outlineLevel="0" collapsed="false">
      <c r="A213" s="341"/>
      <c r="B213" s="341"/>
      <c r="C213" s="341"/>
      <c r="D213" s="342"/>
      <c r="E213" s="342"/>
      <c r="F213" s="342"/>
      <c r="G213" s="342"/>
      <c r="H213" s="342"/>
    </row>
    <row r="214" s="42" customFormat="true" ht="12" hidden="false" customHeight="false" outlineLevel="0" collapsed="false">
      <c r="A214" s="341"/>
      <c r="B214" s="341"/>
      <c r="C214" s="341"/>
      <c r="D214" s="342"/>
      <c r="E214" s="342"/>
      <c r="F214" s="342"/>
      <c r="G214" s="342"/>
      <c r="H214" s="342"/>
    </row>
    <row r="215" customFormat="false" ht="12.75" hidden="false" customHeight="false" outlineLevel="0" collapsed="false">
      <c r="D215" s="344"/>
      <c r="E215" s="344"/>
      <c r="F215" s="344"/>
      <c r="G215" s="344"/>
      <c r="H215" s="344"/>
    </row>
    <row r="216" customFormat="false" ht="12.75" hidden="false" customHeight="false" outlineLevel="0" collapsed="false">
      <c r="D216" s="344"/>
      <c r="E216" s="344"/>
      <c r="F216" s="344"/>
      <c r="G216" s="344"/>
      <c r="H216" s="344"/>
    </row>
    <row r="217" customFormat="false" ht="12.75" hidden="false" customHeight="false" outlineLevel="0" collapsed="false">
      <c r="D217" s="344"/>
      <c r="E217" s="344"/>
      <c r="F217" s="344"/>
      <c r="G217" s="344"/>
      <c r="H217" s="344"/>
    </row>
    <row r="218" customFormat="false" ht="12.75" hidden="false" customHeight="false" outlineLevel="0" collapsed="false">
      <c r="D218" s="344"/>
      <c r="E218" s="344"/>
      <c r="F218" s="344"/>
      <c r="G218" s="344"/>
      <c r="H218" s="344"/>
    </row>
    <row r="219" customFormat="false" ht="12.75" hidden="false" customHeight="false" outlineLevel="0" collapsed="false">
      <c r="D219" s="344"/>
      <c r="E219" s="344"/>
      <c r="F219" s="344"/>
      <c r="G219" s="344"/>
      <c r="H219" s="344"/>
    </row>
    <row r="220" customFormat="false" ht="12.75" hidden="false" customHeight="false" outlineLevel="0" collapsed="false">
      <c r="D220" s="344"/>
      <c r="E220" s="344"/>
      <c r="F220" s="344"/>
      <c r="G220" s="344"/>
      <c r="H220" s="344"/>
    </row>
    <row r="221" customFormat="false" ht="12.75" hidden="false" customHeight="false" outlineLevel="0" collapsed="false">
      <c r="D221" s="344"/>
      <c r="E221" s="344"/>
      <c r="F221" s="344"/>
      <c r="G221" s="344"/>
      <c r="H221" s="344"/>
    </row>
    <row r="222" customFormat="false" ht="12.75" hidden="false" customHeight="false" outlineLevel="0" collapsed="false">
      <c r="D222" s="344"/>
      <c r="E222" s="344"/>
      <c r="F222" s="344"/>
      <c r="G222" s="344"/>
      <c r="H222" s="344"/>
    </row>
    <row r="223" customFormat="false" ht="12.75" hidden="false" customHeight="false" outlineLevel="0" collapsed="false">
      <c r="D223" s="344"/>
      <c r="E223" s="344"/>
      <c r="F223" s="344"/>
      <c r="G223" s="344"/>
      <c r="H223" s="344"/>
    </row>
    <row r="224" customFormat="false" ht="12.75" hidden="false" customHeight="false" outlineLevel="0" collapsed="false">
      <c r="D224" s="344"/>
      <c r="E224" s="344"/>
      <c r="F224" s="344"/>
      <c r="G224" s="344"/>
      <c r="H224" s="344"/>
    </row>
    <row r="225" customFormat="false" ht="12.75" hidden="false" customHeight="false" outlineLevel="0" collapsed="false">
      <c r="D225" s="344"/>
      <c r="E225" s="344"/>
      <c r="F225" s="344"/>
      <c r="G225" s="344"/>
      <c r="H225" s="344"/>
    </row>
    <row r="226" customFormat="false" ht="12.75" hidden="false" customHeight="false" outlineLevel="0" collapsed="false">
      <c r="D226" s="344"/>
      <c r="E226" s="344"/>
      <c r="F226" s="344"/>
      <c r="G226" s="344"/>
      <c r="H226" s="344"/>
    </row>
    <row r="227" customFormat="false" ht="12.75" hidden="false" customHeight="false" outlineLevel="0" collapsed="false">
      <c r="D227" s="344"/>
      <c r="E227" s="344"/>
      <c r="F227" s="344"/>
      <c r="G227" s="344"/>
      <c r="H227" s="344"/>
    </row>
    <row r="228" customFormat="false" ht="12.75" hidden="false" customHeight="false" outlineLevel="0" collapsed="false">
      <c r="D228" s="344"/>
      <c r="E228" s="344"/>
      <c r="F228" s="344"/>
      <c r="G228" s="344"/>
      <c r="H228" s="344"/>
    </row>
    <row r="229" customFormat="false" ht="12.75" hidden="false" customHeight="false" outlineLevel="0" collapsed="false">
      <c r="D229" s="344"/>
      <c r="E229" s="344"/>
      <c r="F229" s="344"/>
      <c r="G229" s="344"/>
      <c r="H229" s="344"/>
    </row>
    <row r="230" customFormat="false" ht="12.75" hidden="false" customHeight="false" outlineLevel="0" collapsed="false">
      <c r="D230" s="344"/>
      <c r="E230" s="344"/>
      <c r="F230" s="344"/>
      <c r="G230" s="344"/>
      <c r="H230" s="344"/>
    </row>
    <row r="231" customFormat="false" ht="12.75" hidden="false" customHeight="false" outlineLevel="0" collapsed="false">
      <c r="D231" s="344"/>
      <c r="E231" s="344"/>
      <c r="F231" s="344"/>
      <c r="G231" s="344"/>
      <c r="H231" s="344"/>
    </row>
    <row r="232" customFormat="false" ht="12.75" hidden="false" customHeight="false" outlineLevel="0" collapsed="false">
      <c r="D232" s="344"/>
      <c r="E232" s="344"/>
      <c r="F232" s="344"/>
      <c r="G232" s="344"/>
      <c r="H232" s="344"/>
    </row>
    <row r="233" customFormat="false" ht="12.75" hidden="false" customHeight="false" outlineLevel="0" collapsed="false">
      <c r="D233" s="344"/>
      <c r="E233" s="344"/>
      <c r="F233" s="344"/>
      <c r="G233" s="344"/>
      <c r="H233" s="344"/>
    </row>
    <row r="234" customFormat="false" ht="12.75" hidden="false" customHeight="false" outlineLevel="0" collapsed="false">
      <c r="D234" s="344"/>
      <c r="E234" s="344"/>
      <c r="F234" s="344"/>
      <c r="G234" s="344"/>
      <c r="H234" s="344"/>
    </row>
    <row r="235" customFormat="false" ht="12.75" hidden="false" customHeight="false" outlineLevel="0" collapsed="false">
      <c r="D235" s="344"/>
      <c r="E235" s="344"/>
      <c r="F235" s="344"/>
      <c r="G235" s="344"/>
      <c r="H235" s="344"/>
    </row>
    <row r="236" customFormat="false" ht="12.75" hidden="false" customHeight="false" outlineLevel="0" collapsed="false">
      <c r="D236" s="344"/>
      <c r="E236" s="344"/>
      <c r="F236" s="344"/>
      <c r="G236" s="344"/>
      <c r="H236" s="344"/>
    </row>
    <row r="237" customFormat="false" ht="12.75" hidden="false" customHeight="false" outlineLevel="0" collapsed="false">
      <c r="D237" s="344"/>
      <c r="E237" s="344"/>
      <c r="F237" s="344"/>
      <c r="G237" s="344"/>
      <c r="H237" s="344"/>
    </row>
    <row r="238" customFormat="false" ht="12.75" hidden="false" customHeight="false" outlineLevel="0" collapsed="false">
      <c r="D238" s="344"/>
      <c r="E238" s="344"/>
      <c r="F238" s="344"/>
      <c r="G238" s="344"/>
      <c r="H238" s="344"/>
    </row>
    <row r="239" customFormat="false" ht="12.75" hidden="false" customHeight="false" outlineLevel="0" collapsed="false">
      <c r="D239" s="344"/>
      <c r="E239" s="344"/>
      <c r="F239" s="344"/>
      <c r="G239" s="344"/>
      <c r="H239" s="344"/>
    </row>
    <row r="240" customFormat="false" ht="12.75" hidden="false" customHeight="false" outlineLevel="0" collapsed="false">
      <c r="D240" s="344"/>
      <c r="E240" s="344"/>
      <c r="F240" s="344"/>
      <c r="G240" s="344"/>
      <c r="H240" s="344"/>
    </row>
    <row r="241" customFormat="false" ht="12.75" hidden="false" customHeight="false" outlineLevel="0" collapsed="false">
      <c r="D241" s="344"/>
      <c r="E241" s="344"/>
      <c r="F241" s="344"/>
      <c r="G241" s="344"/>
      <c r="H241" s="344"/>
    </row>
    <row r="242" customFormat="false" ht="12.75" hidden="false" customHeight="false" outlineLevel="0" collapsed="false">
      <c r="D242" s="344"/>
      <c r="E242" s="344"/>
      <c r="F242" s="344"/>
      <c r="G242" s="344"/>
      <c r="H242" s="344"/>
    </row>
    <row r="243" customFormat="false" ht="12.75" hidden="false" customHeight="false" outlineLevel="0" collapsed="false">
      <c r="D243" s="344"/>
      <c r="E243" s="344"/>
      <c r="F243" s="344"/>
      <c r="G243" s="344"/>
      <c r="H243" s="344"/>
    </row>
    <row r="244" customFormat="false" ht="12.75" hidden="false" customHeight="false" outlineLevel="0" collapsed="false">
      <c r="D244" s="344"/>
      <c r="E244" s="344"/>
      <c r="F244" s="344"/>
      <c r="G244" s="344"/>
      <c r="H244" s="344"/>
    </row>
    <row r="245" customFormat="false" ht="12.75" hidden="false" customHeight="false" outlineLevel="0" collapsed="false">
      <c r="D245" s="344"/>
      <c r="E245" s="344"/>
      <c r="F245" s="344"/>
      <c r="G245" s="344"/>
      <c r="H245" s="344"/>
    </row>
    <row r="246" customFormat="false" ht="12.75" hidden="false" customHeight="false" outlineLevel="0" collapsed="false">
      <c r="D246" s="344"/>
      <c r="E246" s="344"/>
      <c r="F246" s="344"/>
      <c r="G246" s="344"/>
      <c r="H246" s="344"/>
    </row>
    <row r="247" customFormat="false" ht="12.75" hidden="false" customHeight="false" outlineLevel="0" collapsed="false">
      <c r="D247" s="344"/>
      <c r="E247" s="344"/>
      <c r="F247" s="344"/>
      <c r="G247" s="344"/>
      <c r="H247" s="344"/>
    </row>
    <row r="248" customFormat="false" ht="12.75" hidden="false" customHeight="false" outlineLevel="0" collapsed="false">
      <c r="D248" s="344"/>
      <c r="E248" s="344"/>
      <c r="F248" s="344"/>
      <c r="G248" s="344"/>
      <c r="H248" s="344"/>
    </row>
    <row r="249" customFormat="false" ht="12.75" hidden="false" customHeight="false" outlineLevel="0" collapsed="false">
      <c r="D249" s="344"/>
      <c r="E249" s="344"/>
      <c r="F249" s="344"/>
      <c r="G249" s="344"/>
      <c r="H249" s="344"/>
    </row>
    <row r="250" customFormat="false" ht="12.75" hidden="false" customHeight="false" outlineLevel="0" collapsed="false">
      <c r="D250" s="344"/>
      <c r="E250" s="344"/>
      <c r="F250" s="344"/>
      <c r="G250" s="344"/>
      <c r="H250" s="344"/>
    </row>
    <row r="251" customFormat="false" ht="12.75" hidden="false" customHeight="false" outlineLevel="0" collapsed="false">
      <c r="D251" s="344"/>
      <c r="E251" s="344"/>
      <c r="F251" s="344"/>
      <c r="G251" s="344"/>
      <c r="H251" s="344"/>
    </row>
    <row r="252" customFormat="false" ht="12.75" hidden="false" customHeight="false" outlineLevel="0" collapsed="false">
      <c r="D252" s="344"/>
      <c r="E252" s="344"/>
      <c r="F252" s="344"/>
      <c r="G252" s="344"/>
      <c r="H252" s="344"/>
    </row>
    <row r="253" customFormat="false" ht="12.75" hidden="false" customHeight="false" outlineLevel="0" collapsed="false">
      <c r="D253" s="344"/>
      <c r="E253" s="344"/>
      <c r="F253" s="344"/>
      <c r="G253" s="344"/>
      <c r="H253" s="344"/>
    </row>
    <row r="254" customFormat="false" ht="12.75" hidden="false" customHeight="false" outlineLevel="0" collapsed="false">
      <c r="D254" s="344"/>
      <c r="E254" s="344"/>
      <c r="F254" s="344"/>
      <c r="G254" s="344"/>
      <c r="H254" s="344"/>
    </row>
    <row r="255" customFormat="false" ht="12.75" hidden="false" customHeight="false" outlineLevel="0" collapsed="false">
      <c r="D255" s="344"/>
      <c r="E255" s="344"/>
      <c r="F255" s="344"/>
      <c r="G255" s="344"/>
      <c r="H255" s="344"/>
    </row>
    <row r="256" customFormat="false" ht="12.75" hidden="false" customHeight="false" outlineLevel="0" collapsed="false">
      <c r="D256" s="344"/>
      <c r="E256" s="344"/>
      <c r="F256" s="344"/>
      <c r="G256" s="344"/>
      <c r="H256" s="344"/>
    </row>
    <row r="257" customFormat="false" ht="12.75" hidden="false" customHeight="false" outlineLevel="0" collapsed="false">
      <c r="D257" s="344"/>
      <c r="E257" s="344"/>
      <c r="F257" s="344"/>
      <c r="G257" s="344"/>
      <c r="H257" s="344"/>
    </row>
    <row r="258" customFormat="false" ht="12.75" hidden="false" customHeight="false" outlineLevel="0" collapsed="false">
      <c r="D258" s="344"/>
      <c r="E258" s="344"/>
      <c r="F258" s="344"/>
      <c r="G258" s="344"/>
      <c r="H258" s="344"/>
    </row>
    <row r="259" customFormat="false" ht="12.75" hidden="false" customHeight="false" outlineLevel="0" collapsed="false">
      <c r="D259" s="344"/>
      <c r="E259" s="344"/>
      <c r="F259" s="344"/>
      <c r="G259" s="344"/>
      <c r="H259" s="344"/>
    </row>
    <row r="260" customFormat="false" ht="12.75" hidden="false" customHeight="false" outlineLevel="0" collapsed="false">
      <c r="D260" s="344"/>
      <c r="E260" s="344"/>
      <c r="F260" s="344"/>
      <c r="G260" s="344"/>
      <c r="H260" s="344"/>
    </row>
    <row r="261" customFormat="false" ht="12.75" hidden="false" customHeight="false" outlineLevel="0" collapsed="false">
      <c r="D261" s="344"/>
      <c r="E261" s="344"/>
      <c r="F261" s="344"/>
      <c r="G261" s="344"/>
      <c r="H261" s="344"/>
    </row>
    <row r="262" customFormat="false" ht="12.75" hidden="false" customHeight="false" outlineLevel="0" collapsed="false">
      <c r="D262" s="344"/>
      <c r="E262" s="344"/>
      <c r="F262" s="344"/>
      <c r="G262" s="344"/>
      <c r="H262" s="344"/>
    </row>
    <row r="263" customFormat="false" ht="12.75" hidden="false" customHeight="false" outlineLevel="0" collapsed="false">
      <c r="D263" s="344"/>
      <c r="E263" s="344"/>
      <c r="F263" s="344"/>
      <c r="G263" s="344"/>
      <c r="H263" s="344"/>
    </row>
    <row r="264" customFormat="false" ht="12.75" hidden="false" customHeight="false" outlineLevel="0" collapsed="false">
      <c r="D264" s="344"/>
      <c r="E264" s="344"/>
      <c r="F264" s="344"/>
      <c r="G264" s="344"/>
      <c r="H264" s="344"/>
    </row>
    <row r="265" customFormat="false" ht="12.75" hidden="false" customHeight="false" outlineLevel="0" collapsed="false">
      <c r="D265" s="344"/>
      <c r="E265" s="344"/>
      <c r="F265" s="344"/>
      <c r="G265" s="344"/>
      <c r="H265" s="344"/>
    </row>
    <row r="266" customFormat="false" ht="12.75" hidden="false" customHeight="false" outlineLevel="0" collapsed="false">
      <c r="D266" s="344"/>
      <c r="E266" s="344"/>
      <c r="F266" s="344"/>
      <c r="G266" s="344"/>
      <c r="H266" s="344"/>
    </row>
    <row r="267" customFormat="false" ht="12.75" hidden="false" customHeight="false" outlineLevel="0" collapsed="false">
      <c r="D267" s="344"/>
      <c r="E267" s="344"/>
      <c r="F267" s="344"/>
      <c r="G267" s="344"/>
      <c r="H267" s="344"/>
    </row>
    <row r="268" customFormat="false" ht="12.75" hidden="false" customHeight="false" outlineLevel="0" collapsed="false">
      <c r="D268" s="344"/>
      <c r="E268" s="344"/>
      <c r="F268" s="344"/>
      <c r="G268" s="344"/>
      <c r="H268" s="344"/>
    </row>
    <row r="269" customFormat="false" ht="12.75" hidden="false" customHeight="false" outlineLevel="0" collapsed="false">
      <c r="D269" s="344"/>
      <c r="E269" s="344"/>
      <c r="F269" s="344"/>
      <c r="G269" s="344"/>
      <c r="H269" s="344"/>
    </row>
    <row r="270" customFormat="false" ht="12.75" hidden="false" customHeight="false" outlineLevel="0" collapsed="false">
      <c r="D270" s="344"/>
      <c r="E270" s="344"/>
      <c r="F270" s="344"/>
      <c r="G270" s="344"/>
      <c r="H270" s="344"/>
    </row>
    <row r="271" customFormat="false" ht="12.75" hidden="false" customHeight="false" outlineLevel="0" collapsed="false">
      <c r="D271" s="344"/>
      <c r="E271" s="344"/>
      <c r="F271" s="344"/>
      <c r="G271" s="344"/>
      <c r="H271" s="344"/>
    </row>
    <row r="272" customFormat="false" ht="12.75" hidden="false" customHeight="false" outlineLevel="0" collapsed="false">
      <c r="D272" s="344"/>
      <c r="E272" s="344"/>
      <c r="F272" s="344"/>
      <c r="G272" s="344"/>
      <c r="H272" s="344"/>
    </row>
    <row r="273" customFormat="false" ht="12.75" hidden="false" customHeight="false" outlineLevel="0" collapsed="false">
      <c r="D273" s="344"/>
      <c r="E273" s="344"/>
      <c r="F273" s="344"/>
      <c r="G273" s="344"/>
      <c r="H273" s="344"/>
    </row>
    <row r="274" customFormat="false" ht="12.75" hidden="false" customHeight="false" outlineLevel="0" collapsed="false">
      <c r="D274" s="344"/>
      <c r="E274" s="344"/>
      <c r="F274" s="344"/>
      <c r="G274" s="344"/>
      <c r="H274" s="344"/>
    </row>
    <row r="275" customFormat="false" ht="12.75" hidden="false" customHeight="false" outlineLevel="0" collapsed="false">
      <c r="D275" s="344"/>
      <c r="E275" s="344"/>
      <c r="F275" s="344"/>
      <c r="G275" s="344"/>
      <c r="H275" s="344"/>
    </row>
    <row r="276" customFormat="false" ht="12.75" hidden="false" customHeight="false" outlineLevel="0" collapsed="false">
      <c r="D276" s="344"/>
      <c r="E276" s="344"/>
      <c r="F276" s="344"/>
      <c r="G276" s="344"/>
      <c r="H276" s="344"/>
    </row>
    <row r="277" customFormat="false" ht="12.75" hidden="false" customHeight="false" outlineLevel="0" collapsed="false">
      <c r="D277" s="344"/>
      <c r="E277" s="344"/>
      <c r="F277" s="344"/>
      <c r="G277" s="344"/>
      <c r="H277" s="344"/>
    </row>
    <row r="278" customFormat="false" ht="12.75" hidden="false" customHeight="false" outlineLevel="0" collapsed="false">
      <c r="D278" s="344"/>
      <c r="E278" s="344"/>
      <c r="F278" s="344"/>
      <c r="G278" s="344"/>
      <c r="H278" s="344"/>
    </row>
    <row r="279" customFormat="false" ht="12.75" hidden="false" customHeight="false" outlineLevel="0" collapsed="false">
      <c r="D279" s="344"/>
      <c r="E279" s="344"/>
      <c r="F279" s="344"/>
      <c r="G279" s="344"/>
      <c r="H279" s="344"/>
    </row>
    <row r="280" customFormat="false" ht="12.75" hidden="false" customHeight="false" outlineLevel="0" collapsed="false">
      <c r="D280" s="344"/>
      <c r="E280" s="344"/>
      <c r="F280" s="344"/>
      <c r="G280" s="344"/>
      <c r="H280" s="344"/>
    </row>
    <row r="281" customFormat="false" ht="12.75" hidden="false" customHeight="false" outlineLevel="0" collapsed="false">
      <c r="D281" s="344"/>
      <c r="E281" s="344"/>
      <c r="F281" s="344"/>
      <c r="G281" s="344"/>
      <c r="H281" s="344"/>
    </row>
    <row r="282" customFormat="false" ht="12.75" hidden="false" customHeight="false" outlineLevel="0" collapsed="false">
      <c r="D282" s="344"/>
      <c r="E282" s="344"/>
      <c r="F282" s="344"/>
      <c r="G282" s="344"/>
      <c r="H282" s="344"/>
    </row>
    <row r="283" customFormat="false" ht="12.75" hidden="false" customHeight="false" outlineLevel="0" collapsed="false">
      <c r="D283" s="344"/>
      <c r="E283" s="344"/>
      <c r="F283" s="344"/>
      <c r="G283" s="344"/>
      <c r="H283" s="344"/>
    </row>
    <row r="284" customFormat="false" ht="12.75" hidden="false" customHeight="false" outlineLevel="0" collapsed="false">
      <c r="D284" s="344"/>
      <c r="E284" s="344"/>
      <c r="F284" s="344"/>
      <c r="G284" s="344"/>
      <c r="H284" s="344"/>
    </row>
    <row r="285" customFormat="false" ht="12.75" hidden="false" customHeight="false" outlineLevel="0" collapsed="false">
      <c r="D285" s="344"/>
      <c r="E285" s="344"/>
      <c r="F285" s="344"/>
      <c r="G285" s="344"/>
      <c r="H285" s="344"/>
    </row>
    <row r="286" customFormat="false" ht="12.75" hidden="false" customHeight="false" outlineLevel="0" collapsed="false">
      <c r="D286" s="344"/>
      <c r="E286" s="344"/>
      <c r="F286" s="344"/>
      <c r="G286" s="344"/>
      <c r="H286" s="344"/>
    </row>
    <row r="287" customFormat="false" ht="12.75" hidden="false" customHeight="false" outlineLevel="0" collapsed="false">
      <c r="D287" s="344"/>
      <c r="E287" s="344"/>
      <c r="F287" s="344"/>
      <c r="G287" s="344"/>
      <c r="H287" s="344"/>
    </row>
    <row r="288" customFormat="false" ht="12.75" hidden="false" customHeight="false" outlineLevel="0" collapsed="false">
      <c r="D288" s="344"/>
      <c r="E288" s="344"/>
      <c r="F288" s="344"/>
      <c r="G288" s="344"/>
      <c r="H288" s="344"/>
    </row>
    <row r="289" customFormat="false" ht="12.75" hidden="false" customHeight="false" outlineLevel="0" collapsed="false">
      <c r="D289" s="344"/>
      <c r="E289" s="344"/>
      <c r="F289" s="344"/>
      <c r="G289" s="344"/>
      <c r="H289" s="344"/>
    </row>
    <row r="290" customFormat="false" ht="12.75" hidden="false" customHeight="false" outlineLevel="0" collapsed="false">
      <c r="D290" s="344"/>
      <c r="E290" s="344"/>
      <c r="F290" s="344"/>
      <c r="G290" s="344"/>
      <c r="H290" s="344"/>
    </row>
    <row r="291" customFormat="false" ht="12.75" hidden="false" customHeight="false" outlineLevel="0" collapsed="false">
      <c r="D291" s="344"/>
      <c r="E291" s="344"/>
      <c r="F291" s="344"/>
      <c r="G291" s="344"/>
      <c r="H291" s="344"/>
    </row>
    <row r="292" customFormat="false" ht="12.75" hidden="false" customHeight="false" outlineLevel="0" collapsed="false">
      <c r="D292" s="344"/>
      <c r="E292" s="344"/>
      <c r="F292" s="344"/>
      <c r="G292" s="344"/>
      <c r="H292" s="344"/>
    </row>
    <row r="293" customFormat="false" ht="12.75" hidden="false" customHeight="false" outlineLevel="0" collapsed="false">
      <c r="D293" s="344"/>
      <c r="E293" s="344"/>
      <c r="F293" s="344"/>
      <c r="G293" s="344"/>
      <c r="H293" s="344"/>
    </row>
    <row r="294" customFormat="false" ht="12.75" hidden="false" customHeight="false" outlineLevel="0" collapsed="false">
      <c r="D294" s="344"/>
      <c r="E294" s="344"/>
      <c r="F294" s="344"/>
      <c r="G294" s="344"/>
      <c r="H294" s="344"/>
    </row>
    <row r="295" customFormat="false" ht="12.75" hidden="false" customHeight="false" outlineLevel="0" collapsed="false">
      <c r="D295" s="344"/>
      <c r="E295" s="344"/>
      <c r="F295" s="344"/>
      <c r="G295" s="344"/>
      <c r="H295" s="344"/>
    </row>
    <row r="296" customFormat="false" ht="12.75" hidden="false" customHeight="false" outlineLevel="0" collapsed="false">
      <c r="D296" s="344"/>
      <c r="E296" s="344"/>
      <c r="F296" s="344"/>
      <c r="G296" s="344"/>
      <c r="H296" s="344"/>
    </row>
    <row r="297" customFormat="false" ht="12.75" hidden="false" customHeight="false" outlineLevel="0" collapsed="false">
      <c r="D297" s="344"/>
      <c r="E297" s="344"/>
      <c r="F297" s="344"/>
      <c r="G297" s="344"/>
      <c r="H297" s="344"/>
    </row>
    <row r="298" customFormat="false" ht="12.75" hidden="false" customHeight="false" outlineLevel="0" collapsed="false">
      <c r="D298" s="344"/>
      <c r="E298" s="344"/>
      <c r="F298" s="344"/>
      <c r="G298" s="344"/>
      <c r="H298" s="344"/>
    </row>
    <row r="299" customFormat="false" ht="12.75" hidden="false" customHeight="false" outlineLevel="0" collapsed="false">
      <c r="D299" s="344"/>
      <c r="E299" s="344"/>
      <c r="F299" s="344"/>
      <c r="G299" s="344"/>
      <c r="H299" s="344"/>
    </row>
    <row r="300" customFormat="false" ht="12.75" hidden="false" customHeight="false" outlineLevel="0" collapsed="false">
      <c r="D300" s="344"/>
      <c r="E300" s="344"/>
      <c r="F300" s="344"/>
      <c r="G300" s="344"/>
      <c r="H300" s="344"/>
    </row>
    <row r="301" customFormat="false" ht="12.75" hidden="false" customHeight="false" outlineLevel="0" collapsed="false">
      <c r="D301" s="344"/>
      <c r="E301" s="344"/>
      <c r="F301" s="344"/>
      <c r="G301" s="344"/>
      <c r="H301" s="344"/>
    </row>
    <row r="302" customFormat="false" ht="12.75" hidden="false" customHeight="false" outlineLevel="0" collapsed="false">
      <c r="D302" s="344"/>
      <c r="E302" s="344"/>
      <c r="F302" s="344"/>
      <c r="G302" s="344"/>
      <c r="H302" s="344"/>
    </row>
    <row r="303" customFormat="false" ht="12.75" hidden="false" customHeight="false" outlineLevel="0" collapsed="false">
      <c r="D303" s="344"/>
      <c r="E303" s="344"/>
      <c r="F303" s="344"/>
      <c r="G303" s="344"/>
      <c r="H303" s="344"/>
    </row>
    <row r="304" customFormat="false" ht="12.75" hidden="false" customHeight="false" outlineLevel="0" collapsed="false">
      <c r="D304" s="344"/>
      <c r="E304" s="344"/>
      <c r="F304" s="344"/>
      <c r="G304" s="344"/>
      <c r="H304" s="344"/>
    </row>
    <row r="305" customFormat="false" ht="12.75" hidden="false" customHeight="false" outlineLevel="0" collapsed="false">
      <c r="D305" s="344"/>
      <c r="E305" s="344"/>
      <c r="F305" s="344"/>
      <c r="G305" s="344"/>
      <c r="H305" s="344"/>
    </row>
    <row r="306" customFormat="false" ht="12.75" hidden="false" customHeight="false" outlineLevel="0" collapsed="false">
      <c r="D306" s="344"/>
      <c r="E306" s="344"/>
      <c r="F306" s="344"/>
      <c r="G306" s="344"/>
      <c r="H306" s="344"/>
    </row>
    <row r="307" customFormat="false" ht="12.75" hidden="false" customHeight="false" outlineLevel="0" collapsed="false">
      <c r="D307" s="344"/>
      <c r="E307" s="344"/>
      <c r="F307" s="344"/>
      <c r="G307" s="344"/>
      <c r="H307" s="344"/>
    </row>
    <row r="308" customFormat="false" ht="12.75" hidden="false" customHeight="false" outlineLevel="0" collapsed="false">
      <c r="D308" s="344"/>
      <c r="E308" s="344"/>
      <c r="F308" s="344"/>
      <c r="G308" s="344"/>
      <c r="H308" s="344"/>
    </row>
    <row r="309" customFormat="false" ht="12.75" hidden="false" customHeight="false" outlineLevel="0" collapsed="false">
      <c r="D309" s="344"/>
      <c r="E309" s="344"/>
      <c r="F309" s="344"/>
      <c r="G309" s="344"/>
      <c r="H309" s="344"/>
    </row>
    <row r="310" customFormat="false" ht="12.75" hidden="false" customHeight="false" outlineLevel="0" collapsed="false">
      <c r="D310" s="344"/>
      <c r="E310" s="344"/>
      <c r="F310" s="344"/>
      <c r="G310" s="344"/>
      <c r="H310" s="344"/>
    </row>
    <row r="311" customFormat="false" ht="12.75" hidden="false" customHeight="false" outlineLevel="0" collapsed="false">
      <c r="D311" s="344"/>
      <c r="E311" s="344"/>
      <c r="F311" s="344"/>
      <c r="G311" s="344"/>
      <c r="H311" s="344"/>
    </row>
    <row r="312" customFormat="false" ht="12.75" hidden="false" customHeight="false" outlineLevel="0" collapsed="false">
      <c r="D312" s="344"/>
      <c r="E312" s="344"/>
      <c r="F312" s="344"/>
      <c r="G312" s="344"/>
      <c r="H312" s="344"/>
    </row>
    <row r="313" customFormat="false" ht="12.75" hidden="false" customHeight="false" outlineLevel="0" collapsed="false">
      <c r="D313" s="344"/>
      <c r="E313" s="344"/>
      <c r="F313" s="344"/>
      <c r="G313" s="344"/>
      <c r="H313" s="344"/>
    </row>
    <row r="314" customFormat="false" ht="12.75" hidden="false" customHeight="false" outlineLevel="0" collapsed="false">
      <c r="D314" s="344"/>
      <c r="E314" s="344"/>
      <c r="F314" s="344"/>
      <c r="G314" s="344"/>
      <c r="H314" s="344"/>
    </row>
    <row r="315" customFormat="false" ht="12.75" hidden="false" customHeight="false" outlineLevel="0" collapsed="false">
      <c r="D315" s="344"/>
      <c r="E315" s="344"/>
      <c r="F315" s="344"/>
      <c r="G315" s="344"/>
      <c r="H315" s="344"/>
    </row>
    <row r="316" customFormat="false" ht="12.75" hidden="false" customHeight="false" outlineLevel="0" collapsed="false">
      <c r="D316" s="344"/>
      <c r="E316" s="344"/>
      <c r="F316" s="344"/>
      <c r="G316" s="344"/>
      <c r="H316" s="344"/>
    </row>
    <row r="317" customFormat="false" ht="12.75" hidden="false" customHeight="false" outlineLevel="0" collapsed="false">
      <c r="D317" s="344"/>
      <c r="E317" s="344"/>
      <c r="F317" s="344"/>
      <c r="G317" s="344"/>
      <c r="H317" s="344"/>
    </row>
    <row r="318" customFormat="false" ht="12.75" hidden="false" customHeight="false" outlineLevel="0" collapsed="false">
      <c r="D318" s="344"/>
      <c r="E318" s="344"/>
      <c r="F318" s="344"/>
      <c r="G318" s="344"/>
      <c r="H318" s="344"/>
    </row>
    <row r="319" customFormat="false" ht="12.75" hidden="false" customHeight="false" outlineLevel="0" collapsed="false">
      <c r="D319" s="344"/>
      <c r="E319" s="344"/>
      <c r="F319" s="344"/>
      <c r="G319" s="344"/>
      <c r="H319" s="344"/>
    </row>
    <row r="320" customFormat="false" ht="12.75" hidden="false" customHeight="false" outlineLevel="0" collapsed="false">
      <c r="D320" s="344"/>
      <c r="E320" s="344"/>
      <c r="F320" s="344"/>
      <c r="G320" s="344"/>
      <c r="H320" s="344"/>
    </row>
    <row r="321" customFormat="false" ht="12.75" hidden="false" customHeight="false" outlineLevel="0" collapsed="false">
      <c r="D321" s="344"/>
      <c r="E321" s="344"/>
      <c r="F321" s="344"/>
      <c r="G321" s="344"/>
      <c r="H321" s="344"/>
    </row>
    <row r="322" customFormat="false" ht="12.75" hidden="false" customHeight="false" outlineLevel="0" collapsed="false">
      <c r="D322" s="344"/>
      <c r="E322" s="344"/>
      <c r="F322" s="344"/>
      <c r="G322" s="344"/>
      <c r="H322" s="344"/>
    </row>
    <row r="323" customFormat="false" ht="12.75" hidden="false" customHeight="false" outlineLevel="0" collapsed="false">
      <c r="D323" s="344"/>
      <c r="E323" s="344"/>
      <c r="F323" s="344"/>
      <c r="G323" s="344"/>
      <c r="H323" s="344"/>
    </row>
    <row r="324" customFormat="false" ht="12.75" hidden="false" customHeight="false" outlineLevel="0" collapsed="false">
      <c r="D324" s="344"/>
      <c r="E324" s="344"/>
      <c r="F324" s="344"/>
      <c r="G324" s="344"/>
      <c r="H324" s="344"/>
    </row>
    <row r="325" customFormat="false" ht="12.75" hidden="false" customHeight="false" outlineLevel="0" collapsed="false">
      <c r="D325" s="344"/>
      <c r="E325" s="344"/>
      <c r="F325" s="344"/>
      <c r="G325" s="344"/>
      <c r="H325" s="344"/>
    </row>
    <row r="326" customFormat="false" ht="12.75" hidden="false" customHeight="false" outlineLevel="0" collapsed="false">
      <c r="D326" s="344"/>
      <c r="E326" s="344"/>
      <c r="F326" s="344"/>
      <c r="G326" s="344"/>
      <c r="H326" s="344"/>
    </row>
    <row r="327" customFormat="false" ht="12.75" hidden="false" customHeight="false" outlineLevel="0" collapsed="false">
      <c r="D327" s="344"/>
      <c r="E327" s="344"/>
      <c r="F327" s="344"/>
      <c r="G327" s="344"/>
      <c r="H327" s="344"/>
    </row>
    <row r="328" customFormat="false" ht="12.75" hidden="false" customHeight="false" outlineLevel="0" collapsed="false">
      <c r="D328" s="344"/>
      <c r="E328" s="344"/>
      <c r="F328" s="344"/>
      <c r="G328" s="344"/>
      <c r="H328" s="344"/>
    </row>
    <row r="329" customFormat="false" ht="12.75" hidden="false" customHeight="false" outlineLevel="0" collapsed="false">
      <c r="D329" s="344"/>
      <c r="E329" s="344"/>
      <c r="F329" s="344"/>
      <c r="G329" s="344"/>
      <c r="H329" s="344"/>
    </row>
    <row r="330" customFormat="false" ht="12.75" hidden="false" customHeight="false" outlineLevel="0" collapsed="false">
      <c r="D330" s="344"/>
      <c r="E330" s="344"/>
      <c r="F330" s="344"/>
      <c r="G330" s="344"/>
      <c r="H330" s="344"/>
    </row>
    <row r="331" customFormat="false" ht="12.75" hidden="false" customHeight="false" outlineLevel="0" collapsed="false">
      <c r="D331" s="344"/>
      <c r="E331" s="344"/>
      <c r="F331" s="344"/>
      <c r="G331" s="344"/>
      <c r="H331" s="344"/>
    </row>
    <row r="332" customFormat="false" ht="12.75" hidden="false" customHeight="false" outlineLevel="0" collapsed="false">
      <c r="D332" s="344"/>
      <c r="E332" s="344"/>
      <c r="F332" s="344"/>
      <c r="G332" s="344"/>
      <c r="H332" s="344"/>
    </row>
    <row r="333" customFormat="false" ht="12.75" hidden="false" customHeight="false" outlineLevel="0" collapsed="false">
      <c r="D333" s="344"/>
      <c r="E333" s="344"/>
      <c r="F333" s="344"/>
      <c r="G333" s="344"/>
      <c r="H333" s="344"/>
    </row>
    <row r="334" customFormat="false" ht="12.75" hidden="false" customHeight="false" outlineLevel="0" collapsed="false">
      <c r="D334" s="344"/>
      <c r="E334" s="344"/>
      <c r="F334" s="344"/>
      <c r="G334" s="344"/>
      <c r="H334" s="344"/>
    </row>
    <row r="335" customFormat="false" ht="12.75" hidden="false" customHeight="false" outlineLevel="0" collapsed="false">
      <c r="D335" s="344"/>
      <c r="E335" s="344"/>
      <c r="F335" s="344"/>
      <c r="G335" s="344"/>
      <c r="H335" s="344"/>
    </row>
    <row r="336" customFormat="false" ht="12.75" hidden="false" customHeight="false" outlineLevel="0" collapsed="false">
      <c r="D336" s="344"/>
      <c r="E336" s="344"/>
      <c r="F336" s="344"/>
      <c r="G336" s="344"/>
      <c r="H336" s="344"/>
    </row>
    <row r="337" customFormat="false" ht="12.75" hidden="false" customHeight="false" outlineLevel="0" collapsed="false">
      <c r="D337" s="344"/>
      <c r="E337" s="344"/>
      <c r="F337" s="344"/>
      <c r="G337" s="344"/>
      <c r="H337" s="344"/>
    </row>
    <row r="338" customFormat="false" ht="12.75" hidden="false" customHeight="false" outlineLevel="0" collapsed="false">
      <c r="D338" s="344"/>
      <c r="E338" s="344"/>
      <c r="F338" s="344"/>
      <c r="G338" s="344"/>
      <c r="H338" s="344"/>
    </row>
    <row r="339" customFormat="false" ht="12.75" hidden="false" customHeight="false" outlineLevel="0" collapsed="false">
      <c r="D339" s="344"/>
      <c r="E339" s="344"/>
      <c r="F339" s="344"/>
      <c r="G339" s="344"/>
      <c r="H339" s="344"/>
    </row>
    <row r="340" customFormat="false" ht="12.75" hidden="false" customHeight="false" outlineLevel="0" collapsed="false">
      <c r="D340" s="344"/>
      <c r="E340" s="344"/>
      <c r="F340" s="344"/>
      <c r="G340" s="344"/>
      <c r="H340" s="344"/>
    </row>
    <row r="341" customFormat="false" ht="12.75" hidden="false" customHeight="false" outlineLevel="0" collapsed="false">
      <c r="D341" s="344"/>
      <c r="E341" s="344"/>
      <c r="F341" s="344"/>
      <c r="G341" s="344"/>
      <c r="H341" s="344"/>
    </row>
    <row r="342" customFormat="false" ht="12.75" hidden="false" customHeight="false" outlineLevel="0" collapsed="false">
      <c r="D342" s="344"/>
      <c r="E342" s="344"/>
      <c r="F342" s="344"/>
      <c r="G342" s="344"/>
      <c r="H342" s="344"/>
    </row>
    <row r="343" customFormat="false" ht="12.75" hidden="false" customHeight="false" outlineLevel="0" collapsed="false">
      <c r="D343" s="344"/>
      <c r="E343" s="344"/>
      <c r="F343" s="344"/>
      <c r="G343" s="344"/>
      <c r="H343" s="344"/>
    </row>
    <row r="344" customFormat="false" ht="12.75" hidden="false" customHeight="false" outlineLevel="0" collapsed="false">
      <c r="D344" s="344"/>
      <c r="E344" s="344"/>
      <c r="F344" s="344"/>
      <c r="G344" s="344"/>
      <c r="H344" s="344"/>
    </row>
    <row r="345" customFormat="false" ht="12.75" hidden="false" customHeight="false" outlineLevel="0" collapsed="false">
      <c r="D345" s="344"/>
      <c r="E345" s="344"/>
      <c r="F345" s="344"/>
      <c r="G345" s="344"/>
      <c r="H345" s="344"/>
    </row>
    <row r="346" customFormat="false" ht="12.75" hidden="false" customHeight="false" outlineLevel="0" collapsed="false">
      <c r="D346" s="344"/>
      <c r="E346" s="344"/>
      <c r="F346" s="344"/>
      <c r="G346" s="344"/>
      <c r="H346" s="344"/>
    </row>
    <row r="347" customFormat="false" ht="12.75" hidden="false" customHeight="false" outlineLevel="0" collapsed="false">
      <c r="D347" s="344"/>
      <c r="E347" s="344"/>
      <c r="F347" s="344"/>
      <c r="G347" s="344"/>
      <c r="H347" s="344"/>
    </row>
    <row r="348" customFormat="false" ht="12.75" hidden="false" customHeight="false" outlineLevel="0" collapsed="false">
      <c r="D348" s="344"/>
      <c r="E348" s="344"/>
      <c r="F348" s="344"/>
      <c r="G348" s="344"/>
      <c r="H348" s="344"/>
    </row>
    <row r="349" customFormat="false" ht="12.75" hidden="false" customHeight="false" outlineLevel="0" collapsed="false">
      <c r="D349" s="344"/>
      <c r="E349" s="344"/>
      <c r="F349" s="344"/>
      <c r="G349" s="344"/>
      <c r="H349" s="344"/>
    </row>
    <row r="350" customFormat="false" ht="12.75" hidden="false" customHeight="false" outlineLevel="0" collapsed="false">
      <c r="D350" s="344"/>
      <c r="E350" s="344"/>
      <c r="F350" s="344"/>
      <c r="G350" s="344"/>
      <c r="H350" s="344"/>
    </row>
    <row r="351" customFormat="false" ht="12.75" hidden="false" customHeight="false" outlineLevel="0" collapsed="false">
      <c r="D351" s="344"/>
      <c r="E351" s="344"/>
      <c r="F351" s="344"/>
      <c r="G351" s="344"/>
      <c r="H351" s="344"/>
    </row>
    <row r="352" customFormat="false" ht="12.75" hidden="false" customHeight="false" outlineLevel="0" collapsed="false">
      <c r="D352" s="344"/>
      <c r="E352" s="344"/>
      <c r="F352" s="344"/>
      <c r="G352" s="344"/>
      <c r="H352" s="344"/>
    </row>
    <row r="353" customFormat="false" ht="12.75" hidden="false" customHeight="false" outlineLevel="0" collapsed="false">
      <c r="D353" s="344"/>
      <c r="E353" s="344"/>
      <c r="F353" s="344"/>
      <c r="G353" s="344"/>
      <c r="H353" s="344"/>
    </row>
    <row r="354" customFormat="false" ht="12.75" hidden="false" customHeight="false" outlineLevel="0" collapsed="false">
      <c r="D354" s="344"/>
      <c r="E354" s="344"/>
      <c r="F354" s="344"/>
      <c r="G354" s="344"/>
      <c r="H354" s="344"/>
    </row>
    <row r="355" customFormat="false" ht="12.75" hidden="false" customHeight="false" outlineLevel="0" collapsed="false">
      <c r="D355" s="344"/>
      <c r="E355" s="344"/>
      <c r="F355" s="344"/>
      <c r="G355" s="344"/>
      <c r="H355" s="344"/>
    </row>
    <row r="356" customFormat="false" ht="12.75" hidden="false" customHeight="false" outlineLevel="0" collapsed="false">
      <c r="D356" s="344"/>
      <c r="E356" s="344"/>
      <c r="F356" s="344"/>
      <c r="G356" s="344"/>
      <c r="H356" s="344"/>
    </row>
    <row r="357" customFormat="false" ht="12.75" hidden="false" customHeight="false" outlineLevel="0" collapsed="false">
      <c r="D357" s="344"/>
      <c r="E357" s="344"/>
      <c r="F357" s="344"/>
      <c r="G357" s="344"/>
      <c r="H357" s="344"/>
    </row>
    <row r="358" customFormat="false" ht="12.75" hidden="false" customHeight="false" outlineLevel="0" collapsed="false">
      <c r="D358" s="344"/>
      <c r="E358" s="344"/>
      <c r="F358" s="344"/>
      <c r="G358" s="344"/>
      <c r="H358" s="344"/>
    </row>
    <row r="359" customFormat="false" ht="12.75" hidden="false" customHeight="false" outlineLevel="0" collapsed="false">
      <c r="D359" s="344"/>
      <c r="E359" s="344"/>
      <c r="F359" s="344"/>
      <c r="G359" s="344"/>
      <c r="H359" s="344"/>
    </row>
    <row r="360" customFormat="false" ht="12.75" hidden="false" customHeight="false" outlineLevel="0" collapsed="false">
      <c r="D360" s="344"/>
      <c r="E360" s="344"/>
      <c r="F360" s="344"/>
      <c r="G360" s="344"/>
      <c r="H360" s="344"/>
    </row>
    <row r="361" customFormat="false" ht="12.75" hidden="false" customHeight="false" outlineLevel="0" collapsed="false">
      <c r="D361" s="344"/>
      <c r="E361" s="344"/>
      <c r="F361" s="344"/>
      <c r="G361" s="344"/>
      <c r="H361" s="344"/>
    </row>
    <row r="362" customFormat="false" ht="12.75" hidden="false" customHeight="false" outlineLevel="0" collapsed="false">
      <c r="D362" s="344"/>
      <c r="E362" s="344"/>
      <c r="F362" s="344"/>
      <c r="G362" s="344"/>
      <c r="H362" s="344"/>
    </row>
    <row r="363" customFormat="false" ht="12.75" hidden="false" customHeight="false" outlineLevel="0" collapsed="false">
      <c r="D363" s="344"/>
      <c r="E363" s="344"/>
      <c r="F363" s="344"/>
      <c r="G363" s="344"/>
      <c r="H363" s="344"/>
    </row>
    <row r="364" customFormat="false" ht="12.75" hidden="false" customHeight="false" outlineLevel="0" collapsed="false">
      <c r="D364" s="344"/>
      <c r="E364" s="344"/>
      <c r="F364" s="344"/>
      <c r="G364" s="344"/>
      <c r="H364" s="344"/>
    </row>
    <row r="365" customFormat="false" ht="12.75" hidden="false" customHeight="false" outlineLevel="0" collapsed="false">
      <c r="D365" s="344"/>
      <c r="E365" s="344"/>
      <c r="F365" s="344"/>
      <c r="G365" s="344"/>
      <c r="H365" s="344"/>
    </row>
    <row r="366" customFormat="false" ht="12.75" hidden="false" customHeight="false" outlineLevel="0" collapsed="false">
      <c r="D366" s="344"/>
      <c r="E366" s="344"/>
      <c r="F366" s="344"/>
      <c r="G366" s="344"/>
      <c r="H366" s="344"/>
    </row>
    <row r="367" customFormat="false" ht="12.75" hidden="false" customHeight="false" outlineLevel="0" collapsed="false">
      <c r="D367" s="344"/>
      <c r="E367" s="344"/>
      <c r="F367" s="344"/>
      <c r="G367" s="344"/>
      <c r="H367" s="344"/>
    </row>
    <row r="368" customFormat="false" ht="12.75" hidden="false" customHeight="false" outlineLevel="0" collapsed="false">
      <c r="D368" s="344"/>
      <c r="E368" s="344"/>
      <c r="F368" s="344"/>
      <c r="G368" s="344"/>
      <c r="H368" s="344"/>
    </row>
    <row r="369" customFormat="false" ht="12.75" hidden="false" customHeight="false" outlineLevel="0" collapsed="false">
      <c r="D369" s="344"/>
      <c r="E369" s="344"/>
      <c r="F369" s="344"/>
      <c r="G369" s="344"/>
      <c r="H369" s="344"/>
    </row>
    <row r="370" customFormat="false" ht="12.75" hidden="false" customHeight="false" outlineLevel="0" collapsed="false">
      <c r="D370" s="344"/>
      <c r="E370" s="344"/>
      <c r="F370" s="344"/>
      <c r="G370" s="344"/>
      <c r="H370" s="344"/>
    </row>
    <row r="371" customFormat="false" ht="12.75" hidden="false" customHeight="false" outlineLevel="0" collapsed="false">
      <c r="D371" s="344"/>
      <c r="E371" s="344"/>
      <c r="F371" s="344"/>
      <c r="G371" s="344"/>
      <c r="H371" s="344"/>
    </row>
    <row r="372" customFormat="false" ht="12.75" hidden="false" customHeight="false" outlineLevel="0" collapsed="false">
      <c r="D372" s="344"/>
      <c r="E372" s="344"/>
      <c r="F372" s="344"/>
      <c r="G372" s="344"/>
      <c r="H372" s="344"/>
    </row>
    <row r="373" customFormat="false" ht="12.75" hidden="false" customHeight="false" outlineLevel="0" collapsed="false">
      <c r="D373" s="344"/>
      <c r="E373" s="344"/>
      <c r="F373" s="344"/>
      <c r="G373" s="344"/>
      <c r="H373" s="344"/>
    </row>
    <row r="374" customFormat="false" ht="12.75" hidden="false" customHeight="false" outlineLevel="0" collapsed="false">
      <c r="D374" s="344"/>
      <c r="E374" s="344"/>
      <c r="F374" s="344"/>
      <c r="G374" s="344"/>
      <c r="H374" s="344"/>
    </row>
    <row r="375" customFormat="false" ht="12.75" hidden="false" customHeight="false" outlineLevel="0" collapsed="false">
      <c r="D375" s="344"/>
      <c r="E375" s="344"/>
      <c r="F375" s="344"/>
      <c r="G375" s="344"/>
      <c r="H375" s="344"/>
    </row>
    <row r="376" customFormat="false" ht="12.75" hidden="false" customHeight="false" outlineLevel="0" collapsed="false">
      <c r="D376" s="344"/>
      <c r="E376" s="344"/>
      <c r="F376" s="344"/>
      <c r="G376" s="344"/>
      <c r="H376" s="344"/>
    </row>
    <row r="377" customFormat="false" ht="12.75" hidden="false" customHeight="false" outlineLevel="0" collapsed="false">
      <c r="D377" s="344"/>
      <c r="E377" s="344"/>
      <c r="F377" s="344"/>
      <c r="G377" s="344"/>
      <c r="H377" s="344"/>
    </row>
    <row r="378" customFormat="false" ht="12.75" hidden="false" customHeight="false" outlineLevel="0" collapsed="false">
      <c r="D378" s="344"/>
      <c r="E378" s="344"/>
      <c r="F378" s="344"/>
      <c r="G378" s="344"/>
      <c r="H378" s="344"/>
    </row>
    <row r="379" customFormat="false" ht="12.75" hidden="false" customHeight="false" outlineLevel="0" collapsed="false">
      <c r="D379" s="344"/>
      <c r="E379" s="344"/>
      <c r="F379" s="344"/>
      <c r="G379" s="344"/>
      <c r="H379" s="344"/>
    </row>
    <row r="380" customFormat="false" ht="12.75" hidden="false" customHeight="false" outlineLevel="0" collapsed="false">
      <c r="D380" s="344"/>
      <c r="E380" s="344"/>
      <c r="F380" s="344"/>
      <c r="G380" s="344"/>
      <c r="H380" s="344"/>
    </row>
    <row r="381" customFormat="false" ht="12.75" hidden="false" customHeight="false" outlineLevel="0" collapsed="false">
      <c r="D381" s="344"/>
      <c r="E381" s="344"/>
      <c r="F381" s="344"/>
      <c r="G381" s="344"/>
      <c r="H381" s="344"/>
    </row>
    <row r="382" customFormat="false" ht="12.75" hidden="false" customHeight="false" outlineLevel="0" collapsed="false">
      <c r="D382" s="344"/>
      <c r="E382" s="344"/>
      <c r="F382" s="344"/>
      <c r="G382" s="344"/>
      <c r="H382" s="344"/>
    </row>
    <row r="383" customFormat="false" ht="12.75" hidden="false" customHeight="false" outlineLevel="0" collapsed="false">
      <c r="D383" s="344"/>
      <c r="E383" s="344"/>
      <c r="F383" s="344"/>
      <c r="G383" s="344"/>
      <c r="H383" s="344"/>
    </row>
    <row r="384" customFormat="false" ht="12.75" hidden="false" customHeight="false" outlineLevel="0" collapsed="false">
      <c r="D384" s="344"/>
      <c r="E384" s="344"/>
      <c r="F384" s="344"/>
      <c r="G384" s="344"/>
      <c r="H384" s="344"/>
    </row>
    <row r="385" customFormat="false" ht="12.75" hidden="false" customHeight="false" outlineLevel="0" collapsed="false">
      <c r="D385" s="344"/>
      <c r="E385" s="344"/>
      <c r="F385" s="344"/>
      <c r="G385" s="344"/>
      <c r="H385" s="344"/>
    </row>
    <row r="386" customFormat="false" ht="12.75" hidden="false" customHeight="false" outlineLevel="0" collapsed="false">
      <c r="D386" s="344"/>
      <c r="E386" s="344"/>
      <c r="F386" s="344"/>
      <c r="G386" s="344"/>
      <c r="H386" s="344"/>
    </row>
    <row r="387" customFormat="false" ht="12.75" hidden="false" customHeight="false" outlineLevel="0" collapsed="false">
      <c r="D387" s="344"/>
      <c r="E387" s="344"/>
      <c r="F387" s="344"/>
      <c r="G387" s="344"/>
      <c r="H387" s="344"/>
    </row>
    <row r="388" customFormat="false" ht="12.75" hidden="false" customHeight="false" outlineLevel="0" collapsed="false">
      <c r="D388" s="344"/>
      <c r="E388" s="344"/>
      <c r="F388" s="344"/>
      <c r="G388" s="344"/>
      <c r="H388" s="344"/>
    </row>
    <row r="389" customFormat="false" ht="12.75" hidden="false" customHeight="false" outlineLevel="0" collapsed="false">
      <c r="D389" s="344"/>
      <c r="E389" s="344"/>
      <c r="F389" s="344"/>
      <c r="G389" s="344"/>
      <c r="H389" s="344"/>
    </row>
    <row r="390" customFormat="false" ht="12.75" hidden="false" customHeight="false" outlineLevel="0" collapsed="false">
      <c r="D390" s="344"/>
      <c r="E390" s="344"/>
      <c r="F390" s="344"/>
      <c r="G390" s="344"/>
      <c r="H390" s="344"/>
    </row>
    <row r="391" customFormat="false" ht="12.75" hidden="false" customHeight="false" outlineLevel="0" collapsed="false">
      <c r="D391" s="344"/>
      <c r="E391" s="344"/>
      <c r="F391" s="344"/>
      <c r="G391" s="344"/>
      <c r="H391" s="344"/>
    </row>
    <row r="392" customFormat="false" ht="12.75" hidden="false" customHeight="false" outlineLevel="0" collapsed="false">
      <c r="D392" s="344"/>
      <c r="E392" s="344"/>
      <c r="F392" s="344"/>
      <c r="G392" s="344"/>
      <c r="H392" s="344"/>
    </row>
    <row r="393" customFormat="false" ht="12.75" hidden="false" customHeight="false" outlineLevel="0" collapsed="false">
      <c r="D393" s="344"/>
      <c r="E393" s="344"/>
      <c r="F393" s="344"/>
      <c r="G393" s="344"/>
      <c r="H393" s="344"/>
    </row>
    <row r="394" customFormat="false" ht="12.75" hidden="false" customHeight="false" outlineLevel="0" collapsed="false">
      <c r="D394" s="344"/>
      <c r="E394" s="344"/>
      <c r="F394" s="344"/>
      <c r="G394" s="344"/>
      <c r="H394" s="344"/>
    </row>
    <row r="395" customFormat="false" ht="12.75" hidden="false" customHeight="false" outlineLevel="0" collapsed="false">
      <c r="D395" s="344"/>
      <c r="E395" s="344"/>
      <c r="F395" s="344"/>
      <c r="G395" s="344"/>
      <c r="H395" s="344"/>
    </row>
    <row r="396" customFormat="false" ht="12.75" hidden="false" customHeight="false" outlineLevel="0" collapsed="false">
      <c r="D396" s="344"/>
      <c r="E396" s="344"/>
      <c r="F396" s="344"/>
      <c r="G396" s="344"/>
      <c r="H396" s="344"/>
    </row>
    <row r="397" customFormat="false" ht="12.75" hidden="false" customHeight="false" outlineLevel="0" collapsed="false">
      <c r="D397" s="344"/>
      <c r="E397" s="344"/>
      <c r="F397" s="344"/>
      <c r="G397" s="344"/>
      <c r="H397" s="344"/>
    </row>
    <row r="398" customFormat="false" ht="12.75" hidden="false" customHeight="false" outlineLevel="0" collapsed="false">
      <c r="D398" s="344"/>
      <c r="E398" s="344"/>
      <c r="F398" s="344"/>
      <c r="G398" s="344"/>
      <c r="H398" s="344"/>
    </row>
    <row r="399" customFormat="false" ht="12.75" hidden="false" customHeight="false" outlineLevel="0" collapsed="false">
      <c r="D399" s="344"/>
      <c r="E399" s="344"/>
      <c r="F399" s="344"/>
      <c r="G399" s="344"/>
      <c r="H399" s="344"/>
    </row>
    <row r="400" customFormat="false" ht="12.75" hidden="false" customHeight="false" outlineLevel="0" collapsed="false">
      <c r="D400" s="344"/>
      <c r="E400" s="344"/>
      <c r="F400" s="344"/>
      <c r="G400" s="344"/>
      <c r="H400" s="344"/>
    </row>
    <row r="401" customFormat="false" ht="12.75" hidden="false" customHeight="false" outlineLevel="0" collapsed="false">
      <c r="D401" s="344"/>
      <c r="E401" s="344"/>
      <c r="F401" s="344"/>
      <c r="G401" s="344"/>
      <c r="H401" s="344"/>
    </row>
    <row r="402" customFormat="false" ht="12.75" hidden="false" customHeight="false" outlineLevel="0" collapsed="false">
      <c r="D402" s="344"/>
      <c r="E402" s="344"/>
      <c r="F402" s="344"/>
      <c r="G402" s="344"/>
      <c r="H402" s="344"/>
    </row>
    <row r="403" customFormat="false" ht="12.75" hidden="false" customHeight="false" outlineLevel="0" collapsed="false">
      <c r="D403" s="344"/>
      <c r="E403" s="344"/>
      <c r="F403" s="344"/>
      <c r="G403" s="344"/>
      <c r="H403" s="344"/>
    </row>
    <row r="404" customFormat="false" ht="12.75" hidden="false" customHeight="false" outlineLevel="0" collapsed="false">
      <c r="D404" s="344"/>
      <c r="E404" s="344"/>
      <c r="F404" s="344"/>
      <c r="G404" s="344"/>
      <c r="H404" s="344"/>
    </row>
    <row r="405" customFormat="false" ht="12.75" hidden="false" customHeight="false" outlineLevel="0" collapsed="false">
      <c r="D405" s="344"/>
      <c r="E405" s="344"/>
      <c r="F405" s="344"/>
      <c r="G405" s="344"/>
      <c r="H405" s="344"/>
    </row>
    <row r="406" customFormat="false" ht="12.75" hidden="false" customHeight="false" outlineLevel="0" collapsed="false">
      <c r="D406" s="344"/>
      <c r="E406" s="344"/>
      <c r="F406" s="344"/>
      <c r="G406" s="344"/>
      <c r="H406" s="344"/>
    </row>
    <row r="407" customFormat="false" ht="12.75" hidden="false" customHeight="false" outlineLevel="0" collapsed="false">
      <c r="D407" s="344"/>
      <c r="E407" s="344"/>
      <c r="F407" s="344"/>
      <c r="G407" s="344"/>
      <c r="H407" s="344"/>
    </row>
    <row r="408" customFormat="false" ht="12.75" hidden="false" customHeight="false" outlineLevel="0" collapsed="false">
      <c r="D408" s="344"/>
      <c r="E408" s="344"/>
      <c r="F408" s="344"/>
      <c r="G408" s="344"/>
      <c r="H408" s="344"/>
    </row>
    <row r="409" customFormat="false" ht="12.75" hidden="false" customHeight="false" outlineLevel="0" collapsed="false">
      <c r="D409" s="344"/>
      <c r="E409" s="344"/>
      <c r="F409" s="344"/>
      <c r="G409" s="344"/>
      <c r="H409" s="344"/>
    </row>
    <row r="410" customFormat="false" ht="12.75" hidden="false" customHeight="false" outlineLevel="0" collapsed="false">
      <c r="D410" s="344"/>
      <c r="E410" s="344"/>
      <c r="F410" s="344"/>
      <c r="G410" s="344"/>
      <c r="H410" s="344"/>
    </row>
    <row r="411" customFormat="false" ht="12.75" hidden="false" customHeight="false" outlineLevel="0" collapsed="false">
      <c r="D411" s="344"/>
      <c r="E411" s="344"/>
      <c r="F411" s="344"/>
      <c r="G411" s="344"/>
      <c r="H411" s="344"/>
    </row>
    <row r="412" customFormat="false" ht="12.75" hidden="false" customHeight="false" outlineLevel="0" collapsed="false">
      <c r="D412" s="344"/>
      <c r="E412" s="344"/>
      <c r="F412" s="344"/>
      <c r="G412" s="344"/>
      <c r="H412" s="344"/>
    </row>
    <row r="413" customFormat="false" ht="12.75" hidden="false" customHeight="false" outlineLevel="0" collapsed="false">
      <c r="D413" s="344"/>
      <c r="E413" s="344"/>
      <c r="F413" s="344"/>
      <c r="G413" s="344"/>
      <c r="H413" s="344"/>
    </row>
    <row r="414" customFormat="false" ht="12.75" hidden="false" customHeight="false" outlineLevel="0" collapsed="false">
      <c r="D414" s="344"/>
      <c r="E414" s="344"/>
      <c r="F414" s="344"/>
      <c r="G414" s="344"/>
      <c r="H414" s="344"/>
    </row>
    <row r="415" customFormat="false" ht="12.75" hidden="false" customHeight="false" outlineLevel="0" collapsed="false">
      <c r="D415" s="344"/>
      <c r="E415" s="344"/>
      <c r="F415" s="344"/>
      <c r="G415" s="344"/>
      <c r="H415" s="344"/>
    </row>
    <row r="416" customFormat="false" ht="12.75" hidden="false" customHeight="false" outlineLevel="0" collapsed="false">
      <c r="D416" s="344"/>
      <c r="E416" s="344"/>
      <c r="F416" s="344"/>
      <c r="G416" s="344"/>
      <c r="H416" s="344"/>
    </row>
    <row r="417" customFormat="false" ht="12.75" hidden="false" customHeight="false" outlineLevel="0" collapsed="false">
      <c r="D417" s="344"/>
      <c r="E417" s="344"/>
      <c r="F417" s="344"/>
      <c r="G417" s="344"/>
      <c r="H417" s="344"/>
    </row>
    <row r="418" customFormat="false" ht="12.75" hidden="false" customHeight="false" outlineLevel="0" collapsed="false">
      <c r="D418" s="344"/>
      <c r="E418" s="344"/>
      <c r="F418" s="344"/>
      <c r="G418" s="344"/>
      <c r="H418" s="344"/>
    </row>
    <row r="419" customFormat="false" ht="12.75" hidden="false" customHeight="false" outlineLevel="0" collapsed="false">
      <c r="D419" s="344"/>
      <c r="E419" s="344"/>
      <c r="F419" s="344"/>
      <c r="G419" s="344"/>
      <c r="H419" s="344"/>
    </row>
    <row r="420" customFormat="false" ht="12.75" hidden="false" customHeight="false" outlineLevel="0" collapsed="false">
      <c r="D420" s="344"/>
      <c r="E420" s="344"/>
      <c r="F420" s="344"/>
      <c r="G420" s="344"/>
      <c r="H420" s="344"/>
    </row>
    <row r="421" customFormat="false" ht="12.75" hidden="false" customHeight="false" outlineLevel="0" collapsed="false">
      <c r="D421" s="344"/>
      <c r="E421" s="344"/>
      <c r="F421" s="344"/>
      <c r="G421" s="344"/>
      <c r="H421" s="344"/>
    </row>
    <row r="422" customFormat="false" ht="12.75" hidden="false" customHeight="false" outlineLevel="0" collapsed="false">
      <c r="D422" s="344"/>
      <c r="E422" s="344"/>
      <c r="F422" s="344"/>
      <c r="G422" s="344"/>
      <c r="H422" s="344"/>
    </row>
    <row r="423" customFormat="false" ht="12.75" hidden="false" customHeight="false" outlineLevel="0" collapsed="false">
      <c r="D423" s="344"/>
      <c r="E423" s="344"/>
      <c r="F423" s="344"/>
      <c r="G423" s="344"/>
      <c r="H423" s="344"/>
    </row>
    <row r="424" customFormat="false" ht="12.75" hidden="false" customHeight="false" outlineLevel="0" collapsed="false">
      <c r="D424" s="344"/>
      <c r="E424" s="344"/>
      <c r="F424" s="344"/>
      <c r="G424" s="344"/>
      <c r="H424" s="344"/>
    </row>
    <row r="425" customFormat="false" ht="12.75" hidden="false" customHeight="false" outlineLevel="0" collapsed="false">
      <c r="D425" s="344"/>
      <c r="E425" s="344"/>
      <c r="F425" s="344"/>
      <c r="G425" s="344"/>
      <c r="H425" s="344"/>
    </row>
    <row r="426" customFormat="false" ht="12.75" hidden="false" customHeight="false" outlineLevel="0" collapsed="false">
      <c r="D426" s="344"/>
      <c r="E426" s="344"/>
      <c r="F426" s="344"/>
      <c r="G426" s="344"/>
      <c r="H426" s="344"/>
    </row>
    <row r="427" customFormat="false" ht="12.75" hidden="false" customHeight="false" outlineLevel="0" collapsed="false">
      <c r="D427" s="344"/>
      <c r="E427" s="344"/>
      <c r="F427" s="344"/>
      <c r="G427" s="344"/>
      <c r="H427" s="344"/>
    </row>
    <row r="428" customFormat="false" ht="12.75" hidden="false" customHeight="false" outlineLevel="0" collapsed="false">
      <c r="D428" s="344"/>
      <c r="E428" s="344"/>
      <c r="F428" s="344"/>
      <c r="G428" s="344"/>
      <c r="H428" s="344"/>
    </row>
    <row r="429" customFormat="false" ht="12.75" hidden="false" customHeight="false" outlineLevel="0" collapsed="false">
      <c r="D429" s="344"/>
      <c r="E429" s="344"/>
      <c r="F429" s="344"/>
      <c r="G429" s="344"/>
      <c r="H429" s="344"/>
    </row>
    <row r="430" customFormat="false" ht="12.75" hidden="false" customHeight="false" outlineLevel="0" collapsed="false">
      <c r="D430" s="344"/>
      <c r="E430" s="344"/>
      <c r="F430" s="344"/>
      <c r="G430" s="344"/>
      <c r="H430" s="344"/>
    </row>
    <row r="431" customFormat="false" ht="12.75" hidden="false" customHeight="false" outlineLevel="0" collapsed="false">
      <c r="D431" s="344"/>
      <c r="E431" s="344"/>
      <c r="F431" s="344"/>
      <c r="G431" s="344"/>
      <c r="H431" s="344"/>
    </row>
    <row r="432" customFormat="false" ht="12.75" hidden="false" customHeight="false" outlineLevel="0" collapsed="false">
      <c r="D432" s="344"/>
      <c r="E432" s="344"/>
      <c r="F432" s="344"/>
      <c r="G432" s="344"/>
      <c r="H432" s="344"/>
    </row>
    <row r="433" customFormat="false" ht="12.75" hidden="false" customHeight="false" outlineLevel="0" collapsed="false">
      <c r="D433" s="344"/>
      <c r="E433" s="344"/>
      <c r="F433" s="344"/>
      <c r="G433" s="344"/>
      <c r="H433" s="344"/>
    </row>
    <row r="434" customFormat="false" ht="12.75" hidden="false" customHeight="false" outlineLevel="0" collapsed="false">
      <c r="D434" s="344"/>
      <c r="E434" s="344"/>
      <c r="F434" s="344"/>
      <c r="G434" s="344"/>
      <c r="H434" s="344"/>
    </row>
    <row r="435" customFormat="false" ht="12.75" hidden="false" customHeight="false" outlineLevel="0" collapsed="false">
      <c r="D435" s="344"/>
      <c r="E435" s="344"/>
      <c r="F435" s="344"/>
      <c r="G435" s="344"/>
      <c r="H435" s="344"/>
    </row>
    <row r="436" customFormat="false" ht="12.75" hidden="false" customHeight="false" outlineLevel="0" collapsed="false">
      <c r="D436" s="344"/>
      <c r="E436" s="344"/>
      <c r="F436" s="344"/>
      <c r="G436" s="344"/>
      <c r="H436" s="344"/>
    </row>
    <row r="437" customFormat="false" ht="12.75" hidden="false" customHeight="false" outlineLevel="0" collapsed="false">
      <c r="D437" s="344"/>
      <c r="E437" s="344"/>
      <c r="F437" s="344"/>
      <c r="G437" s="344"/>
      <c r="H437" s="344"/>
    </row>
    <row r="438" customFormat="false" ht="12.75" hidden="false" customHeight="false" outlineLevel="0" collapsed="false">
      <c r="D438" s="344"/>
      <c r="E438" s="344"/>
      <c r="F438" s="344"/>
      <c r="G438" s="344"/>
      <c r="H438" s="344"/>
    </row>
    <row r="439" customFormat="false" ht="12.75" hidden="false" customHeight="false" outlineLevel="0" collapsed="false">
      <c r="D439" s="344"/>
      <c r="E439" s="344"/>
      <c r="F439" s="344"/>
      <c r="G439" s="344"/>
      <c r="H439" s="344"/>
    </row>
    <row r="440" customFormat="false" ht="12.75" hidden="false" customHeight="false" outlineLevel="0" collapsed="false">
      <c r="D440" s="344"/>
      <c r="E440" s="344"/>
      <c r="F440" s="344"/>
      <c r="G440" s="344"/>
      <c r="H440" s="344"/>
    </row>
    <row r="441" customFormat="false" ht="12.75" hidden="false" customHeight="false" outlineLevel="0" collapsed="false">
      <c r="D441" s="344"/>
      <c r="E441" s="344"/>
      <c r="F441" s="344"/>
      <c r="G441" s="344"/>
      <c r="H441" s="344"/>
    </row>
    <row r="442" customFormat="false" ht="12.75" hidden="false" customHeight="false" outlineLevel="0" collapsed="false">
      <c r="D442" s="344"/>
      <c r="E442" s="344"/>
      <c r="F442" s="344"/>
      <c r="G442" s="344"/>
      <c r="H442" s="344"/>
    </row>
    <row r="443" customFormat="false" ht="12.75" hidden="false" customHeight="false" outlineLevel="0" collapsed="false">
      <c r="D443" s="344"/>
      <c r="E443" s="344"/>
      <c r="F443" s="344"/>
      <c r="G443" s="344"/>
      <c r="H443" s="344"/>
    </row>
    <row r="444" customFormat="false" ht="12.75" hidden="false" customHeight="false" outlineLevel="0" collapsed="false">
      <c r="D444" s="344"/>
      <c r="E444" s="344"/>
      <c r="F444" s="344"/>
      <c r="G444" s="344"/>
      <c r="H444" s="344"/>
    </row>
    <row r="445" customFormat="false" ht="12.75" hidden="false" customHeight="false" outlineLevel="0" collapsed="false">
      <c r="D445" s="344"/>
      <c r="E445" s="344"/>
      <c r="F445" s="344"/>
      <c r="G445" s="344"/>
      <c r="H445" s="344"/>
    </row>
    <row r="446" customFormat="false" ht="12.75" hidden="false" customHeight="false" outlineLevel="0" collapsed="false">
      <c r="D446" s="344"/>
      <c r="E446" s="344"/>
      <c r="F446" s="344"/>
      <c r="G446" s="344"/>
      <c r="H446" s="344"/>
    </row>
    <row r="447" customFormat="false" ht="12.75" hidden="false" customHeight="false" outlineLevel="0" collapsed="false">
      <c r="D447" s="344"/>
      <c r="E447" s="344"/>
      <c r="F447" s="344"/>
      <c r="G447" s="344"/>
      <c r="H447" s="344"/>
    </row>
    <row r="448" customFormat="false" ht="12.75" hidden="false" customHeight="false" outlineLevel="0" collapsed="false">
      <c r="D448" s="344"/>
      <c r="E448" s="344"/>
      <c r="F448" s="344"/>
      <c r="G448" s="344"/>
      <c r="H448" s="344"/>
    </row>
    <row r="449" customFormat="false" ht="12.75" hidden="false" customHeight="false" outlineLevel="0" collapsed="false">
      <c r="D449" s="344"/>
      <c r="E449" s="344"/>
      <c r="F449" s="344"/>
      <c r="G449" s="344"/>
      <c r="H449" s="344"/>
    </row>
    <row r="450" customFormat="false" ht="12.75" hidden="false" customHeight="false" outlineLevel="0" collapsed="false">
      <c r="D450" s="344"/>
      <c r="E450" s="344"/>
      <c r="F450" s="344"/>
      <c r="G450" s="344"/>
      <c r="H450" s="344"/>
    </row>
    <row r="451" customFormat="false" ht="12.75" hidden="false" customHeight="false" outlineLevel="0" collapsed="false">
      <c r="D451" s="344"/>
      <c r="E451" s="344"/>
      <c r="F451" s="344"/>
      <c r="G451" s="344"/>
      <c r="H451" s="344"/>
    </row>
    <row r="452" customFormat="false" ht="12.75" hidden="false" customHeight="false" outlineLevel="0" collapsed="false">
      <c r="D452" s="344"/>
      <c r="E452" s="344"/>
      <c r="F452" s="344"/>
      <c r="G452" s="344"/>
      <c r="H452" s="344"/>
    </row>
    <row r="453" customFormat="false" ht="12.75" hidden="false" customHeight="false" outlineLevel="0" collapsed="false">
      <c r="D453" s="344"/>
      <c r="E453" s="344"/>
      <c r="F453" s="344"/>
      <c r="G453" s="344"/>
      <c r="H453" s="344"/>
    </row>
    <row r="454" customFormat="false" ht="12.75" hidden="false" customHeight="false" outlineLevel="0" collapsed="false">
      <c r="D454" s="344"/>
      <c r="E454" s="344"/>
      <c r="F454" s="344"/>
      <c r="G454" s="344"/>
      <c r="H454" s="344"/>
    </row>
    <row r="455" customFormat="false" ht="12.75" hidden="false" customHeight="false" outlineLevel="0" collapsed="false">
      <c r="D455" s="344"/>
      <c r="E455" s="344"/>
      <c r="F455" s="344"/>
      <c r="G455" s="344"/>
      <c r="H455" s="344"/>
    </row>
    <row r="456" customFormat="false" ht="12.75" hidden="false" customHeight="false" outlineLevel="0" collapsed="false">
      <c r="D456" s="344"/>
      <c r="E456" s="344"/>
      <c r="F456" s="344"/>
      <c r="G456" s="344"/>
      <c r="H456" s="344"/>
    </row>
    <row r="457" customFormat="false" ht="12.75" hidden="false" customHeight="false" outlineLevel="0" collapsed="false">
      <c r="D457" s="344"/>
      <c r="E457" s="344"/>
      <c r="F457" s="344"/>
      <c r="G457" s="344"/>
      <c r="H457" s="344"/>
    </row>
    <row r="458" customFormat="false" ht="12.75" hidden="false" customHeight="false" outlineLevel="0" collapsed="false">
      <c r="D458" s="344"/>
      <c r="E458" s="344"/>
      <c r="F458" s="344"/>
      <c r="G458" s="344"/>
      <c r="H458" s="344"/>
    </row>
    <row r="459" customFormat="false" ht="12.75" hidden="false" customHeight="false" outlineLevel="0" collapsed="false">
      <c r="D459" s="344"/>
      <c r="E459" s="344"/>
      <c r="F459" s="344"/>
      <c r="G459" s="344"/>
      <c r="H459" s="344"/>
    </row>
    <row r="460" customFormat="false" ht="12.75" hidden="false" customHeight="false" outlineLevel="0" collapsed="false">
      <c r="D460" s="344"/>
      <c r="E460" s="344"/>
      <c r="F460" s="344"/>
      <c r="G460" s="344"/>
      <c r="H460" s="344"/>
    </row>
    <row r="461" customFormat="false" ht="12.75" hidden="false" customHeight="false" outlineLevel="0" collapsed="false">
      <c r="D461" s="344"/>
      <c r="E461" s="344"/>
      <c r="F461" s="344"/>
      <c r="G461" s="344"/>
      <c r="H461" s="344"/>
    </row>
    <row r="462" customFormat="false" ht="12.75" hidden="false" customHeight="false" outlineLevel="0" collapsed="false">
      <c r="D462" s="344"/>
      <c r="E462" s="344"/>
      <c r="F462" s="344"/>
      <c r="G462" s="344"/>
      <c r="H462" s="344"/>
    </row>
    <row r="463" customFormat="false" ht="12.75" hidden="false" customHeight="false" outlineLevel="0" collapsed="false">
      <c r="D463" s="344"/>
      <c r="E463" s="344"/>
      <c r="F463" s="344"/>
      <c r="G463" s="344"/>
      <c r="H463" s="344"/>
    </row>
    <row r="464" customFormat="false" ht="12.75" hidden="false" customHeight="false" outlineLevel="0" collapsed="false">
      <c r="D464" s="344"/>
      <c r="E464" s="344"/>
      <c r="F464" s="344"/>
      <c r="G464" s="344"/>
      <c r="H464" s="344"/>
    </row>
    <row r="465" customFormat="false" ht="12.75" hidden="false" customHeight="false" outlineLevel="0" collapsed="false">
      <c r="D465" s="344"/>
      <c r="E465" s="344"/>
      <c r="F465" s="344"/>
      <c r="G465" s="344"/>
      <c r="H465" s="344"/>
    </row>
    <row r="466" customFormat="false" ht="12.75" hidden="false" customHeight="false" outlineLevel="0" collapsed="false">
      <c r="D466" s="344"/>
      <c r="E466" s="344"/>
      <c r="F466" s="344"/>
      <c r="G466" s="344"/>
      <c r="H466" s="344"/>
    </row>
    <row r="467" customFormat="false" ht="12.75" hidden="false" customHeight="false" outlineLevel="0" collapsed="false">
      <c r="D467" s="344"/>
      <c r="E467" s="344"/>
      <c r="F467" s="344"/>
      <c r="G467" s="344"/>
      <c r="H467" s="344"/>
    </row>
    <row r="468" customFormat="false" ht="12.75" hidden="false" customHeight="false" outlineLevel="0" collapsed="false">
      <c r="D468" s="344"/>
      <c r="E468" s="344"/>
      <c r="F468" s="344"/>
      <c r="G468" s="344"/>
      <c r="H468" s="344"/>
    </row>
    <row r="469" customFormat="false" ht="12.75" hidden="false" customHeight="false" outlineLevel="0" collapsed="false">
      <c r="D469" s="344"/>
      <c r="E469" s="344"/>
      <c r="F469" s="344"/>
      <c r="G469" s="344"/>
      <c r="H469" s="344"/>
    </row>
    <row r="470" customFormat="false" ht="12.75" hidden="false" customHeight="false" outlineLevel="0" collapsed="false">
      <c r="D470" s="344"/>
      <c r="E470" s="344"/>
      <c r="F470" s="344"/>
      <c r="G470" s="344"/>
      <c r="H470" s="344"/>
    </row>
    <row r="471" customFormat="false" ht="12.75" hidden="false" customHeight="false" outlineLevel="0" collapsed="false">
      <c r="D471" s="344"/>
      <c r="E471" s="344"/>
      <c r="F471" s="344"/>
      <c r="G471" s="344"/>
      <c r="H471" s="344"/>
    </row>
    <row r="472" customFormat="false" ht="12.75" hidden="false" customHeight="false" outlineLevel="0" collapsed="false">
      <c r="D472" s="344"/>
      <c r="E472" s="344"/>
      <c r="F472" s="344"/>
      <c r="G472" s="344"/>
      <c r="H472" s="344"/>
    </row>
    <row r="473" customFormat="false" ht="12.75" hidden="false" customHeight="false" outlineLevel="0" collapsed="false">
      <c r="D473" s="344"/>
      <c r="E473" s="344"/>
      <c r="F473" s="344"/>
      <c r="G473" s="344"/>
      <c r="H473" s="344"/>
    </row>
    <row r="474" customFormat="false" ht="12.75" hidden="false" customHeight="false" outlineLevel="0" collapsed="false">
      <c r="D474" s="344"/>
      <c r="E474" s="344"/>
      <c r="F474" s="344"/>
      <c r="G474" s="344"/>
      <c r="H474" s="344"/>
    </row>
    <row r="475" customFormat="false" ht="12.75" hidden="false" customHeight="false" outlineLevel="0" collapsed="false">
      <c r="D475" s="344"/>
      <c r="E475" s="344"/>
      <c r="F475" s="344"/>
      <c r="G475" s="344"/>
      <c r="H475" s="344"/>
    </row>
    <row r="476" customFormat="false" ht="12.75" hidden="false" customHeight="false" outlineLevel="0" collapsed="false">
      <c r="D476" s="344"/>
      <c r="E476" s="344"/>
      <c r="F476" s="344"/>
      <c r="G476" s="344"/>
      <c r="H476" s="344"/>
    </row>
    <row r="477" customFormat="false" ht="12.75" hidden="false" customHeight="false" outlineLevel="0" collapsed="false">
      <c r="D477" s="344"/>
      <c r="E477" s="344"/>
      <c r="F477" s="344"/>
      <c r="G477" s="344"/>
      <c r="H477" s="344"/>
    </row>
    <row r="478" customFormat="false" ht="12.75" hidden="false" customHeight="false" outlineLevel="0" collapsed="false">
      <c r="D478" s="344"/>
      <c r="E478" s="344"/>
      <c r="F478" s="344"/>
      <c r="G478" s="344"/>
      <c r="H478" s="344"/>
    </row>
    <row r="479" customFormat="false" ht="12.75" hidden="false" customHeight="false" outlineLevel="0" collapsed="false">
      <c r="D479" s="344"/>
      <c r="E479" s="344"/>
      <c r="F479" s="344"/>
      <c r="G479" s="344"/>
      <c r="H479" s="344"/>
    </row>
    <row r="480" customFormat="false" ht="12.75" hidden="false" customHeight="false" outlineLevel="0" collapsed="false">
      <c r="D480" s="344"/>
      <c r="E480" s="344"/>
      <c r="F480" s="344"/>
      <c r="G480" s="344"/>
      <c r="H480" s="344"/>
    </row>
    <row r="481" customFormat="false" ht="12.75" hidden="false" customHeight="false" outlineLevel="0" collapsed="false">
      <c r="D481" s="344"/>
      <c r="E481" s="344"/>
      <c r="F481" s="344"/>
      <c r="G481" s="344"/>
      <c r="H481" s="344"/>
    </row>
    <row r="482" customFormat="false" ht="12.75" hidden="false" customHeight="false" outlineLevel="0" collapsed="false">
      <c r="D482" s="344"/>
      <c r="E482" s="344"/>
      <c r="F482" s="344"/>
      <c r="G482" s="344"/>
      <c r="H482" s="344"/>
    </row>
    <row r="483" customFormat="false" ht="12.75" hidden="false" customHeight="false" outlineLevel="0" collapsed="false">
      <c r="D483" s="344"/>
      <c r="E483" s="344"/>
      <c r="F483" s="344"/>
      <c r="G483" s="344"/>
      <c r="H483" s="344"/>
    </row>
    <row r="484" customFormat="false" ht="12.75" hidden="false" customHeight="false" outlineLevel="0" collapsed="false">
      <c r="D484" s="344"/>
      <c r="E484" s="344"/>
      <c r="F484" s="344"/>
      <c r="G484" s="344"/>
      <c r="H484" s="344"/>
    </row>
    <row r="485" customFormat="false" ht="12.75" hidden="false" customHeight="false" outlineLevel="0" collapsed="false">
      <c r="D485" s="344"/>
      <c r="E485" s="344"/>
      <c r="F485" s="344"/>
      <c r="G485" s="344"/>
      <c r="H485" s="344"/>
    </row>
    <row r="486" customFormat="false" ht="12.75" hidden="false" customHeight="false" outlineLevel="0" collapsed="false">
      <c r="D486" s="344"/>
      <c r="E486" s="344"/>
      <c r="F486" s="344"/>
      <c r="G486" s="344"/>
      <c r="H486" s="344"/>
    </row>
    <row r="487" customFormat="false" ht="12.75" hidden="false" customHeight="false" outlineLevel="0" collapsed="false">
      <c r="D487" s="344"/>
      <c r="E487" s="344"/>
      <c r="F487" s="344"/>
      <c r="G487" s="344"/>
      <c r="H487" s="344"/>
    </row>
    <row r="488" customFormat="false" ht="12.75" hidden="false" customHeight="false" outlineLevel="0" collapsed="false">
      <c r="D488" s="344"/>
      <c r="E488" s="344"/>
      <c r="F488" s="344"/>
      <c r="G488" s="344"/>
      <c r="H488" s="344"/>
    </row>
    <row r="489" customFormat="false" ht="12.75" hidden="false" customHeight="false" outlineLevel="0" collapsed="false">
      <c r="D489" s="344"/>
      <c r="E489" s="344"/>
      <c r="F489" s="344"/>
      <c r="G489" s="344"/>
      <c r="H489" s="344"/>
    </row>
    <row r="490" customFormat="false" ht="12.75" hidden="false" customHeight="false" outlineLevel="0" collapsed="false">
      <c r="D490" s="344"/>
      <c r="E490" s="344"/>
      <c r="F490" s="344"/>
      <c r="G490" s="344"/>
      <c r="H490" s="344"/>
    </row>
    <row r="491" customFormat="false" ht="12.75" hidden="false" customHeight="false" outlineLevel="0" collapsed="false">
      <c r="D491" s="344"/>
      <c r="E491" s="344"/>
      <c r="F491" s="344"/>
      <c r="G491" s="344"/>
      <c r="H491" s="344"/>
    </row>
    <row r="492" customFormat="false" ht="12.75" hidden="false" customHeight="false" outlineLevel="0" collapsed="false">
      <c r="D492" s="344"/>
      <c r="E492" s="344"/>
      <c r="F492" s="344"/>
      <c r="G492" s="344"/>
      <c r="H492" s="344"/>
    </row>
    <row r="493" customFormat="false" ht="12.75" hidden="false" customHeight="false" outlineLevel="0" collapsed="false">
      <c r="D493" s="344"/>
      <c r="E493" s="344"/>
      <c r="F493" s="344"/>
      <c r="G493" s="344"/>
      <c r="H493" s="344"/>
    </row>
    <row r="494" customFormat="false" ht="12.75" hidden="false" customHeight="false" outlineLevel="0" collapsed="false">
      <c r="D494" s="344"/>
      <c r="E494" s="344"/>
      <c r="F494" s="344"/>
      <c r="G494" s="344"/>
      <c r="H494" s="344"/>
    </row>
    <row r="495" customFormat="false" ht="12.75" hidden="false" customHeight="false" outlineLevel="0" collapsed="false">
      <c r="D495" s="344"/>
      <c r="E495" s="344"/>
      <c r="F495" s="344"/>
      <c r="G495" s="344"/>
      <c r="H495" s="344"/>
    </row>
    <row r="496" customFormat="false" ht="12.75" hidden="false" customHeight="false" outlineLevel="0" collapsed="false">
      <c r="D496" s="344"/>
      <c r="E496" s="344"/>
      <c r="F496" s="344"/>
      <c r="G496" s="344"/>
      <c r="H496" s="344"/>
    </row>
    <row r="497" customFormat="false" ht="12.75" hidden="false" customHeight="false" outlineLevel="0" collapsed="false">
      <c r="D497" s="344"/>
      <c r="E497" s="344"/>
      <c r="F497" s="344"/>
      <c r="G497" s="344"/>
      <c r="H497" s="344"/>
    </row>
    <row r="498" customFormat="false" ht="12.75" hidden="false" customHeight="false" outlineLevel="0" collapsed="false">
      <c r="D498" s="344"/>
      <c r="E498" s="344"/>
      <c r="F498" s="344"/>
      <c r="G498" s="344"/>
      <c r="H498" s="344"/>
    </row>
    <row r="499" customFormat="false" ht="12.75" hidden="false" customHeight="false" outlineLevel="0" collapsed="false">
      <c r="D499" s="344"/>
      <c r="E499" s="344"/>
      <c r="F499" s="344"/>
      <c r="G499" s="344"/>
      <c r="H499" s="344"/>
    </row>
    <row r="500" customFormat="false" ht="12.75" hidden="false" customHeight="false" outlineLevel="0" collapsed="false">
      <c r="D500" s="344"/>
      <c r="E500" s="344"/>
      <c r="F500" s="344"/>
      <c r="G500" s="344"/>
      <c r="H500" s="344"/>
    </row>
    <row r="501" customFormat="false" ht="12.75" hidden="false" customHeight="false" outlineLevel="0" collapsed="false">
      <c r="D501" s="344"/>
      <c r="E501" s="344"/>
      <c r="F501" s="344"/>
      <c r="G501" s="344"/>
      <c r="H501" s="344"/>
    </row>
    <row r="502" customFormat="false" ht="12.75" hidden="false" customHeight="false" outlineLevel="0" collapsed="false">
      <c r="D502" s="344"/>
      <c r="E502" s="344"/>
      <c r="F502" s="344"/>
      <c r="G502" s="344"/>
      <c r="H502" s="344"/>
    </row>
    <row r="503" customFormat="false" ht="12.75" hidden="false" customHeight="false" outlineLevel="0" collapsed="false">
      <c r="D503" s="344"/>
      <c r="E503" s="344"/>
      <c r="F503" s="344"/>
      <c r="G503" s="344"/>
      <c r="H503" s="344"/>
    </row>
    <row r="504" customFormat="false" ht="12.75" hidden="false" customHeight="false" outlineLevel="0" collapsed="false">
      <c r="D504" s="344"/>
      <c r="E504" s="344"/>
      <c r="F504" s="344"/>
      <c r="G504" s="344"/>
      <c r="H504" s="344"/>
    </row>
    <row r="505" customFormat="false" ht="12.75" hidden="false" customHeight="false" outlineLevel="0" collapsed="false">
      <c r="D505" s="344"/>
      <c r="E505" s="344"/>
      <c r="F505" s="344"/>
      <c r="G505" s="344"/>
      <c r="H505" s="344"/>
    </row>
    <row r="506" customFormat="false" ht="12.75" hidden="false" customHeight="false" outlineLevel="0" collapsed="false">
      <c r="D506" s="344"/>
      <c r="E506" s="344"/>
      <c r="F506" s="344"/>
      <c r="G506" s="344"/>
      <c r="H506" s="344"/>
    </row>
    <row r="507" customFormat="false" ht="12.75" hidden="false" customHeight="false" outlineLevel="0" collapsed="false">
      <c r="D507" s="344"/>
      <c r="E507" s="344"/>
      <c r="F507" s="344"/>
      <c r="G507" s="344"/>
      <c r="H507" s="344"/>
    </row>
    <row r="508" customFormat="false" ht="12.75" hidden="false" customHeight="false" outlineLevel="0" collapsed="false">
      <c r="D508" s="344"/>
      <c r="E508" s="344"/>
      <c r="F508" s="344"/>
      <c r="G508" s="344"/>
      <c r="H508" s="344"/>
    </row>
    <row r="509" customFormat="false" ht="12.75" hidden="false" customHeight="false" outlineLevel="0" collapsed="false">
      <c r="D509" s="344"/>
      <c r="E509" s="344"/>
      <c r="F509" s="344"/>
      <c r="G509" s="344"/>
      <c r="H509" s="344"/>
    </row>
    <row r="510" customFormat="false" ht="12.75" hidden="false" customHeight="false" outlineLevel="0" collapsed="false">
      <c r="D510" s="344"/>
      <c r="E510" s="344"/>
      <c r="F510" s="344"/>
      <c r="G510" s="344"/>
      <c r="H510" s="344"/>
    </row>
    <row r="511" customFormat="false" ht="12.75" hidden="false" customHeight="false" outlineLevel="0" collapsed="false">
      <c r="D511" s="344"/>
      <c r="E511" s="344"/>
      <c r="F511" s="344"/>
      <c r="G511" s="344"/>
      <c r="H511" s="344"/>
    </row>
    <row r="512" customFormat="false" ht="12.75" hidden="false" customHeight="false" outlineLevel="0" collapsed="false">
      <c r="D512" s="344"/>
      <c r="E512" s="344"/>
      <c r="F512" s="344"/>
      <c r="G512" s="344"/>
      <c r="H512" s="344"/>
    </row>
    <row r="513" customFormat="false" ht="12.75" hidden="false" customHeight="false" outlineLevel="0" collapsed="false">
      <c r="D513" s="344"/>
      <c r="E513" s="344"/>
      <c r="F513" s="344"/>
      <c r="G513" s="344"/>
      <c r="H513" s="344"/>
    </row>
    <row r="514" customFormat="false" ht="12.75" hidden="false" customHeight="false" outlineLevel="0" collapsed="false">
      <c r="D514" s="344"/>
      <c r="E514" s="344"/>
      <c r="F514" s="344"/>
      <c r="G514" s="344"/>
      <c r="H514" s="344"/>
    </row>
    <row r="515" customFormat="false" ht="12.75" hidden="false" customHeight="false" outlineLevel="0" collapsed="false">
      <c r="D515" s="344"/>
      <c r="E515" s="344"/>
      <c r="F515" s="344"/>
      <c r="G515" s="344"/>
      <c r="H515" s="344"/>
    </row>
    <row r="516" customFormat="false" ht="12.75" hidden="false" customHeight="false" outlineLevel="0" collapsed="false">
      <c r="D516" s="344"/>
      <c r="E516" s="344"/>
      <c r="F516" s="344"/>
      <c r="G516" s="344"/>
      <c r="H516" s="344"/>
    </row>
    <row r="517" customFormat="false" ht="12.75" hidden="false" customHeight="false" outlineLevel="0" collapsed="false">
      <c r="D517" s="344"/>
      <c r="E517" s="344"/>
      <c r="F517" s="344"/>
      <c r="G517" s="344"/>
      <c r="H517" s="344"/>
    </row>
    <row r="518" customFormat="false" ht="12.75" hidden="false" customHeight="false" outlineLevel="0" collapsed="false">
      <c r="D518" s="344"/>
      <c r="E518" s="344"/>
      <c r="F518" s="344"/>
      <c r="G518" s="344"/>
      <c r="H518" s="344"/>
    </row>
    <row r="519" customFormat="false" ht="12.75" hidden="false" customHeight="false" outlineLevel="0" collapsed="false">
      <c r="D519" s="344"/>
      <c r="E519" s="344"/>
      <c r="F519" s="344"/>
      <c r="G519" s="344"/>
      <c r="H519" s="344"/>
    </row>
    <row r="520" customFormat="false" ht="12.75" hidden="false" customHeight="false" outlineLevel="0" collapsed="false">
      <c r="D520" s="344"/>
      <c r="E520" s="344"/>
      <c r="F520" s="344"/>
      <c r="G520" s="344"/>
      <c r="H520" s="344"/>
    </row>
    <row r="521" customFormat="false" ht="12.75" hidden="false" customHeight="false" outlineLevel="0" collapsed="false">
      <c r="D521" s="344"/>
      <c r="E521" s="344"/>
      <c r="F521" s="344"/>
      <c r="G521" s="344"/>
      <c r="H521" s="344"/>
    </row>
    <row r="522" customFormat="false" ht="12.75" hidden="false" customHeight="false" outlineLevel="0" collapsed="false">
      <c r="D522" s="344"/>
      <c r="E522" s="344"/>
      <c r="F522" s="344"/>
      <c r="G522" s="344"/>
      <c r="H522" s="344"/>
    </row>
    <row r="523" customFormat="false" ht="12.75" hidden="false" customHeight="false" outlineLevel="0" collapsed="false">
      <c r="D523" s="344"/>
      <c r="E523" s="344"/>
      <c r="F523" s="344"/>
      <c r="G523" s="344"/>
      <c r="H523" s="344"/>
    </row>
    <row r="524" customFormat="false" ht="12.75" hidden="false" customHeight="false" outlineLevel="0" collapsed="false">
      <c r="D524" s="344"/>
      <c r="E524" s="344"/>
      <c r="F524" s="344"/>
      <c r="G524" s="344"/>
      <c r="H524" s="344"/>
    </row>
    <row r="525" customFormat="false" ht="12.75" hidden="false" customHeight="false" outlineLevel="0" collapsed="false">
      <c r="D525" s="344"/>
      <c r="E525" s="344"/>
      <c r="F525" s="344"/>
      <c r="G525" s="344"/>
      <c r="H525" s="344"/>
    </row>
    <row r="526" customFormat="false" ht="12.75" hidden="false" customHeight="false" outlineLevel="0" collapsed="false">
      <c r="D526" s="344"/>
      <c r="E526" s="344"/>
      <c r="F526" s="344"/>
      <c r="G526" s="344"/>
      <c r="H526" s="344"/>
    </row>
    <row r="527" customFormat="false" ht="12.75" hidden="false" customHeight="false" outlineLevel="0" collapsed="false">
      <c r="D527" s="344"/>
      <c r="E527" s="344"/>
      <c r="F527" s="344"/>
      <c r="G527" s="344"/>
      <c r="H527" s="344"/>
    </row>
    <row r="528" customFormat="false" ht="12.75" hidden="false" customHeight="false" outlineLevel="0" collapsed="false">
      <c r="D528" s="344"/>
      <c r="E528" s="344"/>
      <c r="F528" s="344"/>
      <c r="G528" s="344"/>
      <c r="H528" s="344"/>
    </row>
    <row r="529" customFormat="false" ht="12.75" hidden="false" customHeight="false" outlineLevel="0" collapsed="false">
      <c r="D529" s="344"/>
      <c r="E529" s="344"/>
      <c r="F529" s="344"/>
      <c r="G529" s="344"/>
      <c r="H529" s="344"/>
    </row>
    <row r="530" customFormat="false" ht="12.75" hidden="false" customHeight="false" outlineLevel="0" collapsed="false">
      <c r="D530" s="344"/>
      <c r="E530" s="344"/>
      <c r="F530" s="344"/>
      <c r="G530" s="344"/>
      <c r="H530" s="344"/>
    </row>
    <row r="531" customFormat="false" ht="12.75" hidden="false" customHeight="false" outlineLevel="0" collapsed="false">
      <c r="D531" s="344"/>
      <c r="E531" s="344"/>
      <c r="F531" s="344"/>
      <c r="G531" s="344"/>
      <c r="H531" s="344"/>
    </row>
    <row r="532" customFormat="false" ht="12.75" hidden="false" customHeight="false" outlineLevel="0" collapsed="false">
      <c r="D532" s="344"/>
      <c r="E532" s="344"/>
      <c r="F532" s="344"/>
      <c r="G532" s="344"/>
      <c r="H532" s="344"/>
    </row>
    <row r="533" customFormat="false" ht="12.75" hidden="false" customHeight="false" outlineLevel="0" collapsed="false">
      <c r="D533" s="344"/>
      <c r="E533" s="344"/>
      <c r="F533" s="344"/>
      <c r="G533" s="344"/>
      <c r="H533" s="344"/>
    </row>
    <row r="534" customFormat="false" ht="12.75" hidden="false" customHeight="false" outlineLevel="0" collapsed="false">
      <c r="D534" s="344"/>
      <c r="E534" s="344"/>
      <c r="F534" s="344"/>
      <c r="G534" s="344"/>
      <c r="H534" s="344"/>
    </row>
    <row r="535" customFormat="false" ht="12.75" hidden="false" customHeight="false" outlineLevel="0" collapsed="false">
      <c r="D535" s="344"/>
      <c r="E535" s="344"/>
      <c r="F535" s="344"/>
      <c r="G535" s="344"/>
      <c r="H535" s="344"/>
    </row>
    <row r="536" customFormat="false" ht="12.75" hidden="false" customHeight="false" outlineLevel="0" collapsed="false">
      <c r="D536" s="344"/>
      <c r="E536" s="344"/>
      <c r="F536" s="344"/>
      <c r="G536" s="344"/>
      <c r="H536" s="344"/>
    </row>
    <row r="537" customFormat="false" ht="12.75" hidden="false" customHeight="false" outlineLevel="0" collapsed="false">
      <c r="D537" s="344"/>
      <c r="E537" s="344"/>
      <c r="F537" s="344"/>
      <c r="G537" s="344"/>
      <c r="H537" s="344"/>
    </row>
    <row r="538" customFormat="false" ht="12.75" hidden="false" customHeight="false" outlineLevel="0" collapsed="false">
      <c r="D538" s="344"/>
      <c r="E538" s="344"/>
      <c r="F538" s="344"/>
      <c r="G538" s="344"/>
      <c r="H538" s="344"/>
    </row>
    <row r="539" customFormat="false" ht="12.75" hidden="false" customHeight="false" outlineLevel="0" collapsed="false">
      <c r="D539" s="344"/>
      <c r="E539" s="344"/>
      <c r="F539" s="344"/>
      <c r="G539" s="344"/>
      <c r="H539" s="344"/>
    </row>
    <row r="540" customFormat="false" ht="12.75" hidden="false" customHeight="false" outlineLevel="0" collapsed="false">
      <c r="D540" s="344"/>
      <c r="E540" s="344"/>
      <c r="F540" s="344"/>
      <c r="G540" s="344"/>
      <c r="H540" s="344"/>
    </row>
    <row r="541" customFormat="false" ht="12.75" hidden="false" customHeight="false" outlineLevel="0" collapsed="false">
      <c r="D541" s="344"/>
      <c r="E541" s="344"/>
      <c r="F541" s="344"/>
      <c r="G541" s="344"/>
      <c r="H541" s="344"/>
    </row>
    <row r="542" customFormat="false" ht="12.75" hidden="false" customHeight="false" outlineLevel="0" collapsed="false">
      <c r="D542" s="344"/>
      <c r="E542" s="344"/>
      <c r="F542" s="344"/>
      <c r="G542" s="344"/>
      <c r="H542" s="344"/>
    </row>
    <row r="543" customFormat="false" ht="12.75" hidden="false" customHeight="false" outlineLevel="0" collapsed="false">
      <c r="D543" s="344"/>
      <c r="E543" s="344"/>
      <c r="F543" s="344"/>
      <c r="G543" s="344"/>
      <c r="H543" s="344"/>
    </row>
    <row r="544" customFormat="false" ht="12.75" hidden="false" customHeight="false" outlineLevel="0" collapsed="false">
      <c r="D544" s="344"/>
      <c r="E544" s="344"/>
      <c r="F544" s="344"/>
      <c r="G544" s="344"/>
      <c r="H544" s="344"/>
    </row>
    <row r="545" customFormat="false" ht="12.75" hidden="false" customHeight="false" outlineLevel="0" collapsed="false">
      <c r="D545" s="344"/>
      <c r="E545" s="344"/>
      <c r="F545" s="344"/>
      <c r="G545" s="344"/>
      <c r="H545" s="344"/>
    </row>
    <row r="546" customFormat="false" ht="12.75" hidden="false" customHeight="false" outlineLevel="0" collapsed="false">
      <c r="D546" s="344"/>
      <c r="E546" s="344"/>
      <c r="F546" s="344"/>
      <c r="G546" s="344"/>
      <c r="H546" s="344"/>
    </row>
    <row r="547" customFormat="false" ht="12.75" hidden="false" customHeight="false" outlineLevel="0" collapsed="false">
      <c r="D547" s="344"/>
      <c r="E547" s="344"/>
      <c r="F547" s="344"/>
      <c r="G547" s="344"/>
      <c r="H547" s="344"/>
    </row>
    <row r="548" customFormat="false" ht="12.75" hidden="false" customHeight="false" outlineLevel="0" collapsed="false">
      <c r="D548" s="344"/>
      <c r="E548" s="344"/>
      <c r="F548" s="344"/>
      <c r="G548" s="344"/>
      <c r="H548" s="344"/>
    </row>
    <row r="549" customFormat="false" ht="12.75" hidden="false" customHeight="false" outlineLevel="0" collapsed="false">
      <c r="D549" s="344"/>
      <c r="E549" s="344"/>
      <c r="F549" s="344"/>
      <c r="G549" s="344"/>
      <c r="H549" s="344"/>
    </row>
    <row r="550" customFormat="false" ht="12.75" hidden="false" customHeight="false" outlineLevel="0" collapsed="false">
      <c r="D550" s="344"/>
      <c r="E550" s="344"/>
      <c r="F550" s="344"/>
      <c r="G550" s="344"/>
      <c r="H550" s="344"/>
    </row>
    <row r="551" customFormat="false" ht="12.75" hidden="false" customHeight="false" outlineLevel="0" collapsed="false">
      <c r="D551" s="344"/>
      <c r="E551" s="344"/>
      <c r="F551" s="344"/>
      <c r="G551" s="344"/>
      <c r="H551" s="344"/>
    </row>
    <row r="552" customFormat="false" ht="12.75" hidden="false" customHeight="false" outlineLevel="0" collapsed="false">
      <c r="D552" s="344"/>
      <c r="E552" s="344"/>
      <c r="F552" s="344"/>
      <c r="G552" s="344"/>
      <c r="H552" s="344"/>
    </row>
    <row r="553" customFormat="false" ht="12.75" hidden="false" customHeight="false" outlineLevel="0" collapsed="false">
      <c r="D553" s="344"/>
      <c r="E553" s="344"/>
      <c r="F553" s="344"/>
      <c r="G553" s="344"/>
      <c r="H553" s="344"/>
    </row>
    <row r="554" customFormat="false" ht="12.75" hidden="false" customHeight="false" outlineLevel="0" collapsed="false">
      <c r="D554" s="344"/>
      <c r="E554" s="344"/>
      <c r="F554" s="344"/>
      <c r="G554" s="344"/>
      <c r="H554" s="344"/>
    </row>
    <row r="555" customFormat="false" ht="12.75" hidden="false" customHeight="false" outlineLevel="0" collapsed="false">
      <c r="D555" s="344"/>
      <c r="E555" s="344"/>
      <c r="F555" s="344"/>
      <c r="G555" s="344"/>
      <c r="H555" s="344"/>
    </row>
    <row r="556" customFormat="false" ht="12.75" hidden="false" customHeight="false" outlineLevel="0" collapsed="false">
      <c r="D556" s="344"/>
      <c r="E556" s="344"/>
      <c r="F556" s="344"/>
      <c r="G556" s="344"/>
      <c r="H556" s="344"/>
    </row>
    <row r="557" customFormat="false" ht="12.75" hidden="false" customHeight="false" outlineLevel="0" collapsed="false">
      <c r="D557" s="344"/>
      <c r="E557" s="344"/>
      <c r="F557" s="344"/>
      <c r="G557" s="344"/>
      <c r="H557" s="344"/>
    </row>
    <row r="558" customFormat="false" ht="12.75" hidden="false" customHeight="false" outlineLevel="0" collapsed="false">
      <c r="D558" s="344"/>
      <c r="E558" s="344"/>
      <c r="F558" s="344"/>
      <c r="G558" s="344"/>
      <c r="H558" s="344"/>
    </row>
    <row r="559" customFormat="false" ht="12.75" hidden="false" customHeight="false" outlineLevel="0" collapsed="false">
      <c r="D559" s="344"/>
      <c r="E559" s="344"/>
      <c r="F559" s="344"/>
      <c r="G559" s="344"/>
      <c r="H559" s="344"/>
    </row>
    <row r="560" customFormat="false" ht="12.75" hidden="false" customHeight="false" outlineLevel="0" collapsed="false">
      <c r="D560" s="344"/>
      <c r="E560" s="344"/>
      <c r="F560" s="344"/>
      <c r="G560" s="344"/>
      <c r="H560" s="344"/>
    </row>
    <row r="561" customFormat="false" ht="12.75" hidden="false" customHeight="false" outlineLevel="0" collapsed="false">
      <c r="D561" s="344"/>
      <c r="E561" s="344"/>
      <c r="F561" s="344"/>
      <c r="G561" s="344"/>
      <c r="H561" s="344"/>
    </row>
    <row r="562" customFormat="false" ht="12.75" hidden="false" customHeight="false" outlineLevel="0" collapsed="false">
      <c r="D562" s="344"/>
      <c r="E562" s="344"/>
      <c r="F562" s="344"/>
      <c r="G562" s="344"/>
      <c r="H562" s="344"/>
    </row>
    <row r="563" customFormat="false" ht="12.75" hidden="false" customHeight="false" outlineLevel="0" collapsed="false">
      <c r="D563" s="344"/>
      <c r="E563" s="344"/>
      <c r="F563" s="344"/>
      <c r="G563" s="344"/>
      <c r="H563" s="344"/>
    </row>
    <row r="564" customFormat="false" ht="12.75" hidden="false" customHeight="false" outlineLevel="0" collapsed="false">
      <c r="D564" s="344"/>
      <c r="E564" s="344"/>
      <c r="F564" s="344"/>
      <c r="G564" s="344"/>
      <c r="H564" s="344"/>
    </row>
    <row r="565" customFormat="false" ht="12.75" hidden="false" customHeight="false" outlineLevel="0" collapsed="false">
      <c r="D565" s="344"/>
      <c r="E565" s="344"/>
      <c r="F565" s="344"/>
      <c r="G565" s="344"/>
      <c r="H565" s="344"/>
    </row>
    <row r="566" customFormat="false" ht="12.75" hidden="false" customHeight="false" outlineLevel="0" collapsed="false">
      <c r="D566" s="344"/>
      <c r="E566" s="344"/>
      <c r="F566" s="344"/>
      <c r="G566" s="344"/>
      <c r="H566" s="344"/>
    </row>
    <row r="567" customFormat="false" ht="12.75" hidden="false" customHeight="false" outlineLevel="0" collapsed="false">
      <c r="D567" s="344"/>
      <c r="E567" s="344"/>
      <c r="F567" s="344"/>
      <c r="G567" s="344"/>
      <c r="H567" s="344"/>
    </row>
    <row r="568" customFormat="false" ht="12.75" hidden="false" customHeight="false" outlineLevel="0" collapsed="false">
      <c r="D568" s="344"/>
      <c r="E568" s="344"/>
      <c r="F568" s="344"/>
      <c r="G568" s="344"/>
      <c r="H568" s="344"/>
    </row>
    <row r="569" customFormat="false" ht="12.75" hidden="false" customHeight="false" outlineLevel="0" collapsed="false">
      <c r="D569" s="344"/>
      <c r="E569" s="344"/>
      <c r="F569" s="344"/>
      <c r="G569" s="344"/>
      <c r="H569" s="344"/>
    </row>
    <row r="570" customFormat="false" ht="12.75" hidden="false" customHeight="false" outlineLevel="0" collapsed="false">
      <c r="D570" s="344"/>
      <c r="E570" s="344"/>
      <c r="F570" s="344"/>
      <c r="G570" s="344"/>
      <c r="H570" s="344"/>
    </row>
    <row r="571" customFormat="false" ht="12.75" hidden="false" customHeight="false" outlineLevel="0" collapsed="false">
      <c r="D571" s="344"/>
      <c r="E571" s="344"/>
      <c r="F571" s="344"/>
      <c r="G571" s="344"/>
      <c r="H571" s="344"/>
    </row>
    <row r="572" customFormat="false" ht="12.75" hidden="false" customHeight="false" outlineLevel="0" collapsed="false">
      <c r="D572" s="344"/>
      <c r="E572" s="344"/>
      <c r="F572" s="344"/>
      <c r="G572" s="344"/>
      <c r="H572" s="344"/>
    </row>
    <row r="573" customFormat="false" ht="12.75" hidden="false" customHeight="false" outlineLevel="0" collapsed="false">
      <c r="D573" s="344"/>
      <c r="E573" s="344"/>
      <c r="F573" s="344"/>
      <c r="G573" s="344"/>
      <c r="H573" s="344"/>
    </row>
    <row r="574" customFormat="false" ht="12.75" hidden="false" customHeight="false" outlineLevel="0" collapsed="false">
      <c r="D574" s="344"/>
      <c r="E574" s="344"/>
      <c r="F574" s="344"/>
      <c r="G574" s="344"/>
      <c r="H574" s="344"/>
    </row>
    <row r="575" customFormat="false" ht="12.75" hidden="false" customHeight="false" outlineLevel="0" collapsed="false">
      <c r="D575" s="344"/>
      <c r="E575" s="344"/>
      <c r="F575" s="344"/>
      <c r="G575" s="344"/>
      <c r="H575" s="344"/>
    </row>
    <row r="576" customFormat="false" ht="12.75" hidden="false" customHeight="false" outlineLevel="0" collapsed="false">
      <c r="D576" s="344"/>
      <c r="E576" s="344"/>
      <c r="F576" s="344"/>
      <c r="G576" s="344"/>
      <c r="H576" s="344"/>
    </row>
    <row r="577" customFormat="false" ht="12.75" hidden="false" customHeight="false" outlineLevel="0" collapsed="false">
      <c r="D577" s="344"/>
      <c r="E577" s="344"/>
      <c r="F577" s="344"/>
      <c r="G577" s="344"/>
      <c r="H577" s="344"/>
    </row>
    <row r="578" customFormat="false" ht="12.75" hidden="false" customHeight="false" outlineLevel="0" collapsed="false">
      <c r="D578" s="344"/>
      <c r="E578" s="344"/>
      <c r="F578" s="344"/>
      <c r="G578" s="344"/>
      <c r="H578" s="344"/>
    </row>
    <row r="579" customFormat="false" ht="12.75" hidden="false" customHeight="false" outlineLevel="0" collapsed="false">
      <c r="D579" s="344"/>
      <c r="E579" s="344"/>
      <c r="F579" s="344"/>
      <c r="G579" s="344"/>
      <c r="H579" s="344"/>
    </row>
    <row r="580" customFormat="false" ht="12.75" hidden="false" customHeight="false" outlineLevel="0" collapsed="false">
      <c r="D580" s="344"/>
      <c r="E580" s="344"/>
      <c r="F580" s="344"/>
      <c r="G580" s="344"/>
      <c r="H580" s="344"/>
    </row>
    <row r="581" customFormat="false" ht="12.75" hidden="false" customHeight="false" outlineLevel="0" collapsed="false">
      <c r="D581" s="344"/>
      <c r="E581" s="344"/>
      <c r="F581" s="344"/>
      <c r="G581" s="344"/>
      <c r="H581" s="344"/>
    </row>
    <row r="582" customFormat="false" ht="12.75" hidden="false" customHeight="false" outlineLevel="0" collapsed="false">
      <c r="D582" s="344"/>
      <c r="E582" s="344"/>
      <c r="F582" s="344"/>
      <c r="G582" s="344"/>
      <c r="H582" s="344"/>
    </row>
    <row r="583" customFormat="false" ht="12.75" hidden="false" customHeight="false" outlineLevel="0" collapsed="false">
      <c r="D583" s="344"/>
      <c r="E583" s="344"/>
      <c r="F583" s="344"/>
      <c r="G583" s="344"/>
      <c r="H583" s="344"/>
    </row>
    <row r="584" customFormat="false" ht="12.75" hidden="false" customHeight="false" outlineLevel="0" collapsed="false">
      <c r="D584" s="344"/>
      <c r="E584" s="344"/>
      <c r="F584" s="344"/>
      <c r="G584" s="344"/>
      <c r="H584" s="344"/>
    </row>
    <row r="585" customFormat="false" ht="12.75" hidden="false" customHeight="false" outlineLevel="0" collapsed="false">
      <c r="D585" s="344"/>
      <c r="E585" s="344"/>
      <c r="F585" s="344"/>
      <c r="G585" s="344"/>
      <c r="H585" s="344"/>
    </row>
    <row r="586" customFormat="false" ht="12.75" hidden="false" customHeight="false" outlineLevel="0" collapsed="false">
      <c r="D586" s="344"/>
      <c r="E586" s="344"/>
      <c r="F586" s="344"/>
      <c r="G586" s="344"/>
      <c r="H586" s="344"/>
    </row>
    <row r="587" customFormat="false" ht="12.75" hidden="false" customHeight="false" outlineLevel="0" collapsed="false">
      <c r="D587" s="344"/>
      <c r="E587" s="344"/>
      <c r="F587" s="344"/>
      <c r="G587" s="344"/>
      <c r="H587" s="344"/>
    </row>
    <row r="588" customFormat="false" ht="12.75" hidden="false" customHeight="false" outlineLevel="0" collapsed="false">
      <c r="D588" s="344"/>
      <c r="E588" s="344"/>
      <c r="F588" s="344"/>
      <c r="G588" s="344"/>
      <c r="H588" s="344"/>
    </row>
    <row r="589" customFormat="false" ht="12.75" hidden="false" customHeight="false" outlineLevel="0" collapsed="false">
      <c r="D589" s="344"/>
      <c r="E589" s="344"/>
      <c r="F589" s="344"/>
      <c r="G589" s="344"/>
      <c r="H589" s="344"/>
    </row>
    <row r="590" customFormat="false" ht="12.75" hidden="false" customHeight="false" outlineLevel="0" collapsed="false">
      <c r="D590" s="344"/>
      <c r="E590" s="344"/>
      <c r="F590" s="344"/>
      <c r="G590" s="344"/>
      <c r="H590" s="344"/>
    </row>
    <row r="591" customFormat="false" ht="12.75" hidden="false" customHeight="false" outlineLevel="0" collapsed="false">
      <c r="D591" s="344"/>
      <c r="E591" s="344"/>
      <c r="F591" s="344"/>
      <c r="G591" s="344"/>
      <c r="H591" s="344"/>
    </row>
    <row r="592" customFormat="false" ht="12.75" hidden="false" customHeight="false" outlineLevel="0" collapsed="false">
      <c r="D592" s="344"/>
      <c r="E592" s="344"/>
      <c r="F592" s="344"/>
      <c r="G592" s="344"/>
      <c r="H592" s="344"/>
    </row>
    <row r="593" customFormat="false" ht="12.75" hidden="false" customHeight="false" outlineLevel="0" collapsed="false">
      <c r="D593" s="344"/>
      <c r="E593" s="344"/>
      <c r="F593" s="344"/>
      <c r="G593" s="344"/>
      <c r="H593" s="344"/>
    </row>
    <row r="594" customFormat="false" ht="12.75" hidden="false" customHeight="false" outlineLevel="0" collapsed="false">
      <c r="D594" s="344"/>
      <c r="E594" s="344"/>
      <c r="F594" s="344"/>
      <c r="G594" s="344"/>
      <c r="H594" s="344"/>
    </row>
    <row r="595" customFormat="false" ht="12.75" hidden="false" customHeight="false" outlineLevel="0" collapsed="false">
      <c r="D595" s="344"/>
      <c r="E595" s="344"/>
      <c r="F595" s="344"/>
      <c r="G595" s="344"/>
      <c r="H595" s="344"/>
    </row>
    <row r="596" customFormat="false" ht="12.75" hidden="false" customHeight="false" outlineLevel="0" collapsed="false">
      <c r="D596" s="344"/>
      <c r="E596" s="344"/>
      <c r="F596" s="344"/>
      <c r="G596" s="344"/>
      <c r="H596" s="344"/>
    </row>
    <row r="597" customFormat="false" ht="12.75" hidden="false" customHeight="false" outlineLevel="0" collapsed="false">
      <c r="D597" s="344"/>
      <c r="E597" s="344"/>
      <c r="F597" s="344"/>
      <c r="G597" s="344"/>
      <c r="H597" s="344"/>
    </row>
    <row r="598" customFormat="false" ht="12.75" hidden="false" customHeight="false" outlineLevel="0" collapsed="false">
      <c r="D598" s="344"/>
      <c r="E598" s="344"/>
      <c r="F598" s="344"/>
      <c r="G598" s="344"/>
      <c r="H598" s="344"/>
    </row>
    <row r="599" customFormat="false" ht="12.75" hidden="false" customHeight="false" outlineLevel="0" collapsed="false">
      <c r="D599" s="344"/>
      <c r="E599" s="344"/>
      <c r="F599" s="344"/>
      <c r="G599" s="344"/>
      <c r="H599" s="344"/>
    </row>
    <row r="600" customFormat="false" ht="12.75" hidden="false" customHeight="false" outlineLevel="0" collapsed="false">
      <c r="D600" s="344"/>
      <c r="E600" s="344"/>
      <c r="F600" s="344"/>
      <c r="G600" s="344"/>
      <c r="H600" s="344"/>
    </row>
    <row r="601" customFormat="false" ht="12.75" hidden="false" customHeight="false" outlineLevel="0" collapsed="false">
      <c r="D601" s="344"/>
      <c r="E601" s="344"/>
      <c r="F601" s="344"/>
      <c r="G601" s="344"/>
      <c r="H601" s="344"/>
    </row>
    <row r="602" customFormat="false" ht="12.75" hidden="false" customHeight="false" outlineLevel="0" collapsed="false">
      <c r="D602" s="344"/>
      <c r="E602" s="344"/>
      <c r="F602" s="344"/>
      <c r="G602" s="344"/>
      <c r="H602" s="344"/>
    </row>
    <row r="603" customFormat="false" ht="12.75" hidden="false" customHeight="false" outlineLevel="0" collapsed="false">
      <c r="D603" s="344"/>
      <c r="E603" s="344"/>
      <c r="F603" s="344"/>
      <c r="G603" s="344"/>
      <c r="H603" s="344"/>
    </row>
    <row r="604" customFormat="false" ht="12.75" hidden="false" customHeight="false" outlineLevel="0" collapsed="false">
      <c r="D604" s="344"/>
      <c r="E604" s="344"/>
      <c r="F604" s="344"/>
      <c r="G604" s="344"/>
      <c r="H604" s="344"/>
    </row>
    <row r="605" customFormat="false" ht="12.75" hidden="false" customHeight="false" outlineLevel="0" collapsed="false">
      <c r="D605" s="344"/>
      <c r="E605" s="344"/>
      <c r="F605" s="344"/>
      <c r="G605" s="344"/>
      <c r="H605" s="344"/>
    </row>
    <row r="606" customFormat="false" ht="12.75" hidden="false" customHeight="false" outlineLevel="0" collapsed="false">
      <c r="D606" s="344"/>
      <c r="E606" s="344"/>
      <c r="F606" s="344"/>
      <c r="G606" s="344"/>
      <c r="H606" s="344"/>
    </row>
    <row r="607" customFormat="false" ht="12.75" hidden="false" customHeight="false" outlineLevel="0" collapsed="false">
      <c r="D607" s="344"/>
      <c r="E607" s="344"/>
      <c r="F607" s="344"/>
      <c r="G607" s="344"/>
      <c r="H607" s="344"/>
    </row>
    <row r="608" customFormat="false" ht="12.75" hidden="false" customHeight="false" outlineLevel="0" collapsed="false">
      <c r="D608" s="344"/>
      <c r="E608" s="344"/>
      <c r="F608" s="344"/>
      <c r="G608" s="344"/>
      <c r="H608" s="344"/>
    </row>
    <row r="609" customFormat="false" ht="12.75" hidden="false" customHeight="false" outlineLevel="0" collapsed="false">
      <c r="D609" s="344"/>
      <c r="E609" s="344"/>
      <c r="F609" s="344"/>
      <c r="G609" s="344"/>
      <c r="H609" s="344"/>
    </row>
    <row r="610" customFormat="false" ht="12.75" hidden="false" customHeight="false" outlineLevel="0" collapsed="false">
      <c r="D610" s="344"/>
      <c r="E610" s="344"/>
      <c r="F610" s="344"/>
      <c r="G610" s="344"/>
      <c r="H610" s="344"/>
    </row>
    <row r="611" customFormat="false" ht="12.75" hidden="false" customHeight="false" outlineLevel="0" collapsed="false">
      <c r="D611" s="344"/>
      <c r="E611" s="344"/>
      <c r="F611" s="344"/>
      <c r="G611" s="344"/>
      <c r="H611" s="344"/>
    </row>
    <row r="612" customFormat="false" ht="12.75" hidden="false" customHeight="false" outlineLevel="0" collapsed="false">
      <c r="D612" s="344"/>
      <c r="E612" s="344"/>
      <c r="F612" s="344"/>
      <c r="G612" s="344"/>
      <c r="H612" s="344"/>
    </row>
    <row r="613" customFormat="false" ht="12.75" hidden="false" customHeight="false" outlineLevel="0" collapsed="false">
      <c r="D613" s="344"/>
      <c r="E613" s="344"/>
      <c r="F613" s="344"/>
      <c r="G613" s="344"/>
      <c r="H613" s="344"/>
    </row>
    <row r="614" customFormat="false" ht="12.75" hidden="false" customHeight="false" outlineLevel="0" collapsed="false">
      <c r="D614" s="344"/>
      <c r="E614" s="344"/>
      <c r="F614" s="344"/>
      <c r="G614" s="344"/>
      <c r="H614" s="344"/>
    </row>
    <row r="615" customFormat="false" ht="12.75" hidden="false" customHeight="false" outlineLevel="0" collapsed="false">
      <c r="D615" s="344"/>
      <c r="E615" s="344"/>
      <c r="F615" s="344"/>
      <c r="G615" s="344"/>
      <c r="H615" s="344"/>
    </row>
    <row r="616" customFormat="false" ht="12.75" hidden="false" customHeight="false" outlineLevel="0" collapsed="false">
      <c r="D616" s="344"/>
      <c r="E616" s="344"/>
      <c r="F616" s="344"/>
      <c r="G616" s="344"/>
      <c r="H616" s="344"/>
    </row>
    <row r="617" customFormat="false" ht="12.75" hidden="false" customHeight="false" outlineLevel="0" collapsed="false">
      <c r="D617" s="344"/>
      <c r="E617" s="344"/>
      <c r="F617" s="344"/>
      <c r="G617" s="344"/>
      <c r="H617" s="344"/>
    </row>
    <row r="618" customFormat="false" ht="12.75" hidden="false" customHeight="false" outlineLevel="0" collapsed="false">
      <c r="D618" s="344"/>
      <c r="E618" s="344"/>
      <c r="F618" s="344"/>
      <c r="G618" s="344"/>
      <c r="H618" s="344"/>
    </row>
    <row r="619" customFormat="false" ht="12.75" hidden="false" customHeight="false" outlineLevel="0" collapsed="false">
      <c r="D619" s="344"/>
      <c r="E619" s="344"/>
      <c r="F619" s="344"/>
      <c r="G619" s="344"/>
      <c r="H619" s="344"/>
    </row>
    <row r="620" customFormat="false" ht="12.75" hidden="false" customHeight="false" outlineLevel="0" collapsed="false">
      <c r="D620" s="344"/>
      <c r="E620" s="344"/>
      <c r="F620" s="344"/>
      <c r="G620" s="344"/>
      <c r="H620" s="344"/>
    </row>
    <row r="621" customFormat="false" ht="12.75" hidden="false" customHeight="false" outlineLevel="0" collapsed="false">
      <c r="D621" s="344"/>
      <c r="E621" s="344"/>
      <c r="F621" s="344"/>
      <c r="G621" s="344"/>
      <c r="H621" s="344"/>
    </row>
    <row r="622" customFormat="false" ht="12.75" hidden="false" customHeight="false" outlineLevel="0" collapsed="false">
      <c r="D622" s="344"/>
      <c r="E622" s="344"/>
      <c r="F622" s="344"/>
      <c r="G622" s="344"/>
      <c r="H622" s="344"/>
    </row>
    <row r="623" customFormat="false" ht="12.75" hidden="false" customHeight="false" outlineLevel="0" collapsed="false">
      <c r="D623" s="344"/>
      <c r="E623" s="344"/>
      <c r="F623" s="344"/>
      <c r="G623" s="344"/>
      <c r="H623" s="344"/>
    </row>
    <row r="624" customFormat="false" ht="12.75" hidden="false" customHeight="false" outlineLevel="0" collapsed="false">
      <c r="D624" s="344"/>
      <c r="E624" s="344"/>
      <c r="F624" s="344"/>
      <c r="G624" s="344"/>
      <c r="H624" s="344"/>
    </row>
    <row r="625" customFormat="false" ht="12.75" hidden="false" customHeight="false" outlineLevel="0" collapsed="false">
      <c r="D625" s="344"/>
      <c r="E625" s="344"/>
      <c r="F625" s="344"/>
      <c r="G625" s="344"/>
      <c r="H625" s="344"/>
    </row>
    <row r="626" customFormat="false" ht="12.75" hidden="false" customHeight="false" outlineLevel="0" collapsed="false">
      <c r="D626" s="344"/>
      <c r="E626" s="344"/>
      <c r="F626" s="344"/>
      <c r="G626" s="344"/>
      <c r="H626" s="344"/>
    </row>
    <row r="627" customFormat="false" ht="12.75" hidden="false" customHeight="false" outlineLevel="0" collapsed="false">
      <c r="D627" s="344"/>
      <c r="E627" s="344"/>
      <c r="F627" s="344"/>
      <c r="G627" s="344"/>
      <c r="H627" s="344"/>
    </row>
    <row r="628" customFormat="false" ht="12.75" hidden="false" customHeight="false" outlineLevel="0" collapsed="false">
      <c r="D628" s="344"/>
      <c r="E628" s="344"/>
      <c r="F628" s="344"/>
      <c r="G628" s="344"/>
      <c r="H628" s="344"/>
    </row>
    <row r="629" customFormat="false" ht="12.75" hidden="false" customHeight="false" outlineLevel="0" collapsed="false">
      <c r="D629" s="344"/>
      <c r="E629" s="344"/>
      <c r="F629" s="344"/>
      <c r="G629" s="344"/>
      <c r="H629" s="344"/>
    </row>
    <row r="630" customFormat="false" ht="12.75" hidden="false" customHeight="false" outlineLevel="0" collapsed="false">
      <c r="D630" s="344"/>
      <c r="E630" s="344"/>
      <c r="F630" s="344"/>
      <c r="G630" s="344"/>
      <c r="H630" s="344"/>
    </row>
    <row r="631" customFormat="false" ht="12.75" hidden="false" customHeight="false" outlineLevel="0" collapsed="false">
      <c r="D631" s="344"/>
      <c r="E631" s="344"/>
      <c r="F631" s="344"/>
      <c r="G631" s="344"/>
      <c r="H631" s="344"/>
    </row>
    <row r="632" customFormat="false" ht="12.75" hidden="false" customHeight="false" outlineLevel="0" collapsed="false">
      <c r="D632" s="344"/>
      <c r="E632" s="344"/>
      <c r="F632" s="344"/>
      <c r="G632" s="344"/>
      <c r="H632" s="344"/>
    </row>
    <row r="633" customFormat="false" ht="12.75" hidden="false" customHeight="false" outlineLevel="0" collapsed="false">
      <c r="D633" s="344"/>
      <c r="E633" s="344"/>
      <c r="F633" s="344"/>
      <c r="G633" s="344"/>
      <c r="H633" s="344"/>
    </row>
    <row r="634" customFormat="false" ht="12.75" hidden="false" customHeight="false" outlineLevel="0" collapsed="false">
      <c r="D634" s="344"/>
      <c r="E634" s="344"/>
      <c r="F634" s="344"/>
      <c r="G634" s="344"/>
      <c r="H634" s="344"/>
    </row>
    <row r="635" customFormat="false" ht="12.75" hidden="false" customHeight="false" outlineLevel="0" collapsed="false">
      <c r="D635" s="344"/>
      <c r="E635" s="344"/>
      <c r="F635" s="344"/>
      <c r="G635" s="344"/>
      <c r="H635" s="344"/>
    </row>
    <row r="636" customFormat="false" ht="12.75" hidden="false" customHeight="false" outlineLevel="0" collapsed="false">
      <c r="D636" s="344"/>
      <c r="E636" s="344"/>
      <c r="F636" s="344"/>
      <c r="G636" s="344"/>
      <c r="H636" s="344"/>
    </row>
    <row r="637" customFormat="false" ht="12.75" hidden="false" customHeight="false" outlineLevel="0" collapsed="false">
      <c r="D637" s="344"/>
      <c r="E637" s="344"/>
      <c r="F637" s="344"/>
      <c r="G637" s="344"/>
      <c r="H637" s="344"/>
    </row>
    <row r="638" customFormat="false" ht="12.75" hidden="false" customHeight="false" outlineLevel="0" collapsed="false">
      <c r="D638" s="344"/>
      <c r="E638" s="344"/>
      <c r="F638" s="344"/>
      <c r="G638" s="344"/>
      <c r="H638" s="344"/>
    </row>
    <row r="639" customFormat="false" ht="12.75" hidden="false" customHeight="false" outlineLevel="0" collapsed="false">
      <c r="D639" s="344"/>
      <c r="E639" s="344"/>
      <c r="F639" s="344"/>
      <c r="G639" s="344"/>
      <c r="H639" s="344"/>
    </row>
    <row r="640" customFormat="false" ht="12.75" hidden="false" customHeight="false" outlineLevel="0" collapsed="false">
      <c r="D640" s="344"/>
      <c r="E640" s="344"/>
      <c r="F640" s="344"/>
      <c r="G640" s="344"/>
      <c r="H640" s="344"/>
    </row>
    <row r="641" customFormat="false" ht="12.75" hidden="false" customHeight="false" outlineLevel="0" collapsed="false">
      <c r="D641" s="344"/>
      <c r="E641" s="344"/>
      <c r="F641" s="344"/>
      <c r="G641" s="344"/>
      <c r="H641" s="344"/>
    </row>
    <row r="642" customFormat="false" ht="12.75" hidden="false" customHeight="false" outlineLevel="0" collapsed="false">
      <c r="D642" s="344"/>
      <c r="E642" s="344"/>
      <c r="F642" s="344"/>
      <c r="G642" s="344"/>
      <c r="H642" s="344"/>
    </row>
    <row r="643" customFormat="false" ht="12.75" hidden="false" customHeight="false" outlineLevel="0" collapsed="false">
      <c r="D643" s="344"/>
      <c r="E643" s="344"/>
      <c r="F643" s="344"/>
      <c r="G643" s="344"/>
      <c r="H643" s="344"/>
    </row>
    <row r="644" customFormat="false" ht="12.75" hidden="false" customHeight="false" outlineLevel="0" collapsed="false">
      <c r="D644" s="344"/>
      <c r="E644" s="344"/>
      <c r="F644" s="344"/>
      <c r="G644" s="344"/>
      <c r="H644" s="344"/>
    </row>
    <row r="645" customFormat="false" ht="12.75" hidden="false" customHeight="false" outlineLevel="0" collapsed="false">
      <c r="D645" s="344"/>
      <c r="E645" s="344"/>
      <c r="F645" s="344"/>
      <c r="G645" s="344"/>
      <c r="H645" s="344"/>
    </row>
    <row r="646" customFormat="false" ht="12.75" hidden="false" customHeight="false" outlineLevel="0" collapsed="false">
      <c r="D646" s="344"/>
      <c r="E646" s="344"/>
      <c r="F646" s="344"/>
      <c r="G646" s="344"/>
      <c r="H646" s="344"/>
    </row>
    <row r="647" customFormat="false" ht="12.75" hidden="false" customHeight="false" outlineLevel="0" collapsed="false">
      <c r="D647" s="344"/>
      <c r="E647" s="344"/>
      <c r="F647" s="344"/>
      <c r="G647" s="344"/>
      <c r="H647" s="344"/>
    </row>
    <row r="648" customFormat="false" ht="12.75" hidden="false" customHeight="false" outlineLevel="0" collapsed="false">
      <c r="D648" s="344"/>
      <c r="E648" s="344"/>
      <c r="F648" s="344"/>
      <c r="G648" s="344"/>
      <c r="H648" s="344"/>
    </row>
    <row r="649" customFormat="false" ht="12.75" hidden="false" customHeight="false" outlineLevel="0" collapsed="false">
      <c r="D649" s="344"/>
      <c r="E649" s="344"/>
      <c r="F649" s="344"/>
      <c r="G649" s="344"/>
      <c r="H649" s="344"/>
    </row>
    <row r="650" customFormat="false" ht="12.75" hidden="false" customHeight="false" outlineLevel="0" collapsed="false">
      <c r="D650" s="344"/>
      <c r="E650" s="344"/>
      <c r="F650" s="344"/>
      <c r="G650" s="344"/>
      <c r="H650" s="344"/>
    </row>
    <row r="651" customFormat="false" ht="12.75" hidden="false" customHeight="false" outlineLevel="0" collapsed="false">
      <c r="D651" s="344"/>
      <c r="E651" s="344"/>
      <c r="F651" s="344"/>
      <c r="G651" s="344"/>
      <c r="H651" s="344"/>
    </row>
    <row r="652" customFormat="false" ht="12.75" hidden="false" customHeight="false" outlineLevel="0" collapsed="false">
      <c r="D652" s="344"/>
      <c r="E652" s="344"/>
      <c r="F652" s="344"/>
      <c r="G652" s="344"/>
      <c r="H652" s="344"/>
    </row>
    <row r="653" customFormat="false" ht="12.75" hidden="false" customHeight="false" outlineLevel="0" collapsed="false">
      <c r="D653" s="344"/>
      <c r="E653" s="344"/>
      <c r="F653" s="344"/>
      <c r="G653" s="344"/>
      <c r="H653" s="344"/>
    </row>
    <row r="654" customFormat="false" ht="12.75" hidden="false" customHeight="false" outlineLevel="0" collapsed="false">
      <c r="D654" s="344"/>
      <c r="E654" s="344"/>
      <c r="F654" s="344"/>
      <c r="G654" s="344"/>
      <c r="H654" s="344"/>
    </row>
    <row r="655" customFormat="false" ht="12.75" hidden="false" customHeight="false" outlineLevel="0" collapsed="false">
      <c r="D655" s="344"/>
      <c r="E655" s="344"/>
      <c r="F655" s="344"/>
      <c r="G655" s="344"/>
      <c r="H655" s="344"/>
    </row>
    <row r="656" customFormat="false" ht="12.75" hidden="false" customHeight="false" outlineLevel="0" collapsed="false">
      <c r="D656" s="344"/>
      <c r="E656" s="344"/>
      <c r="F656" s="344"/>
      <c r="G656" s="344"/>
      <c r="H656" s="344"/>
    </row>
    <row r="657" customFormat="false" ht="12.75" hidden="false" customHeight="false" outlineLevel="0" collapsed="false">
      <c r="D657" s="344"/>
      <c r="E657" s="344"/>
      <c r="F657" s="344"/>
      <c r="G657" s="344"/>
      <c r="H657" s="344"/>
    </row>
    <row r="658" customFormat="false" ht="12.75" hidden="false" customHeight="false" outlineLevel="0" collapsed="false">
      <c r="D658" s="344"/>
      <c r="E658" s="344"/>
      <c r="F658" s="344"/>
      <c r="G658" s="344"/>
      <c r="H658" s="344"/>
    </row>
    <row r="659" customFormat="false" ht="12.75" hidden="false" customHeight="false" outlineLevel="0" collapsed="false">
      <c r="D659" s="344"/>
      <c r="E659" s="344"/>
      <c r="F659" s="344"/>
      <c r="G659" s="344"/>
      <c r="H659" s="344"/>
    </row>
    <row r="660" customFormat="false" ht="12.75" hidden="false" customHeight="false" outlineLevel="0" collapsed="false">
      <c r="D660" s="344"/>
      <c r="E660" s="344"/>
      <c r="F660" s="344"/>
      <c r="G660" s="344"/>
      <c r="H660" s="344"/>
    </row>
    <row r="661" customFormat="false" ht="12.75" hidden="false" customHeight="false" outlineLevel="0" collapsed="false">
      <c r="D661" s="344"/>
      <c r="E661" s="344"/>
      <c r="F661" s="344"/>
      <c r="G661" s="344"/>
      <c r="H661" s="344"/>
    </row>
    <row r="662" customFormat="false" ht="12.75" hidden="false" customHeight="false" outlineLevel="0" collapsed="false">
      <c r="D662" s="344"/>
      <c r="E662" s="344"/>
      <c r="F662" s="344"/>
      <c r="G662" s="344"/>
      <c r="H662" s="344"/>
    </row>
    <row r="663" customFormat="false" ht="12.75" hidden="false" customHeight="false" outlineLevel="0" collapsed="false">
      <c r="D663" s="344"/>
      <c r="E663" s="344"/>
      <c r="F663" s="344"/>
      <c r="G663" s="344"/>
      <c r="H663" s="344"/>
    </row>
    <row r="664" customFormat="false" ht="12.75" hidden="false" customHeight="false" outlineLevel="0" collapsed="false">
      <c r="D664" s="344"/>
      <c r="E664" s="344"/>
      <c r="F664" s="344"/>
      <c r="G664" s="344"/>
      <c r="H664" s="344"/>
    </row>
    <row r="665" customFormat="false" ht="12.75" hidden="false" customHeight="false" outlineLevel="0" collapsed="false">
      <c r="D665" s="344"/>
      <c r="E665" s="344"/>
      <c r="F665" s="344"/>
      <c r="G665" s="344"/>
      <c r="H665" s="344"/>
    </row>
    <row r="666" customFormat="false" ht="12.75" hidden="false" customHeight="false" outlineLevel="0" collapsed="false">
      <c r="D666" s="344"/>
      <c r="E666" s="344"/>
      <c r="F666" s="344"/>
      <c r="G666" s="344"/>
      <c r="H666" s="344"/>
    </row>
    <row r="667" customFormat="false" ht="12.75" hidden="false" customHeight="false" outlineLevel="0" collapsed="false">
      <c r="D667" s="344"/>
      <c r="E667" s="344"/>
      <c r="F667" s="344"/>
      <c r="G667" s="344"/>
      <c r="H667" s="344"/>
    </row>
    <row r="668" customFormat="false" ht="12.75" hidden="false" customHeight="false" outlineLevel="0" collapsed="false">
      <c r="D668" s="344"/>
      <c r="E668" s="344"/>
      <c r="F668" s="344"/>
      <c r="G668" s="344"/>
      <c r="H668" s="344"/>
    </row>
    <row r="669" customFormat="false" ht="12.75" hidden="false" customHeight="false" outlineLevel="0" collapsed="false">
      <c r="D669" s="344"/>
      <c r="E669" s="344"/>
      <c r="F669" s="344"/>
      <c r="G669" s="344"/>
      <c r="H669" s="344"/>
    </row>
    <row r="670" customFormat="false" ht="12.75" hidden="false" customHeight="false" outlineLevel="0" collapsed="false">
      <c r="D670" s="344"/>
      <c r="E670" s="344"/>
      <c r="F670" s="344"/>
      <c r="G670" s="344"/>
      <c r="H670" s="344"/>
    </row>
    <row r="671" customFormat="false" ht="12.75" hidden="false" customHeight="false" outlineLevel="0" collapsed="false">
      <c r="D671" s="344"/>
      <c r="E671" s="344"/>
      <c r="F671" s="344"/>
      <c r="G671" s="344"/>
      <c r="H671" s="344"/>
    </row>
    <row r="672" customFormat="false" ht="12.75" hidden="false" customHeight="false" outlineLevel="0" collapsed="false">
      <c r="D672" s="344"/>
      <c r="E672" s="344"/>
      <c r="F672" s="344"/>
      <c r="G672" s="344"/>
      <c r="H672" s="344"/>
    </row>
    <row r="673" customFormat="false" ht="12.75" hidden="false" customHeight="false" outlineLevel="0" collapsed="false">
      <c r="D673" s="344"/>
      <c r="E673" s="344"/>
      <c r="F673" s="344"/>
      <c r="G673" s="344"/>
      <c r="H673" s="344"/>
    </row>
    <row r="674" customFormat="false" ht="12.75" hidden="false" customHeight="false" outlineLevel="0" collapsed="false">
      <c r="D674" s="344"/>
      <c r="E674" s="344"/>
      <c r="F674" s="344"/>
      <c r="G674" s="344"/>
      <c r="H674" s="344"/>
    </row>
    <row r="675" customFormat="false" ht="12.75" hidden="false" customHeight="false" outlineLevel="0" collapsed="false">
      <c r="D675" s="344"/>
      <c r="E675" s="344"/>
      <c r="F675" s="344"/>
      <c r="G675" s="344"/>
      <c r="H675" s="344"/>
    </row>
    <row r="676" customFormat="false" ht="12.75" hidden="false" customHeight="false" outlineLevel="0" collapsed="false">
      <c r="D676" s="344"/>
      <c r="E676" s="344"/>
      <c r="F676" s="344"/>
      <c r="G676" s="344"/>
      <c r="H676" s="344"/>
    </row>
    <row r="677" customFormat="false" ht="12.75" hidden="false" customHeight="false" outlineLevel="0" collapsed="false">
      <c r="D677" s="344"/>
      <c r="E677" s="344"/>
      <c r="F677" s="344"/>
      <c r="G677" s="344"/>
      <c r="H677" s="344"/>
    </row>
    <row r="678" customFormat="false" ht="12.75" hidden="false" customHeight="false" outlineLevel="0" collapsed="false">
      <c r="D678" s="344"/>
      <c r="E678" s="344"/>
      <c r="F678" s="344"/>
      <c r="G678" s="344"/>
      <c r="H678" s="344"/>
    </row>
    <row r="679" customFormat="false" ht="12.75" hidden="false" customHeight="false" outlineLevel="0" collapsed="false">
      <c r="D679" s="344"/>
      <c r="E679" s="344"/>
      <c r="F679" s="344"/>
      <c r="G679" s="344"/>
      <c r="H679" s="344"/>
    </row>
    <row r="680" customFormat="false" ht="12.75" hidden="false" customHeight="false" outlineLevel="0" collapsed="false">
      <c r="D680" s="344"/>
      <c r="E680" s="344"/>
      <c r="F680" s="344"/>
      <c r="G680" s="344"/>
      <c r="H680" s="344"/>
    </row>
    <row r="681" customFormat="false" ht="12.75" hidden="false" customHeight="false" outlineLevel="0" collapsed="false">
      <c r="D681" s="344"/>
      <c r="E681" s="344"/>
      <c r="F681" s="344"/>
      <c r="G681" s="344"/>
      <c r="H681" s="344"/>
    </row>
    <row r="682" customFormat="false" ht="12.75" hidden="false" customHeight="false" outlineLevel="0" collapsed="false">
      <c r="D682" s="344"/>
      <c r="E682" s="344"/>
      <c r="F682" s="344"/>
      <c r="G682" s="344"/>
      <c r="H682" s="344"/>
    </row>
    <row r="683" customFormat="false" ht="12.75" hidden="false" customHeight="false" outlineLevel="0" collapsed="false">
      <c r="D683" s="344"/>
      <c r="E683" s="344"/>
      <c r="F683" s="344"/>
      <c r="G683" s="344"/>
      <c r="H683" s="344"/>
    </row>
    <row r="684" customFormat="false" ht="12.75" hidden="false" customHeight="false" outlineLevel="0" collapsed="false">
      <c r="D684" s="344"/>
      <c r="E684" s="344"/>
      <c r="F684" s="344"/>
      <c r="G684" s="344"/>
      <c r="H684" s="344"/>
    </row>
    <row r="685" customFormat="false" ht="12.75" hidden="false" customHeight="false" outlineLevel="0" collapsed="false">
      <c r="D685" s="344"/>
      <c r="E685" s="344"/>
      <c r="F685" s="344"/>
      <c r="G685" s="344"/>
      <c r="H685" s="344"/>
    </row>
    <row r="686" customFormat="false" ht="12.75" hidden="false" customHeight="false" outlineLevel="0" collapsed="false">
      <c r="D686" s="344"/>
      <c r="E686" s="344"/>
      <c r="F686" s="344"/>
      <c r="G686" s="344"/>
      <c r="H686" s="344"/>
    </row>
    <row r="687" customFormat="false" ht="12.75" hidden="false" customHeight="false" outlineLevel="0" collapsed="false">
      <c r="D687" s="344"/>
      <c r="E687" s="344"/>
      <c r="F687" s="344"/>
      <c r="G687" s="344"/>
      <c r="H687" s="344"/>
    </row>
    <row r="688" customFormat="false" ht="12.75" hidden="false" customHeight="false" outlineLevel="0" collapsed="false">
      <c r="D688" s="344"/>
      <c r="E688" s="344"/>
      <c r="F688" s="344"/>
      <c r="G688" s="344"/>
      <c r="H688" s="344"/>
    </row>
    <row r="689" customFormat="false" ht="12.75" hidden="false" customHeight="false" outlineLevel="0" collapsed="false">
      <c r="D689" s="344"/>
      <c r="E689" s="344"/>
      <c r="F689" s="344"/>
      <c r="G689" s="344"/>
      <c r="H689" s="344"/>
    </row>
    <row r="690" customFormat="false" ht="12.75" hidden="false" customHeight="false" outlineLevel="0" collapsed="false">
      <c r="D690" s="344"/>
      <c r="E690" s="344"/>
      <c r="F690" s="344"/>
      <c r="G690" s="344"/>
      <c r="H690" s="344"/>
    </row>
    <row r="691" customFormat="false" ht="12.75" hidden="false" customHeight="false" outlineLevel="0" collapsed="false">
      <c r="D691" s="344"/>
      <c r="E691" s="344"/>
      <c r="F691" s="344"/>
      <c r="G691" s="344"/>
      <c r="H691" s="344"/>
    </row>
    <row r="692" customFormat="false" ht="12.75" hidden="false" customHeight="false" outlineLevel="0" collapsed="false">
      <c r="D692" s="344"/>
      <c r="E692" s="344"/>
      <c r="F692" s="344"/>
      <c r="G692" s="344"/>
      <c r="H692" s="344"/>
    </row>
    <row r="693" customFormat="false" ht="12.75" hidden="false" customHeight="false" outlineLevel="0" collapsed="false">
      <c r="D693" s="344"/>
      <c r="E693" s="344"/>
      <c r="F693" s="344"/>
      <c r="G693" s="344"/>
      <c r="H693" s="344"/>
    </row>
    <row r="694" customFormat="false" ht="12.75" hidden="false" customHeight="false" outlineLevel="0" collapsed="false">
      <c r="D694" s="344"/>
      <c r="E694" s="344"/>
      <c r="F694" s="344"/>
      <c r="G694" s="344"/>
      <c r="H694" s="344"/>
    </row>
    <row r="695" customFormat="false" ht="12.75" hidden="false" customHeight="false" outlineLevel="0" collapsed="false">
      <c r="D695" s="344"/>
      <c r="E695" s="344"/>
      <c r="F695" s="344"/>
      <c r="G695" s="344"/>
      <c r="H695" s="344"/>
    </row>
    <row r="696" customFormat="false" ht="12.75" hidden="false" customHeight="false" outlineLevel="0" collapsed="false">
      <c r="D696" s="344"/>
      <c r="E696" s="344"/>
      <c r="F696" s="344"/>
      <c r="G696" s="344"/>
      <c r="H696" s="344"/>
    </row>
    <row r="697" customFormat="false" ht="12.75" hidden="false" customHeight="false" outlineLevel="0" collapsed="false">
      <c r="D697" s="344"/>
      <c r="E697" s="344"/>
      <c r="F697" s="344"/>
      <c r="G697" s="344"/>
      <c r="H697" s="344"/>
    </row>
    <row r="698" customFormat="false" ht="12.75" hidden="false" customHeight="false" outlineLevel="0" collapsed="false">
      <c r="D698" s="344"/>
      <c r="E698" s="344"/>
      <c r="F698" s="344"/>
      <c r="G698" s="344"/>
      <c r="H698" s="344"/>
    </row>
    <row r="699" customFormat="false" ht="12.75" hidden="false" customHeight="false" outlineLevel="0" collapsed="false">
      <c r="D699" s="344"/>
      <c r="E699" s="344"/>
      <c r="F699" s="344"/>
      <c r="G699" s="344"/>
      <c r="H699" s="344"/>
    </row>
    <row r="700" customFormat="false" ht="12.75" hidden="false" customHeight="false" outlineLevel="0" collapsed="false">
      <c r="D700" s="344"/>
      <c r="E700" s="344"/>
      <c r="F700" s="344"/>
      <c r="G700" s="344"/>
      <c r="H700" s="344"/>
    </row>
    <row r="701" customFormat="false" ht="12.75" hidden="false" customHeight="false" outlineLevel="0" collapsed="false">
      <c r="D701" s="344"/>
      <c r="E701" s="344"/>
      <c r="F701" s="344"/>
      <c r="G701" s="344"/>
      <c r="H701" s="344"/>
    </row>
    <row r="702" customFormat="false" ht="12.75" hidden="false" customHeight="false" outlineLevel="0" collapsed="false">
      <c r="D702" s="344"/>
      <c r="E702" s="344"/>
      <c r="F702" s="344"/>
      <c r="G702" s="344"/>
      <c r="H702" s="344"/>
    </row>
    <row r="703" customFormat="false" ht="12.75" hidden="false" customHeight="false" outlineLevel="0" collapsed="false">
      <c r="D703" s="344"/>
      <c r="E703" s="344"/>
      <c r="F703" s="344"/>
      <c r="G703" s="344"/>
      <c r="H703" s="344"/>
    </row>
    <row r="704" customFormat="false" ht="12.75" hidden="false" customHeight="false" outlineLevel="0" collapsed="false">
      <c r="D704" s="344"/>
      <c r="E704" s="344"/>
      <c r="F704" s="344"/>
      <c r="G704" s="344"/>
      <c r="H704" s="344"/>
    </row>
    <row r="705" customFormat="false" ht="12.75" hidden="false" customHeight="false" outlineLevel="0" collapsed="false">
      <c r="D705" s="344"/>
      <c r="E705" s="344"/>
      <c r="F705" s="344"/>
      <c r="G705" s="344"/>
      <c r="H705" s="344"/>
    </row>
    <row r="706" customFormat="false" ht="12.75" hidden="false" customHeight="false" outlineLevel="0" collapsed="false">
      <c r="D706" s="344"/>
      <c r="E706" s="344"/>
      <c r="F706" s="344"/>
      <c r="G706" s="344"/>
      <c r="H706" s="344"/>
    </row>
    <row r="707" customFormat="false" ht="12.75" hidden="false" customHeight="false" outlineLevel="0" collapsed="false">
      <c r="D707" s="344"/>
      <c r="E707" s="344"/>
      <c r="F707" s="344"/>
      <c r="G707" s="344"/>
      <c r="H707" s="344"/>
    </row>
    <row r="708" customFormat="false" ht="12.75" hidden="false" customHeight="false" outlineLevel="0" collapsed="false">
      <c r="D708" s="344"/>
      <c r="E708" s="344"/>
      <c r="F708" s="344"/>
      <c r="G708" s="344"/>
      <c r="H708" s="344"/>
    </row>
    <row r="709" customFormat="false" ht="12.75" hidden="false" customHeight="false" outlineLevel="0" collapsed="false">
      <c r="D709" s="344"/>
      <c r="E709" s="344"/>
      <c r="F709" s="344"/>
      <c r="G709" s="344"/>
      <c r="H709" s="344"/>
    </row>
    <row r="710" customFormat="false" ht="12.75" hidden="false" customHeight="false" outlineLevel="0" collapsed="false">
      <c r="D710" s="344"/>
      <c r="E710" s="344"/>
      <c r="F710" s="344"/>
      <c r="G710" s="344"/>
      <c r="H710" s="344"/>
    </row>
    <row r="711" customFormat="false" ht="12.75" hidden="false" customHeight="false" outlineLevel="0" collapsed="false">
      <c r="D711" s="344"/>
      <c r="E711" s="344"/>
      <c r="F711" s="344"/>
      <c r="G711" s="344"/>
      <c r="H711" s="344"/>
    </row>
    <row r="712" customFormat="false" ht="12.75" hidden="false" customHeight="false" outlineLevel="0" collapsed="false">
      <c r="D712" s="344"/>
      <c r="E712" s="344"/>
      <c r="F712" s="344"/>
      <c r="G712" s="344"/>
      <c r="H712" s="344"/>
    </row>
    <row r="713" customFormat="false" ht="12.75" hidden="false" customHeight="false" outlineLevel="0" collapsed="false">
      <c r="D713" s="344"/>
      <c r="E713" s="344"/>
      <c r="F713" s="344"/>
      <c r="G713" s="344"/>
      <c r="H713" s="344"/>
    </row>
    <row r="714" customFormat="false" ht="12.75" hidden="false" customHeight="false" outlineLevel="0" collapsed="false">
      <c r="D714" s="344"/>
      <c r="E714" s="344"/>
      <c r="F714" s="344"/>
      <c r="G714" s="344"/>
      <c r="H714" s="344"/>
    </row>
    <row r="715" customFormat="false" ht="12.75" hidden="false" customHeight="false" outlineLevel="0" collapsed="false">
      <c r="D715" s="344"/>
      <c r="E715" s="344"/>
      <c r="F715" s="344"/>
      <c r="G715" s="344"/>
      <c r="H715" s="344"/>
    </row>
    <row r="716" customFormat="false" ht="12.75" hidden="false" customHeight="false" outlineLevel="0" collapsed="false">
      <c r="D716" s="344"/>
      <c r="E716" s="344"/>
      <c r="F716" s="344"/>
      <c r="G716" s="344"/>
      <c r="H716" s="344"/>
    </row>
    <row r="717" customFormat="false" ht="12.75" hidden="false" customHeight="false" outlineLevel="0" collapsed="false">
      <c r="D717" s="344"/>
      <c r="E717" s="344"/>
      <c r="F717" s="344"/>
      <c r="G717" s="344"/>
      <c r="H717" s="344"/>
    </row>
    <row r="718" customFormat="false" ht="12.75" hidden="false" customHeight="false" outlineLevel="0" collapsed="false">
      <c r="D718" s="344"/>
      <c r="E718" s="344"/>
      <c r="F718" s="344"/>
      <c r="G718" s="344"/>
      <c r="H718" s="344"/>
    </row>
    <row r="719" customFormat="false" ht="12.75" hidden="false" customHeight="false" outlineLevel="0" collapsed="false">
      <c r="D719" s="344"/>
      <c r="E719" s="344"/>
      <c r="F719" s="344"/>
      <c r="G719" s="344"/>
      <c r="H719" s="344"/>
    </row>
    <row r="720" customFormat="false" ht="12.75" hidden="false" customHeight="false" outlineLevel="0" collapsed="false">
      <c r="D720" s="344"/>
      <c r="E720" s="344"/>
      <c r="F720" s="344"/>
      <c r="G720" s="344"/>
      <c r="H720" s="344"/>
    </row>
    <row r="721" customFormat="false" ht="12.75" hidden="false" customHeight="false" outlineLevel="0" collapsed="false">
      <c r="D721" s="344"/>
      <c r="E721" s="344"/>
      <c r="F721" s="344"/>
      <c r="G721" s="344"/>
      <c r="H721" s="344"/>
    </row>
    <row r="722" customFormat="false" ht="12.75" hidden="false" customHeight="false" outlineLevel="0" collapsed="false">
      <c r="D722" s="344"/>
      <c r="E722" s="344"/>
      <c r="F722" s="344"/>
      <c r="G722" s="344"/>
      <c r="H722" s="344"/>
    </row>
    <row r="723" customFormat="false" ht="12.75" hidden="false" customHeight="false" outlineLevel="0" collapsed="false">
      <c r="D723" s="344"/>
      <c r="E723" s="344"/>
      <c r="F723" s="344"/>
      <c r="G723" s="344"/>
      <c r="H723" s="344"/>
    </row>
    <row r="724" customFormat="false" ht="12.75" hidden="false" customHeight="false" outlineLevel="0" collapsed="false">
      <c r="D724" s="344"/>
      <c r="E724" s="344"/>
      <c r="F724" s="344"/>
      <c r="G724" s="344"/>
      <c r="H724" s="344"/>
    </row>
    <row r="725" customFormat="false" ht="12.75" hidden="false" customHeight="false" outlineLevel="0" collapsed="false">
      <c r="D725" s="344"/>
      <c r="E725" s="344"/>
      <c r="F725" s="344"/>
      <c r="G725" s="344"/>
      <c r="H725" s="344"/>
    </row>
    <row r="726" customFormat="false" ht="12.75" hidden="false" customHeight="false" outlineLevel="0" collapsed="false">
      <c r="D726" s="344"/>
      <c r="E726" s="344"/>
      <c r="F726" s="344"/>
      <c r="G726" s="344"/>
      <c r="H726" s="344"/>
    </row>
    <row r="727" customFormat="false" ht="12.75" hidden="false" customHeight="false" outlineLevel="0" collapsed="false">
      <c r="D727" s="344"/>
      <c r="E727" s="344"/>
      <c r="F727" s="344"/>
      <c r="G727" s="344"/>
      <c r="H727" s="344"/>
    </row>
    <row r="728" customFormat="false" ht="12.75" hidden="false" customHeight="false" outlineLevel="0" collapsed="false">
      <c r="D728" s="344"/>
      <c r="E728" s="344"/>
      <c r="F728" s="344"/>
      <c r="G728" s="344"/>
      <c r="H728" s="344"/>
    </row>
    <row r="729" customFormat="false" ht="12.75" hidden="false" customHeight="false" outlineLevel="0" collapsed="false">
      <c r="D729" s="344"/>
      <c r="E729" s="344"/>
      <c r="F729" s="344"/>
      <c r="G729" s="344"/>
      <c r="H729" s="344"/>
    </row>
    <row r="730" customFormat="false" ht="12.75" hidden="false" customHeight="false" outlineLevel="0" collapsed="false">
      <c r="D730" s="344"/>
      <c r="E730" s="344"/>
      <c r="F730" s="344"/>
      <c r="G730" s="344"/>
      <c r="H730" s="344"/>
    </row>
    <row r="731" customFormat="false" ht="12.75" hidden="false" customHeight="false" outlineLevel="0" collapsed="false">
      <c r="D731" s="344"/>
      <c r="E731" s="344"/>
      <c r="F731" s="344"/>
      <c r="G731" s="344"/>
      <c r="H731" s="344"/>
    </row>
    <row r="732" customFormat="false" ht="12.75" hidden="false" customHeight="false" outlineLevel="0" collapsed="false">
      <c r="D732" s="344"/>
      <c r="E732" s="344"/>
      <c r="F732" s="344"/>
      <c r="G732" s="344"/>
      <c r="H732" s="344"/>
    </row>
    <row r="733" customFormat="false" ht="12.75" hidden="false" customHeight="false" outlineLevel="0" collapsed="false">
      <c r="D733" s="344"/>
      <c r="E733" s="344"/>
      <c r="F733" s="344"/>
      <c r="G733" s="344"/>
      <c r="H733" s="344"/>
    </row>
    <row r="734" customFormat="false" ht="12.75" hidden="false" customHeight="false" outlineLevel="0" collapsed="false">
      <c r="D734" s="344"/>
      <c r="E734" s="344"/>
      <c r="F734" s="344"/>
      <c r="G734" s="344"/>
      <c r="H734" s="344"/>
    </row>
    <row r="735" customFormat="false" ht="12.75" hidden="false" customHeight="false" outlineLevel="0" collapsed="false">
      <c r="D735" s="344"/>
      <c r="E735" s="344"/>
      <c r="F735" s="344"/>
      <c r="G735" s="344"/>
      <c r="H735" s="344"/>
    </row>
    <row r="736" customFormat="false" ht="12.75" hidden="false" customHeight="false" outlineLevel="0" collapsed="false">
      <c r="D736" s="344"/>
      <c r="E736" s="344"/>
      <c r="F736" s="344"/>
      <c r="G736" s="344"/>
      <c r="H736" s="344"/>
    </row>
    <row r="737" customFormat="false" ht="12.75" hidden="false" customHeight="false" outlineLevel="0" collapsed="false">
      <c r="D737" s="344"/>
      <c r="E737" s="344"/>
      <c r="F737" s="344"/>
      <c r="G737" s="344"/>
      <c r="H737" s="344"/>
    </row>
    <row r="738" customFormat="false" ht="12.75" hidden="false" customHeight="false" outlineLevel="0" collapsed="false">
      <c r="D738" s="344"/>
      <c r="E738" s="344"/>
      <c r="F738" s="344"/>
      <c r="G738" s="344"/>
      <c r="H738" s="344"/>
    </row>
    <row r="739" customFormat="false" ht="12.75" hidden="false" customHeight="false" outlineLevel="0" collapsed="false">
      <c r="D739" s="344"/>
      <c r="E739" s="344"/>
      <c r="F739" s="344"/>
      <c r="G739" s="344"/>
      <c r="H739" s="344"/>
    </row>
    <row r="740" customFormat="false" ht="12.75" hidden="false" customHeight="false" outlineLevel="0" collapsed="false">
      <c r="D740" s="344"/>
      <c r="E740" s="344"/>
      <c r="F740" s="344"/>
      <c r="G740" s="344"/>
      <c r="H740" s="344"/>
    </row>
    <row r="741" customFormat="false" ht="12.75" hidden="false" customHeight="false" outlineLevel="0" collapsed="false">
      <c r="D741" s="344"/>
      <c r="E741" s="344"/>
      <c r="F741" s="344"/>
      <c r="G741" s="344"/>
      <c r="H741" s="344"/>
    </row>
    <row r="742" customFormat="false" ht="12.75" hidden="false" customHeight="false" outlineLevel="0" collapsed="false">
      <c r="D742" s="344"/>
      <c r="E742" s="344"/>
      <c r="F742" s="344"/>
      <c r="G742" s="344"/>
      <c r="H742" s="344"/>
    </row>
    <row r="743" customFormat="false" ht="12.75" hidden="false" customHeight="false" outlineLevel="0" collapsed="false">
      <c r="D743" s="344"/>
      <c r="E743" s="344"/>
      <c r="F743" s="344"/>
      <c r="G743" s="344"/>
      <c r="H743" s="344"/>
    </row>
    <row r="744" customFormat="false" ht="12.75" hidden="false" customHeight="false" outlineLevel="0" collapsed="false">
      <c r="D744" s="344"/>
      <c r="E744" s="344"/>
      <c r="F744" s="344"/>
      <c r="G744" s="344"/>
      <c r="H744" s="344"/>
    </row>
    <row r="745" customFormat="false" ht="12.75" hidden="false" customHeight="false" outlineLevel="0" collapsed="false">
      <c r="D745" s="344"/>
      <c r="E745" s="344"/>
      <c r="F745" s="344"/>
      <c r="G745" s="344"/>
      <c r="H745" s="344"/>
    </row>
    <row r="746" customFormat="false" ht="12.75" hidden="false" customHeight="false" outlineLevel="0" collapsed="false">
      <c r="D746" s="344"/>
      <c r="E746" s="344"/>
      <c r="F746" s="344"/>
      <c r="G746" s="344"/>
      <c r="H746" s="344"/>
    </row>
    <row r="747" customFormat="false" ht="12.75" hidden="false" customHeight="false" outlineLevel="0" collapsed="false">
      <c r="D747" s="344"/>
      <c r="E747" s="344"/>
      <c r="F747" s="344"/>
      <c r="G747" s="344"/>
      <c r="H747" s="344"/>
    </row>
    <row r="748" customFormat="false" ht="12.75" hidden="false" customHeight="false" outlineLevel="0" collapsed="false">
      <c r="D748" s="344"/>
      <c r="E748" s="344"/>
      <c r="F748" s="344"/>
      <c r="G748" s="344"/>
      <c r="H748" s="344"/>
    </row>
    <row r="749" customFormat="false" ht="12.75" hidden="false" customHeight="false" outlineLevel="0" collapsed="false">
      <c r="D749" s="344"/>
      <c r="E749" s="344"/>
      <c r="F749" s="344"/>
      <c r="G749" s="344"/>
      <c r="H749" s="344"/>
    </row>
    <row r="750" customFormat="false" ht="12.75" hidden="false" customHeight="false" outlineLevel="0" collapsed="false">
      <c r="D750" s="344"/>
      <c r="E750" s="344"/>
      <c r="F750" s="344"/>
      <c r="G750" s="344"/>
      <c r="H750" s="344"/>
    </row>
    <row r="751" customFormat="false" ht="12.75" hidden="false" customHeight="false" outlineLevel="0" collapsed="false">
      <c r="D751" s="344"/>
      <c r="E751" s="344"/>
      <c r="F751" s="344"/>
      <c r="G751" s="344"/>
      <c r="H751" s="344"/>
    </row>
    <row r="752" customFormat="false" ht="12.75" hidden="false" customHeight="false" outlineLevel="0" collapsed="false">
      <c r="D752" s="344"/>
      <c r="E752" s="344"/>
      <c r="F752" s="344"/>
      <c r="G752" s="344"/>
      <c r="H752" s="344"/>
    </row>
    <row r="753" customFormat="false" ht="12.75" hidden="false" customHeight="false" outlineLevel="0" collapsed="false">
      <c r="D753" s="344"/>
      <c r="E753" s="344"/>
      <c r="F753" s="344"/>
      <c r="G753" s="344"/>
      <c r="H753" s="344"/>
    </row>
    <row r="754" customFormat="false" ht="12.75" hidden="false" customHeight="false" outlineLevel="0" collapsed="false">
      <c r="D754" s="344"/>
      <c r="E754" s="344"/>
      <c r="F754" s="344"/>
      <c r="G754" s="344"/>
      <c r="H754" s="344"/>
    </row>
    <row r="755" customFormat="false" ht="12.75" hidden="false" customHeight="false" outlineLevel="0" collapsed="false">
      <c r="D755" s="344"/>
      <c r="E755" s="344"/>
      <c r="F755" s="344"/>
      <c r="G755" s="344"/>
      <c r="H755" s="344"/>
    </row>
    <row r="756" customFormat="false" ht="12.75" hidden="false" customHeight="false" outlineLevel="0" collapsed="false">
      <c r="D756" s="344"/>
      <c r="E756" s="344"/>
      <c r="F756" s="344"/>
      <c r="G756" s="344"/>
      <c r="H756" s="344"/>
    </row>
    <row r="757" customFormat="false" ht="12.75" hidden="false" customHeight="false" outlineLevel="0" collapsed="false">
      <c r="D757" s="344"/>
      <c r="E757" s="344"/>
      <c r="F757" s="344"/>
      <c r="G757" s="344"/>
      <c r="H757" s="344"/>
    </row>
    <row r="758" customFormat="false" ht="12.75" hidden="false" customHeight="false" outlineLevel="0" collapsed="false">
      <c r="D758" s="344"/>
      <c r="E758" s="344"/>
      <c r="F758" s="344"/>
      <c r="G758" s="344"/>
      <c r="H758" s="344"/>
    </row>
    <row r="759" customFormat="false" ht="12.75" hidden="false" customHeight="false" outlineLevel="0" collapsed="false">
      <c r="D759" s="344"/>
      <c r="E759" s="344"/>
      <c r="F759" s="344"/>
      <c r="G759" s="344"/>
      <c r="H759" s="344"/>
    </row>
    <row r="760" customFormat="false" ht="12.75" hidden="false" customHeight="false" outlineLevel="0" collapsed="false">
      <c r="D760" s="344"/>
      <c r="E760" s="344"/>
      <c r="F760" s="344"/>
      <c r="G760" s="344"/>
      <c r="H760" s="344"/>
    </row>
    <row r="761" customFormat="false" ht="12.75" hidden="false" customHeight="false" outlineLevel="0" collapsed="false">
      <c r="D761" s="344"/>
      <c r="E761" s="344"/>
      <c r="F761" s="344"/>
      <c r="G761" s="344"/>
      <c r="H761" s="344"/>
    </row>
    <row r="762" customFormat="false" ht="12.75" hidden="false" customHeight="false" outlineLevel="0" collapsed="false">
      <c r="D762" s="344"/>
      <c r="E762" s="344"/>
      <c r="F762" s="344"/>
      <c r="G762" s="344"/>
      <c r="H762" s="344"/>
    </row>
    <row r="763" customFormat="false" ht="12.75" hidden="false" customHeight="false" outlineLevel="0" collapsed="false">
      <c r="D763" s="344"/>
      <c r="E763" s="344"/>
      <c r="F763" s="344"/>
      <c r="G763" s="344"/>
      <c r="H763" s="344"/>
    </row>
    <row r="764" customFormat="false" ht="12.75" hidden="false" customHeight="false" outlineLevel="0" collapsed="false">
      <c r="D764" s="344"/>
      <c r="E764" s="344"/>
      <c r="F764" s="344"/>
      <c r="G764" s="344"/>
      <c r="H764" s="344"/>
    </row>
    <row r="765" customFormat="false" ht="12.75" hidden="false" customHeight="false" outlineLevel="0" collapsed="false">
      <c r="D765" s="344"/>
      <c r="E765" s="344"/>
      <c r="F765" s="344"/>
      <c r="G765" s="344"/>
      <c r="H765" s="344"/>
    </row>
    <row r="766" customFormat="false" ht="12.75" hidden="false" customHeight="false" outlineLevel="0" collapsed="false">
      <c r="D766" s="344"/>
      <c r="E766" s="344"/>
      <c r="F766" s="344"/>
      <c r="G766" s="344"/>
      <c r="H766" s="344"/>
    </row>
    <row r="767" customFormat="false" ht="12.75" hidden="false" customHeight="false" outlineLevel="0" collapsed="false">
      <c r="D767" s="344"/>
      <c r="E767" s="344"/>
      <c r="F767" s="344"/>
      <c r="G767" s="344"/>
      <c r="H767" s="344"/>
    </row>
    <row r="768" customFormat="false" ht="12.75" hidden="false" customHeight="false" outlineLevel="0" collapsed="false">
      <c r="D768" s="344"/>
      <c r="E768" s="344"/>
      <c r="F768" s="344"/>
      <c r="G768" s="344"/>
      <c r="H768" s="344"/>
    </row>
    <row r="769" customFormat="false" ht="12.75" hidden="false" customHeight="false" outlineLevel="0" collapsed="false">
      <c r="D769" s="344"/>
      <c r="E769" s="344"/>
      <c r="F769" s="344"/>
      <c r="G769" s="344"/>
      <c r="H769" s="344"/>
    </row>
    <row r="770" customFormat="false" ht="12.75" hidden="false" customHeight="false" outlineLevel="0" collapsed="false">
      <c r="D770" s="344"/>
      <c r="E770" s="344"/>
      <c r="F770" s="344"/>
      <c r="G770" s="344"/>
      <c r="H770" s="344"/>
    </row>
    <row r="771" customFormat="false" ht="12.75" hidden="false" customHeight="false" outlineLevel="0" collapsed="false">
      <c r="D771" s="344"/>
      <c r="E771" s="344"/>
      <c r="F771" s="344"/>
      <c r="G771" s="344"/>
      <c r="H771" s="344"/>
    </row>
    <row r="772" customFormat="false" ht="12.75" hidden="false" customHeight="false" outlineLevel="0" collapsed="false">
      <c r="D772" s="344"/>
      <c r="E772" s="344"/>
      <c r="F772" s="344"/>
      <c r="G772" s="344"/>
      <c r="H772" s="344"/>
    </row>
    <row r="773" customFormat="false" ht="12.75" hidden="false" customHeight="false" outlineLevel="0" collapsed="false">
      <c r="D773" s="344"/>
      <c r="E773" s="344"/>
      <c r="F773" s="344"/>
      <c r="G773" s="344"/>
      <c r="H773" s="344"/>
    </row>
    <row r="774" customFormat="false" ht="12.75" hidden="false" customHeight="false" outlineLevel="0" collapsed="false">
      <c r="D774" s="344"/>
      <c r="E774" s="344"/>
      <c r="F774" s="344"/>
      <c r="G774" s="344"/>
      <c r="H774" s="344"/>
    </row>
    <row r="775" customFormat="false" ht="12.75" hidden="false" customHeight="false" outlineLevel="0" collapsed="false">
      <c r="D775" s="344"/>
      <c r="E775" s="344"/>
      <c r="F775" s="344"/>
      <c r="G775" s="344"/>
      <c r="H775" s="344"/>
    </row>
    <row r="776" customFormat="false" ht="12.75" hidden="false" customHeight="false" outlineLevel="0" collapsed="false">
      <c r="D776" s="344"/>
      <c r="E776" s="344"/>
      <c r="F776" s="344"/>
      <c r="G776" s="344"/>
      <c r="H776" s="344"/>
    </row>
    <row r="777" customFormat="false" ht="12.75" hidden="false" customHeight="false" outlineLevel="0" collapsed="false">
      <c r="D777" s="344"/>
      <c r="E777" s="344"/>
      <c r="F777" s="344"/>
      <c r="G777" s="344"/>
      <c r="H777" s="344"/>
    </row>
    <row r="778" customFormat="false" ht="12.75" hidden="false" customHeight="false" outlineLevel="0" collapsed="false">
      <c r="D778" s="344"/>
      <c r="E778" s="344"/>
      <c r="F778" s="344"/>
      <c r="G778" s="344"/>
      <c r="H778" s="344"/>
    </row>
    <row r="779" customFormat="false" ht="12.75" hidden="false" customHeight="false" outlineLevel="0" collapsed="false">
      <c r="D779" s="344"/>
      <c r="E779" s="344"/>
      <c r="F779" s="344"/>
      <c r="G779" s="344"/>
      <c r="H779" s="344"/>
    </row>
    <row r="780" customFormat="false" ht="12.75" hidden="false" customHeight="false" outlineLevel="0" collapsed="false">
      <c r="D780" s="344"/>
      <c r="E780" s="344"/>
      <c r="F780" s="344"/>
      <c r="G780" s="344"/>
      <c r="H780" s="344"/>
    </row>
    <row r="781" customFormat="false" ht="12.75" hidden="false" customHeight="false" outlineLevel="0" collapsed="false">
      <c r="D781" s="344"/>
      <c r="E781" s="344"/>
      <c r="F781" s="344"/>
      <c r="G781" s="344"/>
      <c r="H781" s="344"/>
    </row>
    <row r="782" customFormat="false" ht="12.75" hidden="false" customHeight="false" outlineLevel="0" collapsed="false">
      <c r="D782" s="344"/>
      <c r="E782" s="344"/>
      <c r="F782" s="344"/>
      <c r="G782" s="344"/>
      <c r="H782" s="344"/>
    </row>
    <row r="783" customFormat="false" ht="12.75" hidden="false" customHeight="false" outlineLevel="0" collapsed="false">
      <c r="D783" s="344"/>
      <c r="E783" s="344"/>
      <c r="F783" s="344"/>
      <c r="G783" s="344"/>
      <c r="H783" s="344"/>
    </row>
    <row r="784" customFormat="false" ht="12.75" hidden="false" customHeight="false" outlineLevel="0" collapsed="false">
      <c r="D784" s="344"/>
      <c r="E784" s="344"/>
      <c r="F784" s="344"/>
      <c r="G784" s="344"/>
      <c r="H784" s="344"/>
    </row>
    <row r="785" customFormat="false" ht="12.75" hidden="false" customHeight="false" outlineLevel="0" collapsed="false">
      <c r="D785" s="344"/>
      <c r="E785" s="344"/>
      <c r="F785" s="344"/>
      <c r="G785" s="344"/>
      <c r="H785" s="344"/>
    </row>
    <row r="786" customFormat="false" ht="12.75" hidden="false" customHeight="false" outlineLevel="0" collapsed="false">
      <c r="D786" s="344"/>
      <c r="E786" s="344"/>
      <c r="F786" s="344"/>
      <c r="G786" s="344"/>
      <c r="H786" s="344"/>
    </row>
    <row r="787" customFormat="false" ht="12.75" hidden="false" customHeight="false" outlineLevel="0" collapsed="false">
      <c r="D787" s="344"/>
      <c r="E787" s="344"/>
      <c r="F787" s="344"/>
      <c r="G787" s="344"/>
      <c r="H787" s="344"/>
    </row>
    <row r="788" customFormat="false" ht="12.75" hidden="false" customHeight="false" outlineLevel="0" collapsed="false">
      <c r="D788" s="344"/>
      <c r="E788" s="344"/>
      <c r="F788" s="344"/>
      <c r="G788" s="344"/>
      <c r="H788" s="344"/>
    </row>
    <row r="789" customFormat="false" ht="12.75" hidden="false" customHeight="false" outlineLevel="0" collapsed="false">
      <c r="D789" s="344"/>
      <c r="E789" s="344"/>
      <c r="F789" s="344"/>
      <c r="G789" s="344"/>
      <c r="H789" s="344"/>
    </row>
    <row r="790" customFormat="false" ht="12.75" hidden="false" customHeight="false" outlineLevel="0" collapsed="false">
      <c r="D790" s="344"/>
      <c r="E790" s="344"/>
      <c r="F790" s="344"/>
      <c r="G790" s="344"/>
      <c r="H790" s="344"/>
    </row>
    <row r="791" customFormat="false" ht="12.75" hidden="false" customHeight="false" outlineLevel="0" collapsed="false">
      <c r="D791" s="344"/>
      <c r="E791" s="344"/>
      <c r="F791" s="344"/>
      <c r="G791" s="344"/>
      <c r="H791" s="344"/>
    </row>
    <row r="792" customFormat="false" ht="12.75" hidden="false" customHeight="false" outlineLevel="0" collapsed="false">
      <c r="D792" s="344"/>
      <c r="E792" s="344"/>
      <c r="F792" s="344"/>
      <c r="G792" s="344"/>
      <c r="H792" s="344"/>
    </row>
    <row r="793" customFormat="false" ht="12.75" hidden="false" customHeight="false" outlineLevel="0" collapsed="false">
      <c r="D793" s="344"/>
      <c r="E793" s="344"/>
      <c r="F793" s="344"/>
      <c r="G793" s="344"/>
      <c r="H793" s="344"/>
    </row>
    <row r="794" customFormat="false" ht="12.75" hidden="false" customHeight="false" outlineLevel="0" collapsed="false">
      <c r="D794" s="344"/>
      <c r="E794" s="344"/>
      <c r="F794" s="344"/>
      <c r="G794" s="344"/>
      <c r="H794" s="344"/>
    </row>
    <row r="795" customFormat="false" ht="12.75" hidden="false" customHeight="false" outlineLevel="0" collapsed="false">
      <c r="D795" s="344"/>
      <c r="E795" s="344"/>
      <c r="F795" s="344"/>
      <c r="G795" s="344"/>
      <c r="H795" s="344"/>
    </row>
    <row r="796" customFormat="false" ht="12.75" hidden="false" customHeight="false" outlineLevel="0" collapsed="false">
      <c r="D796" s="344"/>
      <c r="E796" s="344"/>
      <c r="F796" s="344"/>
      <c r="G796" s="344"/>
      <c r="H796" s="344"/>
    </row>
    <row r="797" customFormat="false" ht="12.75" hidden="false" customHeight="false" outlineLevel="0" collapsed="false">
      <c r="D797" s="344"/>
      <c r="E797" s="344"/>
      <c r="F797" s="344"/>
      <c r="G797" s="344"/>
      <c r="H797" s="344"/>
    </row>
    <row r="798" customFormat="false" ht="12.75" hidden="false" customHeight="false" outlineLevel="0" collapsed="false">
      <c r="D798" s="344"/>
      <c r="E798" s="344"/>
      <c r="F798" s="344"/>
      <c r="G798" s="344"/>
      <c r="H798" s="344"/>
    </row>
    <row r="799" customFormat="false" ht="12.75" hidden="false" customHeight="false" outlineLevel="0" collapsed="false">
      <c r="D799" s="344"/>
      <c r="E799" s="344"/>
      <c r="F799" s="344"/>
      <c r="G799" s="344"/>
      <c r="H799" s="344"/>
    </row>
    <row r="800" customFormat="false" ht="12.75" hidden="false" customHeight="false" outlineLevel="0" collapsed="false">
      <c r="D800" s="344"/>
      <c r="E800" s="344"/>
      <c r="F800" s="344"/>
      <c r="G800" s="344"/>
      <c r="H800" s="344"/>
    </row>
    <row r="801" customFormat="false" ht="12.75" hidden="false" customHeight="false" outlineLevel="0" collapsed="false">
      <c r="D801" s="344"/>
      <c r="E801" s="344"/>
      <c r="F801" s="344"/>
      <c r="G801" s="344"/>
      <c r="H801" s="344"/>
    </row>
    <row r="802" customFormat="false" ht="12.75" hidden="false" customHeight="false" outlineLevel="0" collapsed="false">
      <c r="D802" s="344"/>
      <c r="E802" s="344"/>
      <c r="F802" s="344"/>
      <c r="G802" s="344"/>
      <c r="H802" s="344"/>
    </row>
    <row r="803" customFormat="false" ht="12.75" hidden="false" customHeight="false" outlineLevel="0" collapsed="false">
      <c r="D803" s="344"/>
      <c r="E803" s="344"/>
      <c r="F803" s="344"/>
      <c r="G803" s="344"/>
      <c r="H803" s="344"/>
    </row>
    <row r="804" customFormat="false" ht="12.75" hidden="false" customHeight="false" outlineLevel="0" collapsed="false">
      <c r="D804" s="344"/>
      <c r="E804" s="344"/>
      <c r="F804" s="344"/>
      <c r="G804" s="344"/>
      <c r="H804" s="344"/>
    </row>
    <row r="805" customFormat="false" ht="12.75" hidden="false" customHeight="false" outlineLevel="0" collapsed="false">
      <c r="D805" s="344"/>
      <c r="E805" s="344"/>
      <c r="F805" s="344"/>
      <c r="G805" s="344"/>
      <c r="H805" s="344"/>
    </row>
    <row r="806" customFormat="false" ht="12.75" hidden="false" customHeight="false" outlineLevel="0" collapsed="false">
      <c r="D806" s="344"/>
      <c r="E806" s="344"/>
      <c r="F806" s="344"/>
      <c r="G806" s="344"/>
      <c r="H806" s="344"/>
    </row>
    <row r="807" customFormat="false" ht="12.75" hidden="false" customHeight="false" outlineLevel="0" collapsed="false">
      <c r="D807" s="344"/>
      <c r="E807" s="344"/>
      <c r="F807" s="344"/>
      <c r="G807" s="344"/>
      <c r="H807" s="344"/>
    </row>
    <row r="808" customFormat="false" ht="12.75" hidden="false" customHeight="false" outlineLevel="0" collapsed="false">
      <c r="D808" s="344"/>
      <c r="E808" s="344"/>
      <c r="F808" s="344"/>
      <c r="G808" s="344"/>
      <c r="H808" s="344"/>
    </row>
    <row r="809" customFormat="false" ht="12.75" hidden="false" customHeight="false" outlineLevel="0" collapsed="false">
      <c r="D809" s="344"/>
      <c r="E809" s="344"/>
      <c r="F809" s="344"/>
      <c r="G809" s="344"/>
      <c r="H809" s="344"/>
    </row>
    <row r="810" customFormat="false" ht="12.75" hidden="false" customHeight="false" outlineLevel="0" collapsed="false">
      <c r="D810" s="344"/>
      <c r="E810" s="344"/>
      <c r="F810" s="344"/>
      <c r="G810" s="344"/>
      <c r="H810" s="344"/>
    </row>
    <row r="811" customFormat="false" ht="12.75" hidden="false" customHeight="false" outlineLevel="0" collapsed="false">
      <c r="D811" s="344"/>
      <c r="E811" s="344"/>
      <c r="F811" s="344"/>
      <c r="G811" s="344"/>
      <c r="H811" s="344"/>
    </row>
    <row r="812" customFormat="false" ht="12.75" hidden="false" customHeight="false" outlineLevel="0" collapsed="false">
      <c r="D812" s="344"/>
      <c r="E812" s="344"/>
      <c r="F812" s="344"/>
      <c r="G812" s="344"/>
      <c r="H812" s="344"/>
    </row>
    <row r="813" customFormat="false" ht="12.75" hidden="false" customHeight="false" outlineLevel="0" collapsed="false">
      <c r="D813" s="344"/>
      <c r="E813" s="344"/>
      <c r="F813" s="344"/>
      <c r="G813" s="344"/>
      <c r="H813" s="344"/>
    </row>
    <row r="814" customFormat="false" ht="12.75" hidden="false" customHeight="false" outlineLevel="0" collapsed="false">
      <c r="D814" s="344"/>
      <c r="E814" s="344"/>
      <c r="F814" s="344"/>
      <c r="G814" s="344"/>
      <c r="H814" s="344"/>
    </row>
    <row r="815" customFormat="false" ht="12.75" hidden="false" customHeight="false" outlineLevel="0" collapsed="false">
      <c r="D815" s="344"/>
      <c r="E815" s="344"/>
      <c r="F815" s="344"/>
      <c r="G815" s="344"/>
      <c r="H815" s="344"/>
    </row>
    <row r="816" customFormat="false" ht="12.75" hidden="false" customHeight="false" outlineLevel="0" collapsed="false">
      <c r="D816" s="344"/>
      <c r="E816" s="344"/>
      <c r="F816" s="344"/>
      <c r="G816" s="344"/>
      <c r="H816" s="344"/>
    </row>
    <row r="817" customFormat="false" ht="12.75" hidden="false" customHeight="false" outlineLevel="0" collapsed="false">
      <c r="D817" s="344"/>
      <c r="E817" s="344"/>
      <c r="F817" s="344"/>
      <c r="G817" s="344"/>
      <c r="H817" s="344"/>
    </row>
    <row r="818" customFormat="false" ht="12.75" hidden="false" customHeight="false" outlineLevel="0" collapsed="false">
      <c r="D818" s="344"/>
      <c r="E818" s="344"/>
      <c r="F818" s="344"/>
      <c r="G818" s="344"/>
      <c r="H818" s="344"/>
    </row>
    <row r="819" customFormat="false" ht="12.75" hidden="false" customHeight="false" outlineLevel="0" collapsed="false">
      <c r="D819" s="344"/>
      <c r="E819" s="344"/>
      <c r="F819" s="344"/>
      <c r="G819" s="344"/>
      <c r="H819" s="344"/>
    </row>
    <row r="820" customFormat="false" ht="12.75" hidden="false" customHeight="false" outlineLevel="0" collapsed="false">
      <c r="D820" s="344"/>
      <c r="E820" s="344"/>
      <c r="F820" s="344"/>
      <c r="G820" s="344"/>
      <c r="H820" s="344"/>
    </row>
    <row r="821" customFormat="false" ht="12.75" hidden="false" customHeight="false" outlineLevel="0" collapsed="false">
      <c r="D821" s="344"/>
      <c r="E821" s="344"/>
      <c r="F821" s="344"/>
      <c r="G821" s="344"/>
      <c r="H821" s="344"/>
    </row>
    <row r="822" customFormat="false" ht="12.75" hidden="false" customHeight="false" outlineLevel="0" collapsed="false">
      <c r="D822" s="344"/>
      <c r="E822" s="344"/>
      <c r="F822" s="344"/>
      <c r="G822" s="344"/>
      <c r="H822" s="344"/>
    </row>
    <row r="823" customFormat="false" ht="12.75" hidden="false" customHeight="false" outlineLevel="0" collapsed="false">
      <c r="D823" s="344"/>
      <c r="E823" s="344"/>
      <c r="F823" s="344"/>
      <c r="G823" s="344"/>
      <c r="H823" s="344"/>
    </row>
    <row r="824" customFormat="false" ht="12.75" hidden="false" customHeight="false" outlineLevel="0" collapsed="false">
      <c r="D824" s="344"/>
      <c r="E824" s="344"/>
      <c r="F824" s="344"/>
      <c r="G824" s="344"/>
      <c r="H824" s="344"/>
    </row>
    <row r="825" customFormat="false" ht="12.75" hidden="false" customHeight="false" outlineLevel="0" collapsed="false">
      <c r="D825" s="344"/>
      <c r="E825" s="344"/>
      <c r="F825" s="344"/>
      <c r="G825" s="344"/>
      <c r="H825" s="344"/>
    </row>
    <row r="826" customFormat="false" ht="12.75" hidden="false" customHeight="false" outlineLevel="0" collapsed="false">
      <c r="D826" s="344"/>
      <c r="E826" s="344"/>
      <c r="F826" s="344"/>
      <c r="G826" s="344"/>
      <c r="H826" s="344"/>
    </row>
    <row r="827" customFormat="false" ht="12.75" hidden="false" customHeight="false" outlineLevel="0" collapsed="false">
      <c r="D827" s="344"/>
      <c r="E827" s="344"/>
      <c r="F827" s="344"/>
      <c r="G827" s="344"/>
      <c r="H827" s="344"/>
    </row>
    <row r="828" customFormat="false" ht="12.75" hidden="false" customHeight="false" outlineLevel="0" collapsed="false">
      <c r="D828" s="344"/>
      <c r="E828" s="344"/>
      <c r="F828" s="344"/>
      <c r="G828" s="344"/>
      <c r="H828" s="344"/>
    </row>
    <row r="829" customFormat="false" ht="12.75" hidden="false" customHeight="false" outlineLevel="0" collapsed="false">
      <c r="D829" s="344"/>
      <c r="E829" s="344"/>
      <c r="F829" s="344"/>
      <c r="G829" s="344"/>
      <c r="H829" s="344"/>
    </row>
    <row r="830" customFormat="false" ht="12.75" hidden="false" customHeight="false" outlineLevel="0" collapsed="false">
      <c r="D830" s="344"/>
      <c r="E830" s="344"/>
      <c r="F830" s="344"/>
      <c r="G830" s="344"/>
      <c r="H830" s="344"/>
    </row>
    <row r="831" customFormat="false" ht="12.75" hidden="false" customHeight="false" outlineLevel="0" collapsed="false">
      <c r="D831" s="344"/>
      <c r="E831" s="344"/>
      <c r="F831" s="344"/>
      <c r="G831" s="344"/>
      <c r="H831" s="344"/>
    </row>
    <row r="832" customFormat="false" ht="12.75" hidden="false" customHeight="false" outlineLevel="0" collapsed="false">
      <c r="D832" s="344"/>
      <c r="E832" s="344"/>
      <c r="F832" s="344"/>
      <c r="G832" s="344"/>
      <c r="H832" s="344"/>
    </row>
    <row r="833" customFormat="false" ht="12.75" hidden="false" customHeight="false" outlineLevel="0" collapsed="false">
      <c r="D833" s="344"/>
      <c r="E833" s="344"/>
      <c r="F833" s="344"/>
      <c r="G833" s="344"/>
      <c r="H833" s="344"/>
    </row>
    <row r="834" customFormat="false" ht="12.75" hidden="false" customHeight="false" outlineLevel="0" collapsed="false">
      <c r="D834" s="344"/>
      <c r="E834" s="344"/>
      <c r="F834" s="344"/>
      <c r="G834" s="344"/>
      <c r="H834" s="344"/>
    </row>
    <row r="835" customFormat="false" ht="12.75" hidden="false" customHeight="false" outlineLevel="0" collapsed="false">
      <c r="D835" s="344"/>
      <c r="E835" s="344"/>
      <c r="F835" s="344"/>
      <c r="G835" s="344"/>
      <c r="H835" s="344"/>
    </row>
    <row r="836" customFormat="false" ht="12.75" hidden="false" customHeight="false" outlineLevel="0" collapsed="false">
      <c r="D836" s="344"/>
      <c r="E836" s="344"/>
      <c r="F836" s="344"/>
      <c r="G836" s="344"/>
      <c r="H836" s="344"/>
    </row>
    <row r="837" customFormat="false" ht="12.75" hidden="false" customHeight="false" outlineLevel="0" collapsed="false">
      <c r="D837" s="344"/>
      <c r="E837" s="344"/>
      <c r="F837" s="344"/>
      <c r="G837" s="344"/>
      <c r="H837" s="344"/>
    </row>
    <row r="838" customFormat="false" ht="12.75" hidden="false" customHeight="false" outlineLevel="0" collapsed="false">
      <c r="D838" s="344"/>
      <c r="E838" s="344"/>
      <c r="F838" s="344"/>
      <c r="G838" s="344"/>
      <c r="H838" s="344"/>
    </row>
    <row r="839" customFormat="false" ht="12.75" hidden="false" customHeight="false" outlineLevel="0" collapsed="false">
      <c r="D839" s="344"/>
      <c r="E839" s="344"/>
      <c r="F839" s="344"/>
      <c r="G839" s="344"/>
      <c r="H839" s="344"/>
    </row>
    <row r="840" customFormat="false" ht="12.75" hidden="false" customHeight="false" outlineLevel="0" collapsed="false">
      <c r="D840" s="344"/>
      <c r="E840" s="344"/>
      <c r="F840" s="344"/>
      <c r="G840" s="344"/>
      <c r="H840" s="344"/>
    </row>
    <row r="841" customFormat="false" ht="12.75" hidden="false" customHeight="false" outlineLevel="0" collapsed="false">
      <c r="D841" s="344"/>
      <c r="E841" s="344"/>
      <c r="F841" s="344"/>
      <c r="G841" s="344"/>
      <c r="H841" s="344"/>
    </row>
    <row r="842" customFormat="false" ht="12.75" hidden="false" customHeight="false" outlineLevel="0" collapsed="false">
      <c r="D842" s="344"/>
      <c r="E842" s="344"/>
      <c r="F842" s="344"/>
      <c r="G842" s="344"/>
      <c r="H842" s="344"/>
    </row>
    <row r="843" customFormat="false" ht="12.75" hidden="false" customHeight="false" outlineLevel="0" collapsed="false">
      <c r="D843" s="344"/>
      <c r="E843" s="344"/>
      <c r="F843" s="344"/>
      <c r="G843" s="344"/>
      <c r="H843" s="344"/>
    </row>
    <row r="844" customFormat="false" ht="12.75" hidden="false" customHeight="false" outlineLevel="0" collapsed="false">
      <c r="D844" s="344"/>
      <c r="E844" s="344"/>
      <c r="F844" s="344"/>
      <c r="G844" s="344"/>
      <c r="H844" s="344"/>
    </row>
    <row r="845" customFormat="false" ht="12.75" hidden="false" customHeight="false" outlineLevel="0" collapsed="false">
      <c r="D845" s="344"/>
      <c r="E845" s="344"/>
      <c r="F845" s="344"/>
      <c r="G845" s="344"/>
      <c r="H845" s="344"/>
    </row>
    <row r="846" customFormat="false" ht="12.75" hidden="false" customHeight="false" outlineLevel="0" collapsed="false">
      <c r="D846" s="344"/>
      <c r="E846" s="344"/>
      <c r="F846" s="344"/>
      <c r="G846" s="344"/>
      <c r="H846" s="344"/>
    </row>
    <row r="847" customFormat="false" ht="12.75" hidden="false" customHeight="false" outlineLevel="0" collapsed="false">
      <c r="D847" s="344"/>
      <c r="E847" s="344"/>
      <c r="F847" s="344"/>
      <c r="G847" s="344"/>
      <c r="H847" s="344"/>
    </row>
    <row r="848" customFormat="false" ht="12.75" hidden="false" customHeight="false" outlineLevel="0" collapsed="false">
      <c r="D848" s="344"/>
      <c r="E848" s="344"/>
      <c r="F848" s="344"/>
      <c r="G848" s="344"/>
      <c r="H848" s="344"/>
    </row>
    <row r="849" customFormat="false" ht="12.75" hidden="false" customHeight="false" outlineLevel="0" collapsed="false">
      <c r="D849" s="344"/>
      <c r="E849" s="344"/>
      <c r="F849" s="344"/>
      <c r="G849" s="344"/>
      <c r="H849" s="344"/>
    </row>
    <row r="850" customFormat="false" ht="12.75" hidden="false" customHeight="false" outlineLevel="0" collapsed="false">
      <c r="D850" s="344"/>
      <c r="E850" s="344"/>
      <c r="F850" s="344"/>
      <c r="G850" s="344"/>
      <c r="H850" s="344"/>
    </row>
    <row r="851" customFormat="false" ht="12.75" hidden="false" customHeight="false" outlineLevel="0" collapsed="false">
      <c r="D851" s="344"/>
      <c r="E851" s="344"/>
      <c r="F851" s="344"/>
      <c r="G851" s="344"/>
      <c r="H851" s="344"/>
    </row>
    <row r="852" customFormat="false" ht="12.75" hidden="false" customHeight="false" outlineLevel="0" collapsed="false">
      <c r="D852" s="344"/>
      <c r="E852" s="344"/>
      <c r="F852" s="344"/>
      <c r="G852" s="344"/>
      <c r="H852" s="344"/>
    </row>
    <row r="853" customFormat="false" ht="12.75" hidden="false" customHeight="false" outlineLevel="0" collapsed="false">
      <c r="D853" s="344"/>
      <c r="E853" s="344"/>
      <c r="F853" s="344"/>
      <c r="G853" s="344"/>
      <c r="H853" s="344"/>
    </row>
    <row r="854" customFormat="false" ht="12.75" hidden="false" customHeight="false" outlineLevel="0" collapsed="false">
      <c r="D854" s="344"/>
      <c r="E854" s="344"/>
      <c r="F854" s="344"/>
      <c r="G854" s="344"/>
      <c r="H854" s="344"/>
    </row>
    <row r="855" customFormat="false" ht="12.75" hidden="false" customHeight="false" outlineLevel="0" collapsed="false">
      <c r="D855" s="344"/>
      <c r="E855" s="344"/>
      <c r="F855" s="344"/>
      <c r="G855" s="344"/>
      <c r="H855" s="344"/>
    </row>
    <row r="856" customFormat="false" ht="12.75" hidden="false" customHeight="false" outlineLevel="0" collapsed="false">
      <c r="D856" s="344"/>
      <c r="E856" s="344"/>
      <c r="F856" s="344"/>
      <c r="G856" s="344"/>
      <c r="H856" s="344"/>
    </row>
    <row r="857" customFormat="false" ht="12.75" hidden="false" customHeight="false" outlineLevel="0" collapsed="false">
      <c r="D857" s="344"/>
      <c r="E857" s="344"/>
      <c r="F857" s="344"/>
      <c r="G857" s="344"/>
      <c r="H857" s="344"/>
    </row>
    <row r="858" customFormat="false" ht="12.75" hidden="false" customHeight="false" outlineLevel="0" collapsed="false">
      <c r="D858" s="344"/>
      <c r="E858" s="344"/>
      <c r="F858" s="344"/>
      <c r="G858" s="344"/>
      <c r="H858" s="344"/>
    </row>
    <row r="859" customFormat="false" ht="12.75" hidden="false" customHeight="false" outlineLevel="0" collapsed="false">
      <c r="D859" s="344"/>
      <c r="E859" s="344"/>
      <c r="F859" s="344"/>
      <c r="G859" s="344"/>
      <c r="H859" s="344"/>
    </row>
    <row r="860" customFormat="false" ht="12.75" hidden="false" customHeight="false" outlineLevel="0" collapsed="false">
      <c r="D860" s="344"/>
      <c r="E860" s="344"/>
      <c r="F860" s="344"/>
      <c r="G860" s="344"/>
      <c r="H860" s="344"/>
    </row>
    <row r="861" customFormat="false" ht="12.75" hidden="false" customHeight="false" outlineLevel="0" collapsed="false">
      <c r="D861" s="344"/>
      <c r="E861" s="344"/>
      <c r="F861" s="344"/>
      <c r="G861" s="344"/>
      <c r="H861" s="344"/>
    </row>
    <row r="862" customFormat="false" ht="12.75" hidden="false" customHeight="false" outlineLevel="0" collapsed="false">
      <c r="D862" s="344"/>
      <c r="E862" s="344"/>
      <c r="F862" s="344"/>
      <c r="G862" s="344"/>
      <c r="H862" s="344"/>
    </row>
    <row r="863" customFormat="false" ht="12.75" hidden="false" customHeight="false" outlineLevel="0" collapsed="false">
      <c r="D863" s="344"/>
      <c r="E863" s="344"/>
      <c r="F863" s="344"/>
      <c r="G863" s="344"/>
      <c r="H863" s="344"/>
    </row>
    <row r="864" customFormat="false" ht="12.75" hidden="false" customHeight="false" outlineLevel="0" collapsed="false">
      <c r="D864" s="344"/>
      <c r="E864" s="344"/>
      <c r="F864" s="344"/>
      <c r="G864" s="344"/>
      <c r="H864" s="344"/>
    </row>
    <row r="865" customFormat="false" ht="12.75" hidden="false" customHeight="false" outlineLevel="0" collapsed="false">
      <c r="D865" s="344"/>
      <c r="E865" s="344"/>
      <c r="F865" s="344"/>
      <c r="G865" s="344"/>
      <c r="H865" s="344"/>
    </row>
    <row r="866" customFormat="false" ht="12.75" hidden="false" customHeight="false" outlineLevel="0" collapsed="false">
      <c r="D866" s="344"/>
      <c r="E866" s="344"/>
      <c r="F866" s="344"/>
      <c r="G866" s="344"/>
      <c r="H866" s="344"/>
    </row>
    <row r="867" customFormat="false" ht="12.75" hidden="false" customHeight="false" outlineLevel="0" collapsed="false">
      <c r="D867" s="344"/>
      <c r="E867" s="344"/>
      <c r="F867" s="344"/>
      <c r="G867" s="344"/>
      <c r="H867" s="344"/>
    </row>
    <row r="868" customFormat="false" ht="12.75" hidden="false" customHeight="false" outlineLevel="0" collapsed="false">
      <c r="D868" s="344"/>
      <c r="E868" s="344"/>
      <c r="F868" s="344"/>
      <c r="G868" s="344"/>
      <c r="H868" s="344"/>
    </row>
    <row r="869" customFormat="false" ht="12.75" hidden="false" customHeight="false" outlineLevel="0" collapsed="false">
      <c r="D869" s="344"/>
      <c r="E869" s="344"/>
      <c r="F869" s="344"/>
      <c r="G869" s="344"/>
      <c r="H869" s="344"/>
    </row>
    <row r="870" customFormat="false" ht="12.75" hidden="false" customHeight="false" outlineLevel="0" collapsed="false">
      <c r="D870" s="344"/>
      <c r="E870" s="344"/>
      <c r="F870" s="344"/>
      <c r="G870" s="344"/>
      <c r="H870" s="344"/>
    </row>
    <row r="871" customFormat="false" ht="12.75" hidden="false" customHeight="false" outlineLevel="0" collapsed="false">
      <c r="D871" s="344"/>
      <c r="E871" s="344"/>
      <c r="F871" s="344"/>
      <c r="G871" s="344"/>
      <c r="H871" s="344"/>
    </row>
    <row r="872" customFormat="false" ht="12.75" hidden="false" customHeight="false" outlineLevel="0" collapsed="false">
      <c r="D872" s="344"/>
      <c r="E872" s="344"/>
      <c r="F872" s="344"/>
      <c r="G872" s="344"/>
      <c r="H872" s="344"/>
    </row>
    <row r="873" customFormat="false" ht="12.75" hidden="false" customHeight="false" outlineLevel="0" collapsed="false">
      <c r="D873" s="344"/>
      <c r="E873" s="344"/>
      <c r="F873" s="344"/>
      <c r="G873" s="344"/>
      <c r="H873" s="344"/>
    </row>
    <row r="874" customFormat="false" ht="12.75" hidden="false" customHeight="false" outlineLevel="0" collapsed="false">
      <c r="D874" s="344"/>
      <c r="E874" s="344"/>
      <c r="F874" s="344"/>
      <c r="G874" s="344"/>
      <c r="H874" s="344"/>
    </row>
    <row r="875" customFormat="false" ht="12.75" hidden="false" customHeight="false" outlineLevel="0" collapsed="false">
      <c r="D875" s="344"/>
      <c r="E875" s="344"/>
      <c r="F875" s="344"/>
      <c r="G875" s="344"/>
      <c r="H875" s="344"/>
    </row>
    <row r="876" customFormat="false" ht="12.75" hidden="false" customHeight="false" outlineLevel="0" collapsed="false">
      <c r="D876" s="344"/>
      <c r="E876" s="344"/>
      <c r="F876" s="344"/>
      <c r="G876" s="344"/>
      <c r="H876" s="344"/>
    </row>
    <row r="877" customFormat="false" ht="12.75" hidden="false" customHeight="false" outlineLevel="0" collapsed="false">
      <c r="D877" s="344"/>
      <c r="E877" s="344"/>
      <c r="F877" s="344"/>
      <c r="G877" s="344"/>
      <c r="H877" s="344"/>
    </row>
    <row r="878" customFormat="false" ht="12.75" hidden="false" customHeight="false" outlineLevel="0" collapsed="false">
      <c r="D878" s="344"/>
      <c r="E878" s="344"/>
      <c r="F878" s="344"/>
      <c r="G878" s="344"/>
      <c r="H878" s="344"/>
    </row>
    <row r="879" customFormat="false" ht="12.75" hidden="false" customHeight="false" outlineLevel="0" collapsed="false">
      <c r="D879" s="344"/>
      <c r="E879" s="344"/>
      <c r="F879" s="344"/>
      <c r="G879" s="344"/>
      <c r="H879" s="344"/>
    </row>
    <row r="880" customFormat="false" ht="12.75" hidden="false" customHeight="false" outlineLevel="0" collapsed="false">
      <c r="D880" s="344"/>
      <c r="E880" s="344"/>
      <c r="F880" s="344"/>
      <c r="G880" s="344"/>
      <c r="H880" s="344"/>
    </row>
    <row r="881" customFormat="false" ht="12.75" hidden="false" customHeight="false" outlineLevel="0" collapsed="false">
      <c r="D881" s="344"/>
      <c r="E881" s="344"/>
      <c r="F881" s="344"/>
      <c r="G881" s="344"/>
      <c r="H881" s="344"/>
    </row>
    <row r="882" customFormat="false" ht="12.75" hidden="false" customHeight="false" outlineLevel="0" collapsed="false">
      <c r="D882" s="344"/>
      <c r="E882" s="344"/>
      <c r="F882" s="344"/>
      <c r="G882" s="344"/>
      <c r="H882" s="344"/>
    </row>
    <row r="883" customFormat="false" ht="12.75" hidden="false" customHeight="false" outlineLevel="0" collapsed="false">
      <c r="D883" s="344"/>
      <c r="E883" s="344"/>
      <c r="F883" s="344"/>
      <c r="G883" s="344"/>
      <c r="H883" s="344"/>
    </row>
    <row r="884" customFormat="false" ht="12.75" hidden="false" customHeight="false" outlineLevel="0" collapsed="false">
      <c r="D884" s="344"/>
      <c r="E884" s="344"/>
      <c r="F884" s="344"/>
      <c r="G884" s="344"/>
      <c r="H884" s="344"/>
    </row>
    <row r="885" customFormat="false" ht="12.75" hidden="false" customHeight="false" outlineLevel="0" collapsed="false">
      <c r="D885" s="344"/>
      <c r="E885" s="344"/>
      <c r="F885" s="344"/>
      <c r="G885" s="344"/>
      <c r="H885" s="344"/>
    </row>
    <row r="886" customFormat="false" ht="12.75" hidden="false" customHeight="false" outlineLevel="0" collapsed="false">
      <c r="D886" s="344"/>
      <c r="E886" s="344"/>
      <c r="F886" s="344"/>
      <c r="G886" s="344"/>
      <c r="H886" s="344"/>
    </row>
    <row r="887" customFormat="false" ht="12.75" hidden="false" customHeight="false" outlineLevel="0" collapsed="false">
      <c r="D887" s="344"/>
      <c r="E887" s="344"/>
      <c r="F887" s="344"/>
      <c r="G887" s="344"/>
      <c r="H887" s="344"/>
    </row>
    <row r="888" customFormat="false" ht="12.75" hidden="false" customHeight="false" outlineLevel="0" collapsed="false">
      <c r="D888" s="344"/>
      <c r="E888" s="344"/>
      <c r="F888" s="344"/>
      <c r="G888" s="344"/>
      <c r="H888" s="344"/>
    </row>
    <row r="889" customFormat="false" ht="12.75" hidden="false" customHeight="false" outlineLevel="0" collapsed="false">
      <c r="D889" s="344"/>
      <c r="E889" s="344"/>
      <c r="F889" s="344"/>
      <c r="G889" s="344"/>
      <c r="H889" s="344"/>
    </row>
    <row r="890" customFormat="false" ht="12.75" hidden="false" customHeight="false" outlineLevel="0" collapsed="false">
      <c r="D890" s="344"/>
      <c r="E890" s="344"/>
      <c r="F890" s="344"/>
      <c r="G890" s="344"/>
      <c r="H890" s="344"/>
    </row>
    <row r="891" customFormat="false" ht="12.75" hidden="false" customHeight="false" outlineLevel="0" collapsed="false">
      <c r="D891" s="344"/>
      <c r="E891" s="344"/>
      <c r="F891" s="344"/>
      <c r="G891" s="344"/>
      <c r="H891" s="344"/>
    </row>
    <row r="892" customFormat="false" ht="12.75" hidden="false" customHeight="false" outlineLevel="0" collapsed="false">
      <c r="D892" s="344"/>
      <c r="E892" s="344"/>
      <c r="F892" s="344"/>
      <c r="G892" s="344"/>
      <c r="H892" s="344"/>
    </row>
    <row r="893" customFormat="false" ht="12.75" hidden="false" customHeight="false" outlineLevel="0" collapsed="false">
      <c r="D893" s="344"/>
      <c r="E893" s="344"/>
      <c r="F893" s="344"/>
      <c r="G893" s="344"/>
      <c r="H893" s="344"/>
    </row>
    <row r="894" customFormat="false" ht="12.75" hidden="false" customHeight="false" outlineLevel="0" collapsed="false">
      <c r="D894" s="344"/>
      <c r="E894" s="344"/>
      <c r="F894" s="344"/>
      <c r="G894" s="344"/>
      <c r="H894" s="344"/>
    </row>
    <row r="895" customFormat="false" ht="12.75" hidden="false" customHeight="false" outlineLevel="0" collapsed="false">
      <c r="D895" s="344"/>
      <c r="E895" s="344"/>
      <c r="F895" s="344"/>
      <c r="G895" s="344"/>
      <c r="H895" s="344"/>
    </row>
    <row r="896" customFormat="false" ht="12.75" hidden="false" customHeight="false" outlineLevel="0" collapsed="false">
      <c r="D896" s="344"/>
      <c r="E896" s="344"/>
      <c r="F896" s="344"/>
      <c r="G896" s="344"/>
      <c r="H896" s="344"/>
    </row>
    <row r="897" customFormat="false" ht="12.75" hidden="false" customHeight="false" outlineLevel="0" collapsed="false">
      <c r="D897" s="344"/>
      <c r="E897" s="344"/>
      <c r="F897" s="344"/>
      <c r="G897" s="344"/>
      <c r="H897" s="344"/>
    </row>
    <row r="898" customFormat="false" ht="12.75" hidden="false" customHeight="false" outlineLevel="0" collapsed="false">
      <c r="D898" s="344"/>
      <c r="E898" s="344"/>
      <c r="F898" s="344"/>
      <c r="G898" s="344"/>
      <c r="H898" s="344"/>
    </row>
    <row r="899" customFormat="false" ht="12.75" hidden="false" customHeight="false" outlineLevel="0" collapsed="false">
      <c r="D899" s="344"/>
      <c r="E899" s="344"/>
      <c r="F899" s="344"/>
      <c r="G899" s="344"/>
      <c r="H899" s="344"/>
    </row>
    <row r="900" customFormat="false" ht="12.75" hidden="false" customHeight="false" outlineLevel="0" collapsed="false">
      <c r="D900" s="344"/>
      <c r="E900" s="344"/>
      <c r="F900" s="344"/>
      <c r="G900" s="344"/>
      <c r="H900" s="344"/>
    </row>
    <row r="901" customFormat="false" ht="12.75" hidden="false" customHeight="false" outlineLevel="0" collapsed="false">
      <c r="D901" s="344"/>
      <c r="E901" s="344"/>
      <c r="F901" s="344"/>
      <c r="G901" s="344"/>
      <c r="H901" s="344"/>
    </row>
    <row r="902" customFormat="false" ht="12.75" hidden="false" customHeight="false" outlineLevel="0" collapsed="false">
      <c r="D902" s="344"/>
      <c r="E902" s="344"/>
      <c r="F902" s="344"/>
      <c r="G902" s="344"/>
      <c r="H902" s="344"/>
    </row>
    <row r="903" customFormat="false" ht="12.75" hidden="false" customHeight="false" outlineLevel="0" collapsed="false">
      <c r="D903" s="344"/>
      <c r="E903" s="344"/>
      <c r="F903" s="344"/>
      <c r="G903" s="344"/>
      <c r="H903" s="344"/>
    </row>
    <row r="904" customFormat="false" ht="12.75" hidden="false" customHeight="false" outlineLevel="0" collapsed="false">
      <c r="D904" s="344"/>
      <c r="E904" s="344"/>
      <c r="F904" s="344"/>
      <c r="G904" s="344"/>
      <c r="H904" s="344"/>
    </row>
    <row r="905" customFormat="false" ht="12.75" hidden="false" customHeight="false" outlineLevel="0" collapsed="false">
      <c r="D905" s="344"/>
      <c r="E905" s="344"/>
      <c r="F905" s="344"/>
      <c r="G905" s="344"/>
      <c r="H905" s="344"/>
    </row>
    <row r="906" customFormat="false" ht="12.75" hidden="false" customHeight="false" outlineLevel="0" collapsed="false">
      <c r="D906" s="344"/>
      <c r="E906" s="344"/>
      <c r="F906" s="344"/>
      <c r="G906" s="344"/>
      <c r="H906" s="344"/>
    </row>
    <row r="907" customFormat="false" ht="12.75" hidden="false" customHeight="false" outlineLevel="0" collapsed="false">
      <c r="D907" s="344"/>
      <c r="E907" s="344"/>
      <c r="F907" s="344"/>
      <c r="G907" s="344"/>
      <c r="H907" s="344"/>
    </row>
    <row r="908" customFormat="false" ht="12.75" hidden="false" customHeight="false" outlineLevel="0" collapsed="false">
      <c r="D908" s="344"/>
      <c r="E908" s="344"/>
      <c r="F908" s="344"/>
      <c r="G908" s="344"/>
      <c r="H908" s="344"/>
    </row>
    <row r="909" customFormat="false" ht="12.75" hidden="false" customHeight="false" outlineLevel="0" collapsed="false">
      <c r="D909" s="344"/>
      <c r="E909" s="344"/>
      <c r="F909" s="344"/>
      <c r="G909" s="344"/>
      <c r="H909" s="344"/>
    </row>
    <row r="910" customFormat="false" ht="12.75" hidden="false" customHeight="false" outlineLevel="0" collapsed="false">
      <c r="D910" s="344"/>
      <c r="E910" s="344"/>
      <c r="F910" s="344"/>
      <c r="G910" s="344"/>
      <c r="H910" s="344"/>
    </row>
    <row r="911" customFormat="false" ht="12.75" hidden="false" customHeight="false" outlineLevel="0" collapsed="false">
      <c r="D911" s="344"/>
      <c r="E911" s="344"/>
      <c r="F911" s="344"/>
      <c r="G911" s="344"/>
      <c r="H911" s="344"/>
    </row>
    <row r="912" customFormat="false" ht="12.75" hidden="false" customHeight="false" outlineLevel="0" collapsed="false">
      <c r="D912" s="344"/>
      <c r="E912" s="344"/>
      <c r="F912" s="344"/>
      <c r="G912" s="344"/>
      <c r="H912" s="344"/>
    </row>
    <row r="913" customFormat="false" ht="12.75" hidden="false" customHeight="false" outlineLevel="0" collapsed="false">
      <c r="D913" s="344"/>
      <c r="E913" s="344"/>
      <c r="F913" s="344"/>
      <c r="G913" s="344"/>
      <c r="H913" s="344"/>
    </row>
    <row r="914" customFormat="false" ht="12.75" hidden="false" customHeight="false" outlineLevel="0" collapsed="false">
      <c r="D914" s="344"/>
      <c r="E914" s="344"/>
      <c r="F914" s="344"/>
      <c r="G914" s="344"/>
      <c r="H914" s="344"/>
    </row>
    <row r="915" customFormat="false" ht="12.75" hidden="false" customHeight="false" outlineLevel="0" collapsed="false">
      <c r="D915" s="344"/>
      <c r="E915" s="344"/>
      <c r="F915" s="344"/>
      <c r="G915" s="344"/>
      <c r="H915" s="344"/>
    </row>
    <row r="916" customFormat="false" ht="12.75" hidden="false" customHeight="false" outlineLevel="0" collapsed="false">
      <c r="D916" s="344"/>
      <c r="E916" s="344"/>
      <c r="F916" s="344"/>
      <c r="G916" s="344"/>
      <c r="H916" s="344"/>
    </row>
    <row r="917" customFormat="false" ht="12.75" hidden="false" customHeight="false" outlineLevel="0" collapsed="false">
      <c r="D917" s="344"/>
      <c r="E917" s="344"/>
      <c r="F917" s="344"/>
      <c r="G917" s="344"/>
      <c r="H917" s="344"/>
    </row>
    <row r="918" customFormat="false" ht="12.75" hidden="false" customHeight="false" outlineLevel="0" collapsed="false">
      <c r="D918" s="344"/>
      <c r="E918" s="344"/>
      <c r="F918" s="344"/>
      <c r="G918" s="344"/>
      <c r="H918" s="344"/>
    </row>
    <row r="919" customFormat="false" ht="12.75" hidden="false" customHeight="false" outlineLevel="0" collapsed="false">
      <c r="D919" s="344"/>
      <c r="E919" s="344"/>
      <c r="F919" s="344"/>
      <c r="G919" s="344"/>
      <c r="H919" s="344"/>
    </row>
    <row r="920" customFormat="false" ht="12.75" hidden="false" customHeight="false" outlineLevel="0" collapsed="false">
      <c r="D920" s="344"/>
      <c r="E920" s="344"/>
      <c r="F920" s="344"/>
      <c r="G920" s="344"/>
      <c r="H920" s="344"/>
    </row>
    <row r="921" customFormat="false" ht="12.75" hidden="false" customHeight="false" outlineLevel="0" collapsed="false">
      <c r="D921" s="344"/>
      <c r="E921" s="344"/>
      <c r="F921" s="344"/>
      <c r="G921" s="344"/>
      <c r="H921" s="344"/>
    </row>
    <row r="922" customFormat="false" ht="12.75" hidden="false" customHeight="false" outlineLevel="0" collapsed="false">
      <c r="D922" s="344"/>
      <c r="E922" s="344"/>
      <c r="F922" s="344"/>
      <c r="G922" s="344"/>
      <c r="H922" s="344"/>
    </row>
    <row r="923" customFormat="false" ht="12.75" hidden="false" customHeight="false" outlineLevel="0" collapsed="false">
      <c r="D923" s="344"/>
      <c r="E923" s="344"/>
      <c r="F923" s="344"/>
      <c r="G923" s="344"/>
      <c r="H923" s="344"/>
    </row>
    <row r="924" customFormat="false" ht="12.75" hidden="false" customHeight="false" outlineLevel="0" collapsed="false">
      <c r="D924" s="344"/>
      <c r="E924" s="344"/>
      <c r="F924" s="344"/>
      <c r="G924" s="344"/>
      <c r="H924" s="344"/>
    </row>
    <row r="925" customFormat="false" ht="12.75" hidden="false" customHeight="false" outlineLevel="0" collapsed="false">
      <c r="D925" s="344"/>
      <c r="E925" s="344"/>
      <c r="F925" s="344"/>
      <c r="G925" s="344"/>
      <c r="H925" s="344"/>
    </row>
    <row r="926" customFormat="false" ht="12.75" hidden="false" customHeight="false" outlineLevel="0" collapsed="false">
      <c r="D926" s="344"/>
      <c r="E926" s="344"/>
      <c r="F926" s="344"/>
      <c r="G926" s="344"/>
      <c r="H926" s="344"/>
    </row>
    <row r="927" customFormat="false" ht="12.75" hidden="false" customHeight="false" outlineLevel="0" collapsed="false">
      <c r="D927" s="344"/>
      <c r="E927" s="344"/>
      <c r="F927" s="344"/>
      <c r="G927" s="344"/>
      <c r="H927" s="344"/>
    </row>
    <row r="928" customFormat="false" ht="12.75" hidden="false" customHeight="false" outlineLevel="0" collapsed="false">
      <c r="D928" s="344"/>
      <c r="E928" s="344"/>
      <c r="F928" s="344"/>
      <c r="G928" s="344"/>
      <c r="H928" s="344"/>
    </row>
    <row r="929" customFormat="false" ht="12.75" hidden="false" customHeight="false" outlineLevel="0" collapsed="false">
      <c r="D929" s="344"/>
      <c r="E929" s="344"/>
      <c r="F929" s="344"/>
      <c r="G929" s="344"/>
      <c r="H929" s="344"/>
    </row>
    <row r="930" customFormat="false" ht="12.75" hidden="false" customHeight="false" outlineLevel="0" collapsed="false">
      <c r="D930" s="344"/>
      <c r="E930" s="344"/>
      <c r="F930" s="344"/>
      <c r="G930" s="344"/>
      <c r="H930" s="344"/>
    </row>
    <row r="931" customFormat="false" ht="12.75" hidden="false" customHeight="false" outlineLevel="0" collapsed="false">
      <c r="D931" s="344"/>
      <c r="E931" s="344"/>
      <c r="F931" s="344"/>
      <c r="G931" s="344"/>
      <c r="H931" s="344"/>
    </row>
    <row r="932" customFormat="false" ht="12.75" hidden="false" customHeight="false" outlineLevel="0" collapsed="false">
      <c r="D932" s="344"/>
      <c r="E932" s="344"/>
      <c r="F932" s="344"/>
      <c r="G932" s="344"/>
      <c r="H932" s="344"/>
    </row>
    <row r="933" customFormat="false" ht="12.75" hidden="false" customHeight="false" outlineLevel="0" collapsed="false">
      <c r="D933" s="344"/>
      <c r="E933" s="344"/>
      <c r="F933" s="344"/>
      <c r="G933" s="344"/>
      <c r="H933" s="344"/>
    </row>
    <row r="934" customFormat="false" ht="12.75" hidden="false" customHeight="false" outlineLevel="0" collapsed="false">
      <c r="D934" s="344"/>
      <c r="E934" s="344"/>
      <c r="F934" s="344"/>
      <c r="G934" s="344"/>
      <c r="H934" s="344"/>
    </row>
    <row r="935" customFormat="false" ht="12.75" hidden="false" customHeight="false" outlineLevel="0" collapsed="false">
      <c r="D935" s="344"/>
      <c r="E935" s="344"/>
      <c r="F935" s="344"/>
      <c r="G935" s="344"/>
      <c r="H935" s="344"/>
    </row>
    <row r="936" customFormat="false" ht="12.75" hidden="false" customHeight="false" outlineLevel="0" collapsed="false">
      <c r="D936" s="344"/>
      <c r="E936" s="344"/>
      <c r="F936" s="344"/>
      <c r="G936" s="344"/>
      <c r="H936" s="344"/>
    </row>
    <row r="937" customFormat="false" ht="12.75" hidden="false" customHeight="false" outlineLevel="0" collapsed="false">
      <c r="D937" s="344"/>
      <c r="E937" s="344"/>
      <c r="F937" s="344"/>
      <c r="G937" s="344"/>
      <c r="H937" s="344"/>
    </row>
    <row r="938" customFormat="false" ht="12.75" hidden="false" customHeight="false" outlineLevel="0" collapsed="false">
      <c r="D938" s="344"/>
      <c r="E938" s="344"/>
      <c r="F938" s="344"/>
      <c r="G938" s="344"/>
      <c r="H938" s="344"/>
    </row>
    <row r="939" customFormat="false" ht="12.75" hidden="false" customHeight="false" outlineLevel="0" collapsed="false">
      <c r="D939" s="344"/>
      <c r="E939" s="344"/>
      <c r="F939" s="344"/>
      <c r="G939" s="344"/>
      <c r="H939" s="344"/>
    </row>
    <row r="940" customFormat="false" ht="12.75" hidden="false" customHeight="false" outlineLevel="0" collapsed="false">
      <c r="D940" s="344"/>
      <c r="E940" s="344"/>
      <c r="F940" s="344"/>
      <c r="G940" s="344"/>
      <c r="H940" s="344"/>
    </row>
    <row r="941" customFormat="false" ht="12.75" hidden="false" customHeight="false" outlineLevel="0" collapsed="false">
      <c r="D941" s="344"/>
      <c r="E941" s="344"/>
      <c r="F941" s="344"/>
      <c r="G941" s="344"/>
      <c r="H941" s="344"/>
    </row>
    <row r="942" customFormat="false" ht="12.75" hidden="false" customHeight="false" outlineLevel="0" collapsed="false">
      <c r="D942" s="344"/>
      <c r="E942" s="344"/>
      <c r="F942" s="344"/>
      <c r="G942" s="344"/>
      <c r="H942" s="344"/>
    </row>
    <row r="943" customFormat="false" ht="12.75" hidden="false" customHeight="false" outlineLevel="0" collapsed="false">
      <c r="D943" s="344"/>
      <c r="E943" s="344"/>
      <c r="F943" s="344"/>
      <c r="G943" s="344"/>
      <c r="H943" s="344"/>
    </row>
    <row r="944" customFormat="false" ht="12.75" hidden="false" customHeight="false" outlineLevel="0" collapsed="false">
      <c r="D944" s="344"/>
      <c r="E944" s="344"/>
      <c r="F944" s="344"/>
      <c r="G944" s="344"/>
      <c r="H944" s="344"/>
    </row>
    <row r="945" customFormat="false" ht="12.75" hidden="false" customHeight="false" outlineLevel="0" collapsed="false">
      <c r="D945" s="344"/>
      <c r="E945" s="344"/>
      <c r="F945" s="344"/>
      <c r="G945" s="344"/>
      <c r="H945" s="344"/>
    </row>
    <row r="946" customFormat="false" ht="12.75" hidden="false" customHeight="false" outlineLevel="0" collapsed="false">
      <c r="D946" s="344"/>
      <c r="E946" s="344"/>
      <c r="F946" s="344"/>
      <c r="G946" s="344"/>
      <c r="H946" s="344"/>
    </row>
    <row r="947" customFormat="false" ht="12.75" hidden="false" customHeight="false" outlineLevel="0" collapsed="false">
      <c r="D947" s="344"/>
      <c r="E947" s="344"/>
      <c r="F947" s="344"/>
      <c r="G947" s="344"/>
      <c r="H947" s="344"/>
    </row>
    <row r="948" customFormat="false" ht="12.75" hidden="false" customHeight="false" outlineLevel="0" collapsed="false">
      <c r="D948" s="344"/>
      <c r="E948" s="344"/>
      <c r="F948" s="344"/>
      <c r="G948" s="344"/>
      <c r="H948" s="344"/>
    </row>
    <row r="949" customFormat="false" ht="12.75" hidden="false" customHeight="false" outlineLevel="0" collapsed="false">
      <c r="D949" s="344"/>
      <c r="E949" s="344"/>
      <c r="F949" s="344"/>
      <c r="G949" s="344"/>
      <c r="H949" s="344"/>
    </row>
    <row r="950" customFormat="false" ht="12.75" hidden="false" customHeight="false" outlineLevel="0" collapsed="false">
      <c r="D950" s="344"/>
      <c r="E950" s="344"/>
      <c r="F950" s="344"/>
      <c r="G950" s="344"/>
      <c r="H950" s="344"/>
    </row>
    <row r="951" customFormat="false" ht="12.75" hidden="false" customHeight="false" outlineLevel="0" collapsed="false">
      <c r="D951" s="344"/>
      <c r="E951" s="344"/>
      <c r="F951" s="344"/>
      <c r="G951" s="344"/>
      <c r="H951" s="344"/>
    </row>
    <row r="952" customFormat="false" ht="12.75" hidden="false" customHeight="false" outlineLevel="0" collapsed="false">
      <c r="D952" s="344"/>
      <c r="E952" s="344"/>
      <c r="F952" s="344"/>
      <c r="G952" s="344"/>
      <c r="H952" s="344"/>
    </row>
    <row r="953" customFormat="false" ht="12.75" hidden="false" customHeight="false" outlineLevel="0" collapsed="false">
      <c r="D953" s="344"/>
      <c r="E953" s="344"/>
      <c r="F953" s="344"/>
      <c r="G953" s="344"/>
      <c r="H953" s="344"/>
    </row>
    <row r="954" customFormat="false" ht="12.75" hidden="false" customHeight="false" outlineLevel="0" collapsed="false">
      <c r="D954" s="344"/>
      <c r="E954" s="344"/>
      <c r="F954" s="344"/>
      <c r="G954" s="344"/>
      <c r="H954" s="344"/>
    </row>
    <row r="955" customFormat="false" ht="12.75" hidden="false" customHeight="false" outlineLevel="0" collapsed="false">
      <c r="D955" s="344"/>
      <c r="E955" s="344"/>
      <c r="F955" s="344"/>
      <c r="G955" s="344"/>
      <c r="H955" s="344"/>
    </row>
    <row r="956" customFormat="false" ht="12.75" hidden="false" customHeight="false" outlineLevel="0" collapsed="false">
      <c r="D956" s="344"/>
      <c r="E956" s="344"/>
      <c r="F956" s="344"/>
      <c r="G956" s="344"/>
      <c r="H956" s="344"/>
    </row>
    <row r="957" customFormat="false" ht="12.75" hidden="false" customHeight="false" outlineLevel="0" collapsed="false">
      <c r="D957" s="344"/>
      <c r="E957" s="344"/>
      <c r="F957" s="344"/>
      <c r="G957" s="344"/>
      <c r="H957" s="344"/>
    </row>
    <row r="958" customFormat="false" ht="12.75" hidden="false" customHeight="false" outlineLevel="0" collapsed="false">
      <c r="D958" s="344"/>
      <c r="E958" s="344"/>
      <c r="F958" s="344"/>
      <c r="G958" s="344"/>
      <c r="H958" s="344"/>
    </row>
    <row r="959" customFormat="false" ht="12.75" hidden="false" customHeight="false" outlineLevel="0" collapsed="false">
      <c r="D959" s="344"/>
      <c r="E959" s="344"/>
      <c r="F959" s="344"/>
      <c r="G959" s="344"/>
      <c r="H959" s="344"/>
    </row>
    <row r="960" customFormat="false" ht="12.75" hidden="false" customHeight="false" outlineLevel="0" collapsed="false">
      <c r="D960" s="344"/>
      <c r="E960" s="344"/>
      <c r="F960" s="344"/>
      <c r="G960" s="344"/>
      <c r="H960" s="344"/>
    </row>
    <row r="961" customFormat="false" ht="12.75" hidden="false" customHeight="false" outlineLevel="0" collapsed="false">
      <c r="D961" s="344"/>
      <c r="E961" s="344"/>
      <c r="F961" s="344"/>
      <c r="G961" s="344"/>
      <c r="H961" s="344"/>
    </row>
    <row r="962" customFormat="false" ht="12.75" hidden="false" customHeight="false" outlineLevel="0" collapsed="false">
      <c r="D962" s="344"/>
      <c r="E962" s="344"/>
      <c r="F962" s="344"/>
      <c r="G962" s="344"/>
      <c r="H962" s="344"/>
    </row>
    <row r="963" customFormat="false" ht="12.75" hidden="false" customHeight="false" outlineLevel="0" collapsed="false">
      <c r="D963" s="344"/>
      <c r="E963" s="344"/>
      <c r="F963" s="344"/>
      <c r="G963" s="344"/>
      <c r="H963" s="344"/>
    </row>
    <row r="964" customFormat="false" ht="12.75" hidden="false" customHeight="false" outlineLevel="0" collapsed="false">
      <c r="D964" s="344"/>
      <c r="E964" s="344"/>
      <c r="F964" s="344"/>
      <c r="G964" s="344"/>
      <c r="H964" s="344"/>
    </row>
    <row r="965" customFormat="false" ht="12.75" hidden="false" customHeight="false" outlineLevel="0" collapsed="false">
      <c r="D965" s="344"/>
      <c r="E965" s="344"/>
      <c r="F965" s="344"/>
      <c r="G965" s="344"/>
      <c r="H965" s="344"/>
    </row>
    <row r="966" customFormat="false" ht="12.75" hidden="false" customHeight="false" outlineLevel="0" collapsed="false">
      <c r="D966" s="344"/>
      <c r="E966" s="344"/>
      <c r="F966" s="344"/>
      <c r="G966" s="344"/>
      <c r="H966" s="344"/>
    </row>
    <row r="967" customFormat="false" ht="12.75" hidden="false" customHeight="false" outlineLevel="0" collapsed="false">
      <c r="D967" s="344"/>
      <c r="E967" s="344"/>
      <c r="F967" s="344"/>
      <c r="G967" s="344"/>
      <c r="H967" s="344"/>
    </row>
    <row r="968" customFormat="false" ht="12.75" hidden="false" customHeight="false" outlineLevel="0" collapsed="false">
      <c r="D968" s="344"/>
      <c r="E968" s="344"/>
      <c r="F968" s="344"/>
      <c r="G968" s="344"/>
      <c r="H968" s="344"/>
    </row>
    <row r="969" customFormat="false" ht="12.75" hidden="false" customHeight="false" outlineLevel="0" collapsed="false">
      <c r="D969" s="344"/>
      <c r="E969" s="344"/>
      <c r="F969" s="344"/>
      <c r="G969" s="344"/>
      <c r="H969" s="344"/>
    </row>
    <row r="970" customFormat="false" ht="12.75" hidden="false" customHeight="false" outlineLevel="0" collapsed="false">
      <c r="D970" s="344"/>
      <c r="E970" s="344"/>
      <c r="F970" s="344"/>
      <c r="G970" s="344"/>
      <c r="H970" s="344"/>
    </row>
    <row r="971" customFormat="false" ht="12.75" hidden="false" customHeight="false" outlineLevel="0" collapsed="false">
      <c r="D971" s="344"/>
      <c r="E971" s="344"/>
      <c r="F971" s="344"/>
      <c r="G971" s="344"/>
      <c r="H971" s="344"/>
    </row>
    <row r="972" customFormat="false" ht="12.75" hidden="false" customHeight="false" outlineLevel="0" collapsed="false">
      <c r="D972" s="344"/>
      <c r="E972" s="344"/>
      <c r="F972" s="344"/>
      <c r="G972" s="344"/>
      <c r="H972" s="344"/>
    </row>
    <row r="973" customFormat="false" ht="12.75" hidden="false" customHeight="false" outlineLevel="0" collapsed="false">
      <c r="D973" s="344"/>
      <c r="E973" s="344"/>
      <c r="F973" s="344"/>
      <c r="G973" s="344"/>
      <c r="H973" s="344"/>
    </row>
    <row r="974" customFormat="false" ht="12.75" hidden="false" customHeight="false" outlineLevel="0" collapsed="false">
      <c r="D974" s="344"/>
      <c r="E974" s="344"/>
      <c r="F974" s="344"/>
      <c r="G974" s="344"/>
      <c r="H974" s="344"/>
    </row>
    <row r="975" customFormat="false" ht="12.75" hidden="false" customHeight="false" outlineLevel="0" collapsed="false">
      <c r="D975" s="344"/>
      <c r="E975" s="344"/>
      <c r="F975" s="344"/>
      <c r="G975" s="344"/>
      <c r="H975" s="344"/>
    </row>
    <row r="976" customFormat="false" ht="12.75" hidden="false" customHeight="false" outlineLevel="0" collapsed="false">
      <c r="D976" s="344"/>
      <c r="E976" s="344"/>
      <c r="F976" s="344"/>
      <c r="G976" s="344"/>
      <c r="H976" s="344"/>
    </row>
    <row r="977" customFormat="false" ht="12.75" hidden="false" customHeight="false" outlineLevel="0" collapsed="false">
      <c r="D977" s="344"/>
      <c r="E977" s="344"/>
      <c r="F977" s="344"/>
      <c r="G977" s="344"/>
      <c r="H977" s="344"/>
    </row>
    <row r="978" customFormat="false" ht="12.75" hidden="false" customHeight="false" outlineLevel="0" collapsed="false">
      <c r="D978" s="344"/>
      <c r="E978" s="344"/>
      <c r="F978" s="344"/>
      <c r="G978" s="344"/>
      <c r="H978" s="344"/>
    </row>
    <row r="979" customFormat="false" ht="12.75" hidden="false" customHeight="false" outlineLevel="0" collapsed="false">
      <c r="D979" s="344"/>
      <c r="E979" s="344"/>
      <c r="F979" s="344"/>
      <c r="G979" s="344"/>
      <c r="H979" s="344"/>
    </row>
    <row r="980" customFormat="false" ht="12.75" hidden="false" customHeight="false" outlineLevel="0" collapsed="false">
      <c r="D980" s="344"/>
      <c r="E980" s="344"/>
      <c r="F980" s="344"/>
      <c r="G980" s="344"/>
      <c r="H980" s="344"/>
    </row>
    <row r="981" customFormat="false" ht="12.75" hidden="false" customHeight="false" outlineLevel="0" collapsed="false">
      <c r="D981" s="344"/>
      <c r="E981" s="344"/>
      <c r="F981" s="344"/>
      <c r="G981" s="344"/>
      <c r="H981" s="344"/>
    </row>
    <row r="982" customFormat="false" ht="12.75" hidden="false" customHeight="false" outlineLevel="0" collapsed="false">
      <c r="D982" s="344"/>
      <c r="E982" s="344"/>
      <c r="F982" s="344"/>
      <c r="G982" s="344"/>
      <c r="H982" s="344"/>
    </row>
    <row r="983" customFormat="false" ht="12.75" hidden="false" customHeight="false" outlineLevel="0" collapsed="false">
      <c r="D983" s="344"/>
      <c r="E983" s="344"/>
      <c r="F983" s="344"/>
      <c r="G983" s="344"/>
      <c r="H983" s="344"/>
    </row>
    <row r="984" customFormat="false" ht="12.75" hidden="false" customHeight="false" outlineLevel="0" collapsed="false">
      <c r="D984" s="344"/>
      <c r="E984" s="344"/>
      <c r="F984" s="344"/>
      <c r="G984" s="344"/>
      <c r="H984" s="344"/>
    </row>
    <row r="985" customFormat="false" ht="12.75" hidden="false" customHeight="false" outlineLevel="0" collapsed="false">
      <c r="D985" s="344"/>
      <c r="E985" s="344"/>
      <c r="F985" s="344"/>
      <c r="G985" s="344"/>
      <c r="H985" s="344"/>
    </row>
    <row r="986" customFormat="false" ht="12.75" hidden="false" customHeight="false" outlineLevel="0" collapsed="false">
      <c r="D986" s="344"/>
      <c r="E986" s="344"/>
      <c r="F986" s="344"/>
      <c r="G986" s="344"/>
      <c r="H986" s="344"/>
    </row>
    <row r="987" customFormat="false" ht="12.75" hidden="false" customHeight="false" outlineLevel="0" collapsed="false">
      <c r="D987" s="344"/>
      <c r="E987" s="344"/>
      <c r="F987" s="344"/>
      <c r="G987" s="344"/>
      <c r="H987" s="344"/>
    </row>
    <row r="988" customFormat="false" ht="12.75" hidden="false" customHeight="false" outlineLevel="0" collapsed="false">
      <c r="D988" s="344"/>
      <c r="E988" s="344"/>
      <c r="F988" s="344"/>
      <c r="G988" s="344"/>
      <c r="H988" s="344"/>
    </row>
    <row r="989" customFormat="false" ht="12.75" hidden="false" customHeight="false" outlineLevel="0" collapsed="false">
      <c r="D989" s="344"/>
      <c r="E989" s="344"/>
      <c r="F989" s="344"/>
      <c r="G989" s="344"/>
      <c r="H989" s="344"/>
    </row>
    <row r="990" customFormat="false" ht="12.75" hidden="false" customHeight="false" outlineLevel="0" collapsed="false">
      <c r="D990" s="344"/>
      <c r="E990" s="344"/>
      <c r="F990" s="344"/>
      <c r="G990" s="344"/>
      <c r="H990" s="344"/>
    </row>
    <row r="991" customFormat="false" ht="12.75" hidden="false" customHeight="false" outlineLevel="0" collapsed="false">
      <c r="D991" s="344"/>
      <c r="E991" s="344"/>
      <c r="F991" s="344"/>
      <c r="G991" s="344"/>
      <c r="H991" s="344"/>
    </row>
    <row r="992" customFormat="false" ht="12.75" hidden="false" customHeight="false" outlineLevel="0" collapsed="false">
      <c r="D992" s="344"/>
      <c r="E992" s="344"/>
      <c r="F992" s="344"/>
      <c r="G992" s="344"/>
      <c r="H992" s="344"/>
    </row>
    <row r="993" customFormat="false" ht="12.75" hidden="false" customHeight="false" outlineLevel="0" collapsed="false">
      <c r="D993" s="344"/>
      <c r="E993" s="344"/>
      <c r="F993" s="344"/>
      <c r="G993" s="344"/>
      <c r="H993" s="344"/>
    </row>
    <row r="994" customFormat="false" ht="12.75" hidden="false" customHeight="false" outlineLevel="0" collapsed="false">
      <c r="D994" s="344"/>
      <c r="E994" s="344"/>
      <c r="F994" s="344"/>
      <c r="G994" s="344"/>
      <c r="H994" s="344"/>
    </row>
    <row r="995" customFormat="false" ht="12.75" hidden="false" customHeight="false" outlineLevel="0" collapsed="false">
      <c r="D995" s="344"/>
      <c r="E995" s="344"/>
      <c r="F995" s="344"/>
      <c r="G995" s="344"/>
      <c r="H995" s="344"/>
    </row>
    <row r="996" customFormat="false" ht="12.75" hidden="false" customHeight="false" outlineLevel="0" collapsed="false">
      <c r="D996" s="344"/>
      <c r="E996" s="344"/>
      <c r="F996" s="344"/>
      <c r="G996" s="344"/>
      <c r="H996" s="344"/>
    </row>
    <row r="997" customFormat="false" ht="12.75" hidden="false" customHeight="false" outlineLevel="0" collapsed="false">
      <c r="D997" s="344"/>
      <c r="E997" s="344"/>
      <c r="F997" s="344"/>
      <c r="G997" s="344"/>
      <c r="H997" s="344"/>
    </row>
    <row r="998" customFormat="false" ht="12.75" hidden="false" customHeight="false" outlineLevel="0" collapsed="false">
      <c r="D998" s="344"/>
      <c r="E998" s="344"/>
      <c r="F998" s="344"/>
      <c r="G998" s="344"/>
      <c r="H998" s="344"/>
    </row>
    <row r="999" customFormat="false" ht="12.75" hidden="false" customHeight="false" outlineLevel="0" collapsed="false">
      <c r="D999" s="344"/>
      <c r="E999" s="344"/>
      <c r="F999" s="344"/>
      <c r="G999" s="344"/>
      <c r="H999" s="344"/>
    </row>
    <row r="1000" customFormat="false" ht="12.75" hidden="false" customHeight="false" outlineLevel="0" collapsed="false">
      <c r="D1000" s="344"/>
      <c r="E1000" s="344"/>
      <c r="F1000" s="344"/>
      <c r="G1000" s="344"/>
      <c r="H1000" s="344"/>
    </row>
    <row r="1001" customFormat="false" ht="12.75" hidden="false" customHeight="false" outlineLevel="0" collapsed="false">
      <c r="D1001" s="344"/>
      <c r="E1001" s="344"/>
      <c r="F1001" s="344"/>
      <c r="G1001" s="344"/>
      <c r="H1001" s="344"/>
    </row>
    <row r="1002" customFormat="false" ht="12.75" hidden="false" customHeight="false" outlineLevel="0" collapsed="false">
      <c r="D1002" s="344"/>
      <c r="E1002" s="344"/>
      <c r="F1002" s="344"/>
      <c r="G1002" s="344"/>
      <c r="H1002" s="344"/>
    </row>
    <row r="1003" customFormat="false" ht="12.75" hidden="false" customHeight="false" outlineLevel="0" collapsed="false">
      <c r="D1003" s="344"/>
      <c r="E1003" s="344"/>
      <c r="F1003" s="344"/>
      <c r="G1003" s="344"/>
      <c r="H1003" s="344"/>
    </row>
    <row r="1004" customFormat="false" ht="12.75" hidden="false" customHeight="false" outlineLevel="0" collapsed="false">
      <c r="D1004" s="344"/>
      <c r="E1004" s="344"/>
      <c r="F1004" s="344"/>
      <c r="G1004" s="344"/>
      <c r="H1004" s="344"/>
    </row>
    <row r="1005" customFormat="false" ht="12.75" hidden="false" customHeight="false" outlineLevel="0" collapsed="false">
      <c r="D1005" s="344"/>
      <c r="E1005" s="344"/>
      <c r="F1005" s="344"/>
      <c r="G1005" s="344"/>
      <c r="H1005" s="344"/>
    </row>
    <row r="1006" customFormat="false" ht="12.75" hidden="false" customHeight="false" outlineLevel="0" collapsed="false">
      <c r="D1006" s="344"/>
      <c r="E1006" s="344"/>
      <c r="F1006" s="344"/>
      <c r="G1006" s="344"/>
      <c r="H1006" s="344"/>
    </row>
    <row r="1007" customFormat="false" ht="12.75" hidden="false" customHeight="false" outlineLevel="0" collapsed="false">
      <c r="D1007" s="344"/>
      <c r="E1007" s="344"/>
      <c r="F1007" s="344"/>
      <c r="G1007" s="344"/>
      <c r="H1007" s="344"/>
    </row>
    <row r="1008" customFormat="false" ht="12.75" hidden="false" customHeight="false" outlineLevel="0" collapsed="false">
      <c r="D1008" s="344"/>
      <c r="E1008" s="344"/>
      <c r="F1008" s="344"/>
      <c r="G1008" s="344"/>
      <c r="H1008" s="344"/>
    </row>
    <row r="1009" customFormat="false" ht="12.75" hidden="false" customHeight="false" outlineLevel="0" collapsed="false">
      <c r="D1009" s="344"/>
      <c r="E1009" s="344"/>
      <c r="F1009" s="344"/>
      <c r="G1009" s="344"/>
      <c r="H1009" s="344"/>
    </row>
    <row r="1010" customFormat="false" ht="12.75" hidden="false" customHeight="false" outlineLevel="0" collapsed="false">
      <c r="D1010" s="344"/>
      <c r="E1010" s="344"/>
      <c r="F1010" s="344"/>
      <c r="G1010" s="344"/>
      <c r="H1010" s="344"/>
    </row>
    <row r="1011" customFormat="false" ht="12.75" hidden="false" customHeight="false" outlineLevel="0" collapsed="false">
      <c r="D1011" s="344"/>
      <c r="E1011" s="344"/>
      <c r="F1011" s="344"/>
      <c r="G1011" s="344"/>
      <c r="H1011" s="344"/>
    </row>
    <row r="1012" customFormat="false" ht="12.75" hidden="false" customHeight="false" outlineLevel="0" collapsed="false">
      <c r="D1012" s="344"/>
      <c r="E1012" s="344"/>
      <c r="F1012" s="344"/>
      <c r="G1012" s="344"/>
      <c r="H1012" s="344"/>
    </row>
    <row r="1013" customFormat="false" ht="12.75" hidden="false" customHeight="false" outlineLevel="0" collapsed="false">
      <c r="D1013" s="344"/>
      <c r="E1013" s="344"/>
      <c r="F1013" s="344"/>
      <c r="G1013" s="344"/>
      <c r="H1013" s="344"/>
    </row>
    <row r="1014" customFormat="false" ht="12.75" hidden="false" customHeight="false" outlineLevel="0" collapsed="false">
      <c r="D1014" s="344"/>
      <c r="E1014" s="344"/>
      <c r="F1014" s="344"/>
      <c r="G1014" s="344"/>
      <c r="H1014" s="344"/>
    </row>
    <row r="1015" customFormat="false" ht="12.75" hidden="false" customHeight="false" outlineLevel="0" collapsed="false">
      <c r="D1015" s="344"/>
      <c r="E1015" s="344"/>
      <c r="F1015" s="344"/>
      <c r="G1015" s="344"/>
      <c r="H1015" s="344"/>
    </row>
    <row r="1016" customFormat="false" ht="12.75" hidden="false" customHeight="false" outlineLevel="0" collapsed="false">
      <c r="D1016" s="344"/>
      <c r="E1016" s="344"/>
      <c r="F1016" s="344"/>
      <c r="G1016" s="344"/>
      <c r="H1016" s="344"/>
    </row>
    <row r="1017" customFormat="false" ht="12.75" hidden="false" customHeight="false" outlineLevel="0" collapsed="false">
      <c r="D1017" s="344"/>
      <c r="E1017" s="344"/>
      <c r="F1017" s="344"/>
      <c r="G1017" s="344"/>
      <c r="H1017" s="344"/>
    </row>
    <row r="1018" customFormat="false" ht="12.75" hidden="false" customHeight="false" outlineLevel="0" collapsed="false">
      <c r="D1018" s="344"/>
      <c r="E1018" s="344"/>
      <c r="F1018" s="344"/>
      <c r="G1018" s="344"/>
      <c r="H1018" s="344"/>
    </row>
    <row r="1019" customFormat="false" ht="12.75" hidden="false" customHeight="false" outlineLevel="0" collapsed="false">
      <c r="D1019" s="344"/>
      <c r="E1019" s="344"/>
      <c r="F1019" s="344"/>
      <c r="G1019" s="344"/>
      <c r="H1019" s="344"/>
    </row>
    <row r="1020" customFormat="false" ht="12.75" hidden="false" customHeight="false" outlineLevel="0" collapsed="false">
      <c r="D1020" s="344"/>
      <c r="E1020" s="344"/>
      <c r="F1020" s="344"/>
      <c r="G1020" s="344"/>
      <c r="H1020" s="344"/>
    </row>
    <row r="1021" customFormat="false" ht="12.75" hidden="false" customHeight="false" outlineLevel="0" collapsed="false">
      <c r="D1021" s="344"/>
      <c r="E1021" s="344"/>
      <c r="F1021" s="344"/>
      <c r="G1021" s="344"/>
      <c r="H1021" s="344"/>
    </row>
    <row r="1022" customFormat="false" ht="12.75" hidden="false" customHeight="false" outlineLevel="0" collapsed="false">
      <c r="D1022" s="344"/>
      <c r="E1022" s="344"/>
      <c r="F1022" s="344"/>
      <c r="G1022" s="344"/>
      <c r="H1022" s="344"/>
    </row>
    <row r="1023" customFormat="false" ht="12.75" hidden="false" customHeight="false" outlineLevel="0" collapsed="false">
      <c r="D1023" s="344"/>
      <c r="E1023" s="344"/>
      <c r="F1023" s="344"/>
      <c r="G1023" s="344"/>
      <c r="H1023" s="344"/>
    </row>
    <row r="1024" customFormat="false" ht="12.75" hidden="false" customHeight="false" outlineLevel="0" collapsed="false">
      <c r="D1024" s="344"/>
      <c r="E1024" s="344"/>
      <c r="F1024" s="344"/>
      <c r="G1024" s="344"/>
      <c r="H1024" s="344"/>
    </row>
    <row r="1025" customFormat="false" ht="12.75" hidden="false" customHeight="false" outlineLevel="0" collapsed="false">
      <c r="D1025" s="344"/>
      <c r="E1025" s="344"/>
      <c r="F1025" s="344"/>
      <c r="G1025" s="344"/>
      <c r="H1025" s="344"/>
    </row>
    <row r="1026" customFormat="false" ht="12.75" hidden="false" customHeight="false" outlineLevel="0" collapsed="false">
      <c r="D1026" s="344"/>
      <c r="E1026" s="344"/>
      <c r="F1026" s="344"/>
      <c r="G1026" s="344"/>
      <c r="H1026" s="344"/>
    </row>
    <row r="1027" customFormat="false" ht="12.75" hidden="false" customHeight="false" outlineLevel="0" collapsed="false">
      <c r="D1027" s="344"/>
      <c r="E1027" s="344"/>
      <c r="F1027" s="344"/>
      <c r="G1027" s="344"/>
      <c r="H1027" s="344"/>
    </row>
    <row r="1028" customFormat="false" ht="12.75" hidden="false" customHeight="false" outlineLevel="0" collapsed="false">
      <c r="D1028" s="344"/>
      <c r="E1028" s="344"/>
      <c r="F1028" s="344"/>
      <c r="G1028" s="344"/>
      <c r="H1028" s="344"/>
    </row>
    <row r="1029" customFormat="false" ht="12.75" hidden="false" customHeight="false" outlineLevel="0" collapsed="false">
      <c r="D1029" s="344"/>
      <c r="E1029" s="344"/>
      <c r="F1029" s="344"/>
      <c r="G1029" s="344"/>
      <c r="H1029" s="344"/>
    </row>
    <row r="1030" customFormat="false" ht="12.75" hidden="false" customHeight="false" outlineLevel="0" collapsed="false">
      <c r="D1030" s="344"/>
      <c r="E1030" s="344"/>
      <c r="F1030" s="344"/>
      <c r="G1030" s="344"/>
      <c r="H1030" s="344"/>
    </row>
    <row r="1031" customFormat="false" ht="12.75" hidden="false" customHeight="false" outlineLevel="0" collapsed="false">
      <c r="D1031" s="344"/>
      <c r="E1031" s="344"/>
      <c r="F1031" s="344"/>
      <c r="G1031" s="344"/>
      <c r="H1031" s="344"/>
    </row>
    <row r="1032" customFormat="false" ht="12.75" hidden="false" customHeight="false" outlineLevel="0" collapsed="false">
      <c r="D1032" s="344"/>
      <c r="E1032" s="344"/>
      <c r="F1032" s="344"/>
      <c r="G1032" s="344"/>
      <c r="H1032" s="344"/>
    </row>
    <row r="1033" customFormat="false" ht="12.75" hidden="false" customHeight="false" outlineLevel="0" collapsed="false">
      <c r="D1033" s="344"/>
      <c r="E1033" s="344"/>
      <c r="F1033" s="344"/>
      <c r="G1033" s="344"/>
      <c r="H1033" s="344"/>
    </row>
    <row r="1034" customFormat="false" ht="12.75" hidden="false" customHeight="false" outlineLevel="0" collapsed="false">
      <c r="D1034" s="344"/>
      <c r="E1034" s="344"/>
      <c r="F1034" s="344"/>
      <c r="G1034" s="344"/>
      <c r="H1034" s="344"/>
    </row>
    <row r="1035" customFormat="false" ht="12.75" hidden="false" customHeight="false" outlineLevel="0" collapsed="false">
      <c r="D1035" s="344"/>
      <c r="E1035" s="344"/>
      <c r="F1035" s="344"/>
      <c r="G1035" s="344"/>
      <c r="H1035" s="344"/>
    </row>
    <row r="1036" customFormat="false" ht="12.75" hidden="false" customHeight="false" outlineLevel="0" collapsed="false">
      <c r="D1036" s="344"/>
      <c r="E1036" s="344"/>
      <c r="F1036" s="344"/>
      <c r="G1036" s="344"/>
      <c r="H1036" s="344"/>
    </row>
    <row r="1037" customFormat="false" ht="12.75" hidden="false" customHeight="false" outlineLevel="0" collapsed="false">
      <c r="D1037" s="344"/>
      <c r="E1037" s="344"/>
      <c r="F1037" s="344"/>
      <c r="G1037" s="344"/>
      <c r="H1037" s="344"/>
    </row>
    <row r="1038" customFormat="false" ht="12.75" hidden="false" customHeight="false" outlineLevel="0" collapsed="false">
      <c r="D1038" s="344"/>
      <c r="E1038" s="344"/>
      <c r="F1038" s="344"/>
      <c r="G1038" s="344"/>
      <c r="H1038" s="344"/>
    </row>
    <row r="1039" customFormat="false" ht="12.75" hidden="false" customHeight="false" outlineLevel="0" collapsed="false">
      <c r="D1039" s="344"/>
      <c r="E1039" s="344"/>
      <c r="F1039" s="344"/>
      <c r="G1039" s="344"/>
      <c r="H1039" s="344"/>
    </row>
    <row r="1040" customFormat="false" ht="12.75" hidden="false" customHeight="false" outlineLevel="0" collapsed="false">
      <c r="D1040" s="344"/>
      <c r="E1040" s="344"/>
      <c r="F1040" s="344"/>
      <c r="G1040" s="344"/>
      <c r="H1040" s="344"/>
    </row>
    <row r="1041" customFormat="false" ht="12.75" hidden="false" customHeight="false" outlineLevel="0" collapsed="false">
      <c r="D1041" s="344"/>
      <c r="E1041" s="344"/>
      <c r="F1041" s="344"/>
      <c r="G1041" s="344"/>
      <c r="H1041" s="344"/>
    </row>
    <row r="1042" customFormat="false" ht="12.75" hidden="false" customHeight="false" outlineLevel="0" collapsed="false">
      <c r="D1042" s="344"/>
      <c r="E1042" s="344"/>
      <c r="F1042" s="344"/>
      <c r="G1042" s="344"/>
      <c r="H1042" s="344"/>
    </row>
    <row r="1043" customFormat="false" ht="12.75" hidden="false" customHeight="false" outlineLevel="0" collapsed="false">
      <c r="D1043" s="344"/>
      <c r="E1043" s="344"/>
      <c r="F1043" s="344"/>
      <c r="G1043" s="344"/>
      <c r="H1043" s="344"/>
    </row>
    <row r="1044" customFormat="false" ht="12.75" hidden="false" customHeight="false" outlineLevel="0" collapsed="false">
      <c r="D1044" s="344"/>
      <c r="E1044" s="344"/>
      <c r="F1044" s="344"/>
      <c r="G1044" s="344"/>
      <c r="H1044" s="344"/>
    </row>
    <row r="1045" customFormat="false" ht="12.75" hidden="false" customHeight="false" outlineLevel="0" collapsed="false">
      <c r="D1045" s="344"/>
      <c r="E1045" s="344"/>
      <c r="F1045" s="344"/>
      <c r="G1045" s="344"/>
      <c r="H1045" s="344"/>
    </row>
    <row r="1046" customFormat="false" ht="12.75" hidden="false" customHeight="false" outlineLevel="0" collapsed="false">
      <c r="D1046" s="344"/>
      <c r="E1046" s="344"/>
      <c r="F1046" s="344"/>
      <c r="G1046" s="344"/>
      <c r="H1046" s="344"/>
    </row>
    <row r="1047" customFormat="false" ht="12.75" hidden="false" customHeight="false" outlineLevel="0" collapsed="false">
      <c r="D1047" s="344"/>
      <c r="E1047" s="344"/>
      <c r="F1047" s="344"/>
      <c r="G1047" s="344"/>
      <c r="H1047" s="344"/>
    </row>
    <row r="1048" customFormat="false" ht="12.75" hidden="false" customHeight="false" outlineLevel="0" collapsed="false">
      <c r="D1048" s="344"/>
      <c r="E1048" s="344"/>
      <c r="F1048" s="344"/>
      <c r="G1048" s="344"/>
      <c r="H1048" s="344"/>
    </row>
    <row r="1049" customFormat="false" ht="12.75" hidden="false" customHeight="false" outlineLevel="0" collapsed="false">
      <c r="D1049" s="344"/>
      <c r="E1049" s="344"/>
      <c r="F1049" s="344"/>
      <c r="G1049" s="344"/>
      <c r="H1049" s="344"/>
    </row>
    <row r="1050" customFormat="false" ht="12.75" hidden="false" customHeight="false" outlineLevel="0" collapsed="false">
      <c r="D1050" s="344"/>
      <c r="E1050" s="344"/>
      <c r="F1050" s="344"/>
      <c r="G1050" s="344"/>
      <c r="H1050" s="344"/>
    </row>
    <row r="1051" customFormat="false" ht="12.75" hidden="false" customHeight="false" outlineLevel="0" collapsed="false">
      <c r="D1051" s="344"/>
      <c r="E1051" s="344"/>
      <c r="F1051" s="344"/>
      <c r="G1051" s="344"/>
      <c r="H1051" s="344"/>
    </row>
    <row r="1052" customFormat="false" ht="12.75" hidden="false" customHeight="false" outlineLevel="0" collapsed="false">
      <c r="D1052" s="344"/>
      <c r="E1052" s="344"/>
      <c r="F1052" s="344"/>
      <c r="G1052" s="344"/>
      <c r="H1052" s="344"/>
    </row>
    <row r="1053" customFormat="false" ht="12.75" hidden="false" customHeight="false" outlineLevel="0" collapsed="false">
      <c r="D1053" s="344"/>
      <c r="E1053" s="344"/>
      <c r="F1053" s="344"/>
      <c r="G1053" s="344"/>
      <c r="H1053" s="344"/>
    </row>
    <row r="1054" customFormat="false" ht="12.75" hidden="false" customHeight="false" outlineLevel="0" collapsed="false">
      <c r="D1054" s="344"/>
      <c r="E1054" s="344"/>
      <c r="F1054" s="344"/>
      <c r="G1054" s="344"/>
      <c r="H1054" s="344"/>
    </row>
    <row r="1055" customFormat="false" ht="12.75" hidden="false" customHeight="false" outlineLevel="0" collapsed="false">
      <c r="D1055" s="344"/>
      <c r="E1055" s="344"/>
      <c r="F1055" s="344"/>
      <c r="G1055" s="344"/>
      <c r="H1055" s="344"/>
    </row>
    <row r="1056" customFormat="false" ht="12.75" hidden="false" customHeight="false" outlineLevel="0" collapsed="false">
      <c r="D1056" s="344"/>
      <c r="E1056" s="344"/>
      <c r="F1056" s="344"/>
      <c r="G1056" s="344"/>
      <c r="H1056" s="344"/>
    </row>
    <row r="1057" customFormat="false" ht="12.75" hidden="false" customHeight="false" outlineLevel="0" collapsed="false">
      <c r="D1057" s="344"/>
      <c r="E1057" s="344"/>
      <c r="F1057" s="344"/>
      <c r="G1057" s="344"/>
      <c r="H1057" s="344"/>
    </row>
    <row r="1058" customFormat="false" ht="12.75" hidden="false" customHeight="false" outlineLevel="0" collapsed="false">
      <c r="D1058" s="344"/>
      <c r="E1058" s="344"/>
      <c r="F1058" s="344"/>
      <c r="G1058" s="344"/>
      <c r="H1058" s="344"/>
    </row>
    <row r="1059" customFormat="false" ht="12.75" hidden="false" customHeight="false" outlineLevel="0" collapsed="false">
      <c r="D1059" s="344"/>
      <c r="E1059" s="344"/>
      <c r="F1059" s="344"/>
      <c r="G1059" s="344"/>
      <c r="H1059" s="344"/>
    </row>
    <row r="1060" customFormat="false" ht="12.75" hidden="false" customHeight="false" outlineLevel="0" collapsed="false">
      <c r="D1060" s="344"/>
      <c r="E1060" s="344"/>
      <c r="F1060" s="344"/>
      <c r="G1060" s="344"/>
      <c r="H1060" s="344"/>
    </row>
    <row r="1061" customFormat="false" ht="12.75" hidden="false" customHeight="false" outlineLevel="0" collapsed="false">
      <c r="D1061" s="344"/>
      <c r="E1061" s="344"/>
      <c r="F1061" s="344"/>
      <c r="G1061" s="344"/>
      <c r="H1061" s="344"/>
    </row>
    <row r="1062" customFormat="false" ht="12.75" hidden="false" customHeight="false" outlineLevel="0" collapsed="false">
      <c r="D1062" s="344"/>
      <c r="E1062" s="344"/>
      <c r="F1062" s="344"/>
      <c r="G1062" s="344"/>
      <c r="H1062" s="344"/>
    </row>
    <row r="1063" customFormat="false" ht="12.75" hidden="false" customHeight="false" outlineLevel="0" collapsed="false">
      <c r="D1063" s="344"/>
      <c r="E1063" s="344"/>
      <c r="F1063" s="344"/>
      <c r="G1063" s="344"/>
      <c r="H1063" s="344"/>
    </row>
    <row r="1064" customFormat="false" ht="12.75" hidden="false" customHeight="false" outlineLevel="0" collapsed="false">
      <c r="D1064" s="344"/>
      <c r="E1064" s="344"/>
      <c r="F1064" s="344"/>
      <c r="G1064" s="344"/>
      <c r="H1064" s="344"/>
    </row>
    <row r="1065" customFormat="false" ht="12.75" hidden="false" customHeight="false" outlineLevel="0" collapsed="false">
      <c r="D1065" s="344"/>
      <c r="E1065" s="344"/>
      <c r="F1065" s="344"/>
      <c r="G1065" s="344"/>
      <c r="H1065" s="344"/>
    </row>
    <row r="1066" customFormat="false" ht="12.75" hidden="false" customHeight="false" outlineLevel="0" collapsed="false">
      <c r="D1066" s="344"/>
      <c r="E1066" s="344"/>
      <c r="F1066" s="344"/>
      <c r="G1066" s="344"/>
      <c r="H1066" s="344"/>
    </row>
    <row r="1067" customFormat="false" ht="12.75" hidden="false" customHeight="false" outlineLevel="0" collapsed="false">
      <c r="D1067" s="344"/>
      <c r="E1067" s="344"/>
      <c r="F1067" s="344"/>
      <c r="G1067" s="344"/>
      <c r="H1067" s="344"/>
    </row>
    <row r="1068" customFormat="false" ht="12.75" hidden="false" customHeight="false" outlineLevel="0" collapsed="false">
      <c r="D1068" s="344"/>
      <c r="E1068" s="344"/>
      <c r="F1068" s="344"/>
      <c r="G1068" s="344"/>
      <c r="H1068" s="344"/>
    </row>
    <row r="1069" customFormat="false" ht="12.75" hidden="false" customHeight="false" outlineLevel="0" collapsed="false">
      <c r="D1069" s="344"/>
      <c r="E1069" s="344"/>
      <c r="F1069" s="344"/>
      <c r="G1069" s="344"/>
      <c r="H1069" s="344"/>
    </row>
    <row r="1070" customFormat="false" ht="12.75" hidden="false" customHeight="false" outlineLevel="0" collapsed="false">
      <c r="D1070" s="344"/>
      <c r="E1070" s="344"/>
      <c r="F1070" s="344"/>
      <c r="G1070" s="344"/>
      <c r="H1070" s="344"/>
    </row>
    <row r="1071" customFormat="false" ht="12.75" hidden="false" customHeight="false" outlineLevel="0" collapsed="false">
      <c r="D1071" s="344"/>
      <c r="E1071" s="344"/>
      <c r="F1071" s="344"/>
      <c r="G1071" s="344"/>
      <c r="H1071" s="344"/>
    </row>
    <row r="1072" customFormat="false" ht="12.75" hidden="false" customHeight="false" outlineLevel="0" collapsed="false">
      <c r="D1072" s="344"/>
      <c r="E1072" s="344"/>
      <c r="F1072" s="344"/>
      <c r="G1072" s="344"/>
      <c r="H1072" s="344"/>
    </row>
    <row r="1073" customFormat="false" ht="12.75" hidden="false" customHeight="false" outlineLevel="0" collapsed="false">
      <c r="D1073" s="344"/>
      <c r="E1073" s="344"/>
      <c r="F1073" s="344"/>
      <c r="G1073" s="344"/>
      <c r="H1073" s="344"/>
    </row>
    <row r="1074" customFormat="false" ht="12.75" hidden="false" customHeight="false" outlineLevel="0" collapsed="false">
      <c r="D1074" s="344"/>
      <c r="E1074" s="344"/>
      <c r="F1074" s="344"/>
      <c r="G1074" s="344"/>
      <c r="H1074" s="344"/>
    </row>
    <row r="1075" customFormat="false" ht="12.75" hidden="false" customHeight="false" outlineLevel="0" collapsed="false">
      <c r="D1075" s="344"/>
      <c r="E1075" s="344"/>
      <c r="F1075" s="344"/>
      <c r="G1075" s="344"/>
      <c r="H1075" s="344"/>
    </row>
    <row r="1076" customFormat="false" ht="12.75" hidden="false" customHeight="false" outlineLevel="0" collapsed="false">
      <c r="D1076" s="344"/>
      <c r="E1076" s="344"/>
      <c r="F1076" s="344"/>
      <c r="G1076" s="344"/>
      <c r="H1076" s="344"/>
    </row>
    <row r="1077" customFormat="false" ht="12.75" hidden="false" customHeight="false" outlineLevel="0" collapsed="false">
      <c r="D1077" s="344"/>
      <c r="E1077" s="344"/>
      <c r="F1077" s="344"/>
      <c r="G1077" s="344"/>
      <c r="H1077" s="344"/>
    </row>
    <row r="1078" customFormat="false" ht="12.75" hidden="false" customHeight="false" outlineLevel="0" collapsed="false">
      <c r="D1078" s="344"/>
      <c r="E1078" s="344"/>
      <c r="F1078" s="344"/>
      <c r="G1078" s="344"/>
      <c r="H1078" s="344"/>
    </row>
    <row r="1079" customFormat="false" ht="12.75" hidden="false" customHeight="false" outlineLevel="0" collapsed="false">
      <c r="D1079" s="344"/>
      <c r="E1079" s="344"/>
      <c r="F1079" s="344"/>
      <c r="G1079" s="344"/>
      <c r="H1079" s="344"/>
    </row>
    <row r="1080" customFormat="false" ht="12.75" hidden="false" customHeight="false" outlineLevel="0" collapsed="false">
      <c r="D1080" s="344"/>
      <c r="E1080" s="344"/>
      <c r="F1080" s="344"/>
      <c r="G1080" s="344"/>
      <c r="H1080" s="344"/>
    </row>
    <row r="1081" customFormat="false" ht="12.75" hidden="false" customHeight="false" outlineLevel="0" collapsed="false">
      <c r="D1081" s="344"/>
      <c r="E1081" s="344"/>
      <c r="F1081" s="344"/>
      <c r="G1081" s="344"/>
      <c r="H1081" s="344"/>
    </row>
    <row r="1082" customFormat="false" ht="12.75" hidden="false" customHeight="false" outlineLevel="0" collapsed="false">
      <c r="D1082" s="344"/>
      <c r="E1082" s="344"/>
      <c r="F1082" s="344"/>
      <c r="G1082" s="344"/>
      <c r="H1082" s="344"/>
    </row>
    <row r="1083" customFormat="false" ht="12.75" hidden="false" customHeight="false" outlineLevel="0" collapsed="false">
      <c r="D1083" s="344"/>
      <c r="E1083" s="344"/>
      <c r="F1083" s="344"/>
      <c r="G1083" s="344"/>
      <c r="H1083" s="344"/>
    </row>
    <row r="1084" customFormat="false" ht="12.75" hidden="false" customHeight="false" outlineLevel="0" collapsed="false">
      <c r="D1084" s="344"/>
      <c r="E1084" s="344"/>
      <c r="F1084" s="344"/>
      <c r="G1084" s="344"/>
      <c r="H1084" s="344"/>
    </row>
    <row r="1085" customFormat="false" ht="12.75" hidden="false" customHeight="false" outlineLevel="0" collapsed="false">
      <c r="D1085" s="344"/>
      <c r="E1085" s="344"/>
      <c r="F1085" s="344"/>
      <c r="G1085" s="344"/>
      <c r="H1085" s="344"/>
    </row>
    <row r="1086" customFormat="false" ht="12.75" hidden="false" customHeight="false" outlineLevel="0" collapsed="false">
      <c r="D1086" s="344"/>
      <c r="E1086" s="344"/>
      <c r="F1086" s="344"/>
      <c r="G1086" s="344"/>
      <c r="H1086" s="344"/>
    </row>
    <row r="1087" customFormat="false" ht="12.75" hidden="false" customHeight="false" outlineLevel="0" collapsed="false">
      <c r="D1087" s="344"/>
      <c r="E1087" s="344"/>
      <c r="F1087" s="344"/>
      <c r="G1087" s="344"/>
      <c r="H1087" s="344"/>
    </row>
    <row r="1088" customFormat="false" ht="12.75" hidden="false" customHeight="false" outlineLevel="0" collapsed="false">
      <c r="D1088" s="344"/>
      <c r="E1088" s="344"/>
      <c r="F1088" s="344"/>
      <c r="G1088" s="344"/>
      <c r="H1088" s="344"/>
    </row>
    <row r="1089" customFormat="false" ht="12.75" hidden="false" customHeight="false" outlineLevel="0" collapsed="false">
      <c r="D1089" s="344"/>
      <c r="E1089" s="344"/>
      <c r="F1089" s="344"/>
      <c r="G1089" s="344"/>
      <c r="H1089" s="344"/>
    </row>
    <row r="1090" customFormat="false" ht="12.75" hidden="false" customHeight="false" outlineLevel="0" collapsed="false">
      <c r="D1090" s="344"/>
      <c r="E1090" s="344"/>
      <c r="F1090" s="344"/>
      <c r="G1090" s="344"/>
      <c r="H1090" s="344"/>
    </row>
    <row r="1091" customFormat="false" ht="12.75" hidden="false" customHeight="false" outlineLevel="0" collapsed="false">
      <c r="D1091" s="344"/>
      <c r="E1091" s="344"/>
      <c r="F1091" s="344"/>
      <c r="G1091" s="344"/>
      <c r="H1091" s="344"/>
    </row>
    <row r="1092" customFormat="false" ht="12.75" hidden="false" customHeight="false" outlineLevel="0" collapsed="false">
      <c r="D1092" s="344"/>
      <c r="E1092" s="344"/>
      <c r="F1092" s="344"/>
      <c r="G1092" s="344"/>
      <c r="H1092" s="344"/>
    </row>
    <row r="1093" customFormat="false" ht="12.75" hidden="false" customHeight="false" outlineLevel="0" collapsed="false">
      <c r="D1093" s="344"/>
      <c r="E1093" s="344"/>
      <c r="F1093" s="344"/>
      <c r="G1093" s="344"/>
      <c r="H1093" s="344"/>
    </row>
    <row r="1094" customFormat="false" ht="12.75" hidden="false" customHeight="false" outlineLevel="0" collapsed="false">
      <c r="D1094" s="344"/>
      <c r="E1094" s="344"/>
      <c r="F1094" s="344"/>
      <c r="G1094" s="344"/>
      <c r="H1094" s="344"/>
    </row>
    <row r="1095" customFormat="false" ht="12.75" hidden="false" customHeight="false" outlineLevel="0" collapsed="false">
      <c r="D1095" s="344"/>
      <c r="E1095" s="344"/>
      <c r="F1095" s="344"/>
      <c r="G1095" s="344"/>
      <c r="H1095" s="344"/>
    </row>
    <row r="1096" customFormat="false" ht="12.75" hidden="false" customHeight="false" outlineLevel="0" collapsed="false">
      <c r="D1096" s="344"/>
      <c r="E1096" s="344"/>
      <c r="F1096" s="344"/>
      <c r="G1096" s="344"/>
      <c r="H1096" s="344"/>
    </row>
    <row r="1097" customFormat="false" ht="12.75" hidden="false" customHeight="false" outlineLevel="0" collapsed="false">
      <c r="D1097" s="344"/>
      <c r="E1097" s="344"/>
      <c r="F1097" s="344"/>
      <c r="G1097" s="344"/>
      <c r="H1097" s="344"/>
    </row>
    <row r="1098" customFormat="false" ht="12.75" hidden="false" customHeight="false" outlineLevel="0" collapsed="false">
      <c r="D1098" s="344"/>
      <c r="E1098" s="344"/>
      <c r="F1098" s="344"/>
      <c r="G1098" s="344"/>
      <c r="H1098" s="344"/>
    </row>
    <row r="1099" customFormat="false" ht="12.75" hidden="false" customHeight="false" outlineLevel="0" collapsed="false">
      <c r="D1099" s="344"/>
      <c r="E1099" s="344"/>
      <c r="F1099" s="344"/>
      <c r="G1099" s="344"/>
      <c r="H1099" s="344"/>
    </row>
    <row r="1100" customFormat="false" ht="12.75" hidden="false" customHeight="false" outlineLevel="0" collapsed="false">
      <c r="D1100" s="344"/>
      <c r="E1100" s="344"/>
      <c r="F1100" s="344"/>
      <c r="G1100" s="344"/>
      <c r="H1100" s="344"/>
    </row>
    <row r="1101" customFormat="false" ht="12.75" hidden="false" customHeight="false" outlineLevel="0" collapsed="false">
      <c r="D1101" s="344"/>
      <c r="E1101" s="344"/>
      <c r="F1101" s="344"/>
      <c r="G1101" s="344"/>
      <c r="H1101" s="344"/>
    </row>
    <row r="1102" customFormat="false" ht="12.75" hidden="false" customHeight="false" outlineLevel="0" collapsed="false">
      <c r="D1102" s="344"/>
      <c r="E1102" s="344"/>
      <c r="F1102" s="344"/>
      <c r="G1102" s="344"/>
      <c r="H1102" s="344"/>
    </row>
    <row r="1103" customFormat="false" ht="12.75" hidden="false" customHeight="false" outlineLevel="0" collapsed="false">
      <c r="D1103" s="344"/>
      <c r="E1103" s="344"/>
      <c r="F1103" s="344"/>
      <c r="G1103" s="344"/>
      <c r="H1103" s="344"/>
    </row>
    <row r="1104" customFormat="false" ht="12.75" hidden="false" customHeight="false" outlineLevel="0" collapsed="false">
      <c r="D1104" s="344"/>
      <c r="E1104" s="344"/>
      <c r="F1104" s="344"/>
      <c r="G1104" s="344"/>
      <c r="H1104" s="344"/>
    </row>
    <row r="1105" customFormat="false" ht="12.75" hidden="false" customHeight="false" outlineLevel="0" collapsed="false">
      <c r="D1105" s="344"/>
      <c r="E1105" s="344"/>
      <c r="F1105" s="344"/>
      <c r="G1105" s="344"/>
      <c r="H1105" s="344"/>
    </row>
    <row r="1106" customFormat="false" ht="12.75" hidden="false" customHeight="false" outlineLevel="0" collapsed="false">
      <c r="D1106" s="344"/>
      <c r="E1106" s="344"/>
      <c r="F1106" s="344"/>
      <c r="G1106" s="344"/>
      <c r="H1106" s="344"/>
    </row>
    <row r="1107" customFormat="false" ht="12.75" hidden="false" customHeight="false" outlineLevel="0" collapsed="false">
      <c r="D1107" s="344"/>
      <c r="E1107" s="344"/>
      <c r="F1107" s="344"/>
      <c r="G1107" s="344"/>
      <c r="H1107" s="344"/>
    </row>
    <row r="1108" customFormat="false" ht="12.75" hidden="false" customHeight="false" outlineLevel="0" collapsed="false">
      <c r="D1108" s="344"/>
      <c r="E1108" s="344"/>
      <c r="F1108" s="344"/>
      <c r="G1108" s="344"/>
      <c r="H1108" s="344"/>
    </row>
    <row r="1109" customFormat="false" ht="12.75" hidden="false" customHeight="false" outlineLevel="0" collapsed="false">
      <c r="D1109" s="344"/>
      <c r="E1109" s="344"/>
      <c r="F1109" s="344"/>
      <c r="G1109" s="344"/>
      <c r="H1109" s="344"/>
    </row>
    <row r="1110" customFormat="false" ht="12.75" hidden="false" customHeight="false" outlineLevel="0" collapsed="false">
      <c r="D1110" s="344"/>
      <c r="E1110" s="344"/>
      <c r="F1110" s="344"/>
      <c r="G1110" s="344"/>
      <c r="H1110" s="344"/>
    </row>
    <row r="1111" customFormat="false" ht="12.75" hidden="false" customHeight="false" outlineLevel="0" collapsed="false">
      <c r="D1111" s="344"/>
      <c r="E1111" s="344"/>
      <c r="F1111" s="344"/>
      <c r="G1111" s="344"/>
      <c r="H1111" s="344"/>
    </row>
    <row r="1112" customFormat="false" ht="12.75" hidden="false" customHeight="false" outlineLevel="0" collapsed="false">
      <c r="D1112" s="344"/>
      <c r="E1112" s="344"/>
      <c r="F1112" s="344"/>
      <c r="G1112" s="344"/>
      <c r="H1112" s="344"/>
    </row>
    <row r="1113" customFormat="false" ht="12.75" hidden="false" customHeight="false" outlineLevel="0" collapsed="false">
      <c r="D1113" s="344"/>
      <c r="E1113" s="344"/>
      <c r="F1113" s="344"/>
      <c r="G1113" s="344"/>
      <c r="H1113" s="344"/>
    </row>
    <row r="1114" customFormat="false" ht="12.75" hidden="false" customHeight="false" outlineLevel="0" collapsed="false">
      <c r="D1114" s="344"/>
      <c r="E1114" s="344"/>
      <c r="F1114" s="344"/>
      <c r="G1114" s="344"/>
      <c r="H1114" s="344"/>
    </row>
    <row r="1115" customFormat="false" ht="12.75" hidden="false" customHeight="false" outlineLevel="0" collapsed="false">
      <c r="D1115" s="344"/>
      <c r="E1115" s="344"/>
      <c r="F1115" s="344"/>
      <c r="G1115" s="344"/>
      <c r="H1115" s="344"/>
    </row>
    <row r="1116" customFormat="false" ht="12.75" hidden="false" customHeight="false" outlineLevel="0" collapsed="false">
      <c r="D1116" s="344"/>
      <c r="E1116" s="344"/>
      <c r="F1116" s="344"/>
      <c r="G1116" s="344"/>
      <c r="H1116" s="344"/>
    </row>
    <row r="1117" customFormat="false" ht="12.75" hidden="false" customHeight="false" outlineLevel="0" collapsed="false">
      <c r="D1117" s="344"/>
      <c r="E1117" s="344"/>
      <c r="F1117" s="344"/>
      <c r="G1117" s="344"/>
      <c r="H1117" s="344"/>
    </row>
    <row r="1118" customFormat="false" ht="12.75" hidden="false" customHeight="false" outlineLevel="0" collapsed="false">
      <c r="D1118" s="344"/>
      <c r="E1118" s="344"/>
      <c r="F1118" s="344"/>
      <c r="G1118" s="344"/>
      <c r="H1118" s="344"/>
    </row>
    <row r="1119" customFormat="false" ht="12.75" hidden="false" customHeight="false" outlineLevel="0" collapsed="false">
      <c r="D1119" s="344"/>
      <c r="E1119" s="344"/>
      <c r="F1119" s="344"/>
      <c r="G1119" s="344"/>
      <c r="H1119" s="344"/>
    </row>
    <row r="1120" customFormat="false" ht="12.75" hidden="false" customHeight="false" outlineLevel="0" collapsed="false">
      <c r="D1120" s="344"/>
      <c r="E1120" s="344"/>
      <c r="F1120" s="344"/>
      <c r="G1120" s="344"/>
      <c r="H1120" s="344"/>
    </row>
    <row r="1121" customFormat="false" ht="12.75" hidden="false" customHeight="false" outlineLevel="0" collapsed="false">
      <c r="D1121" s="344"/>
      <c r="E1121" s="344"/>
      <c r="F1121" s="344"/>
      <c r="G1121" s="344"/>
      <c r="H1121" s="344"/>
    </row>
    <row r="1122" customFormat="false" ht="12.75" hidden="false" customHeight="false" outlineLevel="0" collapsed="false">
      <c r="D1122" s="344"/>
      <c r="E1122" s="344"/>
      <c r="F1122" s="344"/>
      <c r="G1122" s="344"/>
      <c r="H1122" s="344"/>
    </row>
    <row r="1123" customFormat="false" ht="12.75" hidden="false" customHeight="false" outlineLevel="0" collapsed="false">
      <c r="D1123" s="344"/>
      <c r="E1123" s="344"/>
      <c r="F1123" s="344"/>
      <c r="G1123" s="344"/>
      <c r="H1123" s="344"/>
    </row>
    <row r="1124" customFormat="false" ht="12.75" hidden="false" customHeight="false" outlineLevel="0" collapsed="false">
      <c r="D1124" s="344"/>
      <c r="E1124" s="344"/>
      <c r="F1124" s="344"/>
      <c r="G1124" s="344"/>
      <c r="H1124" s="344"/>
    </row>
    <row r="1125" customFormat="false" ht="12.75" hidden="false" customHeight="false" outlineLevel="0" collapsed="false">
      <c r="D1125" s="344"/>
      <c r="E1125" s="344"/>
      <c r="F1125" s="344"/>
      <c r="G1125" s="344"/>
      <c r="H1125" s="344"/>
    </row>
    <row r="1126" customFormat="false" ht="12.75" hidden="false" customHeight="false" outlineLevel="0" collapsed="false">
      <c r="D1126" s="344"/>
      <c r="E1126" s="344"/>
      <c r="F1126" s="344"/>
      <c r="G1126" s="344"/>
      <c r="H1126" s="344"/>
    </row>
    <row r="1127" customFormat="false" ht="12.75" hidden="false" customHeight="false" outlineLevel="0" collapsed="false">
      <c r="D1127" s="344"/>
      <c r="E1127" s="344"/>
      <c r="F1127" s="344"/>
      <c r="G1127" s="344"/>
      <c r="H1127" s="344"/>
    </row>
    <row r="1128" customFormat="false" ht="12.75" hidden="false" customHeight="false" outlineLevel="0" collapsed="false">
      <c r="D1128" s="344"/>
      <c r="E1128" s="344"/>
      <c r="F1128" s="344"/>
      <c r="G1128" s="344"/>
      <c r="H1128" s="344"/>
    </row>
    <row r="1129" customFormat="false" ht="12.75" hidden="false" customHeight="false" outlineLevel="0" collapsed="false">
      <c r="D1129" s="344"/>
      <c r="E1129" s="344"/>
      <c r="F1129" s="344"/>
      <c r="G1129" s="344"/>
      <c r="H1129" s="344"/>
    </row>
    <row r="1130" customFormat="false" ht="12.75" hidden="false" customHeight="false" outlineLevel="0" collapsed="false">
      <c r="D1130" s="344"/>
      <c r="E1130" s="344"/>
      <c r="F1130" s="344"/>
      <c r="G1130" s="344"/>
      <c r="H1130" s="344"/>
    </row>
    <row r="1131" customFormat="false" ht="12.75" hidden="false" customHeight="false" outlineLevel="0" collapsed="false">
      <c r="D1131" s="344"/>
      <c r="E1131" s="344"/>
      <c r="F1131" s="344"/>
      <c r="G1131" s="344"/>
      <c r="H1131" s="344"/>
    </row>
    <row r="1132" customFormat="false" ht="12.75" hidden="false" customHeight="false" outlineLevel="0" collapsed="false">
      <c r="D1132" s="344"/>
      <c r="E1132" s="344"/>
      <c r="F1132" s="344"/>
      <c r="G1132" s="344"/>
      <c r="H1132" s="344"/>
    </row>
    <row r="1133" customFormat="false" ht="12.75" hidden="false" customHeight="false" outlineLevel="0" collapsed="false">
      <c r="D1133" s="344"/>
      <c r="E1133" s="344"/>
      <c r="F1133" s="344"/>
      <c r="G1133" s="344"/>
      <c r="H1133" s="344"/>
    </row>
    <row r="1134" customFormat="false" ht="12.75" hidden="false" customHeight="false" outlineLevel="0" collapsed="false">
      <c r="D1134" s="344"/>
      <c r="E1134" s="344"/>
      <c r="F1134" s="344"/>
      <c r="G1134" s="344"/>
      <c r="H1134" s="344"/>
    </row>
    <row r="1135" customFormat="false" ht="12.75" hidden="false" customHeight="false" outlineLevel="0" collapsed="false">
      <c r="D1135" s="344"/>
      <c r="E1135" s="344"/>
      <c r="F1135" s="344"/>
      <c r="G1135" s="344"/>
      <c r="H1135" s="344"/>
    </row>
    <row r="1136" customFormat="false" ht="12.75" hidden="false" customHeight="false" outlineLevel="0" collapsed="false">
      <c r="D1136" s="344"/>
      <c r="E1136" s="344"/>
      <c r="F1136" s="344"/>
      <c r="G1136" s="344"/>
      <c r="H1136" s="344"/>
    </row>
    <row r="1137" customFormat="false" ht="12.75" hidden="false" customHeight="false" outlineLevel="0" collapsed="false">
      <c r="D1137" s="344"/>
      <c r="E1137" s="344"/>
      <c r="F1137" s="344"/>
      <c r="G1137" s="344"/>
      <c r="H1137" s="344"/>
    </row>
    <row r="1138" customFormat="false" ht="12.75" hidden="false" customHeight="false" outlineLevel="0" collapsed="false">
      <c r="D1138" s="344"/>
      <c r="E1138" s="344"/>
      <c r="F1138" s="344"/>
      <c r="G1138" s="344"/>
      <c r="H1138" s="344"/>
    </row>
    <row r="1139" customFormat="false" ht="12.75" hidden="false" customHeight="false" outlineLevel="0" collapsed="false">
      <c r="D1139" s="344"/>
      <c r="E1139" s="344"/>
      <c r="F1139" s="344"/>
      <c r="G1139" s="344"/>
      <c r="H1139" s="344"/>
    </row>
    <row r="1140" customFormat="false" ht="12.75" hidden="false" customHeight="false" outlineLevel="0" collapsed="false">
      <c r="D1140" s="344"/>
      <c r="E1140" s="344"/>
      <c r="F1140" s="344"/>
      <c r="G1140" s="344"/>
      <c r="H1140" s="344"/>
    </row>
    <row r="1141" customFormat="false" ht="12.75" hidden="false" customHeight="false" outlineLevel="0" collapsed="false">
      <c r="D1141" s="344"/>
      <c r="E1141" s="344"/>
      <c r="F1141" s="344"/>
      <c r="G1141" s="344"/>
      <c r="H1141" s="344"/>
    </row>
    <row r="1142" customFormat="false" ht="12.75" hidden="false" customHeight="false" outlineLevel="0" collapsed="false">
      <c r="D1142" s="344"/>
      <c r="E1142" s="344"/>
      <c r="F1142" s="344"/>
      <c r="G1142" s="344"/>
      <c r="H1142" s="344"/>
    </row>
    <row r="1143" customFormat="false" ht="12.75" hidden="false" customHeight="false" outlineLevel="0" collapsed="false">
      <c r="D1143" s="344"/>
      <c r="E1143" s="344"/>
      <c r="F1143" s="344"/>
      <c r="G1143" s="344"/>
      <c r="H1143" s="344"/>
    </row>
    <row r="1144" customFormat="false" ht="12.75" hidden="false" customHeight="false" outlineLevel="0" collapsed="false">
      <c r="D1144" s="344"/>
      <c r="E1144" s="344"/>
      <c r="F1144" s="344"/>
      <c r="G1144" s="344"/>
      <c r="H1144" s="344"/>
    </row>
    <row r="1145" customFormat="false" ht="12.75" hidden="false" customHeight="false" outlineLevel="0" collapsed="false">
      <c r="D1145" s="344"/>
      <c r="E1145" s="344"/>
      <c r="F1145" s="344"/>
      <c r="G1145" s="344"/>
      <c r="H1145" s="344"/>
    </row>
    <row r="1146" customFormat="false" ht="12.75" hidden="false" customHeight="false" outlineLevel="0" collapsed="false">
      <c r="D1146" s="344"/>
      <c r="E1146" s="344"/>
      <c r="F1146" s="344"/>
      <c r="G1146" s="344"/>
      <c r="H1146" s="344"/>
    </row>
    <row r="1147" customFormat="false" ht="12.75" hidden="false" customHeight="false" outlineLevel="0" collapsed="false">
      <c r="D1147" s="344"/>
      <c r="E1147" s="344"/>
      <c r="F1147" s="344"/>
      <c r="G1147" s="344"/>
      <c r="H1147" s="344"/>
    </row>
    <row r="1148" customFormat="false" ht="12.75" hidden="false" customHeight="false" outlineLevel="0" collapsed="false">
      <c r="D1148" s="344"/>
      <c r="E1148" s="344"/>
      <c r="F1148" s="344"/>
      <c r="G1148" s="344"/>
      <c r="H1148" s="344"/>
    </row>
    <row r="1149" customFormat="false" ht="12.75" hidden="false" customHeight="false" outlineLevel="0" collapsed="false">
      <c r="D1149" s="344"/>
      <c r="E1149" s="344"/>
      <c r="F1149" s="344"/>
      <c r="G1149" s="344"/>
      <c r="H1149" s="344"/>
    </row>
    <row r="1150" customFormat="false" ht="12.75" hidden="false" customHeight="false" outlineLevel="0" collapsed="false">
      <c r="D1150" s="344"/>
      <c r="E1150" s="344"/>
      <c r="F1150" s="344"/>
      <c r="G1150" s="344"/>
      <c r="H1150" s="344"/>
    </row>
    <row r="1151" customFormat="false" ht="12.75" hidden="false" customHeight="false" outlineLevel="0" collapsed="false">
      <c r="D1151" s="344"/>
      <c r="E1151" s="344"/>
      <c r="F1151" s="344"/>
      <c r="G1151" s="344"/>
      <c r="H1151" s="344"/>
    </row>
    <row r="1152" customFormat="false" ht="12.75" hidden="false" customHeight="false" outlineLevel="0" collapsed="false">
      <c r="D1152" s="344"/>
      <c r="E1152" s="344"/>
      <c r="F1152" s="344"/>
      <c r="G1152" s="344"/>
      <c r="H1152" s="344"/>
    </row>
    <row r="1153" customFormat="false" ht="12.75" hidden="false" customHeight="false" outlineLevel="0" collapsed="false">
      <c r="D1153" s="344"/>
      <c r="E1153" s="344"/>
      <c r="F1153" s="344"/>
      <c r="G1153" s="344"/>
      <c r="H1153" s="344"/>
    </row>
    <row r="1154" customFormat="false" ht="12.75" hidden="false" customHeight="false" outlineLevel="0" collapsed="false">
      <c r="D1154" s="344"/>
      <c r="E1154" s="344"/>
      <c r="F1154" s="344"/>
      <c r="G1154" s="344"/>
      <c r="H1154" s="344"/>
    </row>
    <row r="1155" customFormat="false" ht="12.75" hidden="false" customHeight="false" outlineLevel="0" collapsed="false">
      <c r="D1155" s="344"/>
      <c r="E1155" s="344"/>
      <c r="F1155" s="344"/>
      <c r="G1155" s="344"/>
      <c r="H1155" s="344"/>
    </row>
    <row r="1156" customFormat="false" ht="12.75" hidden="false" customHeight="false" outlineLevel="0" collapsed="false">
      <c r="D1156" s="344"/>
      <c r="E1156" s="344"/>
      <c r="F1156" s="344"/>
      <c r="G1156" s="344"/>
      <c r="H1156" s="344"/>
    </row>
    <row r="1157" customFormat="false" ht="12.75" hidden="false" customHeight="false" outlineLevel="0" collapsed="false">
      <c r="D1157" s="344"/>
      <c r="E1157" s="344"/>
      <c r="F1157" s="344"/>
      <c r="G1157" s="344"/>
      <c r="H1157" s="344"/>
    </row>
    <row r="1158" customFormat="false" ht="12.75" hidden="false" customHeight="false" outlineLevel="0" collapsed="false">
      <c r="D1158" s="344"/>
      <c r="E1158" s="344"/>
      <c r="F1158" s="344"/>
      <c r="G1158" s="344"/>
      <c r="H1158" s="344"/>
    </row>
    <row r="1159" customFormat="false" ht="12.75" hidden="false" customHeight="false" outlineLevel="0" collapsed="false">
      <c r="D1159" s="344"/>
      <c r="E1159" s="344"/>
      <c r="F1159" s="344"/>
      <c r="G1159" s="344"/>
      <c r="H1159" s="344"/>
    </row>
    <row r="1160" customFormat="false" ht="12.75" hidden="false" customHeight="false" outlineLevel="0" collapsed="false">
      <c r="D1160" s="344"/>
      <c r="E1160" s="344"/>
      <c r="F1160" s="344"/>
      <c r="G1160" s="344"/>
      <c r="H1160" s="344"/>
    </row>
    <row r="1161" customFormat="false" ht="12.75" hidden="false" customHeight="false" outlineLevel="0" collapsed="false">
      <c r="D1161" s="344"/>
      <c r="E1161" s="344"/>
      <c r="F1161" s="344"/>
      <c r="G1161" s="344"/>
      <c r="H1161" s="344"/>
    </row>
    <row r="1162" customFormat="false" ht="12.75" hidden="false" customHeight="false" outlineLevel="0" collapsed="false">
      <c r="D1162" s="344"/>
      <c r="E1162" s="344"/>
      <c r="F1162" s="344"/>
      <c r="G1162" s="344"/>
      <c r="H1162" s="344"/>
    </row>
    <row r="1163" customFormat="false" ht="12.75" hidden="false" customHeight="false" outlineLevel="0" collapsed="false">
      <c r="D1163" s="344"/>
      <c r="E1163" s="344"/>
      <c r="F1163" s="344"/>
      <c r="G1163" s="344"/>
      <c r="H1163" s="344"/>
    </row>
    <row r="1164" customFormat="false" ht="12.75" hidden="false" customHeight="false" outlineLevel="0" collapsed="false">
      <c r="D1164" s="344"/>
      <c r="E1164" s="344"/>
      <c r="F1164" s="344"/>
      <c r="G1164" s="344"/>
      <c r="H1164" s="344"/>
    </row>
    <row r="1165" customFormat="false" ht="12.75" hidden="false" customHeight="false" outlineLevel="0" collapsed="false">
      <c r="D1165" s="344"/>
      <c r="E1165" s="344"/>
      <c r="F1165" s="344"/>
      <c r="G1165" s="344"/>
      <c r="H1165" s="344"/>
    </row>
    <row r="1166" customFormat="false" ht="12.75" hidden="false" customHeight="false" outlineLevel="0" collapsed="false">
      <c r="D1166" s="344"/>
      <c r="E1166" s="344"/>
      <c r="F1166" s="344"/>
      <c r="G1166" s="344"/>
      <c r="H1166" s="344"/>
    </row>
    <row r="1167" customFormat="false" ht="12.75" hidden="false" customHeight="false" outlineLevel="0" collapsed="false">
      <c r="D1167" s="344"/>
      <c r="E1167" s="344"/>
      <c r="F1167" s="344"/>
      <c r="G1167" s="344"/>
      <c r="H1167" s="344"/>
    </row>
    <row r="1168" customFormat="false" ht="12.75" hidden="false" customHeight="false" outlineLevel="0" collapsed="false">
      <c r="D1168" s="344"/>
      <c r="E1168" s="344"/>
      <c r="F1168" s="344"/>
      <c r="G1168" s="344"/>
      <c r="H1168" s="344"/>
    </row>
    <row r="1169" customFormat="false" ht="12.75" hidden="false" customHeight="false" outlineLevel="0" collapsed="false">
      <c r="D1169" s="344"/>
      <c r="E1169" s="344"/>
      <c r="F1169" s="344"/>
      <c r="G1169" s="344"/>
      <c r="H1169" s="344"/>
    </row>
    <row r="1170" customFormat="false" ht="12.75" hidden="false" customHeight="false" outlineLevel="0" collapsed="false">
      <c r="D1170" s="344"/>
      <c r="E1170" s="344"/>
      <c r="F1170" s="344"/>
      <c r="G1170" s="344"/>
      <c r="H1170" s="344"/>
    </row>
    <row r="1171" customFormat="false" ht="12.75" hidden="false" customHeight="false" outlineLevel="0" collapsed="false">
      <c r="D1171" s="344"/>
      <c r="E1171" s="344"/>
      <c r="F1171" s="344"/>
      <c r="G1171" s="344"/>
      <c r="H1171" s="344"/>
    </row>
    <row r="1172" customFormat="false" ht="12.75" hidden="false" customHeight="false" outlineLevel="0" collapsed="false">
      <c r="D1172" s="344"/>
      <c r="E1172" s="344"/>
      <c r="F1172" s="344"/>
      <c r="G1172" s="344"/>
      <c r="H1172" s="344"/>
    </row>
    <row r="1173" customFormat="false" ht="12.75" hidden="false" customHeight="false" outlineLevel="0" collapsed="false">
      <c r="D1173" s="344"/>
      <c r="E1173" s="344"/>
      <c r="F1173" s="344"/>
      <c r="G1173" s="344"/>
      <c r="H1173" s="344"/>
    </row>
    <row r="1174" customFormat="false" ht="12.75" hidden="false" customHeight="false" outlineLevel="0" collapsed="false">
      <c r="D1174" s="344"/>
      <c r="E1174" s="344"/>
      <c r="F1174" s="344"/>
      <c r="G1174" s="344"/>
      <c r="H1174" s="344"/>
    </row>
    <row r="1175" customFormat="false" ht="12.75" hidden="false" customHeight="false" outlineLevel="0" collapsed="false">
      <c r="D1175" s="344"/>
      <c r="E1175" s="344"/>
      <c r="F1175" s="344"/>
      <c r="G1175" s="344"/>
      <c r="H1175" s="344"/>
    </row>
    <row r="1176" customFormat="false" ht="12.75" hidden="false" customHeight="false" outlineLevel="0" collapsed="false">
      <c r="D1176" s="344"/>
      <c r="E1176" s="344"/>
      <c r="F1176" s="344"/>
      <c r="G1176" s="344"/>
      <c r="H1176" s="344"/>
    </row>
    <row r="1177" customFormat="false" ht="12.75" hidden="false" customHeight="false" outlineLevel="0" collapsed="false">
      <c r="D1177" s="344"/>
      <c r="E1177" s="344"/>
      <c r="F1177" s="344"/>
      <c r="G1177" s="344"/>
      <c r="H1177" s="344"/>
    </row>
    <row r="1178" customFormat="false" ht="12.75" hidden="false" customHeight="false" outlineLevel="0" collapsed="false">
      <c r="D1178" s="344"/>
      <c r="E1178" s="344"/>
      <c r="F1178" s="344"/>
      <c r="G1178" s="344"/>
      <c r="H1178" s="344"/>
    </row>
    <row r="1179" customFormat="false" ht="12.75" hidden="false" customHeight="false" outlineLevel="0" collapsed="false">
      <c r="D1179" s="344"/>
      <c r="E1179" s="344"/>
      <c r="F1179" s="344"/>
      <c r="G1179" s="344"/>
      <c r="H1179" s="344"/>
    </row>
    <row r="1180" customFormat="false" ht="12.75" hidden="false" customHeight="false" outlineLevel="0" collapsed="false">
      <c r="D1180" s="344"/>
      <c r="E1180" s="344"/>
      <c r="F1180" s="344"/>
      <c r="G1180" s="344"/>
      <c r="H1180" s="344"/>
    </row>
    <row r="1181" customFormat="false" ht="12.75" hidden="false" customHeight="false" outlineLevel="0" collapsed="false">
      <c r="D1181" s="344"/>
      <c r="E1181" s="344"/>
      <c r="F1181" s="344"/>
      <c r="G1181" s="344"/>
      <c r="H1181" s="344"/>
    </row>
    <row r="1182" customFormat="false" ht="12.75" hidden="false" customHeight="false" outlineLevel="0" collapsed="false">
      <c r="D1182" s="344"/>
      <c r="E1182" s="344"/>
      <c r="F1182" s="344"/>
      <c r="G1182" s="344"/>
      <c r="H1182" s="344"/>
    </row>
  </sheetData>
  <mergeCells count="9">
    <mergeCell ref="A2:H2"/>
    <mergeCell ref="A3:H3"/>
    <mergeCell ref="A4:H4"/>
    <mergeCell ref="A6:A10"/>
    <mergeCell ref="B6:B10"/>
    <mergeCell ref="D6:D9"/>
    <mergeCell ref="E6:H7"/>
    <mergeCell ref="D10:H10"/>
    <mergeCell ref="A94:B94"/>
  </mergeCells>
  <hyperlinks>
    <hyperlink ref="G1" location="Inhaltsverzeichnis!A1" display="Zurück zum Inhalt"/>
  </hyperlinks>
  <printOptions headings="false" gridLines="false" gridLinesSet="true" horizontalCentered="false" verticalCentered="false"/>
  <pageMargins left="0.690277777777778" right="0.590277777777778" top="0.433333333333333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12, Reihe 4, 2010</oddFooter>
  </headerFooter>
  <rowBreaks count="1" manualBreakCount="1">
    <brk id="9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9.56"/>
    <col collapsed="false" customWidth="true" hidden="false" outlineLevel="0" max="2" min="2" style="14" width="55.99"/>
    <col collapsed="false" customWidth="true" hidden="false" outlineLevel="0" max="3" min="3" style="14" width="7.28"/>
    <col collapsed="false" customWidth="true" hidden="false" outlineLevel="0" max="4" min="4" style="14" width="10.85"/>
    <col collapsed="false" customWidth="true" hidden="false" outlineLevel="0" max="5" min="5" style="14" width="10.71"/>
    <col collapsed="false" customWidth="true" hidden="false" outlineLevel="0" max="6" min="6" style="14" width="10.99"/>
    <col collapsed="false" customWidth="true" hidden="false" outlineLevel="0" max="7" min="7" style="14" width="10.85"/>
    <col collapsed="false" customWidth="true" hidden="false" outlineLevel="0" max="8" min="8" style="14" width="10.71"/>
    <col collapsed="false" customWidth="false" hidden="false" outlineLevel="0" max="257" min="9" style="3" width="11.42"/>
  </cols>
  <sheetData>
    <row r="1" s="71" customFormat="true" ht="12.75" hidden="false" customHeight="true" outlineLevel="0" collapsed="false">
      <c r="B1" s="317"/>
      <c r="C1" s="317"/>
      <c r="D1" s="317"/>
      <c r="E1" s="317"/>
      <c r="F1" s="317"/>
      <c r="G1" s="151" t="s">
        <v>91</v>
      </c>
      <c r="H1" s="345"/>
    </row>
    <row r="2" customFormat="false" ht="15" hidden="false" customHeight="true" outlineLevel="0" collapsed="false">
      <c r="A2" s="72" t="s">
        <v>180</v>
      </c>
      <c r="B2" s="72"/>
      <c r="C2" s="72"/>
      <c r="D2" s="72"/>
      <c r="E2" s="72"/>
      <c r="F2" s="72"/>
      <c r="G2" s="72"/>
      <c r="H2" s="72"/>
    </row>
    <row r="3" customFormat="false" ht="13.5" hidden="false" customHeight="true" outlineLevel="0" collapsed="false">
      <c r="A3" s="72" t="s">
        <v>1135</v>
      </c>
      <c r="B3" s="72"/>
      <c r="C3" s="72"/>
      <c r="D3" s="72"/>
      <c r="E3" s="72"/>
      <c r="F3" s="72"/>
      <c r="G3" s="72"/>
      <c r="H3" s="72"/>
    </row>
    <row r="4" customFormat="false" ht="13.5" hidden="false" customHeight="true" outlineLevel="0" collapsed="false">
      <c r="A4" s="346" t="s">
        <v>1216</v>
      </c>
      <c r="B4" s="346"/>
      <c r="C4" s="346"/>
      <c r="D4" s="346"/>
      <c r="E4" s="346"/>
      <c r="F4" s="346"/>
      <c r="G4" s="346"/>
      <c r="H4" s="346"/>
    </row>
    <row r="6" s="42" customFormat="true" ht="14.25" hidden="false" customHeight="true" outlineLevel="0" collapsed="false">
      <c r="A6" s="181" t="s">
        <v>1137</v>
      </c>
      <c r="B6" s="75" t="s">
        <v>189</v>
      </c>
      <c r="C6" s="181" t="s">
        <v>185</v>
      </c>
      <c r="D6" s="79" t="s">
        <v>104</v>
      </c>
      <c r="E6" s="319" t="s">
        <v>1138</v>
      </c>
      <c r="F6" s="319"/>
      <c r="G6" s="319"/>
      <c r="H6" s="319"/>
    </row>
    <row r="7" s="42" customFormat="true" ht="14.25" hidden="false" customHeight="true" outlineLevel="0" collapsed="false">
      <c r="A7" s="181"/>
      <c r="B7" s="75"/>
      <c r="C7" s="181"/>
      <c r="D7" s="79"/>
      <c r="E7" s="319"/>
      <c r="F7" s="319"/>
      <c r="G7" s="319"/>
      <c r="H7" s="319"/>
    </row>
    <row r="8" s="42" customFormat="true" ht="12.75" hidden="false" customHeight="true" outlineLevel="0" collapsed="false">
      <c r="A8" s="181"/>
      <c r="B8" s="75"/>
      <c r="C8" s="181"/>
      <c r="D8" s="79"/>
      <c r="E8" s="222" t="s">
        <v>1139</v>
      </c>
      <c r="F8" s="222" t="s">
        <v>1140</v>
      </c>
      <c r="G8" s="222" t="s">
        <v>1141</v>
      </c>
      <c r="H8" s="320" t="s">
        <v>1142</v>
      </c>
    </row>
    <row r="9" s="42" customFormat="true" ht="12.75" hidden="false" customHeight="true" outlineLevel="0" collapsed="false">
      <c r="A9" s="181"/>
      <c r="B9" s="75"/>
      <c r="C9" s="181"/>
      <c r="D9" s="79"/>
      <c r="E9" s="321" t="s">
        <v>1143</v>
      </c>
      <c r="F9" s="321" t="s">
        <v>1144</v>
      </c>
      <c r="G9" s="321" t="s">
        <v>1145</v>
      </c>
      <c r="H9" s="322" t="s">
        <v>1146</v>
      </c>
    </row>
    <row r="10" s="42" customFormat="true" ht="12.75" hidden="false" customHeight="true" outlineLevel="0" collapsed="false">
      <c r="A10" s="181"/>
      <c r="B10" s="75"/>
      <c r="C10" s="181"/>
      <c r="D10" s="324" t="s">
        <v>1217</v>
      </c>
      <c r="E10" s="324"/>
      <c r="F10" s="324"/>
      <c r="G10" s="324"/>
      <c r="H10" s="324"/>
    </row>
    <row r="11" s="42" customFormat="true" ht="11.25" hidden="false" customHeight="true" outlineLevel="0" collapsed="false">
      <c r="A11" s="325"/>
      <c r="B11" s="301"/>
      <c r="C11" s="301"/>
      <c r="D11" s="336"/>
      <c r="E11" s="301"/>
      <c r="F11" s="301"/>
      <c r="G11" s="301"/>
      <c r="H11" s="301"/>
    </row>
    <row r="12" s="336" customFormat="true" ht="11.25" hidden="false" customHeight="true" outlineLevel="0" collapsed="false">
      <c r="A12" s="326" t="s">
        <v>213</v>
      </c>
      <c r="B12" s="327" t="s">
        <v>104</v>
      </c>
      <c r="C12" s="326" t="s">
        <v>214</v>
      </c>
      <c r="D12" s="347" t="s">
        <v>1218</v>
      </c>
      <c r="E12" s="347" t="n">
        <v>108.571379202101</v>
      </c>
      <c r="F12" s="347" t="n">
        <v>78.0446784184865</v>
      </c>
      <c r="G12" s="347" t="n">
        <v>60.477426080746</v>
      </c>
      <c r="H12" s="347" t="n">
        <v>125.562656053358</v>
      </c>
    </row>
    <row r="13" s="336" customFormat="true" ht="11.25" hidden="false" customHeight="true" outlineLevel="0" collapsed="false">
      <c r="A13" s="326"/>
      <c r="B13" s="327"/>
      <c r="C13" s="326" t="s">
        <v>215</v>
      </c>
      <c r="D13" s="347" t="s">
        <v>1219</v>
      </c>
      <c r="E13" s="347" t="n">
        <v>99.7853103927913</v>
      </c>
      <c r="F13" s="347" t="n">
        <v>59.5688065072118</v>
      </c>
      <c r="G13" s="347" t="n">
        <v>47.1712376402286</v>
      </c>
      <c r="H13" s="347" t="n">
        <v>104.321006319736</v>
      </c>
    </row>
    <row r="14" s="336" customFormat="true" ht="11.25" hidden="false" customHeight="true" outlineLevel="0" collapsed="false">
      <c r="A14" s="326"/>
      <c r="B14" s="327"/>
      <c r="C14" s="326" t="s">
        <v>216</v>
      </c>
      <c r="D14" s="347" t="s">
        <v>1220</v>
      </c>
      <c r="E14" s="347" t="n">
        <v>104.285438242222</v>
      </c>
      <c r="F14" s="347" t="n">
        <v>69.0319449750497</v>
      </c>
      <c r="G14" s="347" t="n">
        <v>53.9865210702312</v>
      </c>
      <c r="H14" s="347" t="n">
        <v>115.200745781012</v>
      </c>
    </row>
    <row r="15" s="336" customFormat="true" ht="11.25" hidden="false" customHeight="true" outlineLevel="0" collapsed="false">
      <c r="A15" s="326" t="s">
        <v>217</v>
      </c>
      <c r="B15" s="330" t="s">
        <v>218</v>
      </c>
      <c r="C15" s="326" t="s">
        <v>214</v>
      </c>
      <c r="D15" s="347" t="n">
        <v>5.47176712159131</v>
      </c>
      <c r="E15" s="347" t="s">
        <v>221</v>
      </c>
      <c r="F15" s="347" t="n">
        <v>1.15195097296659</v>
      </c>
      <c r="G15" s="347" t="n">
        <v>2.01591420269153</v>
      </c>
      <c r="H15" s="347" t="n">
        <v>2.30390194593318</v>
      </c>
    </row>
    <row r="16" s="336" customFormat="true" ht="11.25" hidden="false" customHeight="true" outlineLevel="0" collapsed="false">
      <c r="A16" s="326"/>
      <c r="B16" s="330"/>
      <c r="C16" s="326" t="s">
        <v>215</v>
      </c>
      <c r="D16" s="347" t="n">
        <v>4.53569592694506</v>
      </c>
      <c r="E16" s="347" t="s">
        <v>221</v>
      </c>
      <c r="F16" s="347" t="n">
        <v>0.302379728463004</v>
      </c>
      <c r="G16" s="347" t="n">
        <v>1.51189864231502</v>
      </c>
      <c r="H16" s="347" t="n">
        <v>2.72141755616703</v>
      </c>
    </row>
    <row r="17" s="336" customFormat="true" ht="11.25" hidden="false" customHeight="true" outlineLevel="0" collapsed="false">
      <c r="A17" s="326"/>
      <c r="B17" s="330"/>
      <c r="C17" s="326" t="s">
        <v>216</v>
      </c>
      <c r="D17" s="347" t="n">
        <v>5.01514130160617</v>
      </c>
      <c r="E17" s="347" t="s">
        <v>221</v>
      </c>
      <c r="F17" s="347" t="n">
        <v>0.737520779647967</v>
      </c>
      <c r="G17" s="347" t="n">
        <v>1.77004987115512</v>
      </c>
      <c r="H17" s="347" t="n">
        <v>2.50757065080309</v>
      </c>
    </row>
    <row r="18" s="336" customFormat="true" ht="11.25" hidden="false" customHeight="true" outlineLevel="0" collapsed="false">
      <c r="A18" s="326" t="s">
        <v>320</v>
      </c>
      <c r="B18" s="330" t="s">
        <v>321</v>
      </c>
      <c r="C18" s="326" t="s">
        <v>214</v>
      </c>
      <c r="D18" s="347" t="n">
        <v>0.863963229724943</v>
      </c>
      <c r="E18" s="347" t="s">
        <v>221</v>
      </c>
      <c r="F18" s="347" t="s">
        <v>221</v>
      </c>
      <c r="G18" s="347" t="n">
        <v>0.287987743241648</v>
      </c>
      <c r="H18" s="347" t="n">
        <v>0.575975486483295</v>
      </c>
    </row>
    <row r="19" s="336" customFormat="true" ht="11.25" hidden="false" customHeight="true" outlineLevel="0" collapsed="false">
      <c r="A19" s="326"/>
      <c r="B19" s="330"/>
      <c r="C19" s="326" t="s">
        <v>215</v>
      </c>
      <c r="D19" s="347" t="n">
        <v>0.907139185389012</v>
      </c>
      <c r="E19" s="347" t="s">
        <v>221</v>
      </c>
      <c r="F19" s="347" t="s">
        <v>221</v>
      </c>
      <c r="G19" s="347" t="n">
        <v>0.302379728463004</v>
      </c>
      <c r="H19" s="347" t="n">
        <v>0.604759456926008</v>
      </c>
    </row>
    <row r="20" s="336" customFormat="true" ht="11.25" hidden="false" customHeight="true" outlineLevel="0" collapsed="false">
      <c r="A20" s="326"/>
      <c r="B20" s="330"/>
      <c r="C20" s="326" t="s">
        <v>216</v>
      </c>
      <c r="D20" s="347" t="n">
        <v>0.88502493557756</v>
      </c>
      <c r="E20" s="347" t="s">
        <v>221</v>
      </c>
      <c r="F20" s="347" t="s">
        <v>221</v>
      </c>
      <c r="G20" s="347" t="n">
        <v>0.295008311859187</v>
      </c>
      <c r="H20" s="347" t="n">
        <v>0.590016623718373</v>
      </c>
    </row>
    <row r="21" s="336" customFormat="true" ht="11.25" hidden="false" customHeight="true" outlineLevel="0" collapsed="false">
      <c r="A21" s="326" t="s">
        <v>329</v>
      </c>
      <c r="B21" s="330" t="s">
        <v>330</v>
      </c>
      <c r="C21" s="326" t="s">
        <v>214</v>
      </c>
      <c r="D21" s="347" t="n">
        <v>0</v>
      </c>
      <c r="E21" s="347" t="s">
        <v>221</v>
      </c>
      <c r="F21" s="347" t="s">
        <v>221</v>
      </c>
      <c r="G21" s="347" t="s">
        <v>221</v>
      </c>
      <c r="H21" s="347" t="s">
        <v>221</v>
      </c>
    </row>
    <row r="22" s="336" customFormat="true" ht="11.25" hidden="false" customHeight="true" outlineLevel="0" collapsed="false">
      <c r="A22" s="326"/>
      <c r="B22" s="330"/>
      <c r="C22" s="326" t="s">
        <v>215</v>
      </c>
      <c r="D22" s="347" t="n">
        <v>1.20951891385202</v>
      </c>
      <c r="E22" s="347" t="s">
        <v>221</v>
      </c>
      <c r="F22" s="347" t="s">
        <v>221</v>
      </c>
      <c r="G22" s="347" t="s">
        <v>221</v>
      </c>
      <c r="H22" s="347" t="n">
        <v>1.20951891385202</v>
      </c>
    </row>
    <row r="23" s="336" customFormat="true" ht="11.25" hidden="false" customHeight="true" outlineLevel="0" collapsed="false">
      <c r="A23" s="326"/>
      <c r="B23" s="330"/>
      <c r="C23" s="326" t="s">
        <v>216</v>
      </c>
      <c r="D23" s="347" t="n">
        <v>0.590016623718373</v>
      </c>
      <c r="E23" s="347" t="s">
        <v>221</v>
      </c>
      <c r="F23" s="347" t="s">
        <v>221</v>
      </c>
      <c r="G23" s="347" t="s">
        <v>221</v>
      </c>
      <c r="H23" s="347" t="n">
        <v>0.590016623718373</v>
      </c>
    </row>
    <row r="24" s="336" customFormat="true" ht="11.25" hidden="false" customHeight="true" outlineLevel="0" collapsed="false">
      <c r="A24" s="326" t="s">
        <v>1147</v>
      </c>
      <c r="B24" s="330" t="s">
        <v>1148</v>
      </c>
      <c r="C24" s="326" t="s">
        <v>214</v>
      </c>
      <c r="D24" s="347" t="n">
        <v>1.43993871620824</v>
      </c>
      <c r="E24" s="347" t="s">
        <v>221</v>
      </c>
      <c r="F24" s="347" t="n">
        <v>0.287987743241648</v>
      </c>
      <c r="G24" s="347" t="n">
        <v>0.575975486483295</v>
      </c>
      <c r="H24" s="347" t="n">
        <v>0.575975486483295</v>
      </c>
    </row>
    <row r="25" s="336" customFormat="true" ht="11.25" hidden="false" customHeight="true" outlineLevel="0" collapsed="false">
      <c r="A25" s="326"/>
      <c r="B25" s="330"/>
      <c r="C25" s="326" t="s">
        <v>215</v>
      </c>
      <c r="D25" s="347" t="n">
        <v>0.302379728463004</v>
      </c>
      <c r="E25" s="347" t="s">
        <v>221</v>
      </c>
      <c r="F25" s="347" t="s">
        <v>221</v>
      </c>
      <c r="G25" s="347" t="s">
        <v>221</v>
      </c>
      <c r="H25" s="347" t="n">
        <v>0.302379728463004</v>
      </c>
    </row>
    <row r="26" s="336" customFormat="true" ht="11.25" hidden="false" customHeight="true" outlineLevel="0" collapsed="false">
      <c r="A26" s="326"/>
      <c r="B26" s="330"/>
      <c r="C26" s="326" t="s">
        <v>216</v>
      </c>
      <c r="D26" s="347" t="n">
        <v>0.88502493557756</v>
      </c>
      <c r="E26" s="347" t="s">
        <v>221</v>
      </c>
      <c r="F26" s="347" t="n">
        <v>0.147504155929593</v>
      </c>
      <c r="G26" s="347" t="n">
        <v>0.295008311859187</v>
      </c>
      <c r="H26" s="347" t="n">
        <v>0.44251246778878</v>
      </c>
    </row>
    <row r="27" s="336" customFormat="true" ht="11.25" hidden="false" customHeight="true" outlineLevel="0" collapsed="false">
      <c r="A27" s="326" t="s">
        <v>357</v>
      </c>
      <c r="B27" s="330" t="s">
        <v>358</v>
      </c>
      <c r="C27" s="326" t="s">
        <v>214</v>
      </c>
      <c r="D27" s="347" t="n">
        <v>0</v>
      </c>
      <c r="E27" s="347" t="s">
        <v>221</v>
      </c>
      <c r="F27" s="347" t="s">
        <v>221</v>
      </c>
      <c r="G27" s="347" t="s">
        <v>221</v>
      </c>
      <c r="H27" s="347" t="s">
        <v>221</v>
      </c>
    </row>
    <row r="28" s="336" customFormat="true" ht="11.25" hidden="false" customHeight="true" outlineLevel="0" collapsed="false">
      <c r="A28" s="326"/>
      <c r="B28" s="330"/>
      <c r="C28" s="326" t="s">
        <v>215</v>
      </c>
      <c r="D28" s="347" t="n">
        <v>0</v>
      </c>
      <c r="E28" s="347" t="s">
        <v>221</v>
      </c>
      <c r="F28" s="347" t="s">
        <v>221</v>
      </c>
      <c r="G28" s="347" t="s">
        <v>221</v>
      </c>
      <c r="H28" s="347" t="s">
        <v>221</v>
      </c>
    </row>
    <row r="29" s="336" customFormat="true" ht="11.25" hidden="false" customHeight="true" outlineLevel="0" collapsed="false">
      <c r="A29" s="326"/>
      <c r="B29" s="330"/>
      <c r="C29" s="326" t="s">
        <v>216</v>
      </c>
      <c r="D29" s="347" t="n">
        <v>0</v>
      </c>
      <c r="E29" s="347" t="s">
        <v>221</v>
      </c>
      <c r="F29" s="347" t="s">
        <v>221</v>
      </c>
      <c r="G29" s="347" t="s">
        <v>221</v>
      </c>
      <c r="H29" s="347" t="s">
        <v>221</v>
      </c>
    </row>
    <row r="30" s="336" customFormat="true" ht="11.25" hidden="false" customHeight="true" outlineLevel="0" collapsed="false">
      <c r="A30" s="326" t="s">
        <v>222</v>
      </c>
      <c r="B30" s="330" t="s">
        <v>223</v>
      </c>
      <c r="C30" s="326" t="s">
        <v>214</v>
      </c>
      <c r="D30" s="347" t="n">
        <v>4.60780389186636</v>
      </c>
      <c r="E30" s="347" t="n">
        <v>1.15195097296659</v>
      </c>
      <c r="F30" s="347" t="n">
        <v>0.575975486483295</v>
      </c>
      <c r="G30" s="347" t="n">
        <v>0.287987743241648</v>
      </c>
      <c r="H30" s="347" t="n">
        <v>2.59188968917483</v>
      </c>
    </row>
    <row r="31" s="336" customFormat="true" ht="11.25" hidden="false" customHeight="true" outlineLevel="0" collapsed="false">
      <c r="A31" s="326"/>
      <c r="B31" s="330"/>
      <c r="C31" s="326" t="s">
        <v>215</v>
      </c>
      <c r="D31" s="347" t="n">
        <v>3.32617701309304</v>
      </c>
      <c r="E31" s="347" t="n">
        <v>1.20951891385202</v>
      </c>
      <c r="F31" s="347" t="s">
        <v>221</v>
      </c>
      <c r="G31" s="347" t="n">
        <v>0.302379728463004</v>
      </c>
      <c r="H31" s="347" t="n">
        <v>1.81427837077802</v>
      </c>
    </row>
    <row r="32" s="336" customFormat="true" ht="11.25" hidden="false" customHeight="true" outlineLevel="0" collapsed="false">
      <c r="A32" s="326"/>
      <c r="B32" s="330"/>
      <c r="C32" s="326" t="s">
        <v>216</v>
      </c>
      <c r="D32" s="347" t="n">
        <v>3.98261221009902</v>
      </c>
      <c r="E32" s="347" t="n">
        <v>1.18003324743675</v>
      </c>
      <c r="F32" s="347" t="n">
        <v>0.295008311859187</v>
      </c>
      <c r="G32" s="347" t="n">
        <v>0.295008311859187</v>
      </c>
      <c r="H32" s="347" t="n">
        <v>2.2125623389439</v>
      </c>
    </row>
    <row r="33" s="336" customFormat="true" ht="11.25" hidden="false" customHeight="true" outlineLevel="0" collapsed="false">
      <c r="A33" s="331" t="s">
        <v>244</v>
      </c>
      <c r="B33" s="330" t="s">
        <v>245</v>
      </c>
      <c r="C33" s="331" t="s">
        <v>214</v>
      </c>
      <c r="D33" s="347" t="n">
        <v>4.60780389186636</v>
      </c>
      <c r="E33" s="347" t="s">
        <v>221</v>
      </c>
      <c r="F33" s="347" t="n">
        <v>0.575975486483295</v>
      </c>
      <c r="G33" s="347" t="n">
        <v>1.43993871620824</v>
      </c>
      <c r="H33" s="347" t="n">
        <v>2.59188968917483</v>
      </c>
    </row>
    <row r="34" s="336" customFormat="true" ht="11.25" hidden="false" customHeight="true" outlineLevel="0" collapsed="false">
      <c r="A34" s="331"/>
      <c r="B34" s="330" t="s">
        <v>481</v>
      </c>
      <c r="C34" s="331" t="s">
        <v>215</v>
      </c>
      <c r="D34" s="347" t="n">
        <v>3.32617701309304</v>
      </c>
      <c r="E34" s="347" t="s">
        <v>221</v>
      </c>
      <c r="F34" s="347" t="n">
        <v>1.20951891385202</v>
      </c>
      <c r="G34" s="347" t="n">
        <v>0.907139185389012</v>
      </c>
      <c r="H34" s="347" t="n">
        <v>1.20951891385202</v>
      </c>
    </row>
    <row r="35" s="336" customFormat="true" ht="11.25" hidden="false" customHeight="true" outlineLevel="0" collapsed="false">
      <c r="A35" s="331"/>
      <c r="B35" s="330"/>
      <c r="C35" s="331" t="s">
        <v>216</v>
      </c>
      <c r="D35" s="347" t="n">
        <v>3.98261221009902</v>
      </c>
      <c r="E35" s="347" t="s">
        <v>221</v>
      </c>
      <c r="F35" s="347" t="n">
        <v>0.88502493557756</v>
      </c>
      <c r="G35" s="347" t="n">
        <v>1.18003324743675</v>
      </c>
      <c r="H35" s="347" t="n">
        <v>1.91755402708471</v>
      </c>
    </row>
    <row r="36" s="336" customFormat="true" ht="11.25" hidden="false" customHeight="true" outlineLevel="0" collapsed="false">
      <c r="A36" s="326" t="s">
        <v>254</v>
      </c>
      <c r="B36" s="330" t="s">
        <v>255</v>
      </c>
      <c r="C36" s="326" t="s">
        <v>214</v>
      </c>
      <c r="D36" s="347" t="n">
        <v>8.06365681076613</v>
      </c>
      <c r="E36" s="347" t="s">
        <v>221</v>
      </c>
      <c r="F36" s="347" t="n">
        <v>0.863963229724943</v>
      </c>
      <c r="G36" s="347" t="s">
        <v>221</v>
      </c>
      <c r="H36" s="347" t="n">
        <v>7.19969358104119</v>
      </c>
    </row>
    <row r="37" s="336" customFormat="true" ht="11.25" hidden="false" customHeight="true" outlineLevel="0" collapsed="false">
      <c r="A37" s="326"/>
      <c r="B37" s="330"/>
      <c r="C37" s="326" t="s">
        <v>215</v>
      </c>
      <c r="D37" s="347" t="n">
        <v>6.95473375464909</v>
      </c>
      <c r="E37" s="347" t="s">
        <v>221</v>
      </c>
      <c r="F37" s="347" t="n">
        <v>0.302379728463004</v>
      </c>
      <c r="G37" s="347" t="n">
        <v>0.604759456926008</v>
      </c>
      <c r="H37" s="347" t="n">
        <v>6.04759456926008</v>
      </c>
    </row>
    <row r="38" s="336" customFormat="true" ht="11.25" hidden="false" customHeight="true" outlineLevel="0" collapsed="false">
      <c r="A38" s="326"/>
      <c r="B38" s="330"/>
      <c r="C38" s="326" t="s">
        <v>216</v>
      </c>
      <c r="D38" s="347" t="n">
        <v>7.52271195240926</v>
      </c>
      <c r="E38" s="347" t="s">
        <v>221</v>
      </c>
      <c r="F38" s="347" t="n">
        <v>0.590016623718373</v>
      </c>
      <c r="G38" s="347" t="n">
        <v>0.295008311859187</v>
      </c>
      <c r="H38" s="347" t="n">
        <v>6.6376870168317</v>
      </c>
    </row>
    <row r="39" s="336" customFormat="true" ht="11.25" hidden="false" customHeight="true" outlineLevel="0" collapsed="false">
      <c r="A39" s="326" t="s">
        <v>547</v>
      </c>
      <c r="B39" s="330" t="s">
        <v>548</v>
      </c>
      <c r="C39" s="326" t="s">
        <v>214</v>
      </c>
      <c r="D39" s="347" t="n">
        <v>0</v>
      </c>
      <c r="E39" s="347" t="s">
        <v>221</v>
      </c>
      <c r="F39" s="347" t="s">
        <v>221</v>
      </c>
      <c r="G39" s="347" t="s">
        <v>221</v>
      </c>
      <c r="H39" s="347" t="s">
        <v>221</v>
      </c>
    </row>
    <row r="40" s="336" customFormat="true" ht="11.25" hidden="false" customHeight="true" outlineLevel="0" collapsed="false">
      <c r="A40" s="326"/>
      <c r="B40" s="330"/>
      <c r="C40" s="326" t="s">
        <v>215</v>
      </c>
      <c r="D40" s="347" t="n">
        <v>0.302379728463004</v>
      </c>
      <c r="E40" s="347" t="s">
        <v>221</v>
      </c>
      <c r="F40" s="347" t="s">
        <v>221</v>
      </c>
      <c r="G40" s="347" t="s">
        <v>221</v>
      </c>
      <c r="H40" s="347" t="n">
        <v>0.302379728463004</v>
      </c>
    </row>
    <row r="41" s="336" customFormat="true" ht="11.25" hidden="false" customHeight="true" outlineLevel="0" collapsed="false">
      <c r="A41" s="326"/>
      <c r="B41" s="330"/>
      <c r="C41" s="326" t="s">
        <v>216</v>
      </c>
      <c r="D41" s="347" t="n">
        <v>0.147504155929593</v>
      </c>
      <c r="E41" s="347" t="s">
        <v>221</v>
      </c>
      <c r="F41" s="347" t="s">
        <v>221</v>
      </c>
      <c r="G41" s="347" t="s">
        <v>221</v>
      </c>
      <c r="H41" s="347" t="n">
        <v>0.147504155929593</v>
      </c>
    </row>
    <row r="42" s="336" customFormat="true" ht="11.25" hidden="false" customHeight="true" outlineLevel="0" collapsed="false">
      <c r="A42" s="326" t="s">
        <v>256</v>
      </c>
      <c r="B42" s="330" t="s">
        <v>257</v>
      </c>
      <c r="C42" s="326" t="s">
        <v>214</v>
      </c>
      <c r="D42" s="347" t="n">
        <v>3.16786517565812</v>
      </c>
      <c r="E42" s="347" t="n">
        <v>0.863963229724943</v>
      </c>
      <c r="F42" s="347" t="n">
        <v>0.287987743241648</v>
      </c>
      <c r="G42" s="347" t="n">
        <v>0.287987743241648</v>
      </c>
      <c r="H42" s="347" t="n">
        <v>1.72792645944989</v>
      </c>
    </row>
    <row r="43" s="336" customFormat="true" ht="11.25" hidden="false" customHeight="true" outlineLevel="0" collapsed="false">
      <c r="A43" s="326"/>
      <c r="B43" s="330"/>
      <c r="C43" s="326" t="s">
        <v>215</v>
      </c>
      <c r="D43" s="347" t="n">
        <v>6.65235402618608</v>
      </c>
      <c r="E43" s="347" t="n">
        <v>1.81427837077802</v>
      </c>
      <c r="F43" s="347" t="n">
        <v>1.20951891385202</v>
      </c>
      <c r="G43" s="347" t="n">
        <v>1.20951891385202</v>
      </c>
      <c r="H43" s="347" t="n">
        <v>2.41903782770403</v>
      </c>
    </row>
    <row r="44" s="336" customFormat="true" ht="11.25" hidden="false" customHeight="true" outlineLevel="0" collapsed="false">
      <c r="A44" s="326"/>
      <c r="B44" s="330"/>
      <c r="C44" s="326" t="s">
        <v>216</v>
      </c>
      <c r="D44" s="347" t="n">
        <v>4.86763714567658</v>
      </c>
      <c r="E44" s="347" t="n">
        <v>1.32753740336634</v>
      </c>
      <c r="F44" s="347" t="n">
        <v>0.737520779647967</v>
      </c>
      <c r="G44" s="347" t="n">
        <v>0.737520779647967</v>
      </c>
      <c r="H44" s="347" t="n">
        <v>2.06505818301431</v>
      </c>
    </row>
    <row r="45" s="336" customFormat="true" ht="11.25" hidden="false" customHeight="true" outlineLevel="0" collapsed="false">
      <c r="A45" s="326" t="s">
        <v>274</v>
      </c>
      <c r="B45" s="330" t="s">
        <v>275</v>
      </c>
      <c r="C45" s="326" t="s">
        <v>214</v>
      </c>
      <c r="D45" s="347" t="n">
        <v>3.45585291889977</v>
      </c>
      <c r="E45" s="347" t="n">
        <v>0.575975486483295</v>
      </c>
      <c r="F45" s="347" t="n">
        <v>0.287987743241648</v>
      </c>
      <c r="G45" s="347" t="n">
        <v>0.287987743241648</v>
      </c>
      <c r="H45" s="347" t="n">
        <v>2.30390194593318</v>
      </c>
    </row>
    <row r="46" s="336" customFormat="true" ht="11.25" hidden="false" customHeight="true" outlineLevel="0" collapsed="false">
      <c r="A46" s="326"/>
      <c r="B46" s="330"/>
      <c r="C46" s="326" t="s">
        <v>215</v>
      </c>
      <c r="D46" s="347" t="n">
        <v>0.302379728463004</v>
      </c>
      <c r="E46" s="347" t="s">
        <v>221</v>
      </c>
      <c r="F46" s="347" t="s">
        <v>221</v>
      </c>
      <c r="G46" s="347" t="s">
        <v>221</v>
      </c>
      <c r="H46" s="347" t="n">
        <v>0.302379728463004</v>
      </c>
    </row>
    <row r="47" s="336" customFormat="true" ht="11.25" hidden="false" customHeight="true" outlineLevel="0" collapsed="false">
      <c r="A47" s="326"/>
      <c r="B47" s="330"/>
      <c r="C47" s="326" t="s">
        <v>216</v>
      </c>
      <c r="D47" s="347" t="n">
        <v>1.91755402708471</v>
      </c>
      <c r="E47" s="347" t="n">
        <v>0.295008311859187</v>
      </c>
      <c r="F47" s="347" t="n">
        <v>0.147504155929593</v>
      </c>
      <c r="G47" s="347" t="n">
        <v>0.147504155929593</v>
      </c>
      <c r="H47" s="347" t="n">
        <v>1.32753740336634</v>
      </c>
    </row>
    <row r="48" s="336" customFormat="true" ht="11.25" hidden="false" customHeight="true" outlineLevel="0" collapsed="false">
      <c r="A48" s="326" t="s">
        <v>276</v>
      </c>
      <c r="B48" s="330" t="s">
        <v>277</v>
      </c>
      <c r="C48" s="326" t="s">
        <v>214</v>
      </c>
      <c r="D48" s="347" t="n">
        <v>0.575975486483295</v>
      </c>
      <c r="E48" s="347" t="n">
        <v>0.287987743241648</v>
      </c>
      <c r="F48" s="347" t="s">
        <v>221</v>
      </c>
      <c r="G48" s="347" t="s">
        <v>221</v>
      </c>
      <c r="H48" s="347" t="n">
        <v>0.287987743241648</v>
      </c>
    </row>
    <row r="49" s="336" customFormat="true" ht="11.25" hidden="false" customHeight="true" outlineLevel="0" collapsed="false">
      <c r="A49" s="326"/>
      <c r="B49" s="330"/>
      <c r="C49" s="326" t="s">
        <v>215</v>
      </c>
      <c r="D49" s="347" t="n">
        <v>0.302379728463004</v>
      </c>
      <c r="E49" s="347" t="s">
        <v>221</v>
      </c>
      <c r="F49" s="347" t="s">
        <v>221</v>
      </c>
      <c r="G49" s="347" t="s">
        <v>221</v>
      </c>
      <c r="H49" s="347" t="n">
        <v>0.302379728463004</v>
      </c>
    </row>
    <row r="50" s="336" customFormat="true" ht="11.25" hidden="false" customHeight="true" outlineLevel="0" collapsed="false">
      <c r="A50" s="326"/>
      <c r="B50" s="330"/>
      <c r="C50" s="326" t="s">
        <v>216</v>
      </c>
      <c r="D50" s="347" t="n">
        <v>0.44251246778878</v>
      </c>
      <c r="E50" s="347" t="n">
        <v>0.147504155929593</v>
      </c>
      <c r="F50" s="347" t="s">
        <v>221</v>
      </c>
      <c r="G50" s="347" t="s">
        <v>221</v>
      </c>
      <c r="H50" s="347" t="n">
        <v>0.295008311859187</v>
      </c>
    </row>
    <row r="51" s="336" customFormat="true" ht="11.25" hidden="false" customHeight="true" outlineLevel="0" collapsed="false">
      <c r="A51" s="326" t="s">
        <v>278</v>
      </c>
      <c r="B51" s="330" t="s">
        <v>279</v>
      </c>
      <c r="C51" s="326" t="s">
        <v>214</v>
      </c>
      <c r="D51" s="347" t="n">
        <v>3.16786517565812</v>
      </c>
      <c r="E51" s="347" t="s">
        <v>221</v>
      </c>
      <c r="F51" s="347" t="n">
        <v>0.287987743241648</v>
      </c>
      <c r="G51" s="347" t="n">
        <v>0.863963229724943</v>
      </c>
      <c r="H51" s="347" t="n">
        <v>2.01591420269153</v>
      </c>
    </row>
    <row r="52" s="336" customFormat="true" ht="11.25" hidden="false" customHeight="true" outlineLevel="0" collapsed="false">
      <c r="A52" s="326"/>
      <c r="B52" s="330"/>
      <c r="C52" s="326" t="s">
        <v>215</v>
      </c>
      <c r="D52" s="347" t="n">
        <v>1.51189864231502</v>
      </c>
      <c r="E52" s="347" t="n">
        <v>0.302379728463004</v>
      </c>
      <c r="F52" s="347" t="s">
        <v>221</v>
      </c>
      <c r="G52" s="347" t="n">
        <v>0.302379728463004</v>
      </c>
      <c r="H52" s="347" t="n">
        <v>0.907139185389012</v>
      </c>
    </row>
    <row r="53" s="336" customFormat="true" ht="11.25" hidden="false" customHeight="true" outlineLevel="0" collapsed="false">
      <c r="A53" s="326"/>
      <c r="B53" s="330"/>
      <c r="C53" s="326" t="s">
        <v>216</v>
      </c>
      <c r="D53" s="347" t="n">
        <v>2.36006649487349</v>
      </c>
      <c r="E53" s="347" t="n">
        <v>0.147504155929593</v>
      </c>
      <c r="F53" s="347" t="n">
        <v>0.147504155929593</v>
      </c>
      <c r="G53" s="347" t="n">
        <v>0.590016623718373</v>
      </c>
      <c r="H53" s="347" t="n">
        <v>1.47504155929593</v>
      </c>
    </row>
    <row r="54" s="336" customFormat="true" ht="11.25" hidden="false" customHeight="true" outlineLevel="0" collapsed="false">
      <c r="A54" s="326" t="s">
        <v>284</v>
      </c>
      <c r="B54" s="330" t="s">
        <v>1149</v>
      </c>
      <c r="C54" s="326" t="s">
        <v>214</v>
      </c>
      <c r="D54" s="347" t="n">
        <v>187.480020850313</v>
      </c>
      <c r="E54" s="347" t="n">
        <v>75.7407764725533</v>
      </c>
      <c r="F54" s="347" t="n">
        <v>51.8377937834966</v>
      </c>
      <c r="G54" s="347" t="n">
        <v>33.4065782160311</v>
      </c>
      <c r="H54" s="347" t="n">
        <v>26.4948723782316</v>
      </c>
    </row>
    <row r="55" s="336" customFormat="true" ht="11.25" hidden="false" customHeight="true" outlineLevel="0" collapsed="false">
      <c r="A55" s="326"/>
      <c r="B55" s="330" t="s">
        <v>685</v>
      </c>
      <c r="C55" s="326" t="s">
        <v>215</v>
      </c>
      <c r="D55" s="347" t="n">
        <v>151.794623688428</v>
      </c>
      <c r="E55" s="347" t="n">
        <v>66.8259199903239</v>
      </c>
      <c r="F55" s="347" t="n">
        <v>39.6117444286535</v>
      </c>
      <c r="G55" s="347" t="n">
        <v>23.8879985485773</v>
      </c>
      <c r="H55" s="347" t="n">
        <v>21.4689607208733</v>
      </c>
    </row>
    <row r="56" s="336" customFormat="true" ht="11.25" hidden="false" customHeight="true" outlineLevel="0" collapsed="false">
      <c r="A56" s="326"/>
      <c r="B56" s="330"/>
      <c r="C56" s="326" t="s">
        <v>216</v>
      </c>
      <c r="D56" s="347" t="n">
        <v>170.072291786821</v>
      </c>
      <c r="E56" s="347" t="n">
        <v>71.3920114699232</v>
      </c>
      <c r="F56" s="347" t="n">
        <v>45.8737924941035</v>
      </c>
      <c r="G56" s="347" t="n">
        <v>28.7633104062707</v>
      </c>
      <c r="H56" s="347" t="n">
        <v>24.0431774165237</v>
      </c>
    </row>
    <row r="57" s="336" customFormat="true" ht="11.25" hidden="false" customHeight="true" outlineLevel="0" collapsed="false">
      <c r="A57" s="326" t="s">
        <v>1150</v>
      </c>
      <c r="B57" s="330" t="s">
        <v>1151</v>
      </c>
      <c r="C57" s="326" t="s">
        <v>214</v>
      </c>
      <c r="D57" s="347" t="n">
        <v>35.134504675481</v>
      </c>
      <c r="E57" s="347" t="n">
        <v>24.7669459187817</v>
      </c>
      <c r="F57" s="347" t="n">
        <v>6.91170583779954</v>
      </c>
      <c r="G57" s="347" t="n">
        <v>2.59188968917483</v>
      </c>
      <c r="H57" s="347" t="n">
        <v>0.863963229724943</v>
      </c>
    </row>
    <row r="58" s="336" customFormat="true" ht="11.25" hidden="false" customHeight="true" outlineLevel="0" collapsed="false">
      <c r="A58" s="326"/>
      <c r="B58" s="330" t="s">
        <v>1152</v>
      </c>
      <c r="C58" s="326" t="s">
        <v>215</v>
      </c>
      <c r="D58" s="347" t="n">
        <v>27.5165552901334</v>
      </c>
      <c r="E58" s="347" t="n">
        <v>19.9570620785583</v>
      </c>
      <c r="F58" s="347" t="n">
        <v>5.14045538387107</v>
      </c>
      <c r="G58" s="347" t="n">
        <v>2.11665809924103</v>
      </c>
      <c r="H58" s="347" t="n">
        <v>0.302379728463004</v>
      </c>
    </row>
    <row r="59" s="336" customFormat="true" ht="11.25" hidden="false" customHeight="true" outlineLevel="0" collapsed="false">
      <c r="A59" s="326"/>
      <c r="B59" s="330" t="s">
        <v>1153</v>
      </c>
      <c r="C59" s="326" t="s">
        <v>216</v>
      </c>
      <c r="D59" s="347" t="n">
        <v>31.4183852130034</v>
      </c>
      <c r="E59" s="347" t="n">
        <v>22.4206317012982</v>
      </c>
      <c r="F59" s="347" t="n">
        <v>6.04767039311333</v>
      </c>
      <c r="G59" s="347" t="n">
        <v>2.36006649487349</v>
      </c>
      <c r="H59" s="347" t="n">
        <v>0.590016623718373</v>
      </c>
    </row>
    <row r="60" s="336" customFormat="true" ht="11.25" hidden="false" customHeight="true" outlineLevel="0" collapsed="false">
      <c r="A60" s="326" t="s">
        <v>1154</v>
      </c>
      <c r="B60" s="330" t="s">
        <v>1155</v>
      </c>
      <c r="C60" s="326" t="s">
        <v>214</v>
      </c>
      <c r="D60" s="347" t="n">
        <v>10.9435342431826</v>
      </c>
      <c r="E60" s="347" t="n">
        <v>9.50359552697437</v>
      </c>
      <c r="F60" s="347" t="n">
        <v>1.15195097296659</v>
      </c>
      <c r="G60" s="347" t="n">
        <v>0.287987743241648</v>
      </c>
      <c r="H60" s="347" t="s">
        <v>221</v>
      </c>
    </row>
    <row r="61" s="336" customFormat="true" ht="11.25" hidden="false" customHeight="true" outlineLevel="0" collapsed="false">
      <c r="A61" s="326"/>
      <c r="B61" s="330" t="s">
        <v>1156</v>
      </c>
      <c r="C61" s="326" t="s">
        <v>215</v>
      </c>
      <c r="D61" s="347" t="n">
        <v>8.16425266850111</v>
      </c>
      <c r="E61" s="347" t="n">
        <v>7.25711348311209</v>
      </c>
      <c r="F61" s="347" t="n">
        <v>0.302379728463004</v>
      </c>
      <c r="G61" s="347" t="n">
        <v>0.604759456926008</v>
      </c>
      <c r="H61" s="347" t="s">
        <v>221</v>
      </c>
    </row>
    <row r="62" s="336" customFormat="true" ht="11.25" hidden="false" customHeight="true" outlineLevel="0" collapsed="false">
      <c r="A62" s="326"/>
      <c r="B62" s="330"/>
      <c r="C62" s="326" t="s">
        <v>216</v>
      </c>
      <c r="D62" s="347" t="n">
        <v>9.58777013542357</v>
      </c>
      <c r="E62" s="347" t="n">
        <v>8.40773688798682</v>
      </c>
      <c r="F62" s="347" t="n">
        <v>0.737520779647967</v>
      </c>
      <c r="G62" s="347" t="n">
        <v>0.44251246778878</v>
      </c>
      <c r="H62" s="347" t="s">
        <v>221</v>
      </c>
    </row>
    <row r="63" s="336" customFormat="true" ht="11.25" hidden="false" customHeight="true" outlineLevel="0" collapsed="false">
      <c r="A63" s="326" t="s">
        <v>1157</v>
      </c>
      <c r="B63" s="330" t="s">
        <v>1158</v>
      </c>
      <c r="C63" s="326" t="s">
        <v>214</v>
      </c>
      <c r="D63" s="347" t="n">
        <v>19.583166540432</v>
      </c>
      <c r="E63" s="347" t="n">
        <v>12.3834729593908</v>
      </c>
      <c r="F63" s="347" t="n">
        <v>5.18377937834966</v>
      </c>
      <c r="G63" s="347" t="n">
        <v>1.43993871620824</v>
      </c>
      <c r="H63" s="347" t="n">
        <v>0.575975486483295</v>
      </c>
    </row>
    <row r="64" s="336" customFormat="true" ht="11.25" hidden="false" customHeight="true" outlineLevel="0" collapsed="false">
      <c r="A64" s="326"/>
      <c r="B64" s="330" t="s">
        <v>1159</v>
      </c>
      <c r="C64" s="326" t="s">
        <v>215</v>
      </c>
      <c r="D64" s="347" t="n">
        <v>16.3285053370022</v>
      </c>
      <c r="E64" s="347" t="n">
        <v>11.4904296815941</v>
      </c>
      <c r="F64" s="347" t="n">
        <v>3.62855674155605</v>
      </c>
      <c r="G64" s="347" t="n">
        <v>0.907139185389012</v>
      </c>
      <c r="H64" s="347" t="n">
        <v>0.302379728463004</v>
      </c>
    </row>
    <row r="65" s="336" customFormat="true" ht="11.25" hidden="false" customHeight="true" outlineLevel="0" collapsed="false">
      <c r="A65" s="326"/>
      <c r="B65" s="330"/>
      <c r="C65" s="326" t="s">
        <v>216</v>
      </c>
      <c r="D65" s="347" t="n">
        <v>17.9955070234104</v>
      </c>
      <c r="E65" s="347" t="n">
        <v>11.9478366302971</v>
      </c>
      <c r="F65" s="347" t="n">
        <v>4.4251246778878</v>
      </c>
      <c r="G65" s="347" t="n">
        <v>1.18003324743675</v>
      </c>
      <c r="H65" s="347" t="n">
        <v>0.44251246778878</v>
      </c>
    </row>
    <row r="66" s="336" customFormat="true" ht="11.25" hidden="false" customHeight="true" outlineLevel="0" collapsed="false">
      <c r="A66" s="326" t="s">
        <v>686</v>
      </c>
      <c r="B66" s="330" t="s">
        <v>687</v>
      </c>
      <c r="C66" s="326" t="s">
        <v>214</v>
      </c>
      <c r="D66" s="347" t="n">
        <v>83.8044332833195</v>
      </c>
      <c r="E66" s="347" t="n">
        <v>41.7582227700389</v>
      </c>
      <c r="F66" s="347" t="n">
        <v>21.3110929998819</v>
      </c>
      <c r="G66" s="347" t="n">
        <v>12.6714607026325</v>
      </c>
      <c r="H66" s="347" t="n">
        <v>8.06365681076613</v>
      </c>
    </row>
    <row r="67" s="336" customFormat="true" ht="11.25" hidden="false" customHeight="true" outlineLevel="0" collapsed="false">
      <c r="A67" s="326"/>
      <c r="B67" s="330" t="s">
        <v>1160</v>
      </c>
      <c r="C67" s="326" t="s">
        <v>215</v>
      </c>
      <c r="D67" s="347" t="n">
        <v>68.9425780895649</v>
      </c>
      <c r="E67" s="347" t="n">
        <v>39.3093647001905</v>
      </c>
      <c r="F67" s="347" t="n">
        <v>13.3047080523722</v>
      </c>
      <c r="G67" s="347" t="n">
        <v>9.67615131081612</v>
      </c>
      <c r="H67" s="347" t="n">
        <v>6.65235402618608</v>
      </c>
    </row>
    <row r="68" s="336" customFormat="true" ht="11.25" hidden="false" customHeight="true" outlineLevel="0" collapsed="false">
      <c r="A68" s="326"/>
      <c r="B68" s="330"/>
      <c r="C68" s="326" t="s">
        <v>216</v>
      </c>
      <c r="D68" s="347" t="n">
        <v>76.5546569274589</v>
      </c>
      <c r="E68" s="347" t="n">
        <v>40.5636428806382</v>
      </c>
      <c r="F68" s="347" t="n">
        <v>17.405490399692</v>
      </c>
      <c r="G68" s="347" t="n">
        <v>11.2103158506491</v>
      </c>
      <c r="H68" s="347" t="n">
        <v>7.37520779647967</v>
      </c>
    </row>
    <row r="69" s="336" customFormat="true" ht="11.25" hidden="false" customHeight="true" outlineLevel="0" collapsed="false">
      <c r="A69" s="326" t="s">
        <v>689</v>
      </c>
      <c r="B69" s="330" t="s">
        <v>1161</v>
      </c>
      <c r="C69" s="326" t="s">
        <v>214</v>
      </c>
      <c r="D69" s="347" t="n">
        <v>83.5164455400778</v>
      </c>
      <c r="E69" s="347" t="n">
        <v>41.7582227700389</v>
      </c>
      <c r="F69" s="347" t="n">
        <v>21.0231052566403</v>
      </c>
      <c r="G69" s="347" t="n">
        <v>12.6714607026325</v>
      </c>
      <c r="H69" s="347" t="n">
        <v>8.06365681076613</v>
      </c>
    </row>
    <row r="70" s="336" customFormat="true" ht="11.25" hidden="false" customHeight="true" outlineLevel="0" collapsed="false">
      <c r="A70" s="326"/>
      <c r="B70" s="330" t="s">
        <v>1162</v>
      </c>
      <c r="C70" s="326" t="s">
        <v>215</v>
      </c>
      <c r="D70" s="347" t="n">
        <v>68.0354389041759</v>
      </c>
      <c r="E70" s="347" t="n">
        <v>39.3093647001905</v>
      </c>
      <c r="F70" s="347" t="n">
        <v>12.3975688669832</v>
      </c>
      <c r="G70" s="347" t="n">
        <v>9.67615131081612</v>
      </c>
      <c r="H70" s="347" t="n">
        <v>6.65235402618608</v>
      </c>
    </row>
    <row r="71" s="336" customFormat="true" ht="11.25" hidden="false" customHeight="true" outlineLevel="0" collapsed="false">
      <c r="A71" s="326"/>
      <c r="B71" s="330"/>
      <c r="C71" s="326" t="s">
        <v>216</v>
      </c>
      <c r="D71" s="347" t="n">
        <v>75.9646403037406</v>
      </c>
      <c r="E71" s="347" t="n">
        <v>40.5636428806382</v>
      </c>
      <c r="F71" s="347" t="n">
        <v>16.8154737759736</v>
      </c>
      <c r="G71" s="347" t="n">
        <v>11.2103158506491</v>
      </c>
      <c r="H71" s="347" t="n">
        <v>7.37520779647967</v>
      </c>
    </row>
    <row r="72" s="336" customFormat="true" ht="11.25" hidden="false" customHeight="true" outlineLevel="0" collapsed="false">
      <c r="A72" s="326" t="s">
        <v>1163</v>
      </c>
      <c r="B72" s="330" t="s">
        <v>1164</v>
      </c>
      <c r="C72" s="326" t="s">
        <v>214</v>
      </c>
      <c r="D72" s="347" t="n">
        <v>28.2227988376815</v>
      </c>
      <c r="E72" s="347" t="n">
        <v>12.9594484458741</v>
      </c>
      <c r="F72" s="347" t="n">
        <v>7.48768132428284</v>
      </c>
      <c r="G72" s="347" t="n">
        <v>5.47176712159131</v>
      </c>
      <c r="H72" s="347" t="n">
        <v>2.30390194593318</v>
      </c>
    </row>
    <row r="73" s="336" customFormat="true" ht="11.25" hidden="false" customHeight="true" outlineLevel="0" collapsed="false">
      <c r="A73" s="326"/>
      <c r="B73" s="330"/>
      <c r="C73" s="326" t="s">
        <v>215</v>
      </c>
      <c r="D73" s="347" t="n">
        <v>23.8879985485773</v>
      </c>
      <c r="E73" s="347" t="n">
        <v>13.0023283239092</v>
      </c>
      <c r="F73" s="347" t="n">
        <v>5.74521484079707</v>
      </c>
      <c r="G73" s="347" t="n">
        <v>2.41903782770403</v>
      </c>
      <c r="H73" s="347" t="n">
        <v>2.72141755616703</v>
      </c>
    </row>
    <row r="74" s="336" customFormat="true" ht="11.25" hidden="false" customHeight="true" outlineLevel="0" collapsed="false">
      <c r="A74" s="326"/>
      <c r="B74" s="330"/>
      <c r="C74" s="326" t="s">
        <v>216</v>
      </c>
      <c r="D74" s="347" t="n">
        <v>26.108235599538</v>
      </c>
      <c r="E74" s="347" t="n">
        <v>12.9803657218042</v>
      </c>
      <c r="F74" s="347" t="n">
        <v>6.6376870168317</v>
      </c>
      <c r="G74" s="347" t="n">
        <v>3.98261221009902</v>
      </c>
      <c r="H74" s="347" t="n">
        <v>2.50757065080309</v>
      </c>
    </row>
    <row r="75" s="336" customFormat="true" ht="11.25" hidden="false" customHeight="true" outlineLevel="0" collapsed="false">
      <c r="A75" s="326" t="s">
        <v>1165</v>
      </c>
      <c r="B75" s="330" t="s">
        <v>1166</v>
      </c>
      <c r="C75" s="326" t="s">
        <v>214</v>
      </c>
      <c r="D75" s="347" t="n">
        <v>3.16786517565812</v>
      </c>
      <c r="E75" s="347" t="n">
        <v>1.15195097296659</v>
      </c>
      <c r="F75" s="347" t="n">
        <v>0.863963229724943</v>
      </c>
      <c r="G75" s="347" t="n">
        <v>0.863963229724943</v>
      </c>
      <c r="H75" s="347" t="n">
        <v>0.287987743241648</v>
      </c>
    </row>
    <row r="76" s="336" customFormat="true" ht="11.25" hidden="false" customHeight="true" outlineLevel="0" collapsed="false">
      <c r="A76" s="326"/>
      <c r="B76" s="330"/>
      <c r="C76" s="326" t="s">
        <v>215</v>
      </c>
      <c r="D76" s="347" t="n">
        <v>5.14045538387107</v>
      </c>
      <c r="E76" s="347" t="n">
        <v>2.11665809924103</v>
      </c>
      <c r="F76" s="347" t="n">
        <v>0.907139185389012</v>
      </c>
      <c r="G76" s="347" t="n">
        <v>1.51189864231502</v>
      </c>
      <c r="H76" s="347" t="n">
        <v>0.604759456926008</v>
      </c>
    </row>
    <row r="77" s="336" customFormat="true" ht="11.25" hidden="false" customHeight="true" outlineLevel="0" collapsed="false">
      <c r="A77" s="326"/>
      <c r="B77" s="330"/>
      <c r="C77" s="326" t="s">
        <v>216</v>
      </c>
      <c r="D77" s="347" t="n">
        <v>4.13011636602861</v>
      </c>
      <c r="E77" s="347" t="n">
        <v>1.62254571522553</v>
      </c>
      <c r="F77" s="347" t="n">
        <v>0.88502493557756</v>
      </c>
      <c r="G77" s="347" t="n">
        <v>1.18003324743675</v>
      </c>
      <c r="H77" s="347" t="n">
        <v>0.44251246778878</v>
      </c>
    </row>
    <row r="78" s="336" customFormat="true" ht="11.25" hidden="false" customHeight="true" outlineLevel="0" collapsed="false">
      <c r="A78" s="326" t="s">
        <v>1167</v>
      </c>
      <c r="B78" s="330" t="s">
        <v>1168</v>
      </c>
      <c r="C78" s="326" t="s">
        <v>214</v>
      </c>
      <c r="D78" s="347" t="n">
        <v>41.1822472835556</v>
      </c>
      <c r="E78" s="347" t="n">
        <v>23.9029826890568</v>
      </c>
      <c r="F78" s="347" t="n">
        <v>9.21560778373272</v>
      </c>
      <c r="G78" s="347" t="n">
        <v>4.60780389186636</v>
      </c>
      <c r="H78" s="347" t="n">
        <v>3.45585291889977</v>
      </c>
    </row>
    <row r="79" s="336" customFormat="true" ht="11.25" hidden="false" customHeight="true" outlineLevel="0" collapsed="false">
      <c r="A79" s="326"/>
      <c r="B79" s="330"/>
      <c r="C79" s="326" t="s">
        <v>215</v>
      </c>
      <c r="D79" s="347" t="n">
        <v>32.3546309455414</v>
      </c>
      <c r="E79" s="347" t="n">
        <v>21.1665809924103</v>
      </c>
      <c r="F79" s="347" t="n">
        <v>5.14045538387107</v>
      </c>
      <c r="G79" s="347" t="n">
        <v>3.02379728463004</v>
      </c>
      <c r="H79" s="347" t="n">
        <v>3.02379728463004</v>
      </c>
    </row>
    <row r="80" s="336" customFormat="true" ht="11.25" hidden="false" customHeight="true" outlineLevel="0" collapsed="false">
      <c r="A80" s="326"/>
      <c r="B80" s="330"/>
      <c r="C80" s="326" t="s">
        <v>216</v>
      </c>
      <c r="D80" s="347" t="n">
        <v>36.8760389823983</v>
      </c>
      <c r="E80" s="347" t="n">
        <v>22.5681358572278</v>
      </c>
      <c r="F80" s="347" t="n">
        <v>7.22770364055007</v>
      </c>
      <c r="G80" s="347" t="n">
        <v>3.83510805416943</v>
      </c>
      <c r="H80" s="347" t="n">
        <v>3.24509143045105</v>
      </c>
    </row>
    <row r="81" s="336" customFormat="true" ht="11.25" hidden="false" customHeight="true" outlineLevel="0" collapsed="false">
      <c r="A81" s="326" t="s">
        <v>1169</v>
      </c>
      <c r="B81" s="330" t="s">
        <v>1170</v>
      </c>
      <c r="C81" s="326" t="s">
        <v>214</v>
      </c>
      <c r="D81" s="347" t="n">
        <v>0.863963229724943</v>
      </c>
      <c r="E81" s="347" t="n">
        <v>0.287987743241648</v>
      </c>
      <c r="F81" s="347" t="n">
        <v>0.287987743241648</v>
      </c>
      <c r="G81" s="347" t="n">
        <v>0.287987743241648</v>
      </c>
      <c r="H81" s="347" t="s">
        <v>221</v>
      </c>
    </row>
    <row r="82" s="336" customFormat="true" ht="11.25" hidden="false" customHeight="true" outlineLevel="0" collapsed="false">
      <c r="A82" s="326"/>
      <c r="B82" s="330"/>
      <c r="C82" s="326" t="s">
        <v>215</v>
      </c>
      <c r="D82" s="347" t="n">
        <v>0.302379728463004</v>
      </c>
      <c r="E82" s="347" t="s">
        <v>221</v>
      </c>
      <c r="F82" s="347" t="n">
        <v>0.302379728463004</v>
      </c>
      <c r="G82" s="347" t="s">
        <v>221</v>
      </c>
      <c r="H82" s="347" t="s">
        <v>221</v>
      </c>
    </row>
    <row r="83" s="336" customFormat="true" ht="11.25" hidden="false" customHeight="true" outlineLevel="0" collapsed="false">
      <c r="A83" s="326"/>
      <c r="B83" s="330"/>
      <c r="C83" s="326" t="s">
        <v>216</v>
      </c>
      <c r="D83" s="347" t="n">
        <v>0.590016623718373</v>
      </c>
      <c r="E83" s="347" t="n">
        <v>0.147504155929593</v>
      </c>
      <c r="F83" s="347" t="n">
        <v>0.295008311859187</v>
      </c>
      <c r="G83" s="347" t="n">
        <v>0.147504155929593</v>
      </c>
      <c r="H83" s="347" t="s">
        <v>221</v>
      </c>
    </row>
    <row r="84" s="336" customFormat="true" ht="11.25" hidden="false" customHeight="true" outlineLevel="0" collapsed="false">
      <c r="A84" s="326" t="s">
        <v>1171</v>
      </c>
      <c r="B84" s="330" t="s">
        <v>1172</v>
      </c>
      <c r="C84" s="326" t="s">
        <v>214</v>
      </c>
      <c r="D84" s="347" t="n">
        <v>8.63963229724943</v>
      </c>
      <c r="E84" s="347" t="n">
        <v>1.43993871620824</v>
      </c>
      <c r="F84" s="347" t="n">
        <v>4.31981614862472</v>
      </c>
      <c r="G84" s="347" t="n">
        <v>1.72792645944989</v>
      </c>
      <c r="H84" s="347" t="n">
        <v>1.15195097296659</v>
      </c>
    </row>
    <row r="85" s="336" customFormat="true" ht="11.25" hidden="false" customHeight="true" outlineLevel="0" collapsed="false">
      <c r="A85" s="326"/>
      <c r="B85" s="330"/>
      <c r="C85" s="326" t="s">
        <v>215</v>
      </c>
      <c r="D85" s="347" t="n">
        <v>9.37377158235312</v>
      </c>
      <c r="E85" s="347" t="n">
        <v>2.11665809924103</v>
      </c>
      <c r="F85" s="347" t="n">
        <v>3.32617701309304</v>
      </c>
      <c r="G85" s="347" t="n">
        <v>3.32617701309304</v>
      </c>
      <c r="H85" s="347" t="n">
        <v>0.604759456926008</v>
      </c>
    </row>
    <row r="86" s="336" customFormat="true" ht="11.25" hidden="false" customHeight="true" outlineLevel="0" collapsed="false">
      <c r="A86" s="326"/>
      <c r="B86" s="330"/>
      <c r="C86" s="326" t="s">
        <v>216</v>
      </c>
      <c r="D86" s="347" t="n">
        <v>8.99775351170519</v>
      </c>
      <c r="E86" s="347" t="n">
        <v>1.77004987115512</v>
      </c>
      <c r="F86" s="347" t="n">
        <v>3.83510805416943</v>
      </c>
      <c r="G86" s="347" t="n">
        <v>2.50757065080309</v>
      </c>
      <c r="H86" s="347" t="n">
        <v>0.88502493557756</v>
      </c>
    </row>
    <row r="87" s="336" customFormat="true" ht="11.25" hidden="false" customHeight="true" outlineLevel="0" collapsed="false">
      <c r="A87" s="326" t="s">
        <v>1173</v>
      </c>
      <c r="B87" s="330" t="s">
        <v>1174</v>
      </c>
      <c r="C87" s="326" t="s">
        <v>214</v>
      </c>
      <c r="D87" s="347" t="n">
        <v>5.18377937834966</v>
      </c>
      <c r="E87" s="347" t="n">
        <v>1.15195097296659</v>
      </c>
      <c r="F87" s="347" t="n">
        <v>2.59188968917483</v>
      </c>
      <c r="G87" s="347" t="n">
        <v>0.863963229724943</v>
      </c>
      <c r="H87" s="347" t="n">
        <v>0.575975486483295</v>
      </c>
    </row>
    <row r="88" s="336" customFormat="true" ht="11.25" hidden="false" customHeight="true" outlineLevel="0" collapsed="false">
      <c r="A88" s="326"/>
      <c r="B88" s="330"/>
      <c r="C88" s="326" t="s">
        <v>215</v>
      </c>
      <c r="D88" s="347" t="n">
        <v>2.11665809924103</v>
      </c>
      <c r="E88" s="347" t="n">
        <v>0.302379728463004</v>
      </c>
      <c r="F88" s="347" t="n">
        <v>0.604759456926008</v>
      </c>
      <c r="G88" s="347" t="n">
        <v>0.604759456926008</v>
      </c>
      <c r="H88" s="347" t="n">
        <v>0.604759456926008</v>
      </c>
    </row>
    <row r="89" s="336" customFormat="true" ht="11.25" hidden="false" customHeight="true" outlineLevel="0" collapsed="false">
      <c r="A89" s="326"/>
      <c r="B89" s="330"/>
      <c r="C89" s="326" t="s">
        <v>216</v>
      </c>
      <c r="D89" s="347" t="n">
        <v>3.68760389823983</v>
      </c>
      <c r="E89" s="347" t="n">
        <v>0.737520779647967</v>
      </c>
      <c r="F89" s="347" t="n">
        <v>1.62254571522553</v>
      </c>
      <c r="G89" s="347" t="n">
        <v>0.737520779647967</v>
      </c>
      <c r="H89" s="347" t="n">
        <v>0.590016623718373</v>
      </c>
    </row>
    <row r="90" s="336" customFormat="true" ht="11.25" hidden="false" customHeight="true" outlineLevel="0" collapsed="false">
      <c r="A90" s="326" t="s">
        <v>1175</v>
      </c>
      <c r="B90" s="330" t="s">
        <v>1176</v>
      </c>
      <c r="C90" s="326" t="s">
        <v>214</v>
      </c>
      <c r="D90" s="347" t="n">
        <v>2.30390194593318</v>
      </c>
      <c r="E90" s="347" t="s">
        <v>221</v>
      </c>
      <c r="F90" s="347" t="s">
        <v>221</v>
      </c>
      <c r="G90" s="347" t="n">
        <v>0.287987743241648</v>
      </c>
      <c r="H90" s="347" t="n">
        <v>2.01591420269153</v>
      </c>
    </row>
    <row r="91" s="336" customFormat="true" ht="11.25" hidden="false" customHeight="true" outlineLevel="0" collapsed="false">
      <c r="A91" s="326"/>
      <c r="B91" s="330" t="s">
        <v>1177</v>
      </c>
      <c r="C91" s="326" t="s">
        <v>215</v>
      </c>
      <c r="D91" s="347" t="n">
        <v>3.32617701309304</v>
      </c>
      <c r="E91" s="347" t="n">
        <v>0.302379728463004</v>
      </c>
      <c r="F91" s="347" t="s">
        <v>221</v>
      </c>
      <c r="G91" s="347" t="s">
        <v>221</v>
      </c>
      <c r="H91" s="347" t="n">
        <v>3.02379728463004</v>
      </c>
    </row>
    <row r="92" s="336" customFormat="true" ht="11.25" hidden="false" customHeight="true" outlineLevel="0" collapsed="false">
      <c r="A92" s="326"/>
      <c r="C92" s="326" t="s">
        <v>216</v>
      </c>
      <c r="D92" s="347" t="n">
        <v>2.80257896266227</v>
      </c>
      <c r="E92" s="347" t="n">
        <v>0.147504155929593</v>
      </c>
      <c r="F92" s="347" t="s">
        <v>221</v>
      </c>
      <c r="G92" s="347" t="n">
        <v>0.147504155929593</v>
      </c>
      <c r="H92" s="347" t="n">
        <v>2.50757065080309</v>
      </c>
    </row>
    <row r="93" s="336" customFormat="true" ht="9.75" hidden="false" customHeight="true" outlineLevel="0" collapsed="false">
      <c r="A93" s="326"/>
      <c r="C93" s="326"/>
      <c r="D93" s="347"/>
      <c r="E93" s="347"/>
      <c r="F93" s="347"/>
      <c r="G93" s="347"/>
      <c r="H93" s="347"/>
    </row>
    <row r="94" s="336" customFormat="true" ht="9.75" hidden="false" customHeight="true" outlineLevel="0" collapsed="false">
      <c r="A94" s="326"/>
      <c r="C94" s="326"/>
      <c r="D94" s="347"/>
      <c r="E94" s="347"/>
      <c r="F94" s="347"/>
      <c r="G94" s="347"/>
      <c r="H94" s="347"/>
    </row>
    <row r="95" s="336" customFormat="true" ht="9.75" hidden="false" customHeight="true" outlineLevel="0" collapsed="false">
      <c r="A95" s="348" t="s">
        <v>1221</v>
      </c>
      <c r="B95" s="348"/>
      <c r="C95" s="329"/>
      <c r="D95" s="349"/>
      <c r="E95" s="349"/>
      <c r="F95" s="349"/>
      <c r="G95" s="349"/>
      <c r="H95" s="349"/>
    </row>
    <row r="96" s="336" customFormat="true" ht="9.75" hidden="false" customHeight="true" outlineLevel="0" collapsed="false">
      <c r="A96" s="350"/>
      <c r="B96" s="351"/>
      <c r="C96" s="329"/>
      <c r="D96" s="349"/>
      <c r="E96" s="349"/>
      <c r="F96" s="349"/>
      <c r="G96" s="349"/>
      <c r="H96" s="349"/>
    </row>
    <row r="97" s="336" customFormat="true" ht="9.75" hidden="false" customHeight="true" outlineLevel="0" collapsed="false">
      <c r="A97" s="350"/>
      <c r="B97" s="351"/>
      <c r="C97" s="329"/>
      <c r="D97" s="349"/>
      <c r="E97" s="349"/>
      <c r="F97" s="349"/>
      <c r="G97" s="349"/>
      <c r="H97" s="349"/>
    </row>
    <row r="98" s="336" customFormat="true" ht="11.25" hidden="false" customHeight="true" outlineLevel="0" collapsed="false">
      <c r="A98" s="326" t="s">
        <v>692</v>
      </c>
      <c r="B98" s="330" t="s">
        <v>693</v>
      </c>
      <c r="C98" s="326" t="s">
        <v>214</v>
      </c>
      <c r="D98" s="347" t="n">
        <v>6.6237180945579</v>
      </c>
      <c r="E98" s="347" t="n">
        <v>0.575975486483295</v>
      </c>
      <c r="F98" s="347" t="n">
        <v>2.30390194593318</v>
      </c>
      <c r="G98" s="347" t="n">
        <v>2.59188968917483</v>
      </c>
      <c r="H98" s="347" t="n">
        <v>1.15195097296659</v>
      </c>
    </row>
    <row r="99" s="336" customFormat="true" ht="11.25" hidden="false" customHeight="true" outlineLevel="0" collapsed="false">
      <c r="A99" s="326"/>
      <c r="B99" s="330"/>
      <c r="C99" s="326" t="s">
        <v>215</v>
      </c>
      <c r="D99" s="347" t="n">
        <v>6.04759456926008</v>
      </c>
      <c r="E99" s="347" t="n">
        <v>0.604759456926008</v>
      </c>
      <c r="F99" s="347" t="n">
        <v>3.62855674155605</v>
      </c>
      <c r="G99" s="347" t="n">
        <v>0.302379728463004</v>
      </c>
      <c r="H99" s="347" t="n">
        <v>1.51189864231502</v>
      </c>
    </row>
    <row r="100" s="336" customFormat="true" ht="11.25" hidden="false" customHeight="true" outlineLevel="0" collapsed="false">
      <c r="A100" s="326"/>
      <c r="B100" s="330"/>
      <c r="C100" s="326" t="s">
        <v>216</v>
      </c>
      <c r="D100" s="347" t="n">
        <v>6.34267870497251</v>
      </c>
      <c r="E100" s="347" t="n">
        <v>0.590016623718373</v>
      </c>
      <c r="F100" s="347" t="n">
        <v>2.95008311859187</v>
      </c>
      <c r="G100" s="347" t="n">
        <v>1.47504155929593</v>
      </c>
      <c r="H100" s="347" t="n">
        <v>1.32753740336634</v>
      </c>
    </row>
    <row r="101" s="336" customFormat="true" ht="11.25" hidden="false" customHeight="true" outlineLevel="0" collapsed="false">
      <c r="A101" s="326" t="s">
        <v>1178</v>
      </c>
      <c r="B101" s="330" t="s">
        <v>1179</v>
      </c>
      <c r="C101" s="326" t="s">
        <v>214</v>
      </c>
      <c r="D101" s="347" t="n">
        <v>7.77566906752449</v>
      </c>
      <c r="E101" s="347" t="s">
        <v>221</v>
      </c>
      <c r="F101" s="347" t="n">
        <v>5.47176712159131</v>
      </c>
      <c r="G101" s="347" t="n">
        <v>1.72792645944989</v>
      </c>
      <c r="H101" s="347" t="n">
        <v>0.575975486483295</v>
      </c>
    </row>
    <row r="102" s="336" customFormat="true" ht="11.25" hidden="false" customHeight="true" outlineLevel="0" collapsed="false">
      <c r="A102" s="326"/>
      <c r="B102" s="330" t="s">
        <v>1180</v>
      </c>
      <c r="C102" s="326" t="s">
        <v>215</v>
      </c>
      <c r="D102" s="347" t="n">
        <v>7.25711348311209</v>
      </c>
      <c r="E102" s="347" t="n">
        <v>0.302379728463004</v>
      </c>
      <c r="F102" s="347" t="n">
        <v>3.93093647001905</v>
      </c>
      <c r="G102" s="347" t="n">
        <v>2.41903782770403</v>
      </c>
      <c r="H102" s="347" t="n">
        <v>0.604759456926008</v>
      </c>
    </row>
    <row r="103" s="336" customFormat="true" ht="11.25" hidden="false" customHeight="true" outlineLevel="0" collapsed="false">
      <c r="A103" s="326"/>
      <c r="B103" s="330"/>
      <c r="C103" s="326" t="s">
        <v>216</v>
      </c>
      <c r="D103" s="347" t="n">
        <v>7.52271195240926</v>
      </c>
      <c r="E103" s="347" t="n">
        <v>0.147504155929593</v>
      </c>
      <c r="F103" s="347" t="n">
        <v>4.72013298974699</v>
      </c>
      <c r="G103" s="347" t="n">
        <v>2.06505818301431</v>
      </c>
      <c r="H103" s="347" t="n">
        <v>0.590016623718373</v>
      </c>
    </row>
    <row r="104" s="336" customFormat="true" ht="11.25" hidden="false" customHeight="true" outlineLevel="0" collapsed="false">
      <c r="A104" s="326" t="s">
        <v>1181</v>
      </c>
      <c r="B104" s="330" t="s">
        <v>1182</v>
      </c>
      <c r="C104" s="326" t="s">
        <v>214</v>
      </c>
      <c r="D104" s="347" t="n">
        <v>0.287987743241648</v>
      </c>
      <c r="E104" s="347" t="s">
        <v>221</v>
      </c>
      <c r="F104" s="347" t="s">
        <v>221</v>
      </c>
      <c r="G104" s="347" t="n">
        <v>0.287987743241648</v>
      </c>
      <c r="H104" s="347" t="s">
        <v>221</v>
      </c>
    </row>
    <row r="105" s="336" customFormat="true" ht="11.25" hidden="false" customHeight="true" outlineLevel="0" collapsed="false">
      <c r="A105" s="326"/>
      <c r="B105" s="330" t="s">
        <v>1183</v>
      </c>
      <c r="C105" s="326" t="s">
        <v>215</v>
      </c>
      <c r="D105" s="347" t="s">
        <v>221</v>
      </c>
      <c r="E105" s="347" t="s">
        <v>221</v>
      </c>
      <c r="F105" s="347" t="s">
        <v>221</v>
      </c>
      <c r="G105" s="347" t="s">
        <v>221</v>
      </c>
      <c r="H105" s="347" t="s">
        <v>221</v>
      </c>
    </row>
    <row r="106" s="336" customFormat="true" ht="11.25" hidden="false" customHeight="true" outlineLevel="0" collapsed="false">
      <c r="A106" s="326"/>
      <c r="B106" s="330"/>
      <c r="C106" s="326" t="s">
        <v>216</v>
      </c>
      <c r="D106" s="347" t="n">
        <v>0.147504155929593</v>
      </c>
      <c r="E106" s="347" t="s">
        <v>221</v>
      </c>
      <c r="F106" s="347" t="s">
        <v>221</v>
      </c>
      <c r="G106" s="347" t="n">
        <v>0.147504155929593</v>
      </c>
      <c r="H106" s="347" t="s">
        <v>221</v>
      </c>
    </row>
    <row r="107" s="336" customFormat="true" ht="11.25" hidden="false" customHeight="true" outlineLevel="0" collapsed="false">
      <c r="A107" s="326" t="s">
        <v>1184</v>
      </c>
      <c r="B107" s="330" t="s">
        <v>1185</v>
      </c>
      <c r="C107" s="326" t="s">
        <v>214</v>
      </c>
      <c r="D107" s="347" t="n">
        <v>11.5195097296659</v>
      </c>
      <c r="E107" s="347" t="s">
        <v>221</v>
      </c>
      <c r="F107" s="347" t="n">
        <v>0.287987743241648</v>
      </c>
      <c r="G107" s="347" t="n">
        <v>4.89579163510801</v>
      </c>
      <c r="H107" s="347" t="n">
        <v>6.33573035131625</v>
      </c>
    </row>
    <row r="108" s="336" customFormat="true" ht="11.25" hidden="false" customHeight="true" outlineLevel="0" collapsed="false">
      <c r="A108" s="326"/>
      <c r="B108" s="330" t="s">
        <v>1186</v>
      </c>
      <c r="C108" s="326" t="s">
        <v>215</v>
      </c>
      <c r="D108" s="347" t="n">
        <v>7.8618729400381</v>
      </c>
      <c r="E108" s="347" t="s">
        <v>221</v>
      </c>
      <c r="F108" s="347" t="n">
        <v>0.907139185389012</v>
      </c>
      <c r="G108" s="347" t="n">
        <v>3.62855674155605</v>
      </c>
      <c r="H108" s="347" t="n">
        <v>3.32617701309304</v>
      </c>
    </row>
    <row r="109" s="336" customFormat="true" ht="11.25" hidden="false" customHeight="true" outlineLevel="0" collapsed="false">
      <c r="A109" s="326"/>
      <c r="B109" s="330"/>
      <c r="C109" s="326" t="s">
        <v>216</v>
      </c>
      <c r="D109" s="347" t="n">
        <v>9.73527429135316</v>
      </c>
      <c r="E109" s="347" t="s">
        <v>221</v>
      </c>
      <c r="F109" s="347" t="n">
        <v>0.590016623718373</v>
      </c>
      <c r="G109" s="347" t="n">
        <v>4.27762052195821</v>
      </c>
      <c r="H109" s="347" t="n">
        <v>4.86763714567658</v>
      </c>
    </row>
    <row r="110" s="336" customFormat="true" ht="11.25" hidden="false" customHeight="true" outlineLevel="0" collapsed="false">
      <c r="A110" s="326" t="s">
        <v>1187</v>
      </c>
      <c r="B110" s="330" t="s">
        <v>1188</v>
      </c>
      <c r="C110" s="326" t="s">
        <v>214</v>
      </c>
      <c r="D110" s="347" t="n">
        <v>2.30390194593318</v>
      </c>
      <c r="E110" s="347" t="n">
        <v>0.575975486483295</v>
      </c>
      <c r="F110" s="347" t="n">
        <v>0.863963229724943</v>
      </c>
      <c r="G110" s="347" t="n">
        <v>0.287987743241648</v>
      </c>
      <c r="H110" s="347" t="n">
        <v>0.575975486483295</v>
      </c>
    </row>
    <row r="111" s="336" customFormat="true" ht="11.25" hidden="false" customHeight="true" outlineLevel="0" collapsed="false">
      <c r="A111" s="326"/>
      <c r="B111" s="330" t="s">
        <v>1189</v>
      </c>
      <c r="C111" s="326" t="s">
        <v>215</v>
      </c>
      <c r="D111" s="347" t="n">
        <v>2.41903782770403</v>
      </c>
      <c r="E111" s="347" t="n">
        <v>1.20951891385202</v>
      </c>
      <c r="F111" s="347" t="n">
        <v>1.20951891385202</v>
      </c>
      <c r="G111" s="347" t="s">
        <v>221</v>
      </c>
      <c r="H111" s="347" t="s">
        <v>221</v>
      </c>
    </row>
    <row r="112" s="336" customFormat="true" ht="11.25" hidden="false" customHeight="true" outlineLevel="0" collapsed="false">
      <c r="A112" s="326"/>
      <c r="B112" s="330"/>
      <c r="C112" s="326" t="s">
        <v>216</v>
      </c>
      <c r="D112" s="347" t="n">
        <v>2.36006649487349</v>
      </c>
      <c r="E112" s="347" t="n">
        <v>0.88502493557756</v>
      </c>
      <c r="F112" s="347" t="n">
        <v>1.03252909150715</v>
      </c>
      <c r="G112" s="347" t="n">
        <v>0.147504155929593</v>
      </c>
      <c r="H112" s="347" t="n">
        <v>0.295008311859187</v>
      </c>
    </row>
    <row r="113" s="336" customFormat="true" ht="11.25" hidden="false" customHeight="true" outlineLevel="0" collapsed="false">
      <c r="A113" s="326" t="s">
        <v>287</v>
      </c>
      <c r="B113" s="330" t="s">
        <v>1190</v>
      </c>
      <c r="C113" s="326" t="s">
        <v>214</v>
      </c>
      <c r="D113" s="347" t="n">
        <v>93.8840042967771</v>
      </c>
      <c r="E113" s="347" t="n">
        <v>24.1909704322984</v>
      </c>
      <c r="F113" s="347" t="n">
        <v>19.0071910539487</v>
      </c>
      <c r="G113" s="347" t="n">
        <v>17.8552400809822</v>
      </c>
      <c r="H113" s="347" t="n">
        <v>32.8306027295478</v>
      </c>
    </row>
    <row r="114" s="336" customFormat="true" ht="11.25" hidden="false" customHeight="true" outlineLevel="0" collapsed="false">
      <c r="A114" s="326"/>
      <c r="B114" s="330" t="s">
        <v>316</v>
      </c>
      <c r="C114" s="326" t="s">
        <v>215</v>
      </c>
      <c r="D114" s="347" t="n">
        <v>95.5519941943092</v>
      </c>
      <c r="E114" s="347" t="n">
        <v>26.3070363762813</v>
      </c>
      <c r="F114" s="347" t="n">
        <v>13.9094675092982</v>
      </c>
      <c r="G114" s="347" t="n">
        <v>15.1189864231502</v>
      </c>
      <c r="H114" s="347" t="n">
        <v>40.2165038855795</v>
      </c>
    </row>
    <row r="115" s="336" customFormat="true" ht="11.25" hidden="false" customHeight="true" outlineLevel="0" collapsed="false">
      <c r="A115" s="326"/>
      <c r="B115" s="330"/>
      <c r="C115" s="326" t="s">
        <v>216</v>
      </c>
      <c r="D115" s="347" t="n">
        <v>94.6976681067989</v>
      </c>
      <c r="E115" s="347" t="n">
        <v>25.2232106639605</v>
      </c>
      <c r="F115" s="347" t="n">
        <v>16.5204654641145</v>
      </c>
      <c r="G115" s="347" t="n">
        <v>16.5204654641145</v>
      </c>
      <c r="H115" s="347" t="n">
        <v>36.4335265146096</v>
      </c>
    </row>
    <row r="116" s="336" customFormat="true" ht="11.25" hidden="false" customHeight="true" outlineLevel="0" collapsed="false">
      <c r="A116" s="326" t="s">
        <v>694</v>
      </c>
      <c r="B116" s="330" t="s">
        <v>695</v>
      </c>
      <c r="C116" s="326" t="s">
        <v>214</v>
      </c>
      <c r="D116" s="347" t="n">
        <v>7.19969358104119</v>
      </c>
      <c r="E116" s="347" t="n">
        <v>2.59188968917483</v>
      </c>
      <c r="F116" s="347" t="n">
        <v>1.43993871620824</v>
      </c>
      <c r="G116" s="347" t="n">
        <v>0.863963229724943</v>
      </c>
      <c r="H116" s="347" t="n">
        <v>2.30390194593318</v>
      </c>
    </row>
    <row r="117" s="336" customFormat="true" ht="11.25" hidden="false" customHeight="true" outlineLevel="0" collapsed="false">
      <c r="A117" s="326"/>
      <c r="B117" s="330"/>
      <c r="C117" s="326" t="s">
        <v>215</v>
      </c>
      <c r="D117" s="347" t="n">
        <v>9.07139185389011</v>
      </c>
      <c r="E117" s="347" t="n">
        <v>5.14045538387107</v>
      </c>
      <c r="F117" s="347" t="n">
        <v>1.81427837077802</v>
      </c>
      <c r="G117" s="347" t="n">
        <v>0.302379728463004</v>
      </c>
      <c r="H117" s="347" t="n">
        <v>1.81427837077802</v>
      </c>
    </row>
    <row r="118" s="336" customFormat="true" ht="11.25" hidden="false" customHeight="true" outlineLevel="0" collapsed="false">
      <c r="A118" s="326"/>
      <c r="B118" s="330"/>
      <c r="C118" s="326" t="s">
        <v>216</v>
      </c>
      <c r="D118" s="347" t="n">
        <v>8.11272857612763</v>
      </c>
      <c r="E118" s="347" t="n">
        <v>3.83510805416943</v>
      </c>
      <c r="F118" s="347" t="n">
        <v>1.62254571522553</v>
      </c>
      <c r="G118" s="347" t="n">
        <v>0.590016623718373</v>
      </c>
      <c r="H118" s="347" t="n">
        <v>2.06505818301431</v>
      </c>
    </row>
    <row r="119" s="336" customFormat="true" ht="11.25" hidden="false" customHeight="true" outlineLevel="0" collapsed="false">
      <c r="A119" s="326" t="s">
        <v>1191</v>
      </c>
      <c r="B119" s="330" t="s">
        <v>1192</v>
      </c>
      <c r="C119" s="326" t="s">
        <v>214</v>
      </c>
      <c r="D119" s="347" t="n">
        <v>2.30390194593318</v>
      </c>
      <c r="E119" s="347" t="n">
        <v>1.43993871620824</v>
      </c>
      <c r="F119" s="347" t="n">
        <v>0.575975486483295</v>
      </c>
      <c r="G119" s="347" t="n">
        <v>0.287987743241648</v>
      </c>
      <c r="H119" s="347" t="s">
        <v>221</v>
      </c>
    </row>
    <row r="120" s="336" customFormat="true" ht="11.25" hidden="false" customHeight="true" outlineLevel="0" collapsed="false">
      <c r="A120" s="326"/>
      <c r="B120" s="330"/>
      <c r="C120" s="326" t="s">
        <v>215</v>
      </c>
      <c r="D120" s="347" t="n">
        <v>3.62855674155605</v>
      </c>
      <c r="E120" s="347" t="n">
        <v>2.72141755616703</v>
      </c>
      <c r="F120" s="347" t="n">
        <v>0.604759456926008</v>
      </c>
      <c r="G120" s="347" t="s">
        <v>221</v>
      </c>
      <c r="H120" s="347" t="n">
        <v>0.302379728463004</v>
      </c>
    </row>
    <row r="121" s="336" customFormat="true" ht="11.25" hidden="false" customHeight="true" outlineLevel="0" collapsed="false">
      <c r="A121" s="326"/>
      <c r="B121" s="330"/>
      <c r="C121" s="326" t="s">
        <v>216</v>
      </c>
      <c r="D121" s="347" t="n">
        <v>2.95008311859187</v>
      </c>
      <c r="E121" s="347" t="n">
        <v>2.06505818301431</v>
      </c>
      <c r="F121" s="347" t="n">
        <v>0.590016623718373</v>
      </c>
      <c r="G121" s="347" t="n">
        <v>0.147504155929593</v>
      </c>
      <c r="H121" s="347" t="n">
        <v>0.147504155929593</v>
      </c>
    </row>
    <row r="122" s="336" customFormat="true" ht="11.25" hidden="false" customHeight="true" outlineLevel="0" collapsed="false">
      <c r="A122" s="326" t="s">
        <v>1193</v>
      </c>
      <c r="B122" s="330" t="s">
        <v>1194</v>
      </c>
      <c r="C122" s="326" t="s">
        <v>214</v>
      </c>
      <c r="D122" s="347" t="n">
        <v>0.575975486483295</v>
      </c>
      <c r="E122" s="347" t="s">
        <v>221</v>
      </c>
      <c r="F122" s="347" t="s">
        <v>221</v>
      </c>
      <c r="G122" s="347" t="s">
        <v>221</v>
      </c>
      <c r="H122" s="347" t="n">
        <v>0.575975486483295</v>
      </c>
    </row>
    <row r="123" s="336" customFormat="true" ht="11.25" hidden="false" customHeight="true" outlineLevel="0" collapsed="false">
      <c r="A123" s="326"/>
      <c r="B123" s="330"/>
      <c r="C123" s="326" t="s">
        <v>215</v>
      </c>
      <c r="D123" s="347" t="n">
        <v>0.302379728463004</v>
      </c>
      <c r="E123" s="347" t="s">
        <v>221</v>
      </c>
      <c r="F123" s="347" t="s">
        <v>221</v>
      </c>
      <c r="G123" s="347" t="s">
        <v>221</v>
      </c>
      <c r="H123" s="347" t="n">
        <v>0.302379728463004</v>
      </c>
    </row>
    <row r="124" s="336" customFormat="true" ht="11.25" hidden="false" customHeight="true" outlineLevel="0" collapsed="false">
      <c r="A124" s="326"/>
      <c r="B124" s="330"/>
      <c r="C124" s="326" t="s">
        <v>216</v>
      </c>
      <c r="D124" s="347" t="n">
        <v>0.44251246778878</v>
      </c>
      <c r="E124" s="347" t="s">
        <v>221</v>
      </c>
      <c r="F124" s="347" t="s">
        <v>221</v>
      </c>
      <c r="G124" s="347" t="s">
        <v>221</v>
      </c>
      <c r="H124" s="347" t="n">
        <v>0.44251246778878</v>
      </c>
    </row>
    <row r="125" s="336" customFormat="true" ht="11.25" hidden="false" customHeight="true" outlineLevel="0" collapsed="false">
      <c r="A125" s="326" t="s">
        <v>1195</v>
      </c>
      <c r="B125" s="330" t="s">
        <v>1196</v>
      </c>
      <c r="C125" s="326" t="s">
        <v>214</v>
      </c>
      <c r="D125" s="347" t="n">
        <v>0.287987743241648</v>
      </c>
      <c r="E125" s="347" t="n">
        <v>0.287987743241648</v>
      </c>
      <c r="F125" s="347" t="s">
        <v>221</v>
      </c>
      <c r="G125" s="347" t="s">
        <v>221</v>
      </c>
      <c r="H125" s="347" t="s">
        <v>221</v>
      </c>
    </row>
    <row r="126" s="336" customFormat="true" ht="11.25" hidden="false" customHeight="true" outlineLevel="0" collapsed="false">
      <c r="A126" s="326"/>
      <c r="B126" s="330"/>
      <c r="C126" s="326" t="s">
        <v>215</v>
      </c>
      <c r="D126" s="347" t="n">
        <v>0.604759456926008</v>
      </c>
      <c r="E126" s="347" t="n">
        <v>0.302379728463004</v>
      </c>
      <c r="F126" s="347" t="s">
        <v>221</v>
      </c>
      <c r="G126" s="347" t="s">
        <v>221</v>
      </c>
      <c r="H126" s="347" t="n">
        <v>0.302379728463004</v>
      </c>
    </row>
    <row r="127" s="336" customFormat="true" ht="11.25" hidden="false" customHeight="true" outlineLevel="0" collapsed="false">
      <c r="A127" s="326"/>
      <c r="B127" s="330"/>
      <c r="C127" s="326" t="s">
        <v>216</v>
      </c>
      <c r="D127" s="347" t="n">
        <v>0.44251246778878</v>
      </c>
      <c r="E127" s="347" t="n">
        <v>0.295008311859187</v>
      </c>
      <c r="F127" s="347" t="s">
        <v>221</v>
      </c>
      <c r="G127" s="347" t="s">
        <v>221</v>
      </c>
      <c r="H127" s="347" t="n">
        <v>0.147504155929593</v>
      </c>
    </row>
    <row r="128" s="336" customFormat="true" ht="11.25" hidden="false" customHeight="true" outlineLevel="0" collapsed="false">
      <c r="A128" s="326" t="s">
        <v>696</v>
      </c>
      <c r="B128" s="330" t="s">
        <v>697</v>
      </c>
      <c r="C128" s="326" t="s">
        <v>214</v>
      </c>
      <c r="D128" s="347" t="n">
        <v>31.6786517565812</v>
      </c>
      <c r="E128" s="347" t="n">
        <v>2.87987743241648</v>
      </c>
      <c r="F128" s="347" t="n">
        <v>5.75975486483295</v>
      </c>
      <c r="G128" s="347" t="n">
        <v>8.06365681076613</v>
      </c>
      <c r="H128" s="347" t="n">
        <v>14.9753626485657</v>
      </c>
    </row>
    <row r="129" s="336" customFormat="true" ht="11.25" hidden="false" customHeight="true" outlineLevel="0" collapsed="false">
      <c r="A129" s="326"/>
      <c r="B129" s="330"/>
      <c r="C129" s="326" t="s">
        <v>215</v>
      </c>
      <c r="D129" s="347" t="n">
        <v>35.3784282301715</v>
      </c>
      <c r="E129" s="347" t="n">
        <v>4.53569592694506</v>
      </c>
      <c r="F129" s="347" t="n">
        <v>4.83807565540806</v>
      </c>
      <c r="G129" s="347" t="n">
        <v>6.65235402618608</v>
      </c>
      <c r="H129" s="347" t="n">
        <v>19.3523026216322</v>
      </c>
    </row>
    <row r="130" s="336" customFormat="true" ht="11.25" hidden="false" customHeight="true" outlineLevel="0" collapsed="false">
      <c r="A130" s="326"/>
      <c r="B130" s="330"/>
      <c r="C130" s="326" t="s">
        <v>216</v>
      </c>
      <c r="D130" s="347" t="n">
        <v>33.4834433960177</v>
      </c>
      <c r="E130" s="347" t="n">
        <v>3.68760389823983</v>
      </c>
      <c r="F130" s="347" t="n">
        <v>5.31014961346536</v>
      </c>
      <c r="G130" s="347" t="n">
        <v>7.37520779647967</v>
      </c>
      <c r="H130" s="347" t="n">
        <v>17.1104820878328</v>
      </c>
    </row>
    <row r="131" s="336" customFormat="true" ht="11.25" hidden="false" customHeight="true" outlineLevel="0" collapsed="false">
      <c r="A131" s="326" t="s">
        <v>1197</v>
      </c>
      <c r="B131" s="330" t="s">
        <v>1198</v>
      </c>
      <c r="C131" s="326" t="s">
        <v>214</v>
      </c>
      <c r="D131" s="347" t="n">
        <v>6.91170583779954</v>
      </c>
      <c r="E131" s="347" t="n">
        <v>0.287987743241648</v>
      </c>
      <c r="F131" s="347" t="n">
        <v>1.15195097296659</v>
      </c>
      <c r="G131" s="347" t="n">
        <v>2.59188968917483</v>
      </c>
      <c r="H131" s="347" t="n">
        <v>2.87987743241648</v>
      </c>
    </row>
    <row r="132" s="336" customFormat="true" ht="11.25" hidden="false" customHeight="true" outlineLevel="0" collapsed="false">
      <c r="A132" s="326"/>
      <c r="B132" s="330"/>
      <c r="C132" s="326" t="s">
        <v>215</v>
      </c>
      <c r="D132" s="347" t="n">
        <v>6.65235402618608</v>
      </c>
      <c r="E132" s="347" t="n">
        <v>0.604759456926008</v>
      </c>
      <c r="F132" s="347" t="n">
        <v>1.20951891385202</v>
      </c>
      <c r="G132" s="347" t="n">
        <v>1.51189864231502</v>
      </c>
      <c r="H132" s="347" t="n">
        <v>3.32617701309304</v>
      </c>
    </row>
    <row r="133" s="336" customFormat="true" ht="11.25" hidden="false" customHeight="true" outlineLevel="0" collapsed="false">
      <c r="A133" s="326"/>
      <c r="B133" s="330"/>
      <c r="C133" s="326" t="s">
        <v>216</v>
      </c>
      <c r="D133" s="347" t="n">
        <v>6.78519117276129</v>
      </c>
      <c r="E133" s="347" t="n">
        <v>0.44251246778878</v>
      </c>
      <c r="F133" s="347" t="n">
        <v>1.18003324743675</v>
      </c>
      <c r="G133" s="347" t="n">
        <v>2.06505818301431</v>
      </c>
      <c r="H133" s="347" t="n">
        <v>3.09758727452146</v>
      </c>
    </row>
    <row r="134" s="336" customFormat="true" ht="11.25" hidden="false" customHeight="true" outlineLevel="0" collapsed="false">
      <c r="A134" s="326" t="s">
        <v>1199</v>
      </c>
      <c r="B134" s="330" t="s">
        <v>1200</v>
      </c>
      <c r="C134" s="326" t="s">
        <v>214</v>
      </c>
      <c r="D134" s="347" t="n">
        <v>6.0477426080746</v>
      </c>
      <c r="E134" s="347" t="n">
        <v>0.287987743241648</v>
      </c>
      <c r="F134" s="347" t="n">
        <v>0.863963229724943</v>
      </c>
      <c r="G134" s="347" t="n">
        <v>2.01591420269153</v>
      </c>
      <c r="H134" s="347" t="n">
        <v>2.87987743241648</v>
      </c>
    </row>
    <row r="135" s="336" customFormat="true" ht="11.25" hidden="false" customHeight="true" outlineLevel="0" collapsed="false">
      <c r="A135" s="326"/>
      <c r="B135" s="330"/>
      <c r="C135" s="326" t="s">
        <v>215</v>
      </c>
      <c r="D135" s="347" t="n">
        <v>6.04759456926008</v>
      </c>
      <c r="E135" s="347" t="n">
        <v>0.302379728463004</v>
      </c>
      <c r="F135" s="347" t="n">
        <v>1.20951891385202</v>
      </c>
      <c r="G135" s="347" t="n">
        <v>1.51189864231502</v>
      </c>
      <c r="H135" s="347" t="n">
        <v>3.02379728463004</v>
      </c>
    </row>
    <row r="136" s="336" customFormat="true" ht="11.25" hidden="false" customHeight="true" outlineLevel="0" collapsed="false">
      <c r="A136" s="326"/>
      <c r="B136" s="330"/>
      <c r="C136" s="326" t="s">
        <v>216</v>
      </c>
      <c r="D136" s="347" t="n">
        <v>6.04767039311333</v>
      </c>
      <c r="E136" s="347" t="n">
        <v>0.295008311859187</v>
      </c>
      <c r="F136" s="347" t="n">
        <v>1.03252909150715</v>
      </c>
      <c r="G136" s="347" t="n">
        <v>1.77004987115512</v>
      </c>
      <c r="H136" s="347" t="n">
        <v>2.95008311859187</v>
      </c>
    </row>
    <row r="137" s="336" customFormat="true" ht="11.25" hidden="false" customHeight="true" outlineLevel="0" collapsed="false">
      <c r="A137" s="326" t="s">
        <v>1201</v>
      </c>
      <c r="B137" s="330" t="s">
        <v>1202</v>
      </c>
      <c r="C137" s="326" t="s">
        <v>214</v>
      </c>
      <c r="D137" s="347" t="n">
        <v>9.50359552697437</v>
      </c>
      <c r="E137" s="347" t="n">
        <v>4.31981614862472</v>
      </c>
      <c r="F137" s="347" t="n">
        <v>3.16786517565812</v>
      </c>
      <c r="G137" s="347" t="n">
        <v>0.863963229724943</v>
      </c>
      <c r="H137" s="347" t="n">
        <v>1.15195097296659</v>
      </c>
    </row>
    <row r="138" s="336" customFormat="true" ht="11.25" hidden="false" customHeight="true" outlineLevel="0" collapsed="false">
      <c r="A138" s="326"/>
      <c r="B138" s="330"/>
      <c r="C138" s="326" t="s">
        <v>215</v>
      </c>
      <c r="D138" s="347" t="n">
        <v>6.34997429772308</v>
      </c>
      <c r="E138" s="347" t="n">
        <v>2.41903782770403</v>
      </c>
      <c r="F138" s="347" t="n">
        <v>0.907139185389012</v>
      </c>
      <c r="G138" s="347" t="n">
        <v>1.20951891385202</v>
      </c>
      <c r="H138" s="347" t="n">
        <v>1.81427837077802</v>
      </c>
    </row>
    <row r="139" s="336" customFormat="true" ht="11.25" hidden="false" customHeight="true" outlineLevel="0" collapsed="false">
      <c r="A139" s="326"/>
      <c r="B139" s="330"/>
      <c r="C139" s="326" t="s">
        <v>216</v>
      </c>
      <c r="D139" s="347" t="n">
        <v>7.96522442019804</v>
      </c>
      <c r="E139" s="347" t="n">
        <v>3.39259558638065</v>
      </c>
      <c r="F139" s="347" t="n">
        <v>2.06505818301431</v>
      </c>
      <c r="G139" s="347" t="n">
        <v>1.03252909150715</v>
      </c>
      <c r="H139" s="347" t="n">
        <v>1.47504155929593</v>
      </c>
    </row>
    <row r="140" s="336" customFormat="true" ht="11.25" hidden="false" customHeight="true" outlineLevel="0" collapsed="false">
      <c r="A140" s="326" t="s">
        <v>1203</v>
      </c>
      <c r="B140" s="330" t="s">
        <v>1204</v>
      </c>
      <c r="C140" s="326" t="s">
        <v>214</v>
      </c>
      <c r="D140" s="347" t="n">
        <v>9.21560778373272</v>
      </c>
      <c r="E140" s="347" t="n">
        <v>4.03182840538307</v>
      </c>
      <c r="F140" s="347" t="n">
        <v>3.16786517565812</v>
      </c>
      <c r="G140" s="347" t="n">
        <v>0.863963229724943</v>
      </c>
      <c r="H140" s="347" t="n">
        <v>1.15195097296659</v>
      </c>
    </row>
    <row r="141" s="336" customFormat="true" ht="11.25" hidden="false" customHeight="true" outlineLevel="0" collapsed="false">
      <c r="A141" s="326"/>
      <c r="B141" s="330"/>
      <c r="C141" s="326" t="s">
        <v>215</v>
      </c>
      <c r="D141" s="347" t="n">
        <v>6.04759456926008</v>
      </c>
      <c r="E141" s="347" t="n">
        <v>2.41903782770403</v>
      </c>
      <c r="F141" s="347" t="n">
        <v>0.907139185389012</v>
      </c>
      <c r="G141" s="347" t="n">
        <v>1.20951891385202</v>
      </c>
      <c r="H141" s="347" t="n">
        <v>1.51189864231502</v>
      </c>
    </row>
    <row r="142" s="336" customFormat="true" ht="11.25" hidden="false" customHeight="true" outlineLevel="0" collapsed="false">
      <c r="A142" s="326"/>
      <c r="B142" s="330"/>
      <c r="C142" s="326" t="s">
        <v>216</v>
      </c>
      <c r="D142" s="347" t="n">
        <v>7.67021610833885</v>
      </c>
      <c r="E142" s="347" t="n">
        <v>3.24509143045105</v>
      </c>
      <c r="F142" s="347" t="n">
        <v>2.06505818301431</v>
      </c>
      <c r="G142" s="347" t="n">
        <v>1.03252909150715</v>
      </c>
      <c r="H142" s="347" t="n">
        <v>1.32753740336634</v>
      </c>
    </row>
    <row r="143" s="336" customFormat="true" ht="11.25" hidden="false" customHeight="true" outlineLevel="0" collapsed="false">
      <c r="A143" s="326" t="s">
        <v>1205</v>
      </c>
      <c r="B143" s="330" t="s">
        <v>1206</v>
      </c>
      <c r="C143" s="326" t="s">
        <v>214</v>
      </c>
      <c r="D143" s="347" t="n">
        <v>6.33573035131625</v>
      </c>
      <c r="E143" s="347" t="n">
        <v>2.30390194593318</v>
      </c>
      <c r="F143" s="347" t="n">
        <v>2.01591420269153</v>
      </c>
      <c r="G143" s="347" t="n">
        <v>0.575975486483295</v>
      </c>
      <c r="H143" s="347" t="n">
        <v>1.43993871620824</v>
      </c>
    </row>
    <row r="144" s="336" customFormat="true" ht="11.25" hidden="false" customHeight="true" outlineLevel="0" collapsed="false">
      <c r="A144" s="326"/>
      <c r="B144" s="326"/>
      <c r="C144" s="326" t="s">
        <v>215</v>
      </c>
      <c r="D144" s="347" t="n">
        <v>5.74521484079707</v>
      </c>
      <c r="E144" s="347" t="n">
        <v>3.32617701309304</v>
      </c>
      <c r="F144" s="347" t="n">
        <v>1.51189864231502</v>
      </c>
      <c r="G144" s="347" t="s">
        <v>221</v>
      </c>
      <c r="H144" s="347" t="n">
        <v>0.907139185389012</v>
      </c>
    </row>
    <row r="145" s="336" customFormat="true" ht="11.25" hidden="false" customHeight="true" outlineLevel="0" collapsed="false">
      <c r="A145" s="326"/>
      <c r="B145" s="326"/>
      <c r="C145" s="326" t="s">
        <v>216</v>
      </c>
      <c r="D145" s="347" t="n">
        <v>6.04767039311333</v>
      </c>
      <c r="E145" s="347" t="n">
        <v>2.80257896266227</v>
      </c>
      <c r="F145" s="347" t="n">
        <v>1.77004987115512</v>
      </c>
      <c r="G145" s="347" t="n">
        <v>0.295008311859187</v>
      </c>
      <c r="H145" s="347" t="n">
        <v>1.18003324743675</v>
      </c>
    </row>
    <row r="146" s="336" customFormat="true" ht="11.25" hidden="false" customHeight="true" outlineLevel="0" collapsed="false">
      <c r="A146" s="326" t="s">
        <v>1207</v>
      </c>
      <c r="B146" s="335" t="s">
        <v>1208</v>
      </c>
      <c r="C146" s="326" t="s">
        <v>214</v>
      </c>
      <c r="D146" s="347" t="n">
        <v>3.45585291889977</v>
      </c>
      <c r="E146" s="347" t="n">
        <v>2.01591420269153</v>
      </c>
      <c r="F146" s="347" t="n">
        <v>0.863963229724943</v>
      </c>
      <c r="G146" s="347" t="n">
        <v>0.287987743241648</v>
      </c>
      <c r="H146" s="347" t="n">
        <v>0.287987743241648</v>
      </c>
    </row>
    <row r="147" s="336" customFormat="true" ht="11.25" hidden="false" customHeight="true" outlineLevel="0" collapsed="false">
      <c r="A147" s="326"/>
      <c r="B147" s="326"/>
      <c r="C147" s="326" t="s">
        <v>215</v>
      </c>
      <c r="D147" s="347" t="n">
        <v>3.62855674155605</v>
      </c>
      <c r="E147" s="347" t="n">
        <v>2.41903782770403</v>
      </c>
      <c r="F147" s="347" t="n">
        <v>0.907139185389012</v>
      </c>
      <c r="G147" s="347" t="s">
        <v>221</v>
      </c>
      <c r="H147" s="347" t="n">
        <v>0.302379728463004</v>
      </c>
    </row>
    <row r="148" s="336" customFormat="true" ht="11.25" hidden="false" customHeight="true" outlineLevel="0" collapsed="false">
      <c r="A148" s="326"/>
      <c r="B148" s="326"/>
      <c r="C148" s="326" t="s">
        <v>216</v>
      </c>
      <c r="D148" s="347" t="n">
        <v>3.54009974231024</v>
      </c>
      <c r="E148" s="347" t="n">
        <v>2.2125623389439</v>
      </c>
      <c r="F148" s="347" t="n">
        <v>0.88502493557756</v>
      </c>
      <c r="G148" s="347" t="n">
        <v>0.147504155929593</v>
      </c>
      <c r="H148" s="347" t="n">
        <v>0.295008311859187</v>
      </c>
    </row>
    <row r="149" s="336" customFormat="true" ht="11.25" hidden="false" customHeight="true" outlineLevel="0" collapsed="false">
      <c r="A149" s="326" t="s">
        <v>1209</v>
      </c>
      <c r="B149" s="335" t="s">
        <v>1210</v>
      </c>
      <c r="C149" s="326" t="s">
        <v>214</v>
      </c>
      <c r="D149" s="347" t="n">
        <v>4.31981614862472</v>
      </c>
      <c r="E149" s="347" t="n">
        <v>0.863963229724943</v>
      </c>
      <c r="F149" s="347" t="n">
        <v>1.43993871620824</v>
      </c>
      <c r="G149" s="347" t="n">
        <v>1.15195097296659</v>
      </c>
      <c r="H149" s="347" t="n">
        <v>0.863963229724943</v>
      </c>
    </row>
    <row r="150" s="336" customFormat="true" ht="11.25" hidden="false" customHeight="true" outlineLevel="0" collapsed="false">
      <c r="A150" s="326"/>
      <c r="B150" s="326"/>
      <c r="C150" s="326" t="s">
        <v>215</v>
      </c>
      <c r="D150" s="347" t="n">
        <v>3.93093647001905</v>
      </c>
      <c r="E150" s="347" t="n">
        <v>0.907139185389012</v>
      </c>
      <c r="F150" s="347" t="n">
        <v>1.20951891385202</v>
      </c>
      <c r="G150" s="347" t="n">
        <v>1.81427837077802</v>
      </c>
      <c r="H150" s="347" t="s">
        <v>221</v>
      </c>
    </row>
    <row r="151" s="336" customFormat="true" ht="11.25" hidden="false" customHeight="true" outlineLevel="0" collapsed="false">
      <c r="A151" s="326"/>
      <c r="B151" s="326"/>
      <c r="C151" s="326" t="s">
        <v>216</v>
      </c>
      <c r="D151" s="347" t="n">
        <v>4.13011636602861</v>
      </c>
      <c r="E151" s="347" t="n">
        <v>0.88502493557756</v>
      </c>
      <c r="F151" s="347" t="n">
        <v>1.32753740336634</v>
      </c>
      <c r="G151" s="347" t="n">
        <v>1.47504155929593</v>
      </c>
      <c r="H151" s="347" t="n">
        <v>0.44251246778878</v>
      </c>
    </row>
    <row r="152" s="336" customFormat="true" ht="11.25" hidden="false" customHeight="true" outlineLevel="0" collapsed="false">
      <c r="A152" s="326" t="s">
        <v>1211</v>
      </c>
      <c r="B152" s="335" t="s">
        <v>1212</v>
      </c>
      <c r="C152" s="326" t="s">
        <v>214</v>
      </c>
      <c r="D152" s="347" t="n">
        <v>2.30390194593318</v>
      </c>
      <c r="E152" s="347" t="n">
        <v>0.863963229724943</v>
      </c>
      <c r="F152" s="347" t="n">
        <v>0.575975486483295</v>
      </c>
      <c r="G152" s="347" t="s">
        <v>221</v>
      </c>
      <c r="H152" s="347" t="n">
        <v>0.863963229724943</v>
      </c>
    </row>
    <row r="153" s="336" customFormat="true" ht="11.25" hidden="false" customHeight="true" outlineLevel="0" collapsed="false">
      <c r="A153" s="326"/>
      <c r="B153" s="326"/>
      <c r="C153" s="326" t="s">
        <v>215</v>
      </c>
      <c r="D153" s="347" t="n">
        <v>3.32617701309304</v>
      </c>
      <c r="E153" s="347" t="n">
        <v>2.41903782770403</v>
      </c>
      <c r="F153" s="347" t="s">
        <v>221</v>
      </c>
      <c r="G153" s="347" t="s">
        <v>221</v>
      </c>
      <c r="H153" s="347" t="n">
        <v>0.907139185389012</v>
      </c>
    </row>
    <row r="154" s="336" customFormat="true" ht="11.25" hidden="false" customHeight="true" outlineLevel="0" collapsed="false">
      <c r="A154" s="326"/>
      <c r="B154" s="326"/>
      <c r="C154" s="326" t="s">
        <v>216</v>
      </c>
      <c r="D154" s="347" t="n">
        <v>2.80257896266227</v>
      </c>
      <c r="E154" s="347" t="n">
        <v>1.62254571522553</v>
      </c>
      <c r="F154" s="347" t="n">
        <v>0.295008311859187</v>
      </c>
      <c r="G154" s="347" t="s">
        <v>221</v>
      </c>
      <c r="H154" s="347" t="n">
        <v>0.88502493557756</v>
      </c>
    </row>
    <row r="155" s="336" customFormat="true" ht="11.25" hidden="false" customHeight="true" outlineLevel="0" collapsed="false">
      <c r="A155" s="326" t="s">
        <v>698</v>
      </c>
      <c r="B155" s="330" t="s">
        <v>1213</v>
      </c>
      <c r="C155" s="326" t="s">
        <v>214</v>
      </c>
      <c r="D155" s="347" t="n">
        <v>16.9912768512572</v>
      </c>
      <c r="E155" s="347" t="n">
        <v>4.60780389186636</v>
      </c>
      <c r="F155" s="347" t="n">
        <v>3.45585291889977</v>
      </c>
      <c r="G155" s="347" t="n">
        <v>4.31981614862472</v>
      </c>
      <c r="H155" s="347" t="n">
        <v>4.60780389186636</v>
      </c>
    </row>
    <row r="156" s="336" customFormat="true" ht="11.25" hidden="false" customHeight="true" outlineLevel="0" collapsed="false">
      <c r="A156" s="338"/>
      <c r="B156" s="338"/>
      <c r="C156" s="326" t="s">
        <v>215</v>
      </c>
      <c r="D156" s="347" t="n">
        <v>18.4451634362432</v>
      </c>
      <c r="E156" s="347" t="n">
        <v>5.14045538387107</v>
      </c>
      <c r="F156" s="347" t="n">
        <v>1.51189864231502</v>
      </c>
      <c r="G156" s="347" t="n">
        <v>2.72141755616703</v>
      </c>
      <c r="H156" s="347" t="n">
        <v>9.07139185389011</v>
      </c>
    </row>
    <row r="157" s="336" customFormat="true" ht="11.25" hidden="false" customHeight="true" outlineLevel="0" collapsed="false">
      <c r="A157" s="338"/>
      <c r="B157" s="338"/>
      <c r="C157" s="326" t="s">
        <v>216</v>
      </c>
      <c r="D157" s="347" t="n">
        <v>17.7004987115512</v>
      </c>
      <c r="E157" s="347" t="n">
        <v>4.86763714567658</v>
      </c>
      <c r="F157" s="347" t="n">
        <v>2.50757065080309</v>
      </c>
      <c r="G157" s="347" t="n">
        <v>3.54009974231024</v>
      </c>
      <c r="H157" s="347" t="n">
        <v>6.78519117276129</v>
      </c>
    </row>
    <row r="158" s="336" customFormat="true" ht="11.25" hidden="false" customHeight="true" outlineLevel="0" collapsed="false">
      <c r="A158" s="326" t="s">
        <v>700</v>
      </c>
      <c r="B158" s="338" t="s">
        <v>701</v>
      </c>
      <c r="C158" s="326" t="s">
        <v>214</v>
      </c>
      <c r="D158" s="347" t="n">
        <v>4.89579163510801</v>
      </c>
      <c r="E158" s="347" t="n">
        <v>1.43993871620824</v>
      </c>
      <c r="F158" s="347" t="s">
        <v>221</v>
      </c>
      <c r="G158" s="347" t="n">
        <v>0.863963229724943</v>
      </c>
      <c r="H158" s="347" t="n">
        <v>2.59188968917483</v>
      </c>
    </row>
    <row r="159" s="336" customFormat="true" ht="11.25" hidden="false" customHeight="true" outlineLevel="0" collapsed="false">
      <c r="A159" s="326"/>
      <c r="B159" s="338"/>
      <c r="C159" s="326" t="s">
        <v>215</v>
      </c>
      <c r="D159" s="347" t="n">
        <v>4.83807565540806</v>
      </c>
      <c r="E159" s="347" t="n">
        <v>1.20951891385202</v>
      </c>
      <c r="F159" s="347" t="n">
        <v>0.302379728463004</v>
      </c>
      <c r="G159" s="347" t="n">
        <v>0.604759456926008</v>
      </c>
      <c r="H159" s="347" t="n">
        <v>2.72141755616703</v>
      </c>
    </row>
    <row r="160" s="336" customFormat="true" ht="11.25" hidden="false" customHeight="true" outlineLevel="0" collapsed="false">
      <c r="A160" s="338"/>
      <c r="B160" s="338"/>
      <c r="C160" s="326" t="s">
        <v>216</v>
      </c>
      <c r="D160" s="347" t="n">
        <v>4.86763714567658</v>
      </c>
      <c r="E160" s="347" t="n">
        <v>1.32753740336634</v>
      </c>
      <c r="F160" s="347" t="n">
        <v>0.147504155929593</v>
      </c>
      <c r="G160" s="347" t="n">
        <v>0.737520779647967</v>
      </c>
      <c r="H160" s="347" t="n">
        <v>2.65507480673268</v>
      </c>
    </row>
    <row r="161" s="336" customFormat="true" ht="11.25" hidden="false" customHeight="true" outlineLevel="0" collapsed="false">
      <c r="A161" s="326" t="s">
        <v>1214</v>
      </c>
      <c r="B161" s="338" t="s">
        <v>1215</v>
      </c>
      <c r="C161" s="326" t="s">
        <v>214</v>
      </c>
      <c r="D161" s="347" t="n">
        <v>9.21560778373272</v>
      </c>
      <c r="E161" s="347" t="n">
        <v>2.59188968917483</v>
      </c>
      <c r="F161" s="347" t="n">
        <v>3.16786517565812</v>
      </c>
      <c r="G161" s="347" t="n">
        <v>2.87987743241648</v>
      </c>
      <c r="H161" s="347" t="n">
        <v>0.575975486483295</v>
      </c>
    </row>
    <row r="162" s="336" customFormat="true" ht="11.25" hidden="false" customHeight="true" outlineLevel="0" collapsed="false">
      <c r="A162" s="338"/>
      <c r="B162" s="338"/>
      <c r="C162" s="326" t="s">
        <v>215</v>
      </c>
      <c r="D162" s="347" t="n">
        <v>10.2809107677421</v>
      </c>
      <c r="E162" s="347" t="n">
        <v>1.81427837077802</v>
      </c>
      <c r="F162" s="347" t="n">
        <v>1.20951891385202</v>
      </c>
      <c r="G162" s="347" t="n">
        <v>2.11665809924103</v>
      </c>
      <c r="H162" s="347" t="n">
        <v>5.14045538387107</v>
      </c>
    </row>
    <row r="163" s="336" customFormat="true" ht="11.25" hidden="false" customHeight="true" outlineLevel="0" collapsed="false">
      <c r="A163" s="338"/>
      <c r="B163" s="338"/>
      <c r="C163" s="326" t="s">
        <v>216</v>
      </c>
      <c r="D163" s="347" t="n">
        <v>9.73527429135316</v>
      </c>
      <c r="E163" s="347" t="n">
        <v>2.2125623389439</v>
      </c>
      <c r="F163" s="347" t="n">
        <v>2.2125623389439</v>
      </c>
      <c r="G163" s="347" t="n">
        <v>2.50757065080309</v>
      </c>
      <c r="H163" s="347" t="n">
        <v>2.80257896266227</v>
      </c>
    </row>
    <row r="164" s="336" customFormat="true" ht="11.25" hidden="false" customHeight="true" outlineLevel="0" collapsed="false">
      <c r="A164" s="326" t="s">
        <v>290</v>
      </c>
      <c r="B164" s="330" t="s">
        <v>317</v>
      </c>
      <c r="C164" s="326" t="s">
        <v>214</v>
      </c>
      <c r="D164" s="347" t="n">
        <v>46.0780389186636</v>
      </c>
      <c r="E164" s="347" t="n">
        <v>5.47176712159131</v>
      </c>
      <c r="F164" s="347" t="n">
        <v>2.59188968917483</v>
      </c>
      <c r="G164" s="347" t="n">
        <v>2.87987743241648</v>
      </c>
      <c r="H164" s="347" t="n">
        <v>35.134504675481</v>
      </c>
    </row>
    <row r="165" s="336" customFormat="true" ht="11.25" hidden="false" customHeight="true" outlineLevel="0" collapsed="false">
      <c r="A165" s="326"/>
      <c r="B165" s="330" t="s">
        <v>702</v>
      </c>
      <c r="C165" s="326" t="s">
        <v>215</v>
      </c>
      <c r="D165" s="347" t="n">
        <v>27.8189350185964</v>
      </c>
      <c r="E165" s="347" t="n">
        <v>2.11665809924103</v>
      </c>
      <c r="F165" s="347" t="n">
        <v>1.51189864231502</v>
      </c>
      <c r="G165" s="347" t="n">
        <v>2.41903782770403</v>
      </c>
      <c r="H165" s="347" t="n">
        <v>21.7713404493363</v>
      </c>
    </row>
    <row r="166" s="336" customFormat="true" ht="11.25" hidden="false" customHeight="true" outlineLevel="0" collapsed="false">
      <c r="A166" s="326"/>
      <c r="B166" s="330"/>
      <c r="C166" s="326" t="s">
        <v>216</v>
      </c>
      <c r="D166" s="347" t="n">
        <v>37.1710472942575</v>
      </c>
      <c r="E166" s="347" t="n">
        <v>3.83510805416943</v>
      </c>
      <c r="F166" s="347" t="n">
        <v>2.06505818301431</v>
      </c>
      <c r="G166" s="347" t="n">
        <v>2.65507480673268</v>
      </c>
      <c r="H166" s="347" t="n">
        <v>28.6158062503411</v>
      </c>
    </row>
    <row r="167" s="336" customFormat="true" ht="11.25" hidden="false" customHeight="true" outlineLevel="0" collapsed="false">
      <c r="A167" s="326" t="s">
        <v>293</v>
      </c>
      <c r="B167" s="330" t="s">
        <v>294</v>
      </c>
      <c r="C167" s="326" t="s">
        <v>214</v>
      </c>
      <c r="D167" s="347" t="n">
        <v>29.6627375538897</v>
      </c>
      <c r="E167" s="347" t="s">
        <v>221</v>
      </c>
      <c r="F167" s="347" t="n">
        <v>0.575975486483295</v>
      </c>
      <c r="G167" s="347" t="n">
        <v>1.72792645944989</v>
      </c>
      <c r="H167" s="347" t="n">
        <v>27.3588356079565</v>
      </c>
    </row>
    <row r="168" s="336" customFormat="true" ht="11.25" hidden="false" customHeight="true" outlineLevel="0" collapsed="false">
      <c r="A168" s="326"/>
      <c r="B168" s="330"/>
      <c r="C168" s="326" t="s">
        <v>215</v>
      </c>
      <c r="D168" s="347" t="n">
        <v>18.4451634362432</v>
      </c>
      <c r="E168" s="347" t="s">
        <v>221</v>
      </c>
      <c r="F168" s="347" t="n">
        <v>0.604759456926008</v>
      </c>
      <c r="G168" s="347" t="n">
        <v>1.51189864231502</v>
      </c>
      <c r="H168" s="347" t="n">
        <v>16.3285053370022</v>
      </c>
    </row>
    <row r="169" s="336" customFormat="true" ht="11.25" hidden="false" customHeight="true" outlineLevel="0" collapsed="false">
      <c r="A169" s="326"/>
      <c r="B169" s="330"/>
      <c r="C169" s="326" t="s">
        <v>216</v>
      </c>
      <c r="D169" s="347" t="n">
        <v>24.1906815724533</v>
      </c>
      <c r="E169" s="347" t="s">
        <v>221</v>
      </c>
      <c r="F169" s="347" t="n">
        <v>0.590016623718373</v>
      </c>
      <c r="G169" s="347" t="n">
        <v>1.62254571522553</v>
      </c>
      <c r="H169" s="347" t="n">
        <v>21.9781192335094</v>
      </c>
    </row>
    <row r="170" s="336" customFormat="true" ht="11.25" hidden="false" customHeight="true" outlineLevel="0" collapsed="false">
      <c r="A170" s="326" t="s">
        <v>711</v>
      </c>
      <c r="B170" s="330" t="s">
        <v>712</v>
      </c>
      <c r="C170" s="326" t="s">
        <v>214</v>
      </c>
      <c r="D170" s="347" t="n">
        <v>9.79158327021602</v>
      </c>
      <c r="E170" s="347" t="s">
        <v>221</v>
      </c>
      <c r="F170" s="347" t="n">
        <v>0.575975486483295</v>
      </c>
      <c r="G170" s="347" t="n">
        <v>0.863963229724943</v>
      </c>
      <c r="H170" s="347" t="n">
        <v>8.35164455400778</v>
      </c>
    </row>
    <row r="171" s="336" customFormat="true" ht="11.25" hidden="false" customHeight="true" outlineLevel="0" collapsed="false">
      <c r="A171" s="326"/>
      <c r="B171" s="330" t="s">
        <v>713</v>
      </c>
      <c r="C171" s="326" t="s">
        <v>215</v>
      </c>
      <c r="D171" s="347" t="n">
        <v>5.74521484079707</v>
      </c>
      <c r="E171" s="347" t="n">
        <v>0.604759456926008</v>
      </c>
      <c r="F171" s="347" t="n">
        <v>0.907139185389012</v>
      </c>
      <c r="G171" s="347" t="s">
        <v>221</v>
      </c>
      <c r="H171" s="347" t="n">
        <v>4.23331619848205</v>
      </c>
    </row>
    <row r="172" s="336" customFormat="true" ht="11.25" hidden="false" customHeight="true" outlineLevel="0" collapsed="false">
      <c r="A172" s="326"/>
      <c r="B172" s="330"/>
      <c r="C172" s="326" t="s">
        <v>216</v>
      </c>
      <c r="D172" s="347" t="n">
        <v>7.81772026426845</v>
      </c>
      <c r="E172" s="347" t="n">
        <v>0.295008311859187</v>
      </c>
      <c r="F172" s="347" t="n">
        <v>0.737520779647967</v>
      </c>
      <c r="G172" s="347" t="n">
        <v>0.44251246778878</v>
      </c>
      <c r="H172" s="347" t="n">
        <v>6.34267870497251</v>
      </c>
    </row>
    <row r="173" s="336" customFormat="true" ht="11.25" hidden="false" customHeight="true" outlineLevel="0" collapsed="false">
      <c r="A173" s="326" t="s">
        <v>295</v>
      </c>
      <c r="B173" s="330" t="s">
        <v>296</v>
      </c>
      <c r="C173" s="326" t="s">
        <v>214</v>
      </c>
      <c r="D173" s="347" t="n">
        <v>9.79158327021602</v>
      </c>
      <c r="E173" s="347" t="s">
        <v>221</v>
      </c>
      <c r="F173" s="347" t="n">
        <v>0.575975486483295</v>
      </c>
      <c r="G173" s="347" t="n">
        <v>0.863963229724943</v>
      </c>
      <c r="H173" s="347" t="n">
        <v>8.35164455400778</v>
      </c>
    </row>
    <row r="174" s="336" customFormat="true" ht="11.25" hidden="false" customHeight="true" outlineLevel="0" collapsed="false">
      <c r="A174" s="326"/>
      <c r="B174" s="330"/>
      <c r="C174" s="326" t="s">
        <v>215</v>
      </c>
      <c r="D174" s="347" t="n">
        <v>5.74521484079707</v>
      </c>
      <c r="E174" s="347" t="n">
        <v>0.604759456926008</v>
      </c>
      <c r="F174" s="347" t="n">
        <v>0.907139185389012</v>
      </c>
      <c r="G174" s="347" t="s">
        <v>221</v>
      </c>
      <c r="H174" s="347" t="n">
        <v>4.23331619848205</v>
      </c>
    </row>
    <row r="175" s="336" customFormat="true" ht="11.25" hidden="false" customHeight="true" outlineLevel="0" collapsed="false">
      <c r="A175" s="326"/>
      <c r="B175" s="330"/>
      <c r="C175" s="326" t="s">
        <v>216</v>
      </c>
      <c r="D175" s="347" t="n">
        <v>7.81772026426845</v>
      </c>
      <c r="E175" s="347" t="n">
        <v>0.295008311859187</v>
      </c>
      <c r="F175" s="347" t="n">
        <v>0.737520779647967</v>
      </c>
      <c r="G175" s="347" t="n">
        <v>0.44251246778878</v>
      </c>
      <c r="H175" s="347" t="n">
        <v>6.34267870497251</v>
      </c>
    </row>
    <row r="176" s="336" customFormat="true" ht="11.25" hidden="false" customHeight="true" outlineLevel="0" collapsed="false">
      <c r="A176" s="326" t="s">
        <v>297</v>
      </c>
      <c r="B176" s="327" t="s">
        <v>298</v>
      </c>
      <c r="C176" s="326" t="s">
        <v>214</v>
      </c>
      <c r="D176" s="347" t="n">
        <v>0.575975486483295</v>
      </c>
      <c r="E176" s="347" t="s">
        <v>221</v>
      </c>
      <c r="F176" s="347" t="s">
        <v>221</v>
      </c>
      <c r="G176" s="347" t="s">
        <v>221</v>
      </c>
      <c r="H176" s="347" t="n">
        <v>0.575975486483295</v>
      </c>
    </row>
    <row r="177" s="336" customFormat="true" ht="11.25" hidden="false" customHeight="true" outlineLevel="0" collapsed="false">
      <c r="A177" s="326"/>
      <c r="B177" s="327"/>
      <c r="C177" s="326" t="s">
        <v>215</v>
      </c>
      <c r="D177" s="347" t="n">
        <v>0.604759456926008</v>
      </c>
      <c r="E177" s="347" t="s">
        <v>221</v>
      </c>
      <c r="F177" s="347" t="s">
        <v>221</v>
      </c>
      <c r="G177" s="347" t="s">
        <v>221</v>
      </c>
      <c r="H177" s="347" t="n">
        <v>0.604759456926008</v>
      </c>
    </row>
    <row r="178" s="336" customFormat="true" ht="11.25" hidden="false" customHeight="true" outlineLevel="0" collapsed="false">
      <c r="A178" s="326"/>
      <c r="B178" s="327"/>
      <c r="C178" s="326" t="s">
        <v>216</v>
      </c>
      <c r="D178" s="347" t="n">
        <v>0.590016623718373</v>
      </c>
      <c r="E178" s="347" t="s">
        <v>221</v>
      </c>
      <c r="F178" s="347" t="s">
        <v>221</v>
      </c>
      <c r="G178" s="347" t="s">
        <v>221</v>
      </c>
      <c r="H178" s="347" t="n">
        <v>0.590016623718373</v>
      </c>
    </row>
    <row r="179" s="336" customFormat="true" ht="11.25" hidden="false" customHeight="true" outlineLevel="0" collapsed="false">
      <c r="A179" s="326" t="s">
        <v>1096</v>
      </c>
      <c r="B179" s="338" t="s">
        <v>1097</v>
      </c>
      <c r="C179" s="326" t="s">
        <v>214</v>
      </c>
      <c r="D179" s="347" t="n">
        <v>2.01591420269153</v>
      </c>
      <c r="E179" s="347" t="s">
        <v>221</v>
      </c>
      <c r="F179" s="347" t="s">
        <v>221</v>
      </c>
      <c r="G179" s="347" t="s">
        <v>221</v>
      </c>
      <c r="H179" s="347" t="n">
        <v>2.01591420269153</v>
      </c>
    </row>
    <row r="180" s="336" customFormat="true" ht="11.25" hidden="false" customHeight="true" outlineLevel="0" collapsed="false">
      <c r="A180" s="338"/>
      <c r="B180" s="338"/>
      <c r="C180" s="326" t="s">
        <v>215</v>
      </c>
      <c r="D180" s="347" t="n">
        <v>1.81427837077802</v>
      </c>
      <c r="E180" s="347" t="n">
        <v>0.302379728463004</v>
      </c>
      <c r="F180" s="347" t="n">
        <v>0.604759456926008</v>
      </c>
      <c r="G180" s="347" t="s">
        <v>221</v>
      </c>
      <c r="H180" s="347" t="n">
        <v>0.907139185389012</v>
      </c>
    </row>
    <row r="181" s="336" customFormat="true" ht="11.25" hidden="false" customHeight="true" outlineLevel="0" collapsed="false">
      <c r="A181" s="338"/>
      <c r="B181" s="338"/>
      <c r="C181" s="326" t="s">
        <v>216</v>
      </c>
      <c r="D181" s="347" t="n">
        <v>1.91755402708471</v>
      </c>
      <c r="E181" s="347" t="n">
        <v>0.147504155929593</v>
      </c>
      <c r="F181" s="347" t="n">
        <v>0.295008311859187</v>
      </c>
      <c r="G181" s="347" t="s">
        <v>221</v>
      </c>
      <c r="H181" s="347" t="n">
        <v>1.47504155929593</v>
      </c>
    </row>
    <row r="182" s="336" customFormat="true" ht="9.75" hidden="false" customHeight="true" outlineLevel="0" collapsed="false">
      <c r="C182" s="338"/>
      <c r="D182" s="340"/>
      <c r="E182" s="340"/>
      <c r="F182" s="340"/>
      <c r="G182" s="340"/>
      <c r="H182" s="340"/>
    </row>
    <row r="183" customFormat="false" ht="12.75" hidden="false" customHeight="false" outlineLevel="0" collapsed="false">
      <c r="A183" s="341"/>
      <c r="B183" s="341"/>
      <c r="C183" s="341"/>
      <c r="D183" s="341"/>
      <c r="E183" s="341"/>
      <c r="F183" s="341"/>
      <c r="G183" s="341"/>
      <c r="H183" s="341"/>
    </row>
    <row r="184" s="336" customFormat="true" ht="16.5" hidden="false" customHeight="true" outlineLevel="0" collapsed="false">
      <c r="C184" s="338"/>
      <c r="D184" s="340"/>
      <c r="E184" s="340"/>
      <c r="F184" s="340"/>
      <c r="G184" s="340"/>
      <c r="H184" s="340"/>
    </row>
    <row r="185" s="336" customFormat="true" ht="9.75" hidden="false" customHeight="true" outlineLevel="0" collapsed="false">
      <c r="A185" s="338"/>
      <c r="B185" s="338"/>
      <c r="C185" s="338"/>
      <c r="D185" s="340"/>
      <c r="E185" s="340"/>
      <c r="F185" s="340"/>
      <c r="G185" s="340"/>
      <c r="H185" s="340"/>
    </row>
    <row r="186" s="42" customFormat="true" ht="12" hidden="false" customHeight="false" outlineLevel="0" collapsed="false">
      <c r="A186" s="341"/>
      <c r="B186" s="341"/>
      <c r="C186" s="338"/>
      <c r="D186" s="340"/>
      <c r="E186" s="340"/>
      <c r="F186" s="340"/>
      <c r="G186" s="340"/>
      <c r="H186" s="340"/>
    </row>
    <row r="187" s="42" customFormat="true" ht="12" hidden="false" customHeight="false" outlineLevel="0" collapsed="false">
      <c r="A187" s="341"/>
      <c r="B187" s="341"/>
      <c r="C187" s="338"/>
      <c r="D187" s="340"/>
      <c r="E187" s="340"/>
      <c r="F187" s="340"/>
      <c r="G187" s="340"/>
      <c r="H187" s="340"/>
    </row>
    <row r="188" s="42" customFormat="true" ht="12" hidden="false" customHeight="false" outlineLevel="0" collapsed="false">
      <c r="A188" s="341"/>
      <c r="C188" s="341"/>
      <c r="D188" s="342"/>
      <c r="E188" s="342"/>
      <c r="F188" s="342"/>
      <c r="G188" s="342"/>
      <c r="H188" s="342"/>
    </row>
    <row r="189" s="42" customFormat="true" ht="12" hidden="false" customHeight="false" outlineLevel="0" collapsed="false">
      <c r="A189" s="341"/>
      <c r="B189" s="341"/>
      <c r="C189" s="341"/>
      <c r="D189" s="342"/>
      <c r="E189" s="342"/>
      <c r="F189" s="342"/>
      <c r="G189" s="342"/>
      <c r="H189" s="342"/>
    </row>
    <row r="190" s="42" customFormat="true" ht="12" hidden="false" customHeight="false" outlineLevel="0" collapsed="false">
      <c r="A190" s="341"/>
      <c r="B190" s="341"/>
      <c r="C190" s="341"/>
      <c r="D190" s="342"/>
      <c r="E190" s="342"/>
      <c r="F190" s="342"/>
      <c r="G190" s="342"/>
      <c r="H190" s="342"/>
    </row>
    <row r="191" s="42" customFormat="true" ht="12" hidden="false" customHeight="false" outlineLevel="0" collapsed="false">
      <c r="A191" s="341"/>
      <c r="B191" s="341"/>
      <c r="C191" s="341"/>
      <c r="D191" s="342"/>
      <c r="E191" s="342"/>
      <c r="F191" s="342"/>
      <c r="G191" s="342"/>
      <c r="H191" s="342"/>
    </row>
    <row r="192" s="42" customFormat="true" ht="12" hidden="false" customHeight="false" outlineLevel="0" collapsed="false">
      <c r="A192" s="341"/>
      <c r="B192" s="341"/>
      <c r="C192" s="341"/>
      <c r="D192" s="342"/>
      <c r="E192" s="342"/>
      <c r="F192" s="342"/>
      <c r="G192" s="342"/>
      <c r="H192" s="342"/>
    </row>
    <row r="193" s="42" customFormat="true" ht="12" hidden="false" customHeight="false" outlineLevel="0" collapsed="false">
      <c r="A193" s="341"/>
      <c r="B193" s="341"/>
      <c r="C193" s="341"/>
      <c r="D193" s="342"/>
      <c r="E193" s="342"/>
      <c r="F193" s="342"/>
      <c r="G193" s="342"/>
      <c r="H193" s="342"/>
    </row>
    <row r="194" s="42" customFormat="true" ht="12" hidden="false" customHeight="false" outlineLevel="0" collapsed="false">
      <c r="A194" s="341"/>
      <c r="B194" s="341"/>
      <c r="C194" s="341"/>
      <c r="D194" s="342"/>
      <c r="E194" s="342"/>
      <c r="F194" s="342"/>
      <c r="G194" s="342"/>
      <c r="H194" s="342"/>
    </row>
    <row r="195" s="42" customFormat="true" ht="12" hidden="false" customHeight="false" outlineLevel="0" collapsed="false">
      <c r="A195" s="341"/>
      <c r="B195" s="341"/>
      <c r="C195" s="341"/>
      <c r="D195" s="342"/>
      <c r="E195" s="342"/>
      <c r="F195" s="342"/>
      <c r="G195" s="342"/>
      <c r="H195" s="343"/>
    </row>
    <row r="196" s="42" customFormat="true" ht="12" hidden="false" customHeight="false" outlineLevel="0" collapsed="false">
      <c r="A196" s="341"/>
      <c r="B196" s="341"/>
      <c r="C196" s="341"/>
      <c r="D196" s="342"/>
      <c r="E196" s="342"/>
      <c r="F196" s="342"/>
      <c r="G196" s="342"/>
      <c r="H196" s="342"/>
    </row>
    <row r="197" s="42" customFormat="true" ht="12" hidden="false" customHeight="false" outlineLevel="0" collapsed="false">
      <c r="A197" s="341"/>
      <c r="B197" s="341"/>
      <c r="C197" s="341"/>
      <c r="D197" s="342"/>
      <c r="E197" s="342"/>
      <c r="F197" s="342"/>
      <c r="G197" s="342"/>
      <c r="H197" s="342"/>
    </row>
    <row r="198" s="42" customFormat="true" ht="12" hidden="false" customHeight="false" outlineLevel="0" collapsed="false">
      <c r="A198" s="341"/>
      <c r="B198" s="341"/>
      <c r="C198" s="341"/>
      <c r="D198" s="342"/>
      <c r="E198" s="342"/>
      <c r="F198" s="342"/>
      <c r="G198" s="342"/>
      <c r="H198" s="342"/>
    </row>
    <row r="199" s="42" customFormat="true" ht="12" hidden="false" customHeight="false" outlineLevel="0" collapsed="false">
      <c r="A199" s="341"/>
      <c r="B199" s="341"/>
      <c r="C199" s="341"/>
      <c r="D199" s="342"/>
      <c r="E199" s="342"/>
      <c r="F199" s="342"/>
      <c r="G199" s="342"/>
      <c r="H199" s="342"/>
    </row>
    <row r="200" s="42" customFormat="true" ht="12" hidden="false" customHeight="false" outlineLevel="0" collapsed="false">
      <c r="A200" s="341"/>
      <c r="B200" s="341"/>
      <c r="C200" s="341"/>
      <c r="D200" s="342"/>
      <c r="E200" s="342"/>
      <c r="F200" s="342"/>
      <c r="G200" s="342"/>
      <c r="H200" s="342"/>
    </row>
    <row r="201" s="42" customFormat="true" ht="12" hidden="false" customHeight="false" outlineLevel="0" collapsed="false">
      <c r="A201" s="341"/>
      <c r="B201" s="341"/>
      <c r="C201" s="341"/>
      <c r="D201" s="342"/>
      <c r="E201" s="342"/>
      <c r="F201" s="342"/>
      <c r="G201" s="342"/>
      <c r="H201" s="342"/>
    </row>
    <row r="202" s="42" customFormat="true" ht="12" hidden="false" customHeight="false" outlineLevel="0" collapsed="false">
      <c r="A202" s="341"/>
      <c r="B202" s="341"/>
      <c r="C202" s="341"/>
      <c r="D202" s="342"/>
      <c r="E202" s="342"/>
      <c r="F202" s="342"/>
      <c r="G202" s="342"/>
      <c r="H202" s="342"/>
    </row>
    <row r="203" s="42" customFormat="true" ht="12" hidden="false" customHeight="false" outlineLevel="0" collapsed="false">
      <c r="A203" s="341"/>
      <c r="B203" s="341"/>
      <c r="C203" s="341"/>
      <c r="D203" s="342"/>
      <c r="E203" s="342"/>
      <c r="F203" s="342"/>
      <c r="G203" s="342"/>
      <c r="H203" s="342"/>
    </row>
    <row r="204" s="42" customFormat="true" ht="12" hidden="false" customHeight="false" outlineLevel="0" collapsed="false">
      <c r="A204" s="341"/>
      <c r="B204" s="341"/>
      <c r="C204" s="341"/>
      <c r="D204" s="342"/>
      <c r="E204" s="342"/>
      <c r="F204" s="342"/>
      <c r="G204" s="342"/>
      <c r="H204" s="342"/>
    </row>
    <row r="205" s="42" customFormat="true" ht="12" hidden="false" customHeight="false" outlineLevel="0" collapsed="false">
      <c r="A205" s="341"/>
      <c r="B205" s="341"/>
      <c r="C205" s="341"/>
      <c r="D205" s="342"/>
      <c r="E205" s="342"/>
      <c r="F205" s="342"/>
      <c r="G205" s="342"/>
      <c r="H205" s="342"/>
    </row>
    <row r="206" s="42" customFormat="true" ht="12" hidden="false" customHeight="false" outlineLevel="0" collapsed="false">
      <c r="A206" s="341"/>
      <c r="B206" s="341"/>
      <c r="C206" s="341"/>
      <c r="D206" s="342"/>
      <c r="E206" s="342"/>
      <c r="F206" s="342"/>
      <c r="G206" s="342"/>
      <c r="H206" s="342"/>
    </row>
    <row r="207" s="42" customFormat="true" ht="12" hidden="false" customHeight="false" outlineLevel="0" collapsed="false">
      <c r="A207" s="341"/>
      <c r="B207" s="341"/>
      <c r="C207" s="341"/>
      <c r="D207" s="342"/>
      <c r="E207" s="342"/>
      <c r="F207" s="342"/>
      <c r="G207" s="342"/>
      <c r="H207" s="342"/>
    </row>
    <row r="208" s="42" customFormat="true" ht="12" hidden="false" customHeight="false" outlineLevel="0" collapsed="false">
      <c r="A208" s="341"/>
      <c r="B208" s="341"/>
      <c r="C208" s="341"/>
      <c r="D208" s="342"/>
      <c r="E208" s="342"/>
      <c r="F208" s="342"/>
      <c r="G208" s="342"/>
      <c r="H208" s="342"/>
    </row>
    <row r="209" s="42" customFormat="true" ht="12" hidden="false" customHeight="false" outlineLevel="0" collapsed="false">
      <c r="A209" s="341"/>
      <c r="B209" s="341"/>
      <c r="C209" s="341"/>
      <c r="D209" s="342"/>
      <c r="E209" s="342"/>
      <c r="F209" s="342"/>
      <c r="G209" s="342"/>
      <c r="H209" s="342"/>
    </row>
    <row r="210" s="42" customFormat="true" ht="12" hidden="false" customHeight="false" outlineLevel="0" collapsed="false">
      <c r="A210" s="341"/>
      <c r="B210" s="341"/>
      <c r="C210" s="341"/>
      <c r="D210" s="342"/>
      <c r="E210" s="342"/>
      <c r="F210" s="342"/>
      <c r="G210" s="342"/>
      <c r="H210" s="342"/>
    </row>
    <row r="211" s="42" customFormat="true" ht="12" hidden="false" customHeight="false" outlineLevel="0" collapsed="false">
      <c r="A211" s="341"/>
      <c r="B211" s="341"/>
      <c r="C211" s="341"/>
      <c r="D211" s="342"/>
      <c r="E211" s="342"/>
      <c r="F211" s="342"/>
      <c r="G211" s="342"/>
      <c r="H211" s="342"/>
    </row>
    <row r="212" s="42" customFormat="true" ht="12" hidden="false" customHeight="false" outlineLevel="0" collapsed="false">
      <c r="A212" s="341"/>
      <c r="B212" s="341"/>
      <c r="C212" s="341"/>
      <c r="D212" s="342"/>
      <c r="E212" s="342"/>
      <c r="F212" s="342"/>
      <c r="G212" s="342"/>
      <c r="H212" s="342"/>
    </row>
    <row r="213" s="42" customFormat="true" ht="12" hidden="false" customHeight="false" outlineLevel="0" collapsed="false">
      <c r="A213" s="341"/>
      <c r="B213" s="341"/>
      <c r="C213" s="341"/>
      <c r="D213" s="342"/>
      <c r="E213" s="342"/>
      <c r="F213" s="342"/>
      <c r="G213" s="342"/>
      <c r="H213" s="342"/>
    </row>
    <row r="214" s="42" customFormat="true" ht="12" hidden="false" customHeight="false" outlineLevel="0" collapsed="false">
      <c r="A214" s="341"/>
      <c r="B214" s="341"/>
      <c r="C214" s="341"/>
      <c r="D214" s="342"/>
      <c r="E214" s="342"/>
      <c r="F214" s="342"/>
      <c r="G214" s="342"/>
      <c r="H214" s="342"/>
    </row>
    <row r="215" customFormat="false" ht="12.75" hidden="false" customHeight="false" outlineLevel="0" collapsed="false">
      <c r="D215" s="344"/>
      <c r="E215" s="344"/>
      <c r="F215" s="344"/>
      <c r="G215" s="344"/>
      <c r="H215" s="344"/>
    </row>
    <row r="216" customFormat="false" ht="12.75" hidden="false" customHeight="false" outlineLevel="0" collapsed="false">
      <c r="D216" s="344"/>
      <c r="E216" s="344"/>
      <c r="F216" s="344"/>
      <c r="G216" s="344"/>
      <c r="H216" s="344"/>
    </row>
    <row r="217" customFormat="false" ht="12.75" hidden="false" customHeight="false" outlineLevel="0" collapsed="false">
      <c r="D217" s="344"/>
      <c r="E217" s="344"/>
      <c r="F217" s="344"/>
      <c r="G217" s="344"/>
      <c r="H217" s="344"/>
    </row>
    <row r="218" customFormat="false" ht="12.75" hidden="false" customHeight="false" outlineLevel="0" collapsed="false">
      <c r="D218" s="344"/>
      <c r="E218" s="344"/>
      <c r="F218" s="344"/>
      <c r="G218" s="344"/>
      <c r="H218" s="344"/>
    </row>
    <row r="219" customFormat="false" ht="12.75" hidden="false" customHeight="false" outlineLevel="0" collapsed="false">
      <c r="D219" s="344"/>
      <c r="E219" s="344"/>
      <c r="F219" s="344"/>
      <c r="G219" s="344"/>
      <c r="H219" s="344"/>
    </row>
    <row r="220" customFormat="false" ht="12.75" hidden="false" customHeight="false" outlineLevel="0" collapsed="false">
      <c r="D220" s="344"/>
      <c r="E220" s="344"/>
      <c r="F220" s="344"/>
      <c r="G220" s="344"/>
      <c r="H220" s="344"/>
    </row>
    <row r="221" customFormat="false" ht="12.75" hidden="false" customHeight="false" outlineLevel="0" collapsed="false">
      <c r="D221" s="344"/>
      <c r="E221" s="344"/>
      <c r="F221" s="344"/>
      <c r="G221" s="344"/>
      <c r="H221" s="344"/>
    </row>
    <row r="222" customFormat="false" ht="12.75" hidden="false" customHeight="false" outlineLevel="0" collapsed="false">
      <c r="D222" s="344"/>
      <c r="E222" s="344"/>
      <c r="F222" s="344"/>
      <c r="G222" s="344"/>
      <c r="H222" s="344"/>
    </row>
    <row r="223" customFormat="false" ht="12.75" hidden="false" customHeight="false" outlineLevel="0" collapsed="false">
      <c r="D223" s="344"/>
      <c r="E223" s="344"/>
      <c r="F223" s="344"/>
      <c r="G223" s="344"/>
      <c r="H223" s="344"/>
    </row>
    <row r="224" customFormat="false" ht="12.75" hidden="false" customHeight="false" outlineLevel="0" collapsed="false">
      <c r="D224" s="344"/>
      <c r="E224" s="344"/>
      <c r="F224" s="344"/>
      <c r="G224" s="344"/>
      <c r="H224" s="344"/>
    </row>
    <row r="225" customFormat="false" ht="12.75" hidden="false" customHeight="false" outlineLevel="0" collapsed="false">
      <c r="D225" s="344"/>
      <c r="E225" s="344"/>
      <c r="F225" s="344"/>
      <c r="G225" s="344"/>
      <c r="H225" s="344"/>
    </row>
    <row r="226" customFormat="false" ht="12.75" hidden="false" customHeight="false" outlineLevel="0" collapsed="false">
      <c r="D226" s="344"/>
      <c r="E226" s="344"/>
      <c r="F226" s="344"/>
      <c r="G226" s="344"/>
      <c r="H226" s="344"/>
    </row>
    <row r="227" customFormat="false" ht="12.75" hidden="false" customHeight="false" outlineLevel="0" collapsed="false">
      <c r="D227" s="344"/>
      <c r="E227" s="344"/>
      <c r="F227" s="344"/>
      <c r="G227" s="344"/>
      <c r="H227" s="344"/>
    </row>
    <row r="228" customFormat="false" ht="12.75" hidden="false" customHeight="false" outlineLevel="0" collapsed="false">
      <c r="D228" s="344"/>
      <c r="E228" s="344"/>
      <c r="F228" s="344"/>
      <c r="G228" s="344"/>
      <c r="H228" s="344"/>
    </row>
    <row r="229" customFormat="false" ht="12.75" hidden="false" customHeight="false" outlineLevel="0" collapsed="false">
      <c r="D229" s="344"/>
      <c r="E229" s="344"/>
      <c r="F229" s="344"/>
      <c r="G229" s="344"/>
      <c r="H229" s="344"/>
    </row>
    <row r="230" customFormat="false" ht="12.75" hidden="false" customHeight="false" outlineLevel="0" collapsed="false">
      <c r="D230" s="344"/>
      <c r="E230" s="344"/>
      <c r="F230" s="344"/>
      <c r="G230" s="344"/>
      <c r="H230" s="344"/>
    </row>
    <row r="231" customFormat="false" ht="12.75" hidden="false" customHeight="false" outlineLevel="0" collapsed="false">
      <c r="D231" s="344"/>
      <c r="E231" s="344"/>
      <c r="F231" s="344"/>
      <c r="G231" s="344"/>
      <c r="H231" s="344"/>
    </row>
    <row r="232" customFormat="false" ht="12.75" hidden="false" customHeight="false" outlineLevel="0" collapsed="false">
      <c r="D232" s="344"/>
      <c r="E232" s="344"/>
      <c r="F232" s="344"/>
      <c r="G232" s="344"/>
      <c r="H232" s="344"/>
    </row>
    <row r="233" customFormat="false" ht="12.75" hidden="false" customHeight="false" outlineLevel="0" collapsed="false">
      <c r="D233" s="344"/>
      <c r="E233" s="344"/>
      <c r="F233" s="344"/>
      <c r="G233" s="344"/>
      <c r="H233" s="344"/>
    </row>
    <row r="234" customFormat="false" ht="12.75" hidden="false" customHeight="false" outlineLevel="0" collapsed="false">
      <c r="D234" s="344"/>
      <c r="E234" s="344"/>
      <c r="F234" s="344"/>
      <c r="G234" s="344"/>
      <c r="H234" s="344"/>
    </row>
    <row r="235" customFormat="false" ht="12.75" hidden="false" customHeight="false" outlineLevel="0" collapsed="false">
      <c r="D235" s="344"/>
      <c r="E235" s="344"/>
      <c r="F235" s="344"/>
      <c r="G235" s="344"/>
      <c r="H235" s="344"/>
    </row>
    <row r="236" customFormat="false" ht="12.75" hidden="false" customHeight="false" outlineLevel="0" collapsed="false">
      <c r="D236" s="344"/>
      <c r="E236" s="344"/>
      <c r="F236" s="344"/>
      <c r="G236" s="344"/>
      <c r="H236" s="344"/>
    </row>
    <row r="237" customFormat="false" ht="12.75" hidden="false" customHeight="false" outlineLevel="0" collapsed="false">
      <c r="D237" s="344"/>
      <c r="E237" s="344"/>
      <c r="F237" s="344"/>
      <c r="G237" s="344"/>
      <c r="H237" s="344"/>
    </row>
    <row r="238" customFormat="false" ht="12.75" hidden="false" customHeight="false" outlineLevel="0" collapsed="false">
      <c r="D238" s="344"/>
      <c r="E238" s="344"/>
      <c r="F238" s="344"/>
      <c r="G238" s="344"/>
      <c r="H238" s="344"/>
    </row>
    <row r="239" customFormat="false" ht="12.75" hidden="false" customHeight="false" outlineLevel="0" collapsed="false">
      <c r="D239" s="344"/>
      <c r="E239" s="344"/>
      <c r="F239" s="344"/>
      <c r="G239" s="344"/>
      <c r="H239" s="344"/>
    </row>
    <row r="240" customFormat="false" ht="12.75" hidden="false" customHeight="false" outlineLevel="0" collapsed="false">
      <c r="D240" s="344"/>
      <c r="E240" s="344"/>
      <c r="F240" s="344"/>
      <c r="G240" s="344"/>
      <c r="H240" s="344"/>
    </row>
    <row r="241" customFormat="false" ht="12.75" hidden="false" customHeight="false" outlineLevel="0" collapsed="false">
      <c r="D241" s="344"/>
      <c r="E241" s="344"/>
      <c r="F241" s="344"/>
      <c r="G241" s="344"/>
      <c r="H241" s="344"/>
    </row>
    <row r="242" customFormat="false" ht="12.75" hidden="false" customHeight="false" outlineLevel="0" collapsed="false">
      <c r="D242" s="344"/>
      <c r="E242" s="344"/>
      <c r="F242" s="344"/>
      <c r="G242" s="344"/>
      <c r="H242" s="344"/>
    </row>
    <row r="243" customFormat="false" ht="12.75" hidden="false" customHeight="false" outlineLevel="0" collapsed="false">
      <c r="D243" s="344"/>
      <c r="E243" s="344"/>
      <c r="F243" s="344"/>
      <c r="G243" s="344"/>
      <c r="H243" s="344"/>
    </row>
    <row r="244" customFormat="false" ht="12.75" hidden="false" customHeight="false" outlineLevel="0" collapsed="false">
      <c r="D244" s="344"/>
      <c r="E244" s="344"/>
      <c r="F244" s="344"/>
      <c r="G244" s="344"/>
      <c r="H244" s="344"/>
    </row>
    <row r="245" customFormat="false" ht="12.75" hidden="false" customHeight="false" outlineLevel="0" collapsed="false">
      <c r="D245" s="344"/>
      <c r="E245" s="344"/>
      <c r="F245" s="344"/>
      <c r="G245" s="344"/>
      <c r="H245" s="344"/>
    </row>
    <row r="246" customFormat="false" ht="12.75" hidden="false" customHeight="false" outlineLevel="0" collapsed="false">
      <c r="D246" s="344"/>
      <c r="E246" s="344"/>
      <c r="F246" s="344"/>
      <c r="G246" s="344"/>
      <c r="H246" s="344"/>
    </row>
    <row r="247" customFormat="false" ht="12.75" hidden="false" customHeight="false" outlineLevel="0" collapsed="false">
      <c r="D247" s="344"/>
      <c r="E247" s="344"/>
      <c r="F247" s="344"/>
      <c r="G247" s="344"/>
      <c r="H247" s="344"/>
    </row>
    <row r="248" customFormat="false" ht="12.75" hidden="false" customHeight="false" outlineLevel="0" collapsed="false">
      <c r="D248" s="344"/>
      <c r="E248" s="344"/>
      <c r="F248" s="344"/>
      <c r="G248" s="344"/>
      <c r="H248" s="344"/>
    </row>
    <row r="249" customFormat="false" ht="12.75" hidden="false" customHeight="false" outlineLevel="0" collapsed="false">
      <c r="D249" s="344"/>
      <c r="E249" s="344"/>
      <c r="F249" s="344"/>
      <c r="G249" s="344"/>
      <c r="H249" s="344"/>
    </row>
    <row r="250" customFormat="false" ht="12.75" hidden="false" customHeight="false" outlineLevel="0" collapsed="false">
      <c r="D250" s="344"/>
      <c r="E250" s="344"/>
      <c r="F250" s="344"/>
      <c r="G250" s="344"/>
      <c r="H250" s="344"/>
    </row>
    <row r="251" customFormat="false" ht="12.75" hidden="false" customHeight="false" outlineLevel="0" collapsed="false">
      <c r="D251" s="344"/>
      <c r="E251" s="344"/>
      <c r="F251" s="344"/>
      <c r="G251" s="344"/>
      <c r="H251" s="344"/>
    </row>
    <row r="252" customFormat="false" ht="12.75" hidden="false" customHeight="false" outlineLevel="0" collapsed="false">
      <c r="D252" s="344"/>
      <c r="E252" s="344"/>
      <c r="F252" s="344"/>
      <c r="G252" s="344"/>
      <c r="H252" s="344"/>
    </row>
    <row r="253" customFormat="false" ht="12.75" hidden="false" customHeight="false" outlineLevel="0" collapsed="false">
      <c r="D253" s="344"/>
      <c r="E253" s="344"/>
      <c r="F253" s="344"/>
      <c r="G253" s="344"/>
      <c r="H253" s="344"/>
    </row>
    <row r="254" customFormat="false" ht="12.75" hidden="false" customHeight="false" outlineLevel="0" collapsed="false">
      <c r="D254" s="344"/>
      <c r="E254" s="344"/>
      <c r="F254" s="344"/>
      <c r="G254" s="344"/>
      <c r="H254" s="344"/>
    </row>
    <row r="255" customFormat="false" ht="12.75" hidden="false" customHeight="false" outlineLevel="0" collapsed="false">
      <c r="D255" s="344"/>
      <c r="E255" s="344"/>
      <c r="F255" s="344"/>
      <c r="G255" s="344"/>
      <c r="H255" s="344"/>
    </row>
    <row r="256" customFormat="false" ht="12.75" hidden="false" customHeight="false" outlineLevel="0" collapsed="false">
      <c r="D256" s="344"/>
      <c r="E256" s="344"/>
      <c r="F256" s="344"/>
      <c r="G256" s="344"/>
      <c r="H256" s="344"/>
    </row>
    <row r="257" customFormat="false" ht="12.75" hidden="false" customHeight="false" outlineLevel="0" collapsed="false">
      <c r="D257" s="344"/>
      <c r="E257" s="344"/>
      <c r="F257" s="344"/>
      <c r="G257" s="344"/>
      <c r="H257" s="344"/>
    </row>
    <row r="258" customFormat="false" ht="12.75" hidden="false" customHeight="false" outlineLevel="0" collapsed="false">
      <c r="D258" s="344"/>
      <c r="E258" s="344"/>
      <c r="F258" s="344"/>
      <c r="G258" s="344"/>
      <c r="H258" s="344"/>
    </row>
    <row r="259" customFormat="false" ht="12.75" hidden="false" customHeight="false" outlineLevel="0" collapsed="false">
      <c r="D259" s="344"/>
      <c r="E259" s="344"/>
      <c r="F259" s="344"/>
      <c r="G259" s="344"/>
      <c r="H259" s="344"/>
    </row>
    <row r="260" customFormat="false" ht="12.75" hidden="false" customHeight="false" outlineLevel="0" collapsed="false">
      <c r="D260" s="344"/>
      <c r="E260" s="344"/>
      <c r="F260" s="344"/>
      <c r="G260" s="344"/>
      <c r="H260" s="344"/>
    </row>
    <row r="261" customFormat="false" ht="12.75" hidden="false" customHeight="false" outlineLevel="0" collapsed="false">
      <c r="D261" s="344"/>
      <c r="E261" s="344"/>
      <c r="F261" s="344"/>
      <c r="G261" s="344"/>
      <c r="H261" s="344"/>
    </row>
    <row r="262" customFormat="false" ht="12.75" hidden="false" customHeight="false" outlineLevel="0" collapsed="false">
      <c r="D262" s="344"/>
      <c r="E262" s="344"/>
      <c r="F262" s="344"/>
      <c r="G262" s="344"/>
      <c r="H262" s="344"/>
    </row>
    <row r="263" customFormat="false" ht="12.75" hidden="false" customHeight="false" outlineLevel="0" collapsed="false">
      <c r="D263" s="344"/>
      <c r="E263" s="344"/>
      <c r="F263" s="344"/>
      <c r="G263" s="344"/>
      <c r="H263" s="344"/>
    </row>
    <row r="264" customFormat="false" ht="12.75" hidden="false" customHeight="false" outlineLevel="0" collapsed="false">
      <c r="D264" s="344"/>
      <c r="E264" s="344"/>
      <c r="F264" s="344"/>
      <c r="G264" s="344"/>
      <c r="H264" s="344"/>
    </row>
    <row r="265" customFormat="false" ht="12.75" hidden="false" customHeight="false" outlineLevel="0" collapsed="false">
      <c r="D265" s="344"/>
      <c r="E265" s="344"/>
      <c r="F265" s="344"/>
      <c r="G265" s="344"/>
      <c r="H265" s="344"/>
    </row>
    <row r="266" customFormat="false" ht="12.75" hidden="false" customHeight="false" outlineLevel="0" collapsed="false">
      <c r="D266" s="344"/>
      <c r="E266" s="344"/>
      <c r="F266" s="344"/>
      <c r="G266" s="344"/>
      <c r="H266" s="344"/>
    </row>
    <row r="267" customFormat="false" ht="12.75" hidden="false" customHeight="false" outlineLevel="0" collapsed="false">
      <c r="D267" s="344"/>
      <c r="E267" s="344"/>
      <c r="F267" s="344"/>
      <c r="G267" s="344"/>
      <c r="H267" s="344"/>
    </row>
    <row r="268" customFormat="false" ht="12.75" hidden="false" customHeight="false" outlineLevel="0" collapsed="false">
      <c r="D268" s="344"/>
      <c r="E268" s="344"/>
      <c r="F268" s="344"/>
      <c r="G268" s="344"/>
      <c r="H268" s="344"/>
    </row>
    <row r="269" customFormat="false" ht="12.75" hidden="false" customHeight="false" outlineLevel="0" collapsed="false">
      <c r="D269" s="344"/>
      <c r="E269" s="344"/>
      <c r="F269" s="344"/>
      <c r="G269" s="344"/>
      <c r="H269" s="344"/>
    </row>
    <row r="270" customFormat="false" ht="12.75" hidden="false" customHeight="false" outlineLevel="0" collapsed="false">
      <c r="D270" s="344"/>
      <c r="E270" s="344"/>
      <c r="F270" s="344"/>
      <c r="G270" s="344"/>
      <c r="H270" s="344"/>
    </row>
    <row r="271" customFormat="false" ht="12.75" hidden="false" customHeight="false" outlineLevel="0" collapsed="false">
      <c r="D271" s="344"/>
      <c r="E271" s="344"/>
      <c r="F271" s="344"/>
      <c r="G271" s="344"/>
      <c r="H271" s="344"/>
    </row>
    <row r="272" customFormat="false" ht="12.75" hidden="false" customHeight="false" outlineLevel="0" collapsed="false">
      <c r="D272" s="344"/>
      <c r="E272" s="344"/>
      <c r="F272" s="344"/>
      <c r="G272" s="344"/>
      <c r="H272" s="344"/>
    </row>
    <row r="273" customFormat="false" ht="12.75" hidden="false" customHeight="false" outlineLevel="0" collapsed="false">
      <c r="D273" s="344"/>
      <c r="E273" s="344"/>
      <c r="F273" s="344"/>
      <c r="G273" s="344"/>
      <c r="H273" s="344"/>
    </row>
    <row r="274" customFormat="false" ht="12.75" hidden="false" customHeight="false" outlineLevel="0" collapsed="false">
      <c r="D274" s="344"/>
      <c r="E274" s="344"/>
      <c r="F274" s="344"/>
      <c r="G274" s="344"/>
      <c r="H274" s="344"/>
    </row>
    <row r="275" customFormat="false" ht="12.75" hidden="false" customHeight="false" outlineLevel="0" collapsed="false">
      <c r="D275" s="344"/>
      <c r="E275" s="344"/>
      <c r="F275" s="344"/>
      <c r="G275" s="344"/>
      <c r="H275" s="344"/>
    </row>
    <row r="276" customFormat="false" ht="12.75" hidden="false" customHeight="false" outlineLevel="0" collapsed="false">
      <c r="D276" s="344"/>
      <c r="E276" s="344"/>
      <c r="F276" s="344"/>
      <c r="G276" s="344"/>
      <c r="H276" s="344"/>
    </row>
    <row r="277" customFormat="false" ht="12.75" hidden="false" customHeight="false" outlineLevel="0" collapsed="false">
      <c r="D277" s="344"/>
      <c r="E277" s="344"/>
      <c r="F277" s="344"/>
      <c r="G277" s="344"/>
      <c r="H277" s="344"/>
    </row>
    <row r="278" customFormat="false" ht="12.75" hidden="false" customHeight="false" outlineLevel="0" collapsed="false">
      <c r="D278" s="344"/>
      <c r="E278" s="344"/>
      <c r="F278" s="344"/>
      <c r="G278" s="344"/>
      <c r="H278" s="344"/>
    </row>
    <row r="279" customFormat="false" ht="12.75" hidden="false" customHeight="false" outlineLevel="0" collapsed="false">
      <c r="D279" s="344"/>
      <c r="E279" s="344"/>
      <c r="F279" s="344"/>
      <c r="G279" s="344"/>
      <c r="H279" s="344"/>
    </row>
    <row r="280" customFormat="false" ht="12.75" hidden="false" customHeight="false" outlineLevel="0" collapsed="false">
      <c r="D280" s="344"/>
      <c r="E280" s="344"/>
      <c r="F280" s="344"/>
      <c r="G280" s="344"/>
      <c r="H280" s="344"/>
    </row>
    <row r="281" customFormat="false" ht="12.75" hidden="false" customHeight="false" outlineLevel="0" collapsed="false">
      <c r="D281" s="344"/>
      <c r="E281" s="344"/>
      <c r="F281" s="344"/>
      <c r="G281" s="344"/>
      <c r="H281" s="344"/>
    </row>
    <row r="282" customFormat="false" ht="12.75" hidden="false" customHeight="false" outlineLevel="0" collapsed="false">
      <c r="D282" s="344"/>
      <c r="E282" s="344"/>
      <c r="F282" s="344"/>
      <c r="G282" s="344"/>
      <c r="H282" s="344"/>
    </row>
    <row r="283" customFormat="false" ht="12.75" hidden="false" customHeight="false" outlineLevel="0" collapsed="false">
      <c r="D283" s="344"/>
      <c r="E283" s="344"/>
      <c r="F283" s="344"/>
      <c r="G283" s="344"/>
      <c r="H283" s="344"/>
    </row>
    <row r="284" customFormat="false" ht="12.75" hidden="false" customHeight="false" outlineLevel="0" collapsed="false">
      <c r="D284" s="344"/>
      <c r="E284" s="344"/>
      <c r="F284" s="344"/>
      <c r="G284" s="344"/>
      <c r="H284" s="344"/>
    </row>
    <row r="285" customFormat="false" ht="12.75" hidden="false" customHeight="false" outlineLevel="0" collapsed="false">
      <c r="D285" s="344"/>
      <c r="E285" s="344"/>
      <c r="F285" s="344"/>
      <c r="G285" s="344"/>
      <c r="H285" s="344"/>
    </row>
    <row r="286" customFormat="false" ht="12.75" hidden="false" customHeight="false" outlineLevel="0" collapsed="false">
      <c r="D286" s="344"/>
      <c r="E286" s="344"/>
      <c r="F286" s="344"/>
      <c r="G286" s="344"/>
      <c r="H286" s="344"/>
    </row>
    <row r="287" customFormat="false" ht="12.75" hidden="false" customHeight="false" outlineLevel="0" collapsed="false">
      <c r="D287" s="344"/>
      <c r="E287" s="344"/>
      <c r="F287" s="344"/>
      <c r="G287" s="344"/>
      <c r="H287" s="344"/>
    </row>
    <row r="288" customFormat="false" ht="12.75" hidden="false" customHeight="false" outlineLevel="0" collapsed="false">
      <c r="D288" s="344"/>
      <c r="E288" s="344"/>
      <c r="F288" s="344"/>
      <c r="G288" s="344"/>
      <c r="H288" s="344"/>
    </row>
    <row r="289" customFormat="false" ht="12.75" hidden="false" customHeight="false" outlineLevel="0" collapsed="false">
      <c r="D289" s="344"/>
      <c r="E289" s="344"/>
      <c r="F289" s="344"/>
      <c r="G289" s="344"/>
      <c r="H289" s="344"/>
    </row>
    <row r="290" customFormat="false" ht="12.75" hidden="false" customHeight="false" outlineLevel="0" collapsed="false">
      <c r="D290" s="344"/>
      <c r="E290" s="344"/>
      <c r="F290" s="344"/>
      <c r="G290" s="344"/>
      <c r="H290" s="344"/>
    </row>
    <row r="291" customFormat="false" ht="12.75" hidden="false" customHeight="false" outlineLevel="0" collapsed="false">
      <c r="D291" s="344"/>
      <c r="E291" s="344"/>
      <c r="F291" s="344"/>
      <c r="G291" s="344"/>
      <c r="H291" s="344"/>
    </row>
    <row r="292" customFormat="false" ht="12.75" hidden="false" customHeight="false" outlineLevel="0" collapsed="false">
      <c r="D292" s="344"/>
      <c r="E292" s="344"/>
      <c r="F292" s="344"/>
      <c r="G292" s="344"/>
      <c r="H292" s="344"/>
    </row>
    <row r="293" customFormat="false" ht="12.75" hidden="false" customHeight="false" outlineLevel="0" collapsed="false">
      <c r="D293" s="344"/>
      <c r="E293" s="344"/>
      <c r="F293" s="344"/>
      <c r="G293" s="344"/>
      <c r="H293" s="344"/>
    </row>
    <row r="294" customFormat="false" ht="12.75" hidden="false" customHeight="false" outlineLevel="0" collapsed="false">
      <c r="D294" s="344"/>
      <c r="E294" s="344"/>
      <c r="F294" s="344"/>
      <c r="G294" s="344"/>
      <c r="H294" s="344"/>
    </row>
    <row r="295" customFormat="false" ht="12.75" hidden="false" customHeight="false" outlineLevel="0" collapsed="false">
      <c r="D295" s="344"/>
      <c r="E295" s="344"/>
      <c r="F295" s="344"/>
      <c r="G295" s="344"/>
      <c r="H295" s="344"/>
    </row>
    <row r="296" customFormat="false" ht="12.75" hidden="false" customHeight="false" outlineLevel="0" collapsed="false">
      <c r="D296" s="344"/>
      <c r="E296" s="344"/>
      <c r="F296" s="344"/>
      <c r="G296" s="344"/>
      <c r="H296" s="344"/>
    </row>
    <row r="297" customFormat="false" ht="12.75" hidden="false" customHeight="false" outlineLevel="0" collapsed="false">
      <c r="D297" s="344"/>
      <c r="E297" s="344"/>
      <c r="F297" s="344"/>
      <c r="G297" s="344"/>
      <c r="H297" s="344"/>
    </row>
    <row r="298" customFormat="false" ht="12.75" hidden="false" customHeight="false" outlineLevel="0" collapsed="false">
      <c r="D298" s="344"/>
      <c r="E298" s="344"/>
      <c r="F298" s="344"/>
      <c r="G298" s="344"/>
      <c r="H298" s="344"/>
    </row>
    <row r="299" customFormat="false" ht="12.75" hidden="false" customHeight="false" outlineLevel="0" collapsed="false">
      <c r="D299" s="344"/>
      <c r="E299" s="344"/>
      <c r="F299" s="344"/>
      <c r="G299" s="344"/>
      <c r="H299" s="344"/>
    </row>
    <row r="300" customFormat="false" ht="12.75" hidden="false" customHeight="false" outlineLevel="0" collapsed="false">
      <c r="D300" s="344"/>
      <c r="E300" s="344"/>
      <c r="F300" s="344"/>
      <c r="G300" s="344"/>
      <c r="H300" s="344"/>
    </row>
    <row r="301" customFormat="false" ht="12.75" hidden="false" customHeight="false" outlineLevel="0" collapsed="false">
      <c r="D301" s="344"/>
      <c r="E301" s="344"/>
      <c r="F301" s="344"/>
      <c r="G301" s="344"/>
      <c r="H301" s="344"/>
    </row>
    <row r="302" customFormat="false" ht="12.75" hidden="false" customHeight="false" outlineLevel="0" collapsed="false">
      <c r="D302" s="344"/>
      <c r="E302" s="344"/>
      <c r="F302" s="344"/>
      <c r="G302" s="344"/>
      <c r="H302" s="344"/>
    </row>
    <row r="303" customFormat="false" ht="12.75" hidden="false" customHeight="false" outlineLevel="0" collapsed="false">
      <c r="D303" s="344"/>
      <c r="E303" s="344"/>
      <c r="F303" s="344"/>
      <c r="G303" s="344"/>
      <c r="H303" s="344"/>
    </row>
    <row r="304" customFormat="false" ht="12.75" hidden="false" customHeight="false" outlineLevel="0" collapsed="false">
      <c r="D304" s="344"/>
      <c r="E304" s="344"/>
      <c r="F304" s="344"/>
      <c r="G304" s="344"/>
      <c r="H304" s="344"/>
    </row>
    <row r="305" customFormat="false" ht="12.75" hidden="false" customHeight="false" outlineLevel="0" collapsed="false">
      <c r="D305" s="344"/>
      <c r="E305" s="344"/>
      <c r="F305" s="344"/>
      <c r="G305" s="344"/>
      <c r="H305" s="344"/>
    </row>
    <row r="306" customFormat="false" ht="12.75" hidden="false" customHeight="false" outlineLevel="0" collapsed="false">
      <c r="D306" s="344"/>
      <c r="E306" s="344"/>
      <c r="F306" s="344"/>
      <c r="G306" s="344"/>
      <c r="H306" s="344"/>
    </row>
    <row r="307" customFormat="false" ht="12.75" hidden="false" customHeight="false" outlineLevel="0" collapsed="false">
      <c r="D307" s="344"/>
      <c r="E307" s="344"/>
      <c r="F307" s="344"/>
      <c r="G307" s="344"/>
      <c r="H307" s="344"/>
    </row>
    <row r="308" customFormat="false" ht="12.75" hidden="false" customHeight="false" outlineLevel="0" collapsed="false">
      <c r="D308" s="344"/>
      <c r="E308" s="344"/>
      <c r="F308" s="344"/>
      <c r="G308" s="344"/>
      <c r="H308" s="344"/>
    </row>
    <row r="309" customFormat="false" ht="12.75" hidden="false" customHeight="false" outlineLevel="0" collapsed="false">
      <c r="D309" s="344"/>
      <c r="E309" s="344"/>
      <c r="F309" s="344"/>
      <c r="G309" s="344"/>
      <c r="H309" s="344"/>
    </row>
    <row r="310" customFormat="false" ht="12.75" hidden="false" customHeight="false" outlineLevel="0" collapsed="false">
      <c r="D310" s="344"/>
      <c r="E310" s="344"/>
      <c r="F310" s="344"/>
      <c r="G310" s="344"/>
      <c r="H310" s="344"/>
    </row>
    <row r="311" customFormat="false" ht="12.75" hidden="false" customHeight="false" outlineLevel="0" collapsed="false">
      <c r="D311" s="344"/>
      <c r="E311" s="344"/>
      <c r="F311" s="344"/>
      <c r="G311" s="344"/>
      <c r="H311" s="344"/>
    </row>
    <row r="312" customFormat="false" ht="12.75" hidden="false" customHeight="false" outlineLevel="0" collapsed="false">
      <c r="D312" s="344"/>
      <c r="E312" s="344"/>
      <c r="F312" s="344"/>
      <c r="G312" s="344"/>
      <c r="H312" s="344"/>
    </row>
    <row r="313" customFormat="false" ht="12.75" hidden="false" customHeight="false" outlineLevel="0" collapsed="false">
      <c r="D313" s="344"/>
      <c r="E313" s="344"/>
      <c r="F313" s="344"/>
      <c r="G313" s="344"/>
      <c r="H313" s="344"/>
    </row>
    <row r="314" customFormat="false" ht="12.75" hidden="false" customHeight="false" outlineLevel="0" collapsed="false">
      <c r="D314" s="344"/>
      <c r="E314" s="344"/>
      <c r="F314" s="344"/>
      <c r="G314" s="344"/>
      <c r="H314" s="344"/>
    </row>
    <row r="315" customFormat="false" ht="12.75" hidden="false" customHeight="false" outlineLevel="0" collapsed="false">
      <c r="D315" s="344"/>
      <c r="E315" s="344"/>
      <c r="F315" s="344"/>
      <c r="G315" s="344"/>
      <c r="H315" s="344"/>
    </row>
    <row r="316" customFormat="false" ht="12.75" hidden="false" customHeight="false" outlineLevel="0" collapsed="false">
      <c r="D316" s="344"/>
      <c r="E316" s="344"/>
      <c r="F316" s="344"/>
      <c r="G316" s="344"/>
      <c r="H316" s="344"/>
    </row>
    <row r="317" customFormat="false" ht="12.75" hidden="false" customHeight="false" outlineLevel="0" collapsed="false">
      <c r="D317" s="344"/>
      <c r="E317" s="344"/>
      <c r="F317" s="344"/>
      <c r="G317" s="344"/>
      <c r="H317" s="344"/>
    </row>
    <row r="318" customFormat="false" ht="12.75" hidden="false" customHeight="false" outlineLevel="0" collapsed="false">
      <c r="D318" s="344"/>
      <c r="E318" s="344"/>
      <c r="F318" s="344"/>
      <c r="G318" s="344"/>
      <c r="H318" s="344"/>
    </row>
    <row r="319" customFormat="false" ht="12.75" hidden="false" customHeight="false" outlineLevel="0" collapsed="false">
      <c r="D319" s="344"/>
      <c r="E319" s="344"/>
      <c r="F319" s="344"/>
      <c r="G319" s="344"/>
      <c r="H319" s="344"/>
    </row>
    <row r="320" customFormat="false" ht="12.75" hidden="false" customHeight="false" outlineLevel="0" collapsed="false">
      <c r="D320" s="344"/>
      <c r="E320" s="344"/>
      <c r="F320" s="344"/>
      <c r="G320" s="344"/>
      <c r="H320" s="344"/>
    </row>
    <row r="321" customFormat="false" ht="12.75" hidden="false" customHeight="false" outlineLevel="0" collapsed="false">
      <c r="D321" s="344"/>
      <c r="E321" s="344"/>
      <c r="F321" s="344"/>
      <c r="G321" s="344"/>
      <c r="H321" s="344"/>
    </row>
    <row r="322" customFormat="false" ht="12.75" hidden="false" customHeight="false" outlineLevel="0" collapsed="false">
      <c r="D322" s="344"/>
      <c r="E322" s="344"/>
      <c r="F322" s="344"/>
      <c r="G322" s="344"/>
      <c r="H322" s="344"/>
    </row>
    <row r="323" customFormat="false" ht="12.75" hidden="false" customHeight="false" outlineLevel="0" collapsed="false">
      <c r="D323" s="344"/>
      <c r="E323" s="344"/>
      <c r="F323" s="344"/>
      <c r="G323" s="344"/>
      <c r="H323" s="344"/>
    </row>
    <row r="324" customFormat="false" ht="12.75" hidden="false" customHeight="false" outlineLevel="0" collapsed="false">
      <c r="D324" s="344"/>
      <c r="E324" s="344"/>
      <c r="F324" s="344"/>
      <c r="G324" s="344"/>
      <c r="H324" s="344"/>
    </row>
    <row r="325" customFormat="false" ht="12.75" hidden="false" customHeight="false" outlineLevel="0" collapsed="false">
      <c r="D325" s="344"/>
      <c r="E325" s="344"/>
      <c r="F325" s="344"/>
      <c r="G325" s="344"/>
      <c r="H325" s="344"/>
    </row>
    <row r="326" customFormat="false" ht="12.75" hidden="false" customHeight="false" outlineLevel="0" collapsed="false">
      <c r="D326" s="344"/>
      <c r="E326" s="344"/>
      <c r="F326" s="344"/>
      <c r="G326" s="344"/>
      <c r="H326" s="344"/>
    </row>
    <row r="327" customFormat="false" ht="12.75" hidden="false" customHeight="false" outlineLevel="0" collapsed="false">
      <c r="D327" s="344"/>
      <c r="E327" s="344"/>
      <c r="F327" s="344"/>
      <c r="G327" s="344"/>
      <c r="H327" s="344"/>
    </row>
    <row r="328" customFormat="false" ht="12.75" hidden="false" customHeight="false" outlineLevel="0" collapsed="false">
      <c r="D328" s="344"/>
      <c r="E328" s="344"/>
      <c r="F328" s="344"/>
      <c r="G328" s="344"/>
      <c r="H328" s="344"/>
    </row>
    <row r="329" customFormat="false" ht="12.75" hidden="false" customHeight="false" outlineLevel="0" collapsed="false">
      <c r="D329" s="344"/>
      <c r="E329" s="344"/>
      <c r="F329" s="344"/>
      <c r="G329" s="344"/>
      <c r="H329" s="344"/>
    </row>
    <row r="330" customFormat="false" ht="12.75" hidden="false" customHeight="false" outlineLevel="0" collapsed="false">
      <c r="D330" s="344"/>
      <c r="E330" s="344"/>
      <c r="F330" s="344"/>
      <c r="G330" s="344"/>
      <c r="H330" s="344"/>
    </row>
    <row r="331" customFormat="false" ht="12.75" hidden="false" customHeight="false" outlineLevel="0" collapsed="false">
      <c r="D331" s="344"/>
      <c r="E331" s="344"/>
      <c r="F331" s="344"/>
      <c r="G331" s="344"/>
      <c r="H331" s="344"/>
    </row>
    <row r="332" customFormat="false" ht="12.75" hidden="false" customHeight="false" outlineLevel="0" collapsed="false">
      <c r="D332" s="344"/>
      <c r="E332" s="344"/>
      <c r="F332" s="344"/>
      <c r="G332" s="344"/>
      <c r="H332" s="344"/>
    </row>
    <row r="333" customFormat="false" ht="12.75" hidden="false" customHeight="false" outlineLevel="0" collapsed="false">
      <c r="D333" s="344"/>
      <c r="E333" s="344"/>
      <c r="F333" s="344"/>
      <c r="G333" s="344"/>
      <c r="H333" s="344"/>
    </row>
    <row r="334" customFormat="false" ht="12.75" hidden="false" customHeight="false" outlineLevel="0" collapsed="false">
      <c r="D334" s="344"/>
      <c r="E334" s="344"/>
      <c r="F334" s="344"/>
      <c r="G334" s="344"/>
      <c r="H334" s="344"/>
    </row>
    <row r="335" customFormat="false" ht="12.75" hidden="false" customHeight="false" outlineLevel="0" collapsed="false">
      <c r="D335" s="344"/>
      <c r="E335" s="344"/>
      <c r="F335" s="344"/>
      <c r="G335" s="344"/>
      <c r="H335" s="344"/>
    </row>
    <row r="336" customFormat="false" ht="12.75" hidden="false" customHeight="false" outlineLevel="0" collapsed="false">
      <c r="D336" s="344"/>
      <c r="E336" s="344"/>
      <c r="F336" s="344"/>
      <c r="G336" s="344"/>
      <c r="H336" s="344"/>
    </row>
    <row r="337" customFormat="false" ht="12.75" hidden="false" customHeight="false" outlineLevel="0" collapsed="false">
      <c r="D337" s="344"/>
      <c r="E337" s="344"/>
      <c r="F337" s="344"/>
      <c r="G337" s="344"/>
      <c r="H337" s="344"/>
    </row>
    <row r="338" customFormat="false" ht="12.75" hidden="false" customHeight="false" outlineLevel="0" collapsed="false">
      <c r="D338" s="344"/>
      <c r="E338" s="344"/>
      <c r="F338" s="344"/>
      <c r="G338" s="344"/>
      <c r="H338" s="344"/>
    </row>
    <row r="339" customFormat="false" ht="12.75" hidden="false" customHeight="false" outlineLevel="0" collapsed="false">
      <c r="D339" s="344"/>
      <c r="E339" s="344"/>
      <c r="F339" s="344"/>
      <c r="G339" s="344"/>
      <c r="H339" s="344"/>
    </row>
    <row r="340" customFormat="false" ht="12.75" hidden="false" customHeight="false" outlineLevel="0" collapsed="false">
      <c r="D340" s="344"/>
      <c r="E340" s="344"/>
      <c r="F340" s="344"/>
      <c r="G340" s="344"/>
      <c r="H340" s="344"/>
    </row>
    <row r="341" customFormat="false" ht="12.75" hidden="false" customHeight="false" outlineLevel="0" collapsed="false">
      <c r="D341" s="344"/>
      <c r="E341" s="344"/>
      <c r="F341" s="344"/>
      <c r="G341" s="344"/>
      <c r="H341" s="344"/>
    </row>
    <row r="342" customFormat="false" ht="12.75" hidden="false" customHeight="false" outlineLevel="0" collapsed="false">
      <c r="D342" s="344"/>
      <c r="E342" s="344"/>
      <c r="F342" s="344"/>
      <c r="G342" s="344"/>
      <c r="H342" s="344"/>
    </row>
    <row r="343" customFormat="false" ht="12.75" hidden="false" customHeight="false" outlineLevel="0" collapsed="false">
      <c r="D343" s="344"/>
      <c r="E343" s="344"/>
      <c r="F343" s="344"/>
      <c r="G343" s="344"/>
      <c r="H343" s="344"/>
    </row>
    <row r="344" customFormat="false" ht="12.75" hidden="false" customHeight="false" outlineLevel="0" collapsed="false">
      <c r="D344" s="344"/>
      <c r="E344" s="344"/>
      <c r="F344" s="344"/>
      <c r="G344" s="344"/>
      <c r="H344" s="344"/>
    </row>
    <row r="345" customFormat="false" ht="12.75" hidden="false" customHeight="false" outlineLevel="0" collapsed="false">
      <c r="D345" s="344"/>
      <c r="E345" s="344"/>
      <c r="F345" s="344"/>
      <c r="G345" s="344"/>
      <c r="H345" s="344"/>
    </row>
    <row r="346" customFormat="false" ht="12.75" hidden="false" customHeight="false" outlineLevel="0" collapsed="false">
      <c r="D346" s="344"/>
      <c r="E346" s="344"/>
      <c r="F346" s="344"/>
      <c r="G346" s="344"/>
      <c r="H346" s="344"/>
    </row>
    <row r="347" customFormat="false" ht="12.75" hidden="false" customHeight="false" outlineLevel="0" collapsed="false">
      <c r="D347" s="344"/>
      <c r="E347" s="344"/>
      <c r="F347" s="344"/>
      <c r="G347" s="344"/>
      <c r="H347" s="344"/>
    </row>
    <row r="348" customFormat="false" ht="12.75" hidden="false" customHeight="false" outlineLevel="0" collapsed="false">
      <c r="D348" s="344"/>
      <c r="E348" s="344"/>
      <c r="F348" s="344"/>
      <c r="G348" s="344"/>
      <c r="H348" s="344"/>
    </row>
    <row r="349" customFormat="false" ht="12.75" hidden="false" customHeight="false" outlineLevel="0" collapsed="false">
      <c r="D349" s="344"/>
      <c r="E349" s="344"/>
      <c r="F349" s="344"/>
      <c r="G349" s="344"/>
      <c r="H349" s="344"/>
    </row>
    <row r="350" customFormat="false" ht="12.75" hidden="false" customHeight="false" outlineLevel="0" collapsed="false">
      <c r="D350" s="344"/>
      <c r="E350" s="344"/>
      <c r="F350" s="344"/>
      <c r="G350" s="344"/>
      <c r="H350" s="344"/>
    </row>
    <row r="351" customFormat="false" ht="12.75" hidden="false" customHeight="false" outlineLevel="0" collapsed="false">
      <c r="D351" s="344"/>
      <c r="E351" s="344"/>
      <c r="F351" s="344"/>
      <c r="G351" s="344"/>
      <c r="H351" s="344"/>
    </row>
    <row r="352" customFormat="false" ht="12.75" hidden="false" customHeight="false" outlineLevel="0" collapsed="false">
      <c r="D352" s="344"/>
      <c r="E352" s="344"/>
      <c r="F352" s="344"/>
      <c r="G352" s="344"/>
      <c r="H352" s="344"/>
    </row>
    <row r="353" customFormat="false" ht="12.75" hidden="false" customHeight="false" outlineLevel="0" collapsed="false">
      <c r="D353" s="344"/>
      <c r="E353" s="344"/>
      <c r="F353" s="344"/>
      <c r="G353" s="344"/>
      <c r="H353" s="344"/>
    </row>
    <row r="354" customFormat="false" ht="12.75" hidden="false" customHeight="false" outlineLevel="0" collapsed="false">
      <c r="D354" s="344"/>
      <c r="E354" s="344"/>
      <c r="F354" s="344"/>
      <c r="G354" s="344"/>
      <c r="H354" s="344"/>
    </row>
    <row r="355" customFormat="false" ht="12.75" hidden="false" customHeight="false" outlineLevel="0" collapsed="false">
      <c r="D355" s="344"/>
      <c r="E355" s="344"/>
      <c r="F355" s="344"/>
      <c r="G355" s="344"/>
      <c r="H355" s="344"/>
    </row>
    <row r="356" customFormat="false" ht="12.75" hidden="false" customHeight="false" outlineLevel="0" collapsed="false">
      <c r="D356" s="344"/>
      <c r="E356" s="344"/>
      <c r="F356" s="344"/>
      <c r="G356" s="344"/>
      <c r="H356" s="344"/>
    </row>
    <row r="357" customFormat="false" ht="12.75" hidden="false" customHeight="false" outlineLevel="0" collapsed="false">
      <c r="D357" s="344"/>
      <c r="E357" s="344"/>
      <c r="F357" s="344"/>
      <c r="G357" s="344"/>
      <c r="H357" s="344"/>
    </row>
    <row r="358" customFormat="false" ht="12.75" hidden="false" customHeight="false" outlineLevel="0" collapsed="false">
      <c r="D358" s="344"/>
      <c r="E358" s="344"/>
      <c r="F358" s="344"/>
      <c r="G358" s="344"/>
      <c r="H358" s="344"/>
    </row>
    <row r="359" customFormat="false" ht="12.75" hidden="false" customHeight="false" outlineLevel="0" collapsed="false">
      <c r="D359" s="344"/>
      <c r="E359" s="344"/>
      <c r="F359" s="344"/>
      <c r="G359" s="344"/>
      <c r="H359" s="344"/>
    </row>
    <row r="360" customFormat="false" ht="12.75" hidden="false" customHeight="false" outlineLevel="0" collapsed="false">
      <c r="D360" s="344"/>
      <c r="E360" s="344"/>
      <c r="F360" s="344"/>
      <c r="G360" s="344"/>
      <c r="H360" s="344"/>
    </row>
    <row r="361" customFormat="false" ht="12.75" hidden="false" customHeight="false" outlineLevel="0" collapsed="false">
      <c r="D361" s="344"/>
      <c r="E361" s="344"/>
      <c r="F361" s="344"/>
      <c r="G361" s="344"/>
      <c r="H361" s="344"/>
    </row>
    <row r="362" customFormat="false" ht="12.75" hidden="false" customHeight="false" outlineLevel="0" collapsed="false">
      <c r="D362" s="344"/>
      <c r="E362" s="344"/>
      <c r="F362" s="344"/>
      <c r="G362" s="344"/>
      <c r="H362" s="344"/>
    </row>
    <row r="363" customFormat="false" ht="12.75" hidden="false" customHeight="false" outlineLevel="0" collapsed="false">
      <c r="D363" s="344"/>
      <c r="E363" s="344"/>
      <c r="F363" s="344"/>
      <c r="G363" s="344"/>
      <c r="H363" s="344"/>
    </row>
    <row r="364" customFormat="false" ht="12.75" hidden="false" customHeight="false" outlineLevel="0" collapsed="false">
      <c r="D364" s="344"/>
      <c r="E364" s="344"/>
      <c r="F364" s="344"/>
      <c r="G364" s="344"/>
      <c r="H364" s="344"/>
    </row>
    <row r="365" customFormat="false" ht="12.75" hidden="false" customHeight="false" outlineLevel="0" collapsed="false">
      <c r="D365" s="344"/>
      <c r="E365" s="344"/>
      <c r="F365" s="344"/>
      <c r="G365" s="344"/>
      <c r="H365" s="344"/>
    </row>
    <row r="366" customFormat="false" ht="12.75" hidden="false" customHeight="false" outlineLevel="0" collapsed="false">
      <c r="D366" s="344"/>
      <c r="E366" s="344"/>
      <c r="F366" s="344"/>
      <c r="G366" s="344"/>
      <c r="H366" s="344"/>
    </row>
    <row r="367" customFormat="false" ht="12.75" hidden="false" customHeight="false" outlineLevel="0" collapsed="false">
      <c r="D367" s="344"/>
      <c r="E367" s="344"/>
      <c r="F367" s="344"/>
      <c r="G367" s="344"/>
      <c r="H367" s="344"/>
    </row>
    <row r="368" customFormat="false" ht="12.75" hidden="false" customHeight="false" outlineLevel="0" collapsed="false">
      <c r="D368" s="344"/>
      <c r="E368" s="344"/>
      <c r="F368" s="344"/>
      <c r="G368" s="344"/>
      <c r="H368" s="344"/>
    </row>
    <row r="369" customFormat="false" ht="12.75" hidden="false" customHeight="false" outlineLevel="0" collapsed="false">
      <c r="D369" s="344"/>
      <c r="E369" s="344"/>
      <c r="F369" s="344"/>
      <c r="G369" s="344"/>
      <c r="H369" s="344"/>
    </row>
    <row r="370" customFormat="false" ht="12.75" hidden="false" customHeight="false" outlineLevel="0" collapsed="false">
      <c r="D370" s="344"/>
      <c r="E370" s="344"/>
      <c r="F370" s="344"/>
      <c r="G370" s="344"/>
      <c r="H370" s="344"/>
    </row>
    <row r="371" customFormat="false" ht="12.75" hidden="false" customHeight="false" outlineLevel="0" collapsed="false">
      <c r="D371" s="344"/>
      <c r="E371" s="344"/>
      <c r="F371" s="344"/>
      <c r="G371" s="344"/>
      <c r="H371" s="344"/>
    </row>
    <row r="372" customFormat="false" ht="12.75" hidden="false" customHeight="false" outlineLevel="0" collapsed="false">
      <c r="D372" s="344"/>
      <c r="E372" s="344"/>
      <c r="F372" s="344"/>
      <c r="G372" s="344"/>
      <c r="H372" s="344"/>
    </row>
    <row r="373" customFormat="false" ht="12.75" hidden="false" customHeight="false" outlineLevel="0" collapsed="false">
      <c r="D373" s="344"/>
      <c r="E373" s="344"/>
      <c r="F373" s="344"/>
      <c r="G373" s="344"/>
      <c r="H373" s="344"/>
    </row>
    <row r="374" customFormat="false" ht="12.75" hidden="false" customHeight="false" outlineLevel="0" collapsed="false">
      <c r="D374" s="344"/>
      <c r="E374" s="344"/>
      <c r="F374" s="344"/>
      <c r="G374" s="344"/>
      <c r="H374" s="344"/>
    </row>
    <row r="375" customFormat="false" ht="12.75" hidden="false" customHeight="false" outlineLevel="0" collapsed="false">
      <c r="D375" s="344"/>
      <c r="E375" s="344"/>
      <c r="F375" s="344"/>
      <c r="G375" s="344"/>
      <c r="H375" s="344"/>
    </row>
    <row r="376" customFormat="false" ht="12.75" hidden="false" customHeight="false" outlineLevel="0" collapsed="false">
      <c r="D376" s="344"/>
      <c r="E376" s="344"/>
      <c r="F376" s="344"/>
      <c r="G376" s="344"/>
      <c r="H376" s="344"/>
    </row>
    <row r="377" customFormat="false" ht="12.75" hidden="false" customHeight="false" outlineLevel="0" collapsed="false">
      <c r="D377" s="344"/>
      <c r="E377" s="344"/>
      <c r="F377" s="344"/>
      <c r="G377" s="344"/>
      <c r="H377" s="344"/>
    </row>
    <row r="378" customFormat="false" ht="12.75" hidden="false" customHeight="false" outlineLevel="0" collapsed="false">
      <c r="D378" s="344"/>
      <c r="E378" s="344"/>
      <c r="F378" s="344"/>
      <c r="G378" s="344"/>
      <c r="H378" s="344"/>
    </row>
    <row r="379" customFormat="false" ht="12.75" hidden="false" customHeight="false" outlineLevel="0" collapsed="false">
      <c r="D379" s="344"/>
      <c r="E379" s="344"/>
      <c r="F379" s="344"/>
      <c r="G379" s="344"/>
      <c r="H379" s="344"/>
    </row>
    <row r="380" customFormat="false" ht="12.75" hidden="false" customHeight="false" outlineLevel="0" collapsed="false">
      <c r="D380" s="344"/>
      <c r="E380" s="344"/>
      <c r="F380" s="344"/>
      <c r="G380" s="344"/>
      <c r="H380" s="344"/>
    </row>
    <row r="381" customFormat="false" ht="12.75" hidden="false" customHeight="false" outlineLevel="0" collapsed="false">
      <c r="D381" s="344"/>
      <c r="E381" s="344"/>
      <c r="F381" s="344"/>
      <c r="G381" s="344"/>
      <c r="H381" s="344"/>
    </row>
    <row r="382" customFormat="false" ht="12.75" hidden="false" customHeight="false" outlineLevel="0" collapsed="false">
      <c r="D382" s="344"/>
      <c r="E382" s="344"/>
      <c r="F382" s="344"/>
      <c r="G382" s="344"/>
      <c r="H382" s="344"/>
    </row>
    <row r="383" customFormat="false" ht="12.75" hidden="false" customHeight="false" outlineLevel="0" collapsed="false">
      <c r="D383" s="344"/>
      <c r="E383" s="344"/>
      <c r="F383" s="344"/>
      <c r="G383" s="344"/>
      <c r="H383" s="344"/>
    </row>
    <row r="384" customFormat="false" ht="12.75" hidden="false" customHeight="false" outlineLevel="0" collapsed="false">
      <c r="D384" s="344"/>
      <c r="E384" s="344"/>
      <c r="F384" s="344"/>
      <c r="G384" s="344"/>
      <c r="H384" s="344"/>
    </row>
    <row r="385" customFormat="false" ht="12.75" hidden="false" customHeight="false" outlineLevel="0" collapsed="false">
      <c r="D385" s="344"/>
      <c r="E385" s="344"/>
      <c r="F385" s="344"/>
      <c r="G385" s="344"/>
      <c r="H385" s="344"/>
    </row>
    <row r="386" customFormat="false" ht="12.75" hidden="false" customHeight="false" outlineLevel="0" collapsed="false">
      <c r="D386" s="344"/>
      <c r="E386" s="344"/>
      <c r="F386" s="344"/>
      <c r="G386" s="344"/>
      <c r="H386" s="344"/>
    </row>
    <row r="387" customFormat="false" ht="12.75" hidden="false" customHeight="false" outlineLevel="0" collapsed="false">
      <c r="D387" s="344"/>
      <c r="E387" s="344"/>
      <c r="F387" s="344"/>
      <c r="G387" s="344"/>
      <c r="H387" s="344"/>
    </row>
    <row r="388" customFormat="false" ht="12.75" hidden="false" customHeight="false" outlineLevel="0" collapsed="false">
      <c r="D388" s="344"/>
      <c r="E388" s="344"/>
      <c r="F388" s="344"/>
      <c r="G388" s="344"/>
      <c r="H388" s="344"/>
    </row>
    <row r="389" customFormat="false" ht="12.75" hidden="false" customHeight="false" outlineLevel="0" collapsed="false">
      <c r="D389" s="344"/>
      <c r="E389" s="344"/>
      <c r="F389" s="344"/>
      <c r="G389" s="344"/>
      <c r="H389" s="344"/>
    </row>
    <row r="390" customFormat="false" ht="12.75" hidden="false" customHeight="false" outlineLevel="0" collapsed="false">
      <c r="D390" s="344"/>
      <c r="E390" s="344"/>
      <c r="F390" s="344"/>
      <c r="G390" s="344"/>
      <c r="H390" s="344"/>
    </row>
    <row r="391" customFormat="false" ht="12.75" hidden="false" customHeight="false" outlineLevel="0" collapsed="false">
      <c r="D391" s="344"/>
      <c r="E391" s="344"/>
      <c r="F391" s="344"/>
      <c r="G391" s="344"/>
      <c r="H391" s="344"/>
    </row>
    <row r="392" customFormat="false" ht="12.75" hidden="false" customHeight="false" outlineLevel="0" collapsed="false">
      <c r="D392" s="344"/>
      <c r="E392" s="344"/>
      <c r="F392" s="344"/>
      <c r="G392" s="344"/>
      <c r="H392" s="344"/>
    </row>
    <row r="393" customFormat="false" ht="12.75" hidden="false" customHeight="false" outlineLevel="0" collapsed="false">
      <c r="D393" s="344"/>
      <c r="E393" s="344"/>
      <c r="F393" s="344"/>
      <c r="G393" s="344"/>
      <c r="H393" s="344"/>
    </row>
    <row r="394" customFormat="false" ht="12.75" hidden="false" customHeight="false" outlineLevel="0" collapsed="false">
      <c r="D394" s="344"/>
      <c r="E394" s="344"/>
      <c r="F394" s="344"/>
      <c r="G394" s="344"/>
      <c r="H394" s="344"/>
    </row>
    <row r="395" customFormat="false" ht="12.75" hidden="false" customHeight="false" outlineLevel="0" collapsed="false">
      <c r="D395" s="344"/>
      <c r="E395" s="344"/>
      <c r="F395" s="344"/>
      <c r="G395" s="344"/>
      <c r="H395" s="344"/>
    </row>
    <row r="396" customFormat="false" ht="12.75" hidden="false" customHeight="false" outlineLevel="0" collapsed="false">
      <c r="D396" s="344"/>
      <c r="E396" s="344"/>
      <c r="F396" s="344"/>
      <c r="G396" s="344"/>
      <c r="H396" s="344"/>
    </row>
    <row r="397" customFormat="false" ht="12.75" hidden="false" customHeight="false" outlineLevel="0" collapsed="false">
      <c r="D397" s="344"/>
      <c r="E397" s="344"/>
      <c r="F397" s="344"/>
      <c r="G397" s="344"/>
      <c r="H397" s="344"/>
    </row>
    <row r="398" customFormat="false" ht="12.75" hidden="false" customHeight="false" outlineLevel="0" collapsed="false">
      <c r="D398" s="344"/>
      <c r="E398" s="344"/>
      <c r="F398" s="344"/>
      <c r="G398" s="344"/>
      <c r="H398" s="344"/>
    </row>
    <row r="399" customFormat="false" ht="12.75" hidden="false" customHeight="false" outlineLevel="0" collapsed="false">
      <c r="D399" s="344"/>
      <c r="E399" s="344"/>
      <c r="F399" s="344"/>
      <c r="G399" s="344"/>
      <c r="H399" s="344"/>
    </row>
    <row r="400" customFormat="false" ht="12.75" hidden="false" customHeight="false" outlineLevel="0" collapsed="false">
      <c r="D400" s="344"/>
      <c r="E400" s="344"/>
      <c r="F400" s="344"/>
      <c r="G400" s="344"/>
      <c r="H400" s="344"/>
    </row>
    <row r="401" customFormat="false" ht="12.75" hidden="false" customHeight="false" outlineLevel="0" collapsed="false">
      <c r="D401" s="344"/>
      <c r="E401" s="344"/>
      <c r="F401" s="344"/>
      <c r="G401" s="344"/>
      <c r="H401" s="344"/>
    </row>
    <row r="402" customFormat="false" ht="12.75" hidden="false" customHeight="false" outlineLevel="0" collapsed="false">
      <c r="D402" s="344"/>
      <c r="E402" s="344"/>
      <c r="F402" s="344"/>
      <c r="G402" s="344"/>
      <c r="H402" s="344"/>
    </row>
    <row r="403" customFormat="false" ht="12.75" hidden="false" customHeight="false" outlineLevel="0" collapsed="false">
      <c r="D403" s="344"/>
      <c r="E403" s="344"/>
      <c r="F403" s="344"/>
      <c r="G403" s="344"/>
      <c r="H403" s="344"/>
    </row>
    <row r="404" customFormat="false" ht="12.75" hidden="false" customHeight="false" outlineLevel="0" collapsed="false">
      <c r="D404" s="344"/>
      <c r="E404" s="344"/>
      <c r="F404" s="344"/>
      <c r="G404" s="344"/>
      <c r="H404" s="344"/>
    </row>
    <row r="405" customFormat="false" ht="12.75" hidden="false" customHeight="false" outlineLevel="0" collapsed="false">
      <c r="D405" s="344"/>
      <c r="E405" s="344"/>
      <c r="F405" s="344"/>
      <c r="G405" s="344"/>
      <c r="H405" s="344"/>
    </row>
    <row r="406" customFormat="false" ht="12.75" hidden="false" customHeight="false" outlineLevel="0" collapsed="false">
      <c r="D406" s="344"/>
      <c r="E406" s="344"/>
      <c r="F406" s="344"/>
      <c r="G406" s="344"/>
      <c r="H406" s="344"/>
    </row>
    <row r="407" customFormat="false" ht="12.75" hidden="false" customHeight="false" outlineLevel="0" collapsed="false">
      <c r="D407" s="344"/>
      <c r="E407" s="344"/>
      <c r="F407" s="344"/>
      <c r="G407" s="344"/>
      <c r="H407" s="344"/>
    </row>
    <row r="408" customFormat="false" ht="12.75" hidden="false" customHeight="false" outlineLevel="0" collapsed="false">
      <c r="D408" s="344"/>
      <c r="E408" s="344"/>
      <c r="F408" s="344"/>
      <c r="G408" s="344"/>
      <c r="H408" s="344"/>
    </row>
    <row r="409" customFormat="false" ht="12.75" hidden="false" customHeight="false" outlineLevel="0" collapsed="false">
      <c r="D409" s="344"/>
      <c r="E409" s="344"/>
      <c r="F409" s="344"/>
      <c r="G409" s="344"/>
      <c r="H409" s="344"/>
    </row>
    <row r="410" customFormat="false" ht="12.75" hidden="false" customHeight="false" outlineLevel="0" collapsed="false">
      <c r="D410" s="344"/>
      <c r="E410" s="344"/>
      <c r="F410" s="344"/>
      <c r="G410" s="344"/>
      <c r="H410" s="344"/>
    </row>
    <row r="411" customFormat="false" ht="12.75" hidden="false" customHeight="false" outlineLevel="0" collapsed="false">
      <c r="D411" s="344"/>
      <c r="E411" s="344"/>
      <c r="F411" s="344"/>
      <c r="G411" s="344"/>
      <c r="H411" s="344"/>
    </row>
    <row r="412" customFormat="false" ht="12.75" hidden="false" customHeight="false" outlineLevel="0" collapsed="false">
      <c r="D412" s="344"/>
      <c r="E412" s="344"/>
      <c r="F412" s="344"/>
      <c r="G412" s="344"/>
      <c r="H412" s="344"/>
    </row>
    <row r="413" customFormat="false" ht="12.75" hidden="false" customHeight="false" outlineLevel="0" collapsed="false">
      <c r="D413" s="344"/>
      <c r="E413" s="344"/>
      <c r="F413" s="344"/>
      <c r="G413" s="344"/>
      <c r="H413" s="344"/>
    </row>
    <row r="414" customFormat="false" ht="12.75" hidden="false" customHeight="false" outlineLevel="0" collapsed="false">
      <c r="D414" s="344"/>
      <c r="E414" s="344"/>
      <c r="F414" s="344"/>
      <c r="G414" s="344"/>
      <c r="H414" s="344"/>
    </row>
    <row r="415" customFormat="false" ht="12.75" hidden="false" customHeight="false" outlineLevel="0" collapsed="false">
      <c r="D415" s="344"/>
      <c r="E415" s="344"/>
      <c r="F415" s="344"/>
      <c r="G415" s="344"/>
      <c r="H415" s="344"/>
    </row>
    <row r="416" customFormat="false" ht="12.75" hidden="false" customHeight="false" outlineLevel="0" collapsed="false">
      <c r="D416" s="344"/>
      <c r="E416" s="344"/>
      <c r="F416" s="344"/>
      <c r="G416" s="344"/>
      <c r="H416" s="344"/>
    </row>
    <row r="417" customFormat="false" ht="12.75" hidden="false" customHeight="false" outlineLevel="0" collapsed="false">
      <c r="D417" s="344"/>
      <c r="E417" s="344"/>
      <c r="F417" s="344"/>
      <c r="G417" s="344"/>
      <c r="H417" s="344"/>
    </row>
    <row r="418" customFormat="false" ht="12.75" hidden="false" customHeight="false" outlineLevel="0" collapsed="false">
      <c r="D418" s="344"/>
      <c r="E418" s="344"/>
      <c r="F418" s="344"/>
      <c r="G418" s="344"/>
      <c r="H418" s="344"/>
    </row>
    <row r="419" customFormat="false" ht="12.75" hidden="false" customHeight="false" outlineLevel="0" collapsed="false">
      <c r="D419" s="344"/>
      <c r="E419" s="344"/>
      <c r="F419" s="344"/>
      <c r="G419" s="344"/>
      <c r="H419" s="344"/>
    </row>
    <row r="420" customFormat="false" ht="12.75" hidden="false" customHeight="false" outlineLevel="0" collapsed="false">
      <c r="D420" s="344"/>
      <c r="E420" s="344"/>
      <c r="F420" s="344"/>
      <c r="G420" s="344"/>
      <c r="H420" s="344"/>
    </row>
    <row r="421" customFormat="false" ht="12.75" hidden="false" customHeight="false" outlineLevel="0" collapsed="false">
      <c r="D421" s="344"/>
      <c r="E421" s="344"/>
      <c r="F421" s="344"/>
      <c r="G421" s="344"/>
      <c r="H421" s="344"/>
    </row>
    <row r="422" customFormat="false" ht="12.75" hidden="false" customHeight="false" outlineLevel="0" collapsed="false">
      <c r="D422" s="344"/>
      <c r="E422" s="344"/>
      <c r="F422" s="344"/>
      <c r="G422" s="344"/>
      <c r="H422" s="344"/>
    </row>
    <row r="423" customFormat="false" ht="12.75" hidden="false" customHeight="false" outlineLevel="0" collapsed="false">
      <c r="D423" s="344"/>
      <c r="E423" s="344"/>
      <c r="F423" s="344"/>
      <c r="G423" s="344"/>
      <c r="H423" s="344"/>
    </row>
    <row r="424" customFormat="false" ht="12.75" hidden="false" customHeight="false" outlineLevel="0" collapsed="false">
      <c r="D424" s="344"/>
      <c r="E424" s="344"/>
      <c r="F424" s="344"/>
      <c r="G424" s="344"/>
      <c r="H424" s="344"/>
    </row>
    <row r="425" customFormat="false" ht="12.75" hidden="false" customHeight="false" outlineLevel="0" collapsed="false">
      <c r="D425" s="344"/>
      <c r="E425" s="344"/>
      <c r="F425" s="344"/>
      <c r="G425" s="344"/>
      <c r="H425" s="344"/>
    </row>
    <row r="426" customFormat="false" ht="12.75" hidden="false" customHeight="false" outlineLevel="0" collapsed="false">
      <c r="D426" s="344"/>
      <c r="E426" s="344"/>
      <c r="F426" s="344"/>
      <c r="G426" s="344"/>
      <c r="H426" s="344"/>
    </row>
    <row r="427" customFormat="false" ht="12.75" hidden="false" customHeight="false" outlineLevel="0" collapsed="false">
      <c r="D427" s="344"/>
      <c r="E427" s="344"/>
      <c r="F427" s="344"/>
      <c r="G427" s="344"/>
      <c r="H427" s="344"/>
    </row>
    <row r="428" customFormat="false" ht="12.75" hidden="false" customHeight="false" outlineLevel="0" collapsed="false">
      <c r="D428" s="344"/>
      <c r="E428" s="344"/>
      <c r="F428" s="344"/>
      <c r="G428" s="344"/>
      <c r="H428" s="344"/>
    </row>
    <row r="429" customFormat="false" ht="12.75" hidden="false" customHeight="false" outlineLevel="0" collapsed="false">
      <c r="D429" s="344"/>
      <c r="E429" s="344"/>
      <c r="F429" s="344"/>
      <c r="G429" s="344"/>
      <c r="H429" s="344"/>
    </row>
    <row r="430" customFormat="false" ht="12.75" hidden="false" customHeight="false" outlineLevel="0" collapsed="false">
      <c r="D430" s="344"/>
      <c r="E430" s="344"/>
      <c r="F430" s="344"/>
      <c r="G430" s="344"/>
      <c r="H430" s="344"/>
    </row>
    <row r="431" customFormat="false" ht="12.75" hidden="false" customHeight="false" outlineLevel="0" collapsed="false">
      <c r="D431" s="344"/>
      <c r="E431" s="344"/>
      <c r="F431" s="344"/>
      <c r="G431" s="344"/>
      <c r="H431" s="344"/>
    </row>
    <row r="432" customFormat="false" ht="12.75" hidden="false" customHeight="false" outlineLevel="0" collapsed="false">
      <c r="D432" s="344"/>
      <c r="E432" s="344"/>
      <c r="F432" s="344"/>
      <c r="G432" s="344"/>
      <c r="H432" s="344"/>
    </row>
    <row r="433" customFormat="false" ht="12.75" hidden="false" customHeight="false" outlineLevel="0" collapsed="false">
      <c r="D433" s="344"/>
      <c r="E433" s="344"/>
      <c r="F433" s="344"/>
      <c r="G433" s="344"/>
      <c r="H433" s="344"/>
    </row>
    <row r="434" customFormat="false" ht="12.75" hidden="false" customHeight="false" outlineLevel="0" collapsed="false">
      <c r="D434" s="344"/>
      <c r="E434" s="344"/>
      <c r="F434" s="344"/>
      <c r="G434" s="344"/>
      <c r="H434" s="344"/>
    </row>
    <row r="435" customFormat="false" ht="12.75" hidden="false" customHeight="false" outlineLevel="0" collapsed="false">
      <c r="D435" s="344"/>
      <c r="E435" s="344"/>
      <c r="F435" s="344"/>
      <c r="G435" s="344"/>
      <c r="H435" s="344"/>
    </row>
    <row r="436" customFormat="false" ht="12.75" hidden="false" customHeight="false" outlineLevel="0" collapsed="false">
      <c r="D436" s="344"/>
      <c r="E436" s="344"/>
      <c r="F436" s="344"/>
      <c r="G436" s="344"/>
      <c r="H436" s="344"/>
    </row>
    <row r="437" customFormat="false" ht="12.75" hidden="false" customHeight="false" outlineLevel="0" collapsed="false">
      <c r="D437" s="344"/>
      <c r="E437" s="344"/>
      <c r="F437" s="344"/>
      <c r="G437" s="344"/>
      <c r="H437" s="344"/>
    </row>
    <row r="438" customFormat="false" ht="12.75" hidden="false" customHeight="false" outlineLevel="0" collapsed="false">
      <c r="D438" s="344"/>
      <c r="E438" s="344"/>
      <c r="F438" s="344"/>
      <c r="G438" s="344"/>
      <c r="H438" s="344"/>
    </row>
    <row r="439" customFormat="false" ht="12.75" hidden="false" customHeight="false" outlineLevel="0" collapsed="false">
      <c r="D439" s="344"/>
      <c r="E439" s="344"/>
      <c r="F439" s="344"/>
      <c r="G439" s="344"/>
      <c r="H439" s="344"/>
    </row>
    <row r="440" customFormat="false" ht="12.75" hidden="false" customHeight="false" outlineLevel="0" collapsed="false">
      <c r="D440" s="344"/>
      <c r="E440" s="344"/>
      <c r="F440" s="344"/>
      <c r="G440" s="344"/>
      <c r="H440" s="344"/>
    </row>
    <row r="441" customFormat="false" ht="12.75" hidden="false" customHeight="false" outlineLevel="0" collapsed="false">
      <c r="D441" s="344"/>
      <c r="E441" s="344"/>
      <c r="F441" s="344"/>
      <c r="G441" s="344"/>
      <c r="H441" s="344"/>
    </row>
    <row r="442" customFormat="false" ht="12.75" hidden="false" customHeight="false" outlineLevel="0" collapsed="false">
      <c r="D442" s="344"/>
      <c r="E442" s="344"/>
      <c r="F442" s="344"/>
      <c r="G442" s="344"/>
      <c r="H442" s="344"/>
    </row>
    <row r="443" customFormat="false" ht="12.75" hidden="false" customHeight="false" outlineLevel="0" collapsed="false">
      <c r="D443" s="344"/>
      <c r="E443" s="344"/>
      <c r="F443" s="344"/>
      <c r="G443" s="344"/>
      <c r="H443" s="344"/>
    </row>
    <row r="444" customFormat="false" ht="12.75" hidden="false" customHeight="false" outlineLevel="0" collapsed="false">
      <c r="D444" s="344"/>
      <c r="E444" s="344"/>
      <c r="F444" s="344"/>
      <c r="G444" s="344"/>
      <c r="H444" s="344"/>
    </row>
    <row r="445" customFormat="false" ht="12.75" hidden="false" customHeight="false" outlineLevel="0" collapsed="false">
      <c r="D445" s="344"/>
      <c r="E445" s="344"/>
      <c r="F445" s="344"/>
      <c r="G445" s="344"/>
      <c r="H445" s="344"/>
    </row>
    <row r="446" customFormat="false" ht="12.75" hidden="false" customHeight="false" outlineLevel="0" collapsed="false">
      <c r="D446" s="344"/>
      <c r="E446" s="344"/>
      <c r="F446" s="344"/>
      <c r="G446" s="344"/>
      <c r="H446" s="344"/>
    </row>
    <row r="447" customFormat="false" ht="12.75" hidden="false" customHeight="false" outlineLevel="0" collapsed="false">
      <c r="D447" s="344"/>
      <c r="E447" s="344"/>
      <c r="F447" s="344"/>
      <c r="G447" s="344"/>
      <c r="H447" s="344"/>
    </row>
    <row r="448" customFormat="false" ht="12.75" hidden="false" customHeight="false" outlineLevel="0" collapsed="false">
      <c r="D448" s="344"/>
      <c r="E448" s="344"/>
      <c r="F448" s="344"/>
      <c r="G448" s="344"/>
      <c r="H448" s="344"/>
    </row>
    <row r="449" customFormat="false" ht="12.75" hidden="false" customHeight="false" outlineLevel="0" collapsed="false">
      <c r="D449" s="344"/>
      <c r="E449" s="344"/>
      <c r="F449" s="344"/>
      <c r="G449" s="344"/>
      <c r="H449" s="344"/>
    </row>
    <row r="450" customFormat="false" ht="12.75" hidden="false" customHeight="false" outlineLevel="0" collapsed="false">
      <c r="D450" s="344"/>
      <c r="E450" s="344"/>
      <c r="F450" s="344"/>
      <c r="G450" s="344"/>
      <c r="H450" s="344"/>
    </row>
    <row r="451" customFormat="false" ht="12.75" hidden="false" customHeight="false" outlineLevel="0" collapsed="false">
      <c r="D451" s="344"/>
      <c r="E451" s="344"/>
      <c r="F451" s="344"/>
      <c r="G451" s="344"/>
      <c r="H451" s="344"/>
    </row>
    <row r="452" customFormat="false" ht="12.75" hidden="false" customHeight="false" outlineLevel="0" collapsed="false">
      <c r="D452" s="344"/>
      <c r="E452" s="344"/>
      <c r="F452" s="344"/>
      <c r="G452" s="344"/>
      <c r="H452" s="344"/>
    </row>
    <row r="453" customFormat="false" ht="12.75" hidden="false" customHeight="false" outlineLevel="0" collapsed="false">
      <c r="D453" s="344"/>
      <c r="E453" s="344"/>
      <c r="F453" s="344"/>
      <c r="G453" s="344"/>
      <c r="H453" s="344"/>
    </row>
    <row r="454" customFormat="false" ht="12.75" hidden="false" customHeight="false" outlineLevel="0" collapsed="false">
      <c r="D454" s="344"/>
      <c r="E454" s="344"/>
      <c r="F454" s="344"/>
      <c r="G454" s="344"/>
      <c r="H454" s="344"/>
    </row>
    <row r="455" customFormat="false" ht="12.75" hidden="false" customHeight="false" outlineLevel="0" collapsed="false">
      <c r="D455" s="344"/>
      <c r="E455" s="344"/>
      <c r="F455" s="344"/>
      <c r="G455" s="344"/>
      <c r="H455" s="344"/>
    </row>
    <row r="456" customFormat="false" ht="12.75" hidden="false" customHeight="false" outlineLevel="0" collapsed="false">
      <c r="D456" s="344"/>
      <c r="E456" s="344"/>
      <c r="F456" s="344"/>
      <c r="G456" s="344"/>
      <c r="H456" s="344"/>
    </row>
    <row r="457" customFormat="false" ht="12.75" hidden="false" customHeight="false" outlineLevel="0" collapsed="false">
      <c r="D457" s="344"/>
      <c r="E457" s="344"/>
      <c r="F457" s="344"/>
      <c r="G457" s="344"/>
      <c r="H457" s="344"/>
    </row>
    <row r="458" customFormat="false" ht="12.75" hidden="false" customHeight="false" outlineLevel="0" collapsed="false">
      <c r="D458" s="344"/>
      <c r="E458" s="344"/>
      <c r="F458" s="344"/>
      <c r="G458" s="344"/>
      <c r="H458" s="344"/>
    </row>
    <row r="459" customFormat="false" ht="12.75" hidden="false" customHeight="false" outlineLevel="0" collapsed="false">
      <c r="D459" s="344"/>
      <c r="E459" s="344"/>
      <c r="F459" s="344"/>
      <c r="G459" s="344"/>
      <c r="H459" s="344"/>
    </row>
    <row r="460" customFormat="false" ht="12.75" hidden="false" customHeight="false" outlineLevel="0" collapsed="false">
      <c r="D460" s="344"/>
      <c r="E460" s="344"/>
      <c r="F460" s="344"/>
      <c r="G460" s="344"/>
      <c r="H460" s="344"/>
    </row>
    <row r="461" customFormat="false" ht="12.75" hidden="false" customHeight="false" outlineLevel="0" collapsed="false">
      <c r="D461" s="344"/>
      <c r="E461" s="344"/>
      <c r="F461" s="344"/>
      <c r="G461" s="344"/>
      <c r="H461" s="344"/>
    </row>
    <row r="462" customFormat="false" ht="12.75" hidden="false" customHeight="false" outlineLevel="0" collapsed="false">
      <c r="D462" s="344"/>
      <c r="E462" s="344"/>
      <c r="F462" s="344"/>
      <c r="G462" s="344"/>
      <c r="H462" s="344"/>
    </row>
    <row r="463" customFormat="false" ht="12.75" hidden="false" customHeight="false" outlineLevel="0" collapsed="false">
      <c r="D463" s="344"/>
      <c r="E463" s="344"/>
      <c r="F463" s="344"/>
      <c r="G463" s="344"/>
      <c r="H463" s="344"/>
    </row>
    <row r="464" customFormat="false" ht="12.75" hidden="false" customHeight="false" outlineLevel="0" collapsed="false">
      <c r="D464" s="344"/>
      <c r="E464" s="344"/>
      <c r="F464" s="344"/>
      <c r="G464" s="344"/>
      <c r="H464" s="344"/>
    </row>
    <row r="465" customFormat="false" ht="12.75" hidden="false" customHeight="false" outlineLevel="0" collapsed="false">
      <c r="D465" s="344"/>
      <c r="E465" s="344"/>
      <c r="F465" s="344"/>
      <c r="G465" s="344"/>
      <c r="H465" s="344"/>
    </row>
    <row r="466" customFormat="false" ht="12.75" hidden="false" customHeight="false" outlineLevel="0" collapsed="false">
      <c r="D466" s="344"/>
      <c r="E466" s="344"/>
      <c r="F466" s="344"/>
      <c r="G466" s="344"/>
      <c r="H466" s="344"/>
    </row>
    <row r="467" customFormat="false" ht="12.75" hidden="false" customHeight="false" outlineLevel="0" collapsed="false">
      <c r="D467" s="344"/>
      <c r="E467" s="344"/>
      <c r="F467" s="344"/>
      <c r="G467" s="344"/>
      <c r="H467" s="344"/>
    </row>
    <row r="468" customFormat="false" ht="12.75" hidden="false" customHeight="false" outlineLevel="0" collapsed="false">
      <c r="D468" s="344"/>
      <c r="E468" s="344"/>
      <c r="F468" s="344"/>
      <c r="G468" s="344"/>
      <c r="H468" s="344"/>
    </row>
    <row r="469" customFormat="false" ht="12.75" hidden="false" customHeight="false" outlineLevel="0" collapsed="false">
      <c r="D469" s="344"/>
      <c r="E469" s="344"/>
      <c r="F469" s="344"/>
      <c r="G469" s="344"/>
      <c r="H469" s="344"/>
    </row>
    <row r="470" customFormat="false" ht="12.75" hidden="false" customHeight="false" outlineLevel="0" collapsed="false">
      <c r="D470" s="344"/>
      <c r="E470" s="344"/>
      <c r="F470" s="344"/>
      <c r="G470" s="344"/>
      <c r="H470" s="344"/>
    </row>
    <row r="471" customFormat="false" ht="12.75" hidden="false" customHeight="false" outlineLevel="0" collapsed="false">
      <c r="D471" s="344"/>
      <c r="E471" s="344"/>
      <c r="F471" s="344"/>
      <c r="G471" s="344"/>
      <c r="H471" s="344"/>
    </row>
    <row r="472" customFormat="false" ht="12.75" hidden="false" customHeight="false" outlineLevel="0" collapsed="false">
      <c r="D472" s="344"/>
      <c r="E472" s="344"/>
      <c r="F472" s="344"/>
      <c r="G472" s="344"/>
      <c r="H472" s="344"/>
    </row>
    <row r="473" customFormat="false" ht="12.75" hidden="false" customHeight="false" outlineLevel="0" collapsed="false">
      <c r="D473" s="344"/>
      <c r="E473" s="344"/>
      <c r="F473" s="344"/>
      <c r="G473" s="344"/>
      <c r="H473" s="344"/>
    </row>
    <row r="474" customFormat="false" ht="12.75" hidden="false" customHeight="false" outlineLevel="0" collapsed="false">
      <c r="D474" s="344"/>
      <c r="E474" s="344"/>
      <c r="F474" s="344"/>
      <c r="G474" s="344"/>
      <c r="H474" s="344"/>
    </row>
    <row r="475" customFormat="false" ht="12.75" hidden="false" customHeight="false" outlineLevel="0" collapsed="false">
      <c r="D475" s="344"/>
      <c r="E475" s="344"/>
      <c r="F475" s="344"/>
      <c r="G475" s="344"/>
      <c r="H475" s="344"/>
    </row>
    <row r="476" customFormat="false" ht="12.75" hidden="false" customHeight="false" outlineLevel="0" collapsed="false">
      <c r="D476" s="344"/>
      <c r="E476" s="344"/>
      <c r="F476" s="344"/>
      <c r="G476" s="344"/>
      <c r="H476" s="344"/>
    </row>
    <row r="477" customFormat="false" ht="12.75" hidden="false" customHeight="false" outlineLevel="0" collapsed="false">
      <c r="D477" s="344"/>
      <c r="E477" s="344"/>
      <c r="F477" s="344"/>
      <c r="G477" s="344"/>
      <c r="H477" s="344"/>
    </row>
    <row r="478" customFormat="false" ht="12.75" hidden="false" customHeight="false" outlineLevel="0" collapsed="false">
      <c r="D478" s="344"/>
      <c r="E478" s="344"/>
      <c r="F478" s="344"/>
      <c r="G478" s="344"/>
      <c r="H478" s="344"/>
    </row>
    <row r="479" customFormat="false" ht="12.75" hidden="false" customHeight="false" outlineLevel="0" collapsed="false">
      <c r="D479" s="344"/>
      <c r="E479" s="344"/>
      <c r="F479" s="344"/>
      <c r="G479" s="344"/>
      <c r="H479" s="344"/>
    </row>
    <row r="480" customFormat="false" ht="12.75" hidden="false" customHeight="false" outlineLevel="0" collapsed="false">
      <c r="D480" s="344"/>
      <c r="E480" s="344"/>
      <c r="F480" s="344"/>
      <c r="G480" s="344"/>
      <c r="H480" s="344"/>
    </row>
    <row r="481" customFormat="false" ht="12.75" hidden="false" customHeight="false" outlineLevel="0" collapsed="false">
      <c r="D481" s="344"/>
      <c r="E481" s="344"/>
      <c r="F481" s="344"/>
      <c r="G481" s="344"/>
      <c r="H481" s="344"/>
    </row>
    <row r="482" customFormat="false" ht="12.75" hidden="false" customHeight="false" outlineLevel="0" collapsed="false">
      <c r="D482" s="344"/>
      <c r="E482" s="344"/>
      <c r="F482" s="344"/>
      <c r="G482" s="344"/>
      <c r="H482" s="344"/>
    </row>
    <row r="483" customFormat="false" ht="12.75" hidden="false" customHeight="false" outlineLevel="0" collapsed="false">
      <c r="D483" s="344"/>
      <c r="E483" s="344"/>
      <c r="F483" s="344"/>
      <c r="G483" s="344"/>
      <c r="H483" s="344"/>
    </row>
    <row r="484" customFormat="false" ht="12.75" hidden="false" customHeight="false" outlineLevel="0" collapsed="false">
      <c r="D484" s="344"/>
      <c r="E484" s="344"/>
      <c r="F484" s="344"/>
      <c r="G484" s="344"/>
      <c r="H484" s="344"/>
    </row>
    <row r="485" customFormat="false" ht="12.75" hidden="false" customHeight="false" outlineLevel="0" collapsed="false">
      <c r="D485" s="344"/>
      <c r="E485" s="344"/>
      <c r="F485" s="344"/>
      <c r="G485" s="344"/>
      <c r="H485" s="344"/>
    </row>
    <row r="486" customFormat="false" ht="12.75" hidden="false" customHeight="false" outlineLevel="0" collapsed="false">
      <c r="D486" s="344"/>
      <c r="E486" s="344"/>
      <c r="F486" s="344"/>
      <c r="G486" s="344"/>
      <c r="H486" s="344"/>
    </row>
    <row r="487" customFormat="false" ht="12.75" hidden="false" customHeight="false" outlineLevel="0" collapsed="false">
      <c r="D487" s="344"/>
      <c r="E487" s="344"/>
      <c r="F487" s="344"/>
      <c r="G487" s="344"/>
      <c r="H487" s="344"/>
    </row>
    <row r="488" customFormat="false" ht="12.75" hidden="false" customHeight="false" outlineLevel="0" collapsed="false">
      <c r="D488" s="344"/>
      <c r="E488" s="344"/>
      <c r="F488" s="344"/>
      <c r="G488" s="344"/>
      <c r="H488" s="344"/>
    </row>
    <row r="489" customFormat="false" ht="12.75" hidden="false" customHeight="false" outlineLevel="0" collapsed="false">
      <c r="D489" s="344"/>
      <c r="E489" s="344"/>
      <c r="F489" s="344"/>
      <c r="G489" s="344"/>
      <c r="H489" s="344"/>
    </row>
    <row r="490" customFormat="false" ht="12.75" hidden="false" customHeight="false" outlineLevel="0" collapsed="false">
      <c r="D490" s="344"/>
      <c r="E490" s="344"/>
      <c r="F490" s="344"/>
      <c r="G490" s="344"/>
      <c r="H490" s="344"/>
    </row>
    <row r="491" customFormat="false" ht="12.75" hidden="false" customHeight="false" outlineLevel="0" collapsed="false">
      <c r="D491" s="344"/>
      <c r="E491" s="344"/>
      <c r="F491" s="344"/>
      <c r="G491" s="344"/>
      <c r="H491" s="344"/>
    </row>
    <row r="492" customFormat="false" ht="12.75" hidden="false" customHeight="false" outlineLevel="0" collapsed="false">
      <c r="D492" s="344"/>
      <c r="E492" s="344"/>
      <c r="F492" s="344"/>
      <c r="G492" s="344"/>
      <c r="H492" s="344"/>
    </row>
    <row r="493" customFormat="false" ht="12.75" hidden="false" customHeight="false" outlineLevel="0" collapsed="false">
      <c r="D493" s="344"/>
      <c r="E493" s="344"/>
      <c r="F493" s="344"/>
      <c r="G493" s="344"/>
      <c r="H493" s="344"/>
    </row>
    <row r="494" customFormat="false" ht="12.75" hidden="false" customHeight="false" outlineLevel="0" collapsed="false">
      <c r="D494" s="344"/>
      <c r="E494" s="344"/>
      <c r="F494" s="344"/>
      <c r="G494" s="344"/>
      <c r="H494" s="344"/>
    </row>
    <row r="495" customFormat="false" ht="12.75" hidden="false" customHeight="false" outlineLevel="0" collapsed="false">
      <c r="D495" s="344"/>
      <c r="E495" s="344"/>
      <c r="F495" s="344"/>
      <c r="G495" s="344"/>
      <c r="H495" s="344"/>
    </row>
    <row r="496" customFormat="false" ht="12.75" hidden="false" customHeight="false" outlineLevel="0" collapsed="false">
      <c r="D496" s="344"/>
      <c r="E496" s="344"/>
      <c r="F496" s="344"/>
      <c r="G496" s="344"/>
      <c r="H496" s="344"/>
    </row>
    <row r="497" customFormat="false" ht="12.75" hidden="false" customHeight="false" outlineLevel="0" collapsed="false">
      <c r="D497" s="344"/>
      <c r="E497" s="344"/>
      <c r="F497" s="344"/>
      <c r="G497" s="344"/>
      <c r="H497" s="344"/>
    </row>
    <row r="498" customFormat="false" ht="12.75" hidden="false" customHeight="false" outlineLevel="0" collapsed="false">
      <c r="D498" s="344"/>
      <c r="E498" s="344"/>
      <c r="F498" s="344"/>
      <c r="G498" s="344"/>
      <c r="H498" s="344"/>
    </row>
    <row r="499" customFormat="false" ht="12.75" hidden="false" customHeight="false" outlineLevel="0" collapsed="false">
      <c r="D499" s="344"/>
      <c r="E499" s="344"/>
      <c r="F499" s="344"/>
      <c r="G499" s="344"/>
      <c r="H499" s="344"/>
    </row>
    <row r="500" customFormat="false" ht="12.75" hidden="false" customHeight="false" outlineLevel="0" collapsed="false">
      <c r="D500" s="344"/>
      <c r="E500" s="344"/>
      <c r="F500" s="344"/>
      <c r="G500" s="344"/>
      <c r="H500" s="344"/>
    </row>
    <row r="501" customFormat="false" ht="12.75" hidden="false" customHeight="false" outlineLevel="0" collapsed="false">
      <c r="D501" s="344"/>
      <c r="E501" s="344"/>
      <c r="F501" s="344"/>
      <c r="G501" s="344"/>
      <c r="H501" s="344"/>
    </row>
    <row r="502" customFormat="false" ht="12.75" hidden="false" customHeight="false" outlineLevel="0" collapsed="false">
      <c r="D502" s="344"/>
      <c r="E502" s="344"/>
      <c r="F502" s="344"/>
      <c r="G502" s="344"/>
      <c r="H502" s="344"/>
    </row>
    <row r="503" customFormat="false" ht="12.75" hidden="false" customHeight="false" outlineLevel="0" collapsed="false">
      <c r="D503" s="344"/>
      <c r="E503" s="344"/>
      <c r="F503" s="344"/>
      <c r="G503" s="344"/>
      <c r="H503" s="344"/>
    </row>
    <row r="504" customFormat="false" ht="12.75" hidden="false" customHeight="false" outlineLevel="0" collapsed="false">
      <c r="D504" s="344"/>
      <c r="E504" s="344"/>
      <c r="F504" s="344"/>
      <c r="G504" s="344"/>
      <c r="H504" s="344"/>
    </row>
    <row r="505" customFormat="false" ht="12.75" hidden="false" customHeight="false" outlineLevel="0" collapsed="false">
      <c r="D505" s="344"/>
      <c r="E505" s="344"/>
      <c r="F505" s="344"/>
      <c r="G505" s="344"/>
      <c r="H505" s="344"/>
    </row>
    <row r="506" customFormat="false" ht="12.75" hidden="false" customHeight="false" outlineLevel="0" collapsed="false">
      <c r="D506" s="344"/>
      <c r="E506" s="344"/>
      <c r="F506" s="344"/>
      <c r="G506" s="344"/>
      <c r="H506" s="344"/>
    </row>
    <row r="507" customFormat="false" ht="12.75" hidden="false" customHeight="false" outlineLevel="0" collapsed="false">
      <c r="D507" s="344"/>
      <c r="E507" s="344"/>
      <c r="F507" s="344"/>
      <c r="G507" s="344"/>
      <c r="H507" s="344"/>
    </row>
    <row r="508" customFormat="false" ht="12.75" hidden="false" customHeight="false" outlineLevel="0" collapsed="false">
      <c r="D508" s="344"/>
      <c r="E508" s="344"/>
      <c r="F508" s="344"/>
      <c r="G508" s="344"/>
      <c r="H508" s="344"/>
    </row>
    <row r="509" customFormat="false" ht="12.75" hidden="false" customHeight="false" outlineLevel="0" collapsed="false">
      <c r="D509" s="344"/>
      <c r="E509" s="344"/>
      <c r="F509" s="344"/>
      <c r="G509" s="344"/>
      <c r="H509" s="344"/>
    </row>
    <row r="510" customFormat="false" ht="12.75" hidden="false" customHeight="false" outlineLevel="0" collapsed="false">
      <c r="D510" s="344"/>
      <c r="E510" s="344"/>
      <c r="F510" s="344"/>
      <c r="G510" s="344"/>
      <c r="H510" s="344"/>
    </row>
    <row r="511" customFormat="false" ht="12.75" hidden="false" customHeight="false" outlineLevel="0" collapsed="false">
      <c r="D511" s="344"/>
      <c r="E511" s="344"/>
      <c r="F511" s="344"/>
      <c r="G511" s="344"/>
      <c r="H511" s="344"/>
    </row>
    <row r="512" customFormat="false" ht="12.75" hidden="false" customHeight="false" outlineLevel="0" collapsed="false">
      <c r="D512" s="344"/>
      <c r="E512" s="344"/>
      <c r="F512" s="344"/>
      <c r="G512" s="344"/>
      <c r="H512" s="344"/>
    </row>
    <row r="513" customFormat="false" ht="12.75" hidden="false" customHeight="false" outlineLevel="0" collapsed="false">
      <c r="D513" s="344"/>
      <c r="E513" s="344"/>
      <c r="F513" s="344"/>
      <c r="G513" s="344"/>
      <c r="H513" s="344"/>
    </row>
    <row r="514" customFormat="false" ht="12.75" hidden="false" customHeight="false" outlineLevel="0" collapsed="false">
      <c r="D514" s="344"/>
      <c r="E514" s="344"/>
      <c r="F514" s="344"/>
      <c r="G514" s="344"/>
      <c r="H514" s="344"/>
    </row>
    <row r="515" customFormat="false" ht="12.75" hidden="false" customHeight="false" outlineLevel="0" collapsed="false">
      <c r="D515" s="344"/>
      <c r="E515" s="344"/>
      <c r="F515" s="344"/>
      <c r="G515" s="344"/>
      <c r="H515" s="344"/>
    </row>
    <row r="516" customFormat="false" ht="12.75" hidden="false" customHeight="false" outlineLevel="0" collapsed="false">
      <c r="D516" s="344"/>
      <c r="E516" s="344"/>
      <c r="F516" s="344"/>
      <c r="G516" s="344"/>
      <c r="H516" s="344"/>
    </row>
    <row r="517" customFormat="false" ht="12.75" hidden="false" customHeight="false" outlineLevel="0" collapsed="false">
      <c r="D517" s="344"/>
      <c r="E517" s="344"/>
      <c r="F517" s="344"/>
      <c r="G517" s="344"/>
      <c r="H517" s="344"/>
    </row>
    <row r="518" customFormat="false" ht="12.75" hidden="false" customHeight="false" outlineLevel="0" collapsed="false">
      <c r="D518" s="344"/>
      <c r="E518" s="344"/>
      <c r="F518" s="344"/>
      <c r="G518" s="344"/>
      <c r="H518" s="344"/>
    </row>
    <row r="519" customFormat="false" ht="12.75" hidden="false" customHeight="false" outlineLevel="0" collapsed="false">
      <c r="D519" s="344"/>
      <c r="E519" s="344"/>
      <c r="F519" s="344"/>
      <c r="G519" s="344"/>
      <c r="H519" s="344"/>
    </row>
    <row r="520" customFormat="false" ht="12.75" hidden="false" customHeight="false" outlineLevel="0" collapsed="false">
      <c r="D520" s="344"/>
      <c r="E520" s="344"/>
      <c r="F520" s="344"/>
      <c r="G520" s="344"/>
      <c r="H520" s="344"/>
    </row>
    <row r="521" customFormat="false" ht="12.75" hidden="false" customHeight="false" outlineLevel="0" collapsed="false">
      <c r="D521" s="344"/>
      <c r="E521" s="344"/>
      <c r="F521" s="344"/>
      <c r="G521" s="344"/>
      <c r="H521" s="344"/>
    </row>
    <row r="522" customFormat="false" ht="12.75" hidden="false" customHeight="false" outlineLevel="0" collapsed="false">
      <c r="D522" s="344"/>
      <c r="E522" s="344"/>
      <c r="F522" s="344"/>
      <c r="G522" s="344"/>
      <c r="H522" s="344"/>
    </row>
    <row r="523" customFormat="false" ht="12.75" hidden="false" customHeight="false" outlineLevel="0" collapsed="false">
      <c r="D523" s="344"/>
      <c r="E523" s="344"/>
      <c r="F523" s="344"/>
      <c r="G523" s="344"/>
      <c r="H523" s="344"/>
    </row>
    <row r="524" customFormat="false" ht="12.75" hidden="false" customHeight="false" outlineLevel="0" collapsed="false">
      <c r="D524" s="344"/>
      <c r="E524" s="344"/>
      <c r="F524" s="344"/>
      <c r="G524" s="344"/>
      <c r="H524" s="344"/>
    </row>
    <row r="525" customFormat="false" ht="12.75" hidden="false" customHeight="false" outlineLevel="0" collapsed="false">
      <c r="D525" s="344"/>
      <c r="E525" s="344"/>
      <c r="F525" s="344"/>
      <c r="G525" s="344"/>
      <c r="H525" s="344"/>
    </row>
    <row r="526" customFormat="false" ht="12.75" hidden="false" customHeight="false" outlineLevel="0" collapsed="false">
      <c r="D526" s="344"/>
      <c r="E526" s="344"/>
      <c r="F526" s="344"/>
      <c r="G526" s="344"/>
      <c r="H526" s="344"/>
    </row>
    <row r="527" customFormat="false" ht="12.75" hidden="false" customHeight="false" outlineLevel="0" collapsed="false">
      <c r="D527" s="344"/>
      <c r="E527" s="344"/>
      <c r="F527" s="344"/>
      <c r="G527" s="344"/>
      <c r="H527" s="344"/>
    </row>
    <row r="528" customFormat="false" ht="12.75" hidden="false" customHeight="false" outlineLevel="0" collapsed="false">
      <c r="D528" s="344"/>
      <c r="E528" s="344"/>
      <c r="F528" s="344"/>
      <c r="G528" s="344"/>
      <c r="H528" s="344"/>
    </row>
    <row r="529" customFormat="false" ht="12.75" hidden="false" customHeight="false" outlineLevel="0" collapsed="false">
      <c r="D529" s="344"/>
      <c r="E529" s="344"/>
      <c r="F529" s="344"/>
      <c r="G529" s="344"/>
      <c r="H529" s="344"/>
    </row>
    <row r="530" customFormat="false" ht="12.75" hidden="false" customHeight="false" outlineLevel="0" collapsed="false">
      <c r="D530" s="344"/>
      <c r="E530" s="344"/>
      <c r="F530" s="344"/>
      <c r="G530" s="344"/>
      <c r="H530" s="344"/>
    </row>
    <row r="531" customFormat="false" ht="12.75" hidden="false" customHeight="false" outlineLevel="0" collapsed="false">
      <c r="D531" s="344"/>
      <c r="E531" s="344"/>
      <c r="F531" s="344"/>
      <c r="G531" s="344"/>
      <c r="H531" s="344"/>
    </row>
    <row r="532" customFormat="false" ht="12.75" hidden="false" customHeight="false" outlineLevel="0" collapsed="false">
      <c r="D532" s="344"/>
      <c r="E532" s="344"/>
      <c r="F532" s="344"/>
      <c r="G532" s="344"/>
      <c r="H532" s="344"/>
    </row>
    <row r="533" customFormat="false" ht="12.75" hidden="false" customHeight="false" outlineLevel="0" collapsed="false">
      <c r="D533" s="344"/>
      <c r="E533" s="344"/>
      <c r="F533" s="344"/>
      <c r="G533" s="344"/>
      <c r="H533" s="344"/>
    </row>
    <row r="534" customFormat="false" ht="12.75" hidden="false" customHeight="false" outlineLevel="0" collapsed="false">
      <c r="D534" s="344"/>
      <c r="E534" s="344"/>
      <c r="F534" s="344"/>
      <c r="G534" s="344"/>
      <c r="H534" s="344"/>
    </row>
    <row r="535" customFormat="false" ht="12.75" hidden="false" customHeight="false" outlineLevel="0" collapsed="false">
      <c r="D535" s="344"/>
      <c r="E535" s="344"/>
      <c r="F535" s="344"/>
      <c r="G535" s="344"/>
      <c r="H535" s="344"/>
    </row>
    <row r="536" customFormat="false" ht="12.75" hidden="false" customHeight="false" outlineLevel="0" collapsed="false">
      <c r="D536" s="344"/>
      <c r="E536" s="344"/>
      <c r="F536" s="344"/>
      <c r="G536" s="344"/>
      <c r="H536" s="344"/>
    </row>
    <row r="537" customFormat="false" ht="12.75" hidden="false" customHeight="false" outlineLevel="0" collapsed="false">
      <c r="D537" s="344"/>
      <c r="E537" s="344"/>
      <c r="F537" s="344"/>
      <c r="G537" s="344"/>
      <c r="H537" s="344"/>
    </row>
    <row r="538" customFormat="false" ht="12.75" hidden="false" customHeight="false" outlineLevel="0" collapsed="false">
      <c r="D538" s="344"/>
      <c r="E538" s="344"/>
      <c r="F538" s="344"/>
      <c r="G538" s="344"/>
      <c r="H538" s="344"/>
    </row>
    <row r="539" customFormat="false" ht="12.75" hidden="false" customHeight="false" outlineLevel="0" collapsed="false">
      <c r="D539" s="344"/>
      <c r="E539" s="344"/>
      <c r="F539" s="344"/>
      <c r="G539" s="344"/>
      <c r="H539" s="344"/>
    </row>
    <row r="540" customFormat="false" ht="12.75" hidden="false" customHeight="false" outlineLevel="0" collapsed="false">
      <c r="D540" s="344"/>
      <c r="E540" s="344"/>
      <c r="F540" s="344"/>
      <c r="G540" s="344"/>
      <c r="H540" s="344"/>
    </row>
    <row r="541" customFormat="false" ht="12.75" hidden="false" customHeight="false" outlineLevel="0" collapsed="false">
      <c r="D541" s="344"/>
      <c r="E541" s="344"/>
      <c r="F541" s="344"/>
      <c r="G541" s="344"/>
      <c r="H541" s="344"/>
    </row>
    <row r="542" customFormat="false" ht="12.75" hidden="false" customHeight="false" outlineLevel="0" collapsed="false">
      <c r="D542" s="344"/>
      <c r="E542" s="344"/>
      <c r="F542" s="344"/>
      <c r="G542" s="344"/>
      <c r="H542" s="344"/>
    </row>
    <row r="543" customFormat="false" ht="12.75" hidden="false" customHeight="false" outlineLevel="0" collapsed="false">
      <c r="D543" s="344"/>
      <c r="E543" s="344"/>
      <c r="F543" s="344"/>
      <c r="G543" s="344"/>
      <c r="H543" s="344"/>
    </row>
    <row r="544" customFormat="false" ht="12.75" hidden="false" customHeight="false" outlineLevel="0" collapsed="false">
      <c r="D544" s="344"/>
      <c r="E544" s="344"/>
      <c r="F544" s="344"/>
      <c r="G544" s="344"/>
      <c r="H544" s="344"/>
    </row>
    <row r="545" customFormat="false" ht="12.75" hidden="false" customHeight="false" outlineLevel="0" collapsed="false">
      <c r="D545" s="344"/>
      <c r="E545" s="344"/>
      <c r="F545" s="344"/>
      <c r="G545" s="344"/>
      <c r="H545" s="344"/>
    </row>
    <row r="546" customFormat="false" ht="12.75" hidden="false" customHeight="false" outlineLevel="0" collapsed="false">
      <c r="D546" s="344"/>
      <c r="E546" s="344"/>
      <c r="F546" s="344"/>
      <c r="G546" s="344"/>
      <c r="H546" s="344"/>
    </row>
    <row r="547" customFormat="false" ht="12.75" hidden="false" customHeight="false" outlineLevel="0" collapsed="false">
      <c r="D547" s="344"/>
      <c r="E547" s="344"/>
      <c r="F547" s="344"/>
      <c r="G547" s="344"/>
      <c r="H547" s="344"/>
    </row>
    <row r="548" customFormat="false" ht="12.75" hidden="false" customHeight="false" outlineLevel="0" collapsed="false">
      <c r="D548" s="344"/>
      <c r="E548" s="344"/>
      <c r="F548" s="344"/>
      <c r="G548" s="344"/>
      <c r="H548" s="344"/>
    </row>
    <row r="549" customFormat="false" ht="12.75" hidden="false" customHeight="false" outlineLevel="0" collapsed="false">
      <c r="D549" s="344"/>
      <c r="E549" s="344"/>
      <c r="F549" s="344"/>
      <c r="G549" s="344"/>
      <c r="H549" s="344"/>
    </row>
    <row r="550" customFormat="false" ht="12.75" hidden="false" customHeight="false" outlineLevel="0" collapsed="false">
      <c r="D550" s="344"/>
      <c r="E550" s="344"/>
      <c r="F550" s="344"/>
      <c r="G550" s="344"/>
      <c r="H550" s="344"/>
    </row>
    <row r="551" customFormat="false" ht="12.75" hidden="false" customHeight="false" outlineLevel="0" collapsed="false">
      <c r="D551" s="344"/>
      <c r="E551" s="344"/>
      <c r="F551" s="344"/>
      <c r="G551" s="344"/>
      <c r="H551" s="344"/>
    </row>
    <row r="552" customFormat="false" ht="12.75" hidden="false" customHeight="false" outlineLevel="0" collapsed="false">
      <c r="D552" s="344"/>
      <c r="E552" s="344"/>
      <c r="F552" s="344"/>
      <c r="G552" s="344"/>
      <c r="H552" s="344"/>
    </row>
    <row r="553" customFormat="false" ht="12.75" hidden="false" customHeight="false" outlineLevel="0" collapsed="false">
      <c r="D553" s="344"/>
      <c r="E553" s="344"/>
      <c r="F553" s="344"/>
      <c r="G553" s="344"/>
      <c r="H553" s="344"/>
    </row>
    <row r="554" customFormat="false" ht="12.75" hidden="false" customHeight="false" outlineLevel="0" collapsed="false">
      <c r="D554" s="344"/>
      <c r="E554" s="344"/>
      <c r="F554" s="344"/>
      <c r="G554" s="344"/>
      <c r="H554" s="344"/>
    </row>
    <row r="555" customFormat="false" ht="12.75" hidden="false" customHeight="false" outlineLevel="0" collapsed="false">
      <c r="D555" s="344"/>
      <c r="E555" s="344"/>
      <c r="F555" s="344"/>
      <c r="G555" s="344"/>
      <c r="H555" s="344"/>
    </row>
    <row r="556" customFormat="false" ht="12.75" hidden="false" customHeight="false" outlineLevel="0" collapsed="false">
      <c r="D556" s="344"/>
      <c r="E556" s="344"/>
      <c r="F556" s="344"/>
      <c r="G556" s="344"/>
      <c r="H556" s="344"/>
    </row>
    <row r="557" customFormat="false" ht="12.75" hidden="false" customHeight="false" outlineLevel="0" collapsed="false">
      <c r="D557" s="344"/>
      <c r="E557" s="344"/>
      <c r="F557" s="344"/>
      <c r="G557" s="344"/>
      <c r="H557" s="344"/>
    </row>
    <row r="558" customFormat="false" ht="12.75" hidden="false" customHeight="false" outlineLevel="0" collapsed="false">
      <c r="D558" s="344"/>
      <c r="E558" s="344"/>
      <c r="F558" s="344"/>
      <c r="G558" s="344"/>
      <c r="H558" s="344"/>
    </row>
    <row r="559" customFormat="false" ht="12.75" hidden="false" customHeight="false" outlineLevel="0" collapsed="false">
      <c r="D559" s="344"/>
      <c r="E559" s="344"/>
      <c r="F559" s="344"/>
      <c r="G559" s="344"/>
      <c r="H559" s="344"/>
    </row>
    <row r="560" customFormat="false" ht="12.75" hidden="false" customHeight="false" outlineLevel="0" collapsed="false">
      <c r="D560" s="344"/>
      <c r="E560" s="344"/>
      <c r="F560" s="344"/>
      <c r="G560" s="344"/>
      <c r="H560" s="344"/>
    </row>
    <row r="561" customFormat="false" ht="12.75" hidden="false" customHeight="false" outlineLevel="0" collapsed="false">
      <c r="D561" s="344"/>
      <c r="E561" s="344"/>
      <c r="F561" s="344"/>
      <c r="G561" s="344"/>
      <c r="H561" s="344"/>
    </row>
    <row r="562" customFormat="false" ht="12.75" hidden="false" customHeight="false" outlineLevel="0" collapsed="false">
      <c r="D562" s="344"/>
      <c r="E562" s="344"/>
      <c r="F562" s="344"/>
      <c r="G562" s="344"/>
      <c r="H562" s="344"/>
    </row>
    <row r="563" customFormat="false" ht="12.75" hidden="false" customHeight="false" outlineLevel="0" collapsed="false">
      <c r="D563" s="344"/>
      <c r="E563" s="344"/>
      <c r="F563" s="344"/>
      <c r="G563" s="344"/>
      <c r="H563" s="344"/>
    </row>
    <row r="564" customFormat="false" ht="12.75" hidden="false" customHeight="false" outlineLevel="0" collapsed="false">
      <c r="D564" s="344"/>
      <c r="E564" s="344"/>
      <c r="F564" s="344"/>
      <c r="G564" s="344"/>
      <c r="H564" s="344"/>
    </row>
    <row r="565" customFormat="false" ht="12.75" hidden="false" customHeight="false" outlineLevel="0" collapsed="false">
      <c r="D565" s="344"/>
      <c r="E565" s="344"/>
      <c r="F565" s="344"/>
      <c r="G565" s="344"/>
      <c r="H565" s="344"/>
    </row>
    <row r="566" customFormat="false" ht="12.75" hidden="false" customHeight="false" outlineLevel="0" collapsed="false">
      <c r="D566" s="344"/>
      <c r="E566" s="344"/>
      <c r="F566" s="344"/>
      <c r="G566" s="344"/>
      <c r="H566" s="344"/>
    </row>
    <row r="567" customFormat="false" ht="12.75" hidden="false" customHeight="false" outlineLevel="0" collapsed="false">
      <c r="D567" s="344"/>
      <c r="E567" s="344"/>
      <c r="F567" s="344"/>
      <c r="G567" s="344"/>
      <c r="H567" s="344"/>
    </row>
    <row r="568" customFormat="false" ht="12.75" hidden="false" customHeight="false" outlineLevel="0" collapsed="false">
      <c r="D568" s="344"/>
      <c r="E568" s="344"/>
      <c r="F568" s="344"/>
      <c r="G568" s="344"/>
      <c r="H568" s="344"/>
    </row>
    <row r="569" customFormat="false" ht="12.75" hidden="false" customHeight="false" outlineLevel="0" collapsed="false">
      <c r="D569" s="344"/>
      <c r="E569" s="344"/>
      <c r="F569" s="344"/>
      <c r="G569" s="344"/>
      <c r="H569" s="344"/>
    </row>
    <row r="570" customFormat="false" ht="12.75" hidden="false" customHeight="false" outlineLevel="0" collapsed="false">
      <c r="D570" s="344"/>
      <c r="E570" s="344"/>
      <c r="F570" s="344"/>
      <c r="G570" s="344"/>
      <c r="H570" s="344"/>
    </row>
    <row r="571" customFormat="false" ht="12.75" hidden="false" customHeight="false" outlineLevel="0" collapsed="false">
      <c r="D571" s="344"/>
      <c r="E571" s="344"/>
      <c r="F571" s="344"/>
      <c r="G571" s="344"/>
      <c r="H571" s="344"/>
    </row>
    <row r="572" customFormat="false" ht="12.75" hidden="false" customHeight="false" outlineLevel="0" collapsed="false">
      <c r="D572" s="344"/>
      <c r="E572" s="344"/>
      <c r="F572" s="344"/>
      <c r="G572" s="344"/>
      <c r="H572" s="344"/>
    </row>
    <row r="573" customFormat="false" ht="12.75" hidden="false" customHeight="false" outlineLevel="0" collapsed="false">
      <c r="D573" s="344"/>
      <c r="E573" s="344"/>
      <c r="F573" s="344"/>
      <c r="G573" s="344"/>
      <c r="H573" s="344"/>
    </row>
    <row r="574" customFormat="false" ht="12.75" hidden="false" customHeight="false" outlineLevel="0" collapsed="false">
      <c r="D574" s="344"/>
      <c r="E574" s="344"/>
      <c r="F574" s="344"/>
      <c r="G574" s="344"/>
      <c r="H574" s="344"/>
    </row>
    <row r="575" customFormat="false" ht="12.75" hidden="false" customHeight="false" outlineLevel="0" collapsed="false">
      <c r="D575" s="344"/>
      <c r="E575" s="344"/>
      <c r="F575" s="344"/>
      <c r="G575" s="344"/>
      <c r="H575" s="344"/>
    </row>
    <row r="576" customFormat="false" ht="12.75" hidden="false" customHeight="false" outlineLevel="0" collapsed="false">
      <c r="D576" s="344"/>
      <c r="E576" s="344"/>
      <c r="F576" s="344"/>
      <c r="G576" s="344"/>
      <c r="H576" s="344"/>
    </row>
    <row r="577" customFormat="false" ht="12.75" hidden="false" customHeight="false" outlineLevel="0" collapsed="false">
      <c r="D577" s="344"/>
      <c r="E577" s="344"/>
      <c r="F577" s="344"/>
      <c r="G577" s="344"/>
      <c r="H577" s="344"/>
    </row>
    <row r="578" customFormat="false" ht="12.75" hidden="false" customHeight="false" outlineLevel="0" collapsed="false">
      <c r="D578" s="344"/>
      <c r="E578" s="344"/>
      <c r="F578" s="344"/>
      <c r="G578" s="344"/>
      <c r="H578" s="344"/>
    </row>
    <row r="579" customFormat="false" ht="12.75" hidden="false" customHeight="false" outlineLevel="0" collapsed="false">
      <c r="D579" s="344"/>
      <c r="E579" s="344"/>
      <c r="F579" s="344"/>
      <c r="G579" s="344"/>
      <c r="H579" s="344"/>
    </row>
    <row r="580" customFormat="false" ht="12.75" hidden="false" customHeight="false" outlineLevel="0" collapsed="false">
      <c r="D580" s="344"/>
      <c r="E580" s="344"/>
      <c r="F580" s="344"/>
      <c r="G580" s="344"/>
      <c r="H580" s="344"/>
    </row>
    <row r="581" customFormat="false" ht="12.75" hidden="false" customHeight="false" outlineLevel="0" collapsed="false">
      <c r="D581" s="344"/>
      <c r="E581" s="344"/>
      <c r="F581" s="344"/>
      <c r="G581" s="344"/>
      <c r="H581" s="344"/>
    </row>
    <row r="582" customFormat="false" ht="12.75" hidden="false" customHeight="false" outlineLevel="0" collapsed="false">
      <c r="D582" s="344"/>
      <c r="E582" s="344"/>
      <c r="F582" s="344"/>
      <c r="G582" s="344"/>
      <c r="H582" s="344"/>
    </row>
    <row r="583" customFormat="false" ht="12.75" hidden="false" customHeight="false" outlineLevel="0" collapsed="false">
      <c r="D583" s="344"/>
      <c r="E583" s="344"/>
      <c r="F583" s="344"/>
      <c r="G583" s="344"/>
      <c r="H583" s="344"/>
    </row>
    <row r="584" customFormat="false" ht="12.75" hidden="false" customHeight="false" outlineLevel="0" collapsed="false">
      <c r="D584" s="344"/>
      <c r="E584" s="344"/>
      <c r="F584" s="344"/>
      <c r="G584" s="344"/>
      <c r="H584" s="344"/>
    </row>
    <row r="585" customFormat="false" ht="12.75" hidden="false" customHeight="false" outlineLevel="0" collapsed="false">
      <c r="D585" s="344"/>
      <c r="E585" s="344"/>
      <c r="F585" s="344"/>
      <c r="G585" s="344"/>
      <c r="H585" s="344"/>
    </row>
    <row r="586" customFormat="false" ht="12.75" hidden="false" customHeight="false" outlineLevel="0" collapsed="false">
      <c r="D586" s="344"/>
      <c r="E586" s="344"/>
      <c r="F586" s="344"/>
      <c r="G586" s="344"/>
      <c r="H586" s="344"/>
    </row>
    <row r="587" customFormat="false" ht="12.75" hidden="false" customHeight="false" outlineLevel="0" collapsed="false">
      <c r="D587" s="344"/>
      <c r="E587" s="344"/>
      <c r="F587" s="344"/>
      <c r="G587" s="344"/>
      <c r="H587" s="344"/>
    </row>
    <row r="588" customFormat="false" ht="12.75" hidden="false" customHeight="false" outlineLevel="0" collapsed="false">
      <c r="D588" s="344"/>
      <c r="E588" s="344"/>
      <c r="F588" s="344"/>
      <c r="G588" s="344"/>
      <c r="H588" s="344"/>
    </row>
    <row r="589" customFormat="false" ht="12.75" hidden="false" customHeight="false" outlineLevel="0" collapsed="false">
      <c r="D589" s="344"/>
      <c r="E589" s="344"/>
      <c r="F589" s="344"/>
      <c r="G589" s="344"/>
      <c r="H589" s="344"/>
    </row>
    <row r="590" customFormat="false" ht="12.75" hidden="false" customHeight="false" outlineLevel="0" collapsed="false">
      <c r="D590" s="344"/>
      <c r="E590" s="344"/>
      <c r="F590" s="344"/>
      <c r="G590" s="344"/>
      <c r="H590" s="344"/>
    </row>
    <row r="591" customFormat="false" ht="12.75" hidden="false" customHeight="false" outlineLevel="0" collapsed="false">
      <c r="D591" s="344"/>
      <c r="E591" s="344"/>
      <c r="F591" s="344"/>
      <c r="G591" s="344"/>
      <c r="H591" s="344"/>
    </row>
    <row r="592" customFormat="false" ht="12.75" hidden="false" customHeight="false" outlineLevel="0" collapsed="false">
      <c r="D592" s="344"/>
      <c r="E592" s="344"/>
      <c r="F592" s="344"/>
      <c r="G592" s="344"/>
      <c r="H592" s="344"/>
    </row>
    <row r="593" customFormat="false" ht="12.75" hidden="false" customHeight="false" outlineLevel="0" collapsed="false">
      <c r="D593" s="344"/>
      <c r="E593" s="344"/>
      <c r="F593" s="344"/>
      <c r="G593" s="344"/>
      <c r="H593" s="344"/>
    </row>
    <row r="594" customFormat="false" ht="12.75" hidden="false" customHeight="false" outlineLevel="0" collapsed="false">
      <c r="D594" s="344"/>
      <c r="E594" s="344"/>
      <c r="F594" s="344"/>
      <c r="G594" s="344"/>
      <c r="H594" s="344"/>
    </row>
    <row r="595" customFormat="false" ht="12.75" hidden="false" customHeight="false" outlineLevel="0" collapsed="false">
      <c r="D595" s="344"/>
      <c r="E595" s="344"/>
      <c r="F595" s="344"/>
      <c r="G595" s="344"/>
      <c r="H595" s="344"/>
    </row>
    <row r="596" customFormat="false" ht="12.75" hidden="false" customHeight="false" outlineLevel="0" collapsed="false">
      <c r="D596" s="344"/>
      <c r="E596" s="344"/>
      <c r="F596" s="344"/>
      <c r="G596" s="344"/>
      <c r="H596" s="344"/>
    </row>
    <row r="597" customFormat="false" ht="12.75" hidden="false" customHeight="false" outlineLevel="0" collapsed="false">
      <c r="D597" s="344"/>
      <c r="E597" s="344"/>
      <c r="F597" s="344"/>
      <c r="G597" s="344"/>
      <c r="H597" s="344"/>
    </row>
    <row r="598" customFormat="false" ht="12.75" hidden="false" customHeight="false" outlineLevel="0" collapsed="false">
      <c r="D598" s="344"/>
      <c r="E598" s="344"/>
      <c r="F598" s="344"/>
      <c r="G598" s="344"/>
      <c r="H598" s="344"/>
    </row>
    <row r="599" customFormat="false" ht="12.75" hidden="false" customHeight="false" outlineLevel="0" collapsed="false">
      <c r="D599" s="344"/>
      <c r="E599" s="344"/>
      <c r="F599" s="344"/>
      <c r="G599" s="344"/>
      <c r="H599" s="344"/>
    </row>
    <row r="600" customFormat="false" ht="12.75" hidden="false" customHeight="false" outlineLevel="0" collapsed="false">
      <c r="D600" s="344"/>
      <c r="E600" s="344"/>
      <c r="F600" s="344"/>
      <c r="G600" s="344"/>
      <c r="H600" s="344"/>
    </row>
    <row r="601" customFormat="false" ht="12.75" hidden="false" customHeight="false" outlineLevel="0" collapsed="false">
      <c r="D601" s="344"/>
      <c r="E601" s="344"/>
      <c r="F601" s="344"/>
      <c r="G601" s="344"/>
      <c r="H601" s="344"/>
    </row>
    <row r="602" customFormat="false" ht="12.75" hidden="false" customHeight="false" outlineLevel="0" collapsed="false">
      <c r="D602" s="344"/>
      <c r="E602" s="344"/>
      <c r="F602" s="344"/>
      <c r="G602" s="344"/>
      <c r="H602" s="344"/>
    </row>
    <row r="603" customFormat="false" ht="12.75" hidden="false" customHeight="false" outlineLevel="0" collapsed="false">
      <c r="D603" s="344"/>
      <c r="E603" s="344"/>
      <c r="F603" s="344"/>
      <c r="G603" s="344"/>
      <c r="H603" s="344"/>
    </row>
    <row r="604" customFormat="false" ht="12.75" hidden="false" customHeight="false" outlineLevel="0" collapsed="false">
      <c r="D604" s="344"/>
      <c r="E604" s="344"/>
      <c r="F604" s="344"/>
      <c r="G604" s="344"/>
      <c r="H604" s="344"/>
    </row>
    <row r="605" customFormat="false" ht="12.75" hidden="false" customHeight="false" outlineLevel="0" collapsed="false">
      <c r="D605" s="344"/>
      <c r="E605" s="344"/>
      <c r="F605" s="344"/>
      <c r="G605" s="344"/>
      <c r="H605" s="344"/>
    </row>
    <row r="606" customFormat="false" ht="12.75" hidden="false" customHeight="false" outlineLevel="0" collapsed="false">
      <c r="D606" s="344"/>
      <c r="E606" s="344"/>
      <c r="F606" s="344"/>
      <c r="G606" s="344"/>
      <c r="H606" s="344"/>
    </row>
    <row r="607" customFormat="false" ht="12.75" hidden="false" customHeight="false" outlineLevel="0" collapsed="false">
      <c r="D607" s="344"/>
      <c r="E607" s="344"/>
      <c r="F607" s="344"/>
      <c r="G607" s="344"/>
      <c r="H607" s="344"/>
    </row>
    <row r="608" customFormat="false" ht="12.75" hidden="false" customHeight="false" outlineLevel="0" collapsed="false">
      <c r="D608" s="344"/>
      <c r="E608" s="344"/>
      <c r="F608" s="344"/>
      <c r="G608" s="344"/>
      <c r="H608" s="344"/>
    </row>
    <row r="609" customFormat="false" ht="12.75" hidden="false" customHeight="false" outlineLevel="0" collapsed="false">
      <c r="D609" s="344"/>
      <c r="E609" s="344"/>
      <c r="F609" s="344"/>
      <c r="G609" s="344"/>
      <c r="H609" s="344"/>
    </row>
    <row r="610" customFormat="false" ht="12.75" hidden="false" customHeight="false" outlineLevel="0" collapsed="false">
      <c r="D610" s="344"/>
      <c r="E610" s="344"/>
      <c r="F610" s="344"/>
      <c r="G610" s="344"/>
      <c r="H610" s="344"/>
    </row>
    <row r="611" customFormat="false" ht="12.75" hidden="false" customHeight="false" outlineLevel="0" collapsed="false">
      <c r="D611" s="344"/>
      <c r="E611" s="344"/>
      <c r="F611" s="344"/>
      <c r="G611" s="344"/>
      <c r="H611" s="344"/>
    </row>
    <row r="612" customFormat="false" ht="12.75" hidden="false" customHeight="false" outlineLevel="0" collapsed="false">
      <c r="D612" s="344"/>
      <c r="E612" s="344"/>
      <c r="F612" s="344"/>
      <c r="G612" s="344"/>
      <c r="H612" s="344"/>
    </row>
    <row r="613" customFormat="false" ht="12.75" hidden="false" customHeight="false" outlineLevel="0" collapsed="false">
      <c r="D613" s="344"/>
      <c r="E613" s="344"/>
      <c r="F613" s="344"/>
      <c r="G613" s="344"/>
      <c r="H613" s="344"/>
    </row>
    <row r="614" customFormat="false" ht="12.75" hidden="false" customHeight="false" outlineLevel="0" collapsed="false">
      <c r="D614" s="344"/>
      <c r="E614" s="344"/>
      <c r="F614" s="344"/>
      <c r="G614" s="344"/>
      <c r="H614" s="344"/>
    </row>
    <row r="615" customFormat="false" ht="12.75" hidden="false" customHeight="false" outlineLevel="0" collapsed="false">
      <c r="D615" s="344"/>
      <c r="E615" s="344"/>
      <c r="F615" s="344"/>
      <c r="G615" s="344"/>
      <c r="H615" s="344"/>
    </row>
    <row r="616" customFormat="false" ht="12.75" hidden="false" customHeight="false" outlineLevel="0" collapsed="false">
      <c r="D616" s="344"/>
      <c r="E616" s="344"/>
      <c r="F616" s="344"/>
      <c r="G616" s="344"/>
      <c r="H616" s="344"/>
    </row>
    <row r="617" customFormat="false" ht="12.75" hidden="false" customHeight="false" outlineLevel="0" collapsed="false">
      <c r="D617" s="344"/>
      <c r="E617" s="344"/>
      <c r="F617" s="344"/>
      <c r="G617" s="344"/>
      <c r="H617" s="344"/>
    </row>
    <row r="618" customFormat="false" ht="12.75" hidden="false" customHeight="false" outlineLevel="0" collapsed="false">
      <c r="D618" s="344"/>
      <c r="E618" s="344"/>
      <c r="F618" s="344"/>
      <c r="G618" s="344"/>
      <c r="H618" s="344"/>
    </row>
    <row r="619" customFormat="false" ht="12.75" hidden="false" customHeight="false" outlineLevel="0" collapsed="false">
      <c r="D619" s="344"/>
      <c r="E619" s="344"/>
      <c r="F619" s="344"/>
      <c r="G619" s="344"/>
      <c r="H619" s="344"/>
    </row>
    <row r="620" customFormat="false" ht="12.75" hidden="false" customHeight="false" outlineLevel="0" collapsed="false">
      <c r="D620" s="344"/>
      <c r="E620" s="344"/>
      <c r="F620" s="344"/>
      <c r="G620" s="344"/>
      <c r="H620" s="344"/>
    </row>
    <row r="621" customFormat="false" ht="12.75" hidden="false" customHeight="false" outlineLevel="0" collapsed="false">
      <c r="D621" s="344"/>
      <c r="E621" s="344"/>
      <c r="F621" s="344"/>
      <c r="G621" s="344"/>
      <c r="H621" s="344"/>
    </row>
    <row r="622" customFormat="false" ht="12.75" hidden="false" customHeight="false" outlineLevel="0" collapsed="false">
      <c r="D622" s="344"/>
      <c r="E622" s="344"/>
      <c r="F622" s="344"/>
      <c r="G622" s="344"/>
      <c r="H622" s="344"/>
    </row>
    <row r="623" customFormat="false" ht="12.75" hidden="false" customHeight="false" outlineLevel="0" collapsed="false">
      <c r="D623" s="344"/>
      <c r="E623" s="344"/>
      <c r="F623" s="344"/>
      <c r="G623" s="344"/>
      <c r="H623" s="344"/>
    </row>
    <row r="624" customFormat="false" ht="12.75" hidden="false" customHeight="false" outlineLevel="0" collapsed="false">
      <c r="D624" s="344"/>
      <c r="E624" s="344"/>
      <c r="F624" s="344"/>
      <c r="G624" s="344"/>
      <c r="H624" s="344"/>
    </row>
    <row r="625" customFormat="false" ht="12.75" hidden="false" customHeight="false" outlineLevel="0" collapsed="false">
      <c r="D625" s="344"/>
      <c r="E625" s="344"/>
      <c r="F625" s="344"/>
      <c r="G625" s="344"/>
      <c r="H625" s="344"/>
    </row>
    <row r="626" customFormat="false" ht="12.75" hidden="false" customHeight="false" outlineLevel="0" collapsed="false">
      <c r="D626" s="344"/>
      <c r="E626" s="344"/>
      <c r="F626" s="344"/>
      <c r="G626" s="344"/>
      <c r="H626" s="344"/>
    </row>
    <row r="627" customFormat="false" ht="12.75" hidden="false" customHeight="false" outlineLevel="0" collapsed="false">
      <c r="D627" s="344"/>
      <c r="E627" s="344"/>
      <c r="F627" s="344"/>
      <c r="G627" s="344"/>
      <c r="H627" s="344"/>
    </row>
    <row r="628" customFormat="false" ht="12.75" hidden="false" customHeight="false" outlineLevel="0" collapsed="false">
      <c r="D628" s="344"/>
      <c r="E628" s="344"/>
      <c r="F628" s="344"/>
      <c r="G628" s="344"/>
      <c r="H628" s="344"/>
    </row>
    <row r="629" customFormat="false" ht="12.75" hidden="false" customHeight="false" outlineLevel="0" collapsed="false">
      <c r="D629" s="344"/>
      <c r="E629" s="344"/>
      <c r="F629" s="344"/>
      <c r="G629" s="344"/>
      <c r="H629" s="344"/>
    </row>
    <row r="630" customFormat="false" ht="12.75" hidden="false" customHeight="false" outlineLevel="0" collapsed="false">
      <c r="D630" s="344"/>
      <c r="E630" s="344"/>
      <c r="F630" s="344"/>
      <c r="G630" s="344"/>
      <c r="H630" s="344"/>
    </row>
    <row r="631" customFormat="false" ht="12.75" hidden="false" customHeight="false" outlineLevel="0" collapsed="false">
      <c r="D631" s="344"/>
      <c r="E631" s="344"/>
      <c r="F631" s="344"/>
      <c r="G631" s="344"/>
      <c r="H631" s="344"/>
    </row>
    <row r="632" customFormat="false" ht="12.75" hidden="false" customHeight="false" outlineLevel="0" collapsed="false">
      <c r="D632" s="344"/>
      <c r="E632" s="344"/>
      <c r="F632" s="344"/>
      <c r="G632" s="344"/>
      <c r="H632" s="344"/>
    </row>
    <row r="633" customFormat="false" ht="12.75" hidden="false" customHeight="false" outlineLevel="0" collapsed="false">
      <c r="D633" s="344"/>
      <c r="E633" s="344"/>
      <c r="F633" s="344"/>
      <c r="G633" s="344"/>
      <c r="H633" s="344"/>
    </row>
    <row r="634" customFormat="false" ht="12.75" hidden="false" customHeight="false" outlineLevel="0" collapsed="false">
      <c r="D634" s="344"/>
      <c r="E634" s="344"/>
      <c r="F634" s="344"/>
      <c r="G634" s="344"/>
      <c r="H634" s="344"/>
    </row>
    <row r="635" customFormat="false" ht="12.75" hidden="false" customHeight="false" outlineLevel="0" collapsed="false">
      <c r="D635" s="344"/>
      <c r="E635" s="344"/>
      <c r="F635" s="344"/>
      <c r="G635" s="344"/>
      <c r="H635" s="344"/>
    </row>
    <row r="636" customFormat="false" ht="12.75" hidden="false" customHeight="false" outlineLevel="0" collapsed="false">
      <c r="D636" s="344"/>
      <c r="E636" s="344"/>
      <c r="F636" s="344"/>
      <c r="G636" s="344"/>
      <c r="H636" s="344"/>
    </row>
    <row r="637" customFormat="false" ht="12.75" hidden="false" customHeight="false" outlineLevel="0" collapsed="false">
      <c r="D637" s="344"/>
      <c r="E637" s="344"/>
      <c r="F637" s="344"/>
      <c r="G637" s="344"/>
      <c r="H637" s="344"/>
    </row>
    <row r="638" customFormat="false" ht="12.75" hidden="false" customHeight="false" outlineLevel="0" collapsed="false">
      <c r="D638" s="344"/>
      <c r="E638" s="344"/>
      <c r="F638" s="344"/>
      <c r="G638" s="344"/>
      <c r="H638" s="344"/>
    </row>
    <row r="639" customFormat="false" ht="12.75" hidden="false" customHeight="false" outlineLevel="0" collapsed="false">
      <c r="D639" s="344"/>
      <c r="E639" s="344"/>
      <c r="F639" s="344"/>
      <c r="G639" s="344"/>
      <c r="H639" s="344"/>
    </row>
    <row r="640" customFormat="false" ht="12.75" hidden="false" customHeight="false" outlineLevel="0" collapsed="false">
      <c r="D640" s="344"/>
      <c r="E640" s="344"/>
      <c r="F640" s="344"/>
      <c r="G640" s="344"/>
      <c r="H640" s="344"/>
    </row>
    <row r="641" customFormat="false" ht="12.75" hidden="false" customHeight="false" outlineLevel="0" collapsed="false">
      <c r="D641" s="344"/>
      <c r="E641" s="344"/>
      <c r="F641" s="344"/>
      <c r="G641" s="344"/>
      <c r="H641" s="344"/>
    </row>
    <row r="642" customFormat="false" ht="12.75" hidden="false" customHeight="false" outlineLevel="0" collapsed="false">
      <c r="D642" s="344"/>
      <c r="E642" s="344"/>
      <c r="F642" s="344"/>
      <c r="G642" s="344"/>
      <c r="H642" s="344"/>
    </row>
    <row r="643" customFormat="false" ht="12.75" hidden="false" customHeight="false" outlineLevel="0" collapsed="false">
      <c r="D643" s="344"/>
      <c r="E643" s="344"/>
      <c r="F643" s="344"/>
      <c r="G643" s="344"/>
      <c r="H643" s="344"/>
    </row>
    <row r="644" customFormat="false" ht="12.75" hidden="false" customHeight="false" outlineLevel="0" collapsed="false">
      <c r="D644" s="344"/>
      <c r="E644" s="344"/>
      <c r="F644" s="344"/>
      <c r="G644" s="344"/>
      <c r="H644" s="344"/>
    </row>
    <row r="645" customFormat="false" ht="12.75" hidden="false" customHeight="false" outlineLevel="0" collapsed="false">
      <c r="D645" s="344"/>
      <c r="E645" s="344"/>
      <c r="F645" s="344"/>
      <c r="G645" s="344"/>
      <c r="H645" s="344"/>
    </row>
    <row r="646" customFormat="false" ht="12.75" hidden="false" customHeight="false" outlineLevel="0" collapsed="false">
      <c r="D646" s="344"/>
      <c r="E646" s="344"/>
      <c r="F646" s="344"/>
      <c r="G646" s="344"/>
      <c r="H646" s="344"/>
    </row>
    <row r="647" customFormat="false" ht="12.75" hidden="false" customHeight="false" outlineLevel="0" collapsed="false">
      <c r="D647" s="344"/>
      <c r="E647" s="344"/>
      <c r="F647" s="344"/>
      <c r="G647" s="344"/>
      <c r="H647" s="344"/>
    </row>
    <row r="648" customFormat="false" ht="12.75" hidden="false" customHeight="false" outlineLevel="0" collapsed="false">
      <c r="D648" s="344"/>
      <c r="E648" s="344"/>
      <c r="F648" s="344"/>
      <c r="G648" s="344"/>
      <c r="H648" s="344"/>
    </row>
    <row r="649" customFormat="false" ht="12.75" hidden="false" customHeight="false" outlineLevel="0" collapsed="false">
      <c r="D649" s="344"/>
      <c r="E649" s="344"/>
      <c r="F649" s="344"/>
      <c r="G649" s="344"/>
      <c r="H649" s="344"/>
    </row>
    <row r="650" customFormat="false" ht="12.75" hidden="false" customHeight="false" outlineLevel="0" collapsed="false">
      <c r="D650" s="344"/>
      <c r="E650" s="344"/>
      <c r="F650" s="344"/>
      <c r="G650" s="344"/>
      <c r="H650" s="344"/>
    </row>
    <row r="651" customFormat="false" ht="12.75" hidden="false" customHeight="false" outlineLevel="0" collapsed="false">
      <c r="D651" s="344"/>
      <c r="E651" s="344"/>
      <c r="F651" s="344"/>
      <c r="G651" s="344"/>
      <c r="H651" s="344"/>
    </row>
    <row r="652" customFormat="false" ht="12.75" hidden="false" customHeight="false" outlineLevel="0" collapsed="false">
      <c r="D652" s="344"/>
      <c r="E652" s="344"/>
      <c r="F652" s="344"/>
      <c r="G652" s="344"/>
      <c r="H652" s="344"/>
    </row>
    <row r="653" customFormat="false" ht="12.75" hidden="false" customHeight="false" outlineLevel="0" collapsed="false">
      <c r="D653" s="344"/>
      <c r="E653" s="344"/>
      <c r="F653" s="344"/>
      <c r="G653" s="344"/>
      <c r="H653" s="344"/>
    </row>
    <row r="654" customFormat="false" ht="12.75" hidden="false" customHeight="false" outlineLevel="0" collapsed="false">
      <c r="D654" s="344"/>
      <c r="E654" s="344"/>
      <c r="F654" s="344"/>
      <c r="G654" s="344"/>
      <c r="H654" s="344"/>
    </row>
    <row r="655" customFormat="false" ht="12.75" hidden="false" customHeight="false" outlineLevel="0" collapsed="false">
      <c r="D655" s="344"/>
      <c r="E655" s="344"/>
      <c r="F655" s="344"/>
      <c r="G655" s="344"/>
      <c r="H655" s="344"/>
    </row>
    <row r="656" customFormat="false" ht="12.75" hidden="false" customHeight="false" outlineLevel="0" collapsed="false">
      <c r="D656" s="344"/>
      <c r="E656" s="344"/>
      <c r="F656" s="344"/>
      <c r="G656" s="344"/>
      <c r="H656" s="344"/>
    </row>
    <row r="657" customFormat="false" ht="12.75" hidden="false" customHeight="false" outlineLevel="0" collapsed="false">
      <c r="D657" s="344"/>
      <c r="E657" s="344"/>
      <c r="F657" s="344"/>
      <c r="G657" s="344"/>
      <c r="H657" s="344"/>
    </row>
    <row r="658" customFormat="false" ht="12.75" hidden="false" customHeight="false" outlineLevel="0" collapsed="false">
      <c r="D658" s="344"/>
      <c r="E658" s="344"/>
      <c r="F658" s="344"/>
      <c r="G658" s="344"/>
      <c r="H658" s="344"/>
    </row>
    <row r="659" customFormat="false" ht="12.75" hidden="false" customHeight="false" outlineLevel="0" collapsed="false">
      <c r="D659" s="344"/>
      <c r="E659" s="344"/>
      <c r="F659" s="344"/>
      <c r="G659" s="344"/>
      <c r="H659" s="344"/>
    </row>
    <row r="660" customFormat="false" ht="12.75" hidden="false" customHeight="false" outlineLevel="0" collapsed="false">
      <c r="D660" s="344"/>
      <c r="E660" s="344"/>
      <c r="F660" s="344"/>
      <c r="G660" s="344"/>
      <c r="H660" s="344"/>
    </row>
    <row r="661" customFormat="false" ht="12.75" hidden="false" customHeight="false" outlineLevel="0" collapsed="false">
      <c r="D661" s="344"/>
      <c r="E661" s="344"/>
      <c r="F661" s="344"/>
      <c r="G661" s="344"/>
      <c r="H661" s="344"/>
    </row>
    <row r="662" customFormat="false" ht="12.75" hidden="false" customHeight="false" outlineLevel="0" collapsed="false">
      <c r="D662" s="344"/>
      <c r="E662" s="344"/>
      <c r="F662" s="344"/>
      <c r="G662" s="344"/>
      <c r="H662" s="344"/>
    </row>
    <row r="663" customFormat="false" ht="12.75" hidden="false" customHeight="false" outlineLevel="0" collapsed="false">
      <c r="D663" s="344"/>
      <c r="E663" s="344"/>
      <c r="F663" s="344"/>
      <c r="G663" s="344"/>
      <c r="H663" s="344"/>
    </row>
    <row r="664" customFormat="false" ht="12.75" hidden="false" customHeight="false" outlineLevel="0" collapsed="false">
      <c r="D664" s="344"/>
      <c r="E664" s="344"/>
      <c r="F664" s="344"/>
      <c r="G664" s="344"/>
      <c r="H664" s="344"/>
    </row>
    <row r="665" customFormat="false" ht="12.75" hidden="false" customHeight="false" outlineLevel="0" collapsed="false">
      <c r="D665" s="344"/>
      <c r="E665" s="344"/>
      <c r="F665" s="344"/>
      <c r="G665" s="344"/>
      <c r="H665" s="344"/>
    </row>
    <row r="666" customFormat="false" ht="12.75" hidden="false" customHeight="false" outlineLevel="0" collapsed="false">
      <c r="D666" s="344"/>
      <c r="E666" s="344"/>
      <c r="F666" s="344"/>
      <c r="G666" s="344"/>
      <c r="H666" s="344"/>
    </row>
    <row r="667" customFormat="false" ht="12.75" hidden="false" customHeight="false" outlineLevel="0" collapsed="false">
      <c r="D667" s="344"/>
      <c r="E667" s="344"/>
      <c r="F667" s="344"/>
      <c r="G667" s="344"/>
      <c r="H667" s="344"/>
    </row>
    <row r="668" customFormat="false" ht="12.75" hidden="false" customHeight="false" outlineLevel="0" collapsed="false">
      <c r="D668" s="344"/>
      <c r="E668" s="344"/>
      <c r="F668" s="344"/>
      <c r="G668" s="344"/>
      <c r="H668" s="344"/>
    </row>
    <row r="669" customFormat="false" ht="12.75" hidden="false" customHeight="false" outlineLevel="0" collapsed="false">
      <c r="D669" s="344"/>
      <c r="E669" s="344"/>
      <c r="F669" s="344"/>
      <c r="G669" s="344"/>
      <c r="H669" s="344"/>
    </row>
    <row r="670" customFormat="false" ht="12.75" hidden="false" customHeight="false" outlineLevel="0" collapsed="false">
      <c r="D670" s="344"/>
      <c r="E670" s="344"/>
      <c r="F670" s="344"/>
      <c r="G670" s="344"/>
      <c r="H670" s="344"/>
    </row>
    <row r="671" customFormat="false" ht="12.75" hidden="false" customHeight="false" outlineLevel="0" collapsed="false">
      <c r="D671" s="344"/>
      <c r="E671" s="344"/>
      <c r="F671" s="344"/>
      <c r="G671" s="344"/>
      <c r="H671" s="344"/>
    </row>
    <row r="672" customFormat="false" ht="12.75" hidden="false" customHeight="false" outlineLevel="0" collapsed="false">
      <c r="D672" s="344"/>
      <c r="E672" s="344"/>
      <c r="F672" s="344"/>
      <c r="G672" s="344"/>
      <c r="H672" s="344"/>
    </row>
    <row r="673" customFormat="false" ht="12.75" hidden="false" customHeight="false" outlineLevel="0" collapsed="false">
      <c r="D673" s="344"/>
      <c r="E673" s="344"/>
      <c r="F673" s="344"/>
      <c r="G673" s="344"/>
      <c r="H673" s="344"/>
    </row>
    <row r="674" customFormat="false" ht="12.75" hidden="false" customHeight="false" outlineLevel="0" collapsed="false">
      <c r="D674" s="344"/>
      <c r="E674" s="344"/>
      <c r="F674" s="344"/>
      <c r="G674" s="344"/>
      <c r="H674" s="344"/>
    </row>
    <row r="675" customFormat="false" ht="12.75" hidden="false" customHeight="false" outlineLevel="0" collapsed="false">
      <c r="D675" s="344"/>
      <c r="E675" s="344"/>
      <c r="F675" s="344"/>
      <c r="G675" s="344"/>
      <c r="H675" s="344"/>
    </row>
    <row r="676" customFormat="false" ht="12.75" hidden="false" customHeight="false" outlineLevel="0" collapsed="false">
      <c r="D676" s="344"/>
      <c r="E676" s="344"/>
      <c r="F676" s="344"/>
      <c r="G676" s="344"/>
      <c r="H676" s="344"/>
    </row>
    <row r="677" customFormat="false" ht="12.75" hidden="false" customHeight="false" outlineLevel="0" collapsed="false">
      <c r="D677" s="344"/>
      <c r="E677" s="344"/>
      <c r="F677" s="344"/>
      <c r="G677" s="344"/>
      <c r="H677" s="344"/>
    </row>
    <row r="678" customFormat="false" ht="12.75" hidden="false" customHeight="false" outlineLevel="0" collapsed="false">
      <c r="D678" s="344"/>
      <c r="E678" s="344"/>
      <c r="F678" s="344"/>
      <c r="G678" s="344"/>
      <c r="H678" s="344"/>
    </row>
    <row r="679" customFormat="false" ht="12.75" hidden="false" customHeight="false" outlineLevel="0" collapsed="false">
      <c r="D679" s="344"/>
      <c r="E679" s="344"/>
      <c r="F679" s="344"/>
      <c r="G679" s="344"/>
      <c r="H679" s="344"/>
    </row>
    <row r="680" customFormat="false" ht="12.75" hidden="false" customHeight="false" outlineLevel="0" collapsed="false">
      <c r="D680" s="344"/>
      <c r="E680" s="344"/>
      <c r="F680" s="344"/>
      <c r="G680" s="344"/>
      <c r="H680" s="344"/>
    </row>
    <row r="681" customFormat="false" ht="12.75" hidden="false" customHeight="false" outlineLevel="0" collapsed="false">
      <c r="D681" s="344"/>
      <c r="E681" s="344"/>
      <c r="F681" s="344"/>
      <c r="G681" s="344"/>
      <c r="H681" s="344"/>
    </row>
    <row r="682" customFormat="false" ht="12.75" hidden="false" customHeight="false" outlineLevel="0" collapsed="false">
      <c r="D682" s="344"/>
      <c r="E682" s="344"/>
      <c r="F682" s="344"/>
      <c r="G682" s="344"/>
      <c r="H682" s="344"/>
    </row>
    <row r="683" customFormat="false" ht="12.75" hidden="false" customHeight="false" outlineLevel="0" collapsed="false">
      <c r="D683" s="344"/>
      <c r="E683" s="344"/>
      <c r="F683" s="344"/>
      <c r="G683" s="344"/>
      <c r="H683" s="344"/>
    </row>
    <row r="684" customFormat="false" ht="12.75" hidden="false" customHeight="false" outlineLevel="0" collapsed="false">
      <c r="D684" s="344"/>
      <c r="E684" s="344"/>
      <c r="F684" s="344"/>
      <c r="G684" s="344"/>
      <c r="H684" s="344"/>
    </row>
    <row r="685" customFormat="false" ht="12.75" hidden="false" customHeight="false" outlineLevel="0" collapsed="false">
      <c r="D685" s="344"/>
      <c r="E685" s="344"/>
      <c r="F685" s="344"/>
      <c r="G685" s="344"/>
      <c r="H685" s="344"/>
    </row>
    <row r="686" customFormat="false" ht="12.75" hidden="false" customHeight="false" outlineLevel="0" collapsed="false">
      <c r="D686" s="344"/>
      <c r="E686" s="344"/>
      <c r="F686" s="344"/>
      <c r="G686" s="344"/>
      <c r="H686" s="344"/>
    </row>
    <row r="687" customFormat="false" ht="12.75" hidden="false" customHeight="false" outlineLevel="0" collapsed="false">
      <c r="D687" s="344"/>
      <c r="E687" s="344"/>
      <c r="F687" s="344"/>
      <c r="G687" s="344"/>
      <c r="H687" s="344"/>
    </row>
    <row r="688" customFormat="false" ht="12.75" hidden="false" customHeight="false" outlineLevel="0" collapsed="false">
      <c r="D688" s="344"/>
      <c r="E688" s="344"/>
      <c r="F688" s="344"/>
      <c r="G688" s="344"/>
      <c r="H688" s="344"/>
    </row>
    <row r="689" customFormat="false" ht="12.75" hidden="false" customHeight="false" outlineLevel="0" collapsed="false">
      <c r="D689" s="344"/>
      <c r="E689" s="344"/>
      <c r="F689" s="344"/>
      <c r="G689" s="344"/>
      <c r="H689" s="344"/>
    </row>
    <row r="690" customFormat="false" ht="12.75" hidden="false" customHeight="false" outlineLevel="0" collapsed="false">
      <c r="D690" s="344"/>
      <c r="E690" s="344"/>
      <c r="F690" s="344"/>
      <c r="G690" s="344"/>
      <c r="H690" s="344"/>
    </row>
    <row r="691" customFormat="false" ht="12.75" hidden="false" customHeight="false" outlineLevel="0" collapsed="false">
      <c r="D691" s="344"/>
      <c r="E691" s="344"/>
      <c r="F691" s="344"/>
      <c r="G691" s="344"/>
      <c r="H691" s="344"/>
    </row>
    <row r="692" customFormat="false" ht="12.75" hidden="false" customHeight="false" outlineLevel="0" collapsed="false">
      <c r="D692" s="344"/>
      <c r="E692" s="344"/>
      <c r="F692" s="344"/>
      <c r="G692" s="344"/>
      <c r="H692" s="344"/>
    </row>
    <row r="693" customFormat="false" ht="12.75" hidden="false" customHeight="false" outlineLevel="0" collapsed="false">
      <c r="D693" s="344"/>
      <c r="E693" s="344"/>
      <c r="F693" s="344"/>
      <c r="G693" s="344"/>
      <c r="H693" s="344"/>
    </row>
    <row r="694" customFormat="false" ht="12.75" hidden="false" customHeight="false" outlineLevel="0" collapsed="false">
      <c r="D694" s="344"/>
      <c r="E694" s="344"/>
      <c r="F694" s="344"/>
      <c r="G694" s="344"/>
      <c r="H694" s="344"/>
    </row>
    <row r="695" customFormat="false" ht="12.75" hidden="false" customHeight="false" outlineLevel="0" collapsed="false">
      <c r="D695" s="344"/>
      <c r="E695" s="344"/>
      <c r="F695" s="344"/>
      <c r="G695" s="344"/>
      <c r="H695" s="344"/>
    </row>
    <row r="696" customFormat="false" ht="12.75" hidden="false" customHeight="false" outlineLevel="0" collapsed="false">
      <c r="D696" s="344"/>
      <c r="E696" s="344"/>
      <c r="F696" s="344"/>
      <c r="G696" s="344"/>
      <c r="H696" s="344"/>
    </row>
    <row r="697" customFormat="false" ht="12.75" hidden="false" customHeight="false" outlineLevel="0" collapsed="false">
      <c r="D697" s="344"/>
      <c r="E697" s="344"/>
      <c r="F697" s="344"/>
      <c r="G697" s="344"/>
      <c r="H697" s="344"/>
    </row>
    <row r="698" customFormat="false" ht="12.75" hidden="false" customHeight="false" outlineLevel="0" collapsed="false">
      <c r="D698" s="344"/>
      <c r="E698" s="344"/>
      <c r="F698" s="344"/>
      <c r="G698" s="344"/>
      <c r="H698" s="344"/>
    </row>
    <row r="699" customFormat="false" ht="12.75" hidden="false" customHeight="false" outlineLevel="0" collapsed="false">
      <c r="D699" s="344"/>
      <c r="E699" s="344"/>
      <c r="F699" s="344"/>
      <c r="G699" s="344"/>
      <c r="H699" s="344"/>
    </row>
    <row r="700" customFormat="false" ht="12.75" hidden="false" customHeight="false" outlineLevel="0" collapsed="false">
      <c r="D700" s="344"/>
      <c r="E700" s="344"/>
      <c r="F700" s="344"/>
      <c r="G700" s="344"/>
      <c r="H700" s="344"/>
    </row>
    <row r="701" customFormat="false" ht="12.75" hidden="false" customHeight="false" outlineLevel="0" collapsed="false">
      <c r="D701" s="344"/>
      <c r="E701" s="344"/>
      <c r="F701" s="344"/>
      <c r="G701" s="344"/>
      <c r="H701" s="344"/>
    </row>
    <row r="702" customFormat="false" ht="12.75" hidden="false" customHeight="false" outlineLevel="0" collapsed="false">
      <c r="D702" s="344"/>
      <c r="E702" s="344"/>
      <c r="F702" s="344"/>
      <c r="G702" s="344"/>
      <c r="H702" s="344"/>
    </row>
    <row r="703" customFormat="false" ht="12.75" hidden="false" customHeight="false" outlineLevel="0" collapsed="false">
      <c r="D703" s="344"/>
      <c r="E703" s="344"/>
      <c r="F703" s="344"/>
      <c r="G703" s="344"/>
      <c r="H703" s="344"/>
    </row>
    <row r="704" customFormat="false" ht="12.75" hidden="false" customHeight="false" outlineLevel="0" collapsed="false">
      <c r="D704" s="344"/>
      <c r="E704" s="344"/>
      <c r="F704" s="344"/>
      <c r="G704" s="344"/>
      <c r="H704" s="344"/>
    </row>
    <row r="705" customFormat="false" ht="12.75" hidden="false" customHeight="false" outlineLevel="0" collapsed="false">
      <c r="D705" s="344"/>
      <c r="E705" s="344"/>
      <c r="F705" s="344"/>
      <c r="G705" s="344"/>
      <c r="H705" s="344"/>
    </row>
    <row r="706" customFormat="false" ht="12.75" hidden="false" customHeight="false" outlineLevel="0" collapsed="false">
      <c r="D706" s="344"/>
      <c r="E706" s="344"/>
      <c r="F706" s="344"/>
      <c r="G706" s="344"/>
      <c r="H706" s="344"/>
    </row>
    <row r="707" customFormat="false" ht="12.75" hidden="false" customHeight="false" outlineLevel="0" collapsed="false">
      <c r="D707" s="344"/>
      <c r="E707" s="344"/>
      <c r="F707" s="344"/>
      <c r="G707" s="344"/>
      <c r="H707" s="344"/>
    </row>
    <row r="708" customFormat="false" ht="12.75" hidden="false" customHeight="false" outlineLevel="0" collapsed="false">
      <c r="D708" s="344"/>
      <c r="E708" s="344"/>
      <c r="F708" s="344"/>
      <c r="G708" s="344"/>
      <c r="H708" s="344"/>
    </row>
    <row r="709" customFormat="false" ht="12.75" hidden="false" customHeight="false" outlineLevel="0" collapsed="false">
      <c r="D709" s="344"/>
      <c r="E709" s="344"/>
      <c r="F709" s="344"/>
      <c r="G709" s="344"/>
      <c r="H709" s="344"/>
    </row>
    <row r="710" customFormat="false" ht="12.75" hidden="false" customHeight="false" outlineLevel="0" collapsed="false">
      <c r="D710" s="344"/>
      <c r="E710" s="344"/>
      <c r="F710" s="344"/>
      <c r="G710" s="344"/>
      <c r="H710" s="344"/>
    </row>
    <row r="711" customFormat="false" ht="12.75" hidden="false" customHeight="false" outlineLevel="0" collapsed="false">
      <c r="D711" s="344"/>
      <c r="E711" s="344"/>
      <c r="F711" s="344"/>
      <c r="G711" s="344"/>
      <c r="H711" s="344"/>
    </row>
    <row r="712" customFormat="false" ht="12.75" hidden="false" customHeight="false" outlineLevel="0" collapsed="false">
      <c r="D712" s="344"/>
      <c r="E712" s="344"/>
      <c r="F712" s="344"/>
      <c r="G712" s="344"/>
      <c r="H712" s="344"/>
    </row>
    <row r="713" customFormat="false" ht="12.75" hidden="false" customHeight="false" outlineLevel="0" collapsed="false">
      <c r="D713" s="344"/>
      <c r="E713" s="344"/>
      <c r="F713" s="344"/>
      <c r="G713" s="344"/>
      <c r="H713" s="344"/>
    </row>
    <row r="714" customFormat="false" ht="12.75" hidden="false" customHeight="false" outlineLevel="0" collapsed="false">
      <c r="D714" s="344"/>
      <c r="E714" s="344"/>
      <c r="F714" s="344"/>
      <c r="G714" s="344"/>
      <c r="H714" s="344"/>
    </row>
    <row r="715" customFormat="false" ht="12.75" hidden="false" customHeight="false" outlineLevel="0" collapsed="false">
      <c r="D715" s="344"/>
      <c r="E715" s="344"/>
      <c r="F715" s="344"/>
      <c r="G715" s="344"/>
      <c r="H715" s="344"/>
    </row>
    <row r="716" customFormat="false" ht="12.75" hidden="false" customHeight="false" outlineLevel="0" collapsed="false">
      <c r="D716" s="344"/>
      <c r="E716" s="344"/>
      <c r="F716" s="344"/>
      <c r="G716" s="344"/>
      <c r="H716" s="344"/>
    </row>
    <row r="717" customFormat="false" ht="12.75" hidden="false" customHeight="false" outlineLevel="0" collapsed="false">
      <c r="D717" s="344"/>
      <c r="E717" s="344"/>
      <c r="F717" s="344"/>
      <c r="G717" s="344"/>
      <c r="H717" s="344"/>
    </row>
    <row r="718" customFormat="false" ht="12.75" hidden="false" customHeight="false" outlineLevel="0" collapsed="false">
      <c r="D718" s="344"/>
      <c r="E718" s="344"/>
      <c r="F718" s="344"/>
      <c r="G718" s="344"/>
      <c r="H718" s="344"/>
    </row>
    <row r="719" customFormat="false" ht="12.75" hidden="false" customHeight="false" outlineLevel="0" collapsed="false">
      <c r="D719" s="344"/>
      <c r="E719" s="344"/>
      <c r="F719" s="344"/>
      <c r="G719" s="344"/>
      <c r="H719" s="344"/>
    </row>
    <row r="720" customFormat="false" ht="12.75" hidden="false" customHeight="false" outlineLevel="0" collapsed="false">
      <c r="D720" s="344"/>
      <c r="E720" s="344"/>
      <c r="F720" s="344"/>
      <c r="G720" s="344"/>
      <c r="H720" s="344"/>
    </row>
    <row r="721" customFormat="false" ht="12.75" hidden="false" customHeight="false" outlineLevel="0" collapsed="false">
      <c r="D721" s="344"/>
      <c r="E721" s="344"/>
      <c r="F721" s="344"/>
      <c r="G721" s="344"/>
      <c r="H721" s="344"/>
    </row>
    <row r="722" customFormat="false" ht="12.75" hidden="false" customHeight="false" outlineLevel="0" collapsed="false">
      <c r="D722" s="344"/>
      <c r="E722" s="344"/>
      <c r="F722" s="344"/>
      <c r="G722" s="344"/>
      <c r="H722" s="344"/>
    </row>
    <row r="723" customFormat="false" ht="12.75" hidden="false" customHeight="false" outlineLevel="0" collapsed="false">
      <c r="D723" s="344"/>
      <c r="E723" s="344"/>
      <c r="F723" s="344"/>
      <c r="G723" s="344"/>
      <c r="H723" s="344"/>
    </row>
    <row r="724" customFormat="false" ht="12.75" hidden="false" customHeight="false" outlineLevel="0" collapsed="false">
      <c r="D724" s="344"/>
      <c r="E724" s="344"/>
      <c r="F724" s="344"/>
      <c r="G724" s="344"/>
      <c r="H724" s="344"/>
    </row>
    <row r="725" customFormat="false" ht="12.75" hidden="false" customHeight="false" outlineLevel="0" collapsed="false">
      <c r="D725" s="344"/>
      <c r="E725" s="344"/>
      <c r="F725" s="344"/>
      <c r="G725" s="344"/>
      <c r="H725" s="344"/>
    </row>
    <row r="726" customFormat="false" ht="12.75" hidden="false" customHeight="false" outlineLevel="0" collapsed="false">
      <c r="D726" s="344"/>
      <c r="E726" s="344"/>
      <c r="F726" s="344"/>
      <c r="G726" s="344"/>
      <c r="H726" s="344"/>
    </row>
    <row r="727" customFormat="false" ht="12.75" hidden="false" customHeight="false" outlineLevel="0" collapsed="false">
      <c r="D727" s="344"/>
      <c r="E727" s="344"/>
      <c r="F727" s="344"/>
      <c r="G727" s="344"/>
      <c r="H727" s="344"/>
    </row>
    <row r="728" customFormat="false" ht="12.75" hidden="false" customHeight="false" outlineLevel="0" collapsed="false">
      <c r="D728" s="344"/>
      <c r="E728" s="344"/>
      <c r="F728" s="344"/>
      <c r="G728" s="344"/>
      <c r="H728" s="344"/>
    </row>
    <row r="729" customFormat="false" ht="12.75" hidden="false" customHeight="false" outlineLevel="0" collapsed="false">
      <c r="D729" s="344"/>
      <c r="E729" s="344"/>
      <c r="F729" s="344"/>
      <c r="G729" s="344"/>
      <c r="H729" s="344"/>
    </row>
    <row r="730" customFormat="false" ht="12.75" hidden="false" customHeight="false" outlineLevel="0" collapsed="false">
      <c r="D730" s="344"/>
      <c r="E730" s="344"/>
      <c r="F730" s="344"/>
      <c r="G730" s="344"/>
      <c r="H730" s="344"/>
    </row>
    <row r="731" customFormat="false" ht="12.75" hidden="false" customHeight="false" outlineLevel="0" collapsed="false">
      <c r="D731" s="344"/>
      <c r="E731" s="344"/>
      <c r="F731" s="344"/>
      <c r="G731" s="344"/>
      <c r="H731" s="344"/>
    </row>
    <row r="732" customFormat="false" ht="12.75" hidden="false" customHeight="false" outlineLevel="0" collapsed="false">
      <c r="D732" s="344"/>
      <c r="E732" s="344"/>
      <c r="F732" s="344"/>
      <c r="G732" s="344"/>
      <c r="H732" s="344"/>
    </row>
    <row r="733" customFormat="false" ht="12.75" hidden="false" customHeight="false" outlineLevel="0" collapsed="false">
      <c r="D733" s="344"/>
      <c r="E733" s="344"/>
      <c r="F733" s="344"/>
      <c r="G733" s="344"/>
      <c r="H733" s="344"/>
    </row>
    <row r="734" customFormat="false" ht="12.75" hidden="false" customHeight="false" outlineLevel="0" collapsed="false">
      <c r="D734" s="344"/>
      <c r="E734" s="344"/>
      <c r="F734" s="344"/>
      <c r="G734" s="344"/>
      <c r="H734" s="344"/>
    </row>
    <row r="735" customFormat="false" ht="12.75" hidden="false" customHeight="false" outlineLevel="0" collapsed="false">
      <c r="D735" s="344"/>
      <c r="E735" s="344"/>
      <c r="F735" s="344"/>
      <c r="G735" s="344"/>
      <c r="H735" s="344"/>
    </row>
    <row r="736" customFormat="false" ht="12.75" hidden="false" customHeight="false" outlineLevel="0" collapsed="false">
      <c r="D736" s="344"/>
      <c r="E736" s="344"/>
      <c r="F736" s="344"/>
      <c r="G736" s="344"/>
      <c r="H736" s="344"/>
    </row>
    <row r="737" customFormat="false" ht="12.75" hidden="false" customHeight="false" outlineLevel="0" collapsed="false">
      <c r="D737" s="344"/>
      <c r="E737" s="344"/>
      <c r="F737" s="344"/>
      <c r="G737" s="344"/>
      <c r="H737" s="344"/>
    </row>
    <row r="738" customFormat="false" ht="12.75" hidden="false" customHeight="false" outlineLevel="0" collapsed="false">
      <c r="D738" s="344"/>
      <c r="E738" s="344"/>
      <c r="F738" s="344"/>
      <c r="G738" s="344"/>
      <c r="H738" s="344"/>
    </row>
    <row r="739" customFormat="false" ht="12.75" hidden="false" customHeight="false" outlineLevel="0" collapsed="false">
      <c r="D739" s="344"/>
      <c r="E739" s="344"/>
      <c r="F739" s="344"/>
      <c r="G739" s="344"/>
      <c r="H739" s="344"/>
    </row>
    <row r="740" customFormat="false" ht="12.75" hidden="false" customHeight="false" outlineLevel="0" collapsed="false">
      <c r="D740" s="344"/>
      <c r="E740" s="344"/>
      <c r="F740" s="344"/>
      <c r="G740" s="344"/>
      <c r="H740" s="344"/>
    </row>
    <row r="741" customFormat="false" ht="12.75" hidden="false" customHeight="false" outlineLevel="0" collapsed="false">
      <c r="D741" s="344"/>
      <c r="E741" s="344"/>
      <c r="F741" s="344"/>
      <c r="G741" s="344"/>
      <c r="H741" s="344"/>
    </row>
    <row r="742" customFormat="false" ht="12.75" hidden="false" customHeight="false" outlineLevel="0" collapsed="false">
      <c r="D742" s="344"/>
      <c r="E742" s="344"/>
      <c r="F742" s="344"/>
      <c r="G742" s="344"/>
      <c r="H742" s="344"/>
    </row>
    <row r="743" customFormat="false" ht="12.75" hidden="false" customHeight="false" outlineLevel="0" collapsed="false">
      <c r="D743" s="344"/>
      <c r="E743" s="344"/>
      <c r="F743" s="344"/>
      <c r="G743" s="344"/>
      <c r="H743" s="344"/>
    </row>
    <row r="744" customFormat="false" ht="12.75" hidden="false" customHeight="false" outlineLevel="0" collapsed="false">
      <c r="D744" s="344"/>
      <c r="E744" s="344"/>
      <c r="F744" s="344"/>
      <c r="G744" s="344"/>
      <c r="H744" s="344"/>
    </row>
    <row r="745" customFormat="false" ht="12.75" hidden="false" customHeight="false" outlineLevel="0" collapsed="false">
      <c r="D745" s="344"/>
      <c r="E745" s="344"/>
      <c r="F745" s="344"/>
      <c r="G745" s="344"/>
      <c r="H745" s="344"/>
    </row>
    <row r="746" customFormat="false" ht="12.75" hidden="false" customHeight="false" outlineLevel="0" collapsed="false">
      <c r="D746" s="344"/>
      <c r="E746" s="344"/>
      <c r="F746" s="344"/>
      <c r="G746" s="344"/>
      <c r="H746" s="344"/>
    </row>
    <row r="747" customFormat="false" ht="12.75" hidden="false" customHeight="false" outlineLevel="0" collapsed="false">
      <c r="D747" s="344"/>
      <c r="E747" s="344"/>
      <c r="F747" s="344"/>
      <c r="G747" s="344"/>
      <c r="H747" s="344"/>
    </row>
    <row r="748" customFormat="false" ht="12.75" hidden="false" customHeight="false" outlineLevel="0" collapsed="false">
      <c r="D748" s="344"/>
      <c r="E748" s="344"/>
      <c r="F748" s="344"/>
      <c r="G748" s="344"/>
      <c r="H748" s="344"/>
    </row>
    <row r="749" customFormat="false" ht="12.75" hidden="false" customHeight="false" outlineLevel="0" collapsed="false">
      <c r="D749" s="344"/>
      <c r="E749" s="344"/>
      <c r="F749" s="344"/>
      <c r="G749" s="344"/>
      <c r="H749" s="344"/>
    </row>
    <row r="750" customFormat="false" ht="12.75" hidden="false" customHeight="false" outlineLevel="0" collapsed="false">
      <c r="D750" s="344"/>
      <c r="E750" s="344"/>
      <c r="F750" s="344"/>
      <c r="G750" s="344"/>
      <c r="H750" s="344"/>
    </row>
    <row r="751" customFormat="false" ht="12.75" hidden="false" customHeight="false" outlineLevel="0" collapsed="false">
      <c r="D751" s="344"/>
      <c r="E751" s="344"/>
      <c r="F751" s="344"/>
      <c r="G751" s="344"/>
      <c r="H751" s="344"/>
    </row>
    <row r="752" customFormat="false" ht="12.75" hidden="false" customHeight="false" outlineLevel="0" collapsed="false">
      <c r="D752" s="344"/>
      <c r="E752" s="344"/>
      <c r="F752" s="344"/>
      <c r="G752" s="344"/>
      <c r="H752" s="344"/>
    </row>
    <row r="753" customFormat="false" ht="12.75" hidden="false" customHeight="false" outlineLevel="0" collapsed="false">
      <c r="D753" s="344"/>
      <c r="E753" s="344"/>
      <c r="F753" s="344"/>
      <c r="G753" s="344"/>
      <c r="H753" s="344"/>
    </row>
    <row r="754" customFormat="false" ht="12.75" hidden="false" customHeight="false" outlineLevel="0" collapsed="false">
      <c r="D754" s="344"/>
      <c r="E754" s="344"/>
      <c r="F754" s="344"/>
      <c r="G754" s="344"/>
      <c r="H754" s="344"/>
    </row>
    <row r="755" customFormat="false" ht="12.75" hidden="false" customHeight="false" outlineLevel="0" collapsed="false">
      <c r="D755" s="344"/>
      <c r="E755" s="344"/>
      <c r="F755" s="344"/>
      <c r="G755" s="344"/>
      <c r="H755" s="344"/>
    </row>
    <row r="756" customFormat="false" ht="12.75" hidden="false" customHeight="false" outlineLevel="0" collapsed="false">
      <c r="D756" s="344"/>
      <c r="E756" s="344"/>
      <c r="F756" s="344"/>
      <c r="G756" s="344"/>
      <c r="H756" s="344"/>
    </row>
    <row r="757" customFormat="false" ht="12.75" hidden="false" customHeight="false" outlineLevel="0" collapsed="false">
      <c r="D757" s="344"/>
      <c r="E757" s="344"/>
      <c r="F757" s="344"/>
      <c r="G757" s="344"/>
      <c r="H757" s="344"/>
    </row>
    <row r="758" customFormat="false" ht="12.75" hidden="false" customHeight="false" outlineLevel="0" collapsed="false">
      <c r="D758" s="344"/>
      <c r="E758" s="344"/>
      <c r="F758" s="344"/>
      <c r="G758" s="344"/>
      <c r="H758" s="344"/>
    </row>
    <row r="759" customFormat="false" ht="12.75" hidden="false" customHeight="false" outlineLevel="0" collapsed="false">
      <c r="D759" s="344"/>
      <c r="E759" s="344"/>
      <c r="F759" s="344"/>
      <c r="G759" s="344"/>
      <c r="H759" s="344"/>
    </row>
    <row r="760" customFormat="false" ht="12.75" hidden="false" customHeight="false" outlineLevel="0" collapsed="false">
      <c r="D760" s="344"/>
      <c r="E760" s="344"/>
      <c r="F760" s="344"/>
      <c r="G760" s="344"/>
      <c r="H760" s="344"/>
    </row>
    <row r="761" customFormat="false" ht="12.75" hidden="false" customHeight="false" outlineLevel="0" collapsed="false">
      <c r="D761" s="344"/>
      <c r="E761" s="344"/>
      <c r="F761" s="344"/>
      <c r="G761" s="344"/>
      <c r="H761" s="344"/>
    </row>
    <row r="762" customFormat="false" ht="12.75" hidden="false" customHeight="false" outlineLevel="0" collapsed="false">
      <c r="D762" s="344"/>
      <c r="E762" s="344"/>
      <c r="F762" s="344"/>
      <c r="G762" s="344"/>
      <c r="H762" s="344"/>
    </row>
    <row r="763" customFormat="false" ht="12.75" hidden="false" customHeight="false" outlineLevel="0" collapsed="false">
      <c r="D763" s="344"/>
      <c r="E763" s="344"/>
      <c r="F763" s="344"/>
      <c r="G763" s="344"/>
      <c r="H763" s="344"/>
    </row>
    <row r="764" customFormat="false" ht="12.75" hidden="false" customHeight="false" outlineLevel="0" collapsed="false">
      <c r="D764" s="344"/>
      <c r="E764" s="344"/>
      <c r="F764" s="344"/>
      <c r="G764" s="344"/>
      <c r="H764" s="344"/>
    </row>
    <row r="765" customFormat="false" ht="12.75" hidden="false" customHeight="false" outlineLevel="0" collapsed="false">
      <c r="D765" s="344"/>
      <c r="E765" s="344"/>
      <c r="F765" s="344"/>
      <c r="G765" s="344"/>
      <c r="H765" s="344"/>
    </row>
    <row r="766" customFormat="false" ht="12.75" hidden="false" customHeight="false" outlineLevel="0" collapsed="false">
      <c r="D766" s="344"/>
      <c r="E766" s="344"/>
      <c r="F766" s="344"/>
      <c r="G766" s="344"/>
      <c r="H766" s="344"/>
    </row>
    <row r="767" customFormat="false" ht="12.75" hidden="false" customHeight="false" outlineLevel="0" collapsed="false">
      <c r="D767" s="344"/>
      <c r="E767" s="344"/>
      <c r="F767" s="344"/>
      <c r="G767" s="344"/>
      <c r="H767" s="344"/>
    </row>
    <row r="768" customFormat="false" ht="12.75" hidden="false" customHeight="false" outlineLevel="0" collapsed="false">
      <c r="D768" s="344"/>
      <c r="E768" s="344"/>
      <c r="F768" s="344"/>
      <c r="G768" s="344"/>
      <c r="H768" s="344"/>
    </row>
    <row r="769" customFormat="false" ht="12.75" hidden="false" customHeight="false" outlineLevel="0" collapsed="false">
      <c r="D769" s="344"/>
      <c r="E769" s="344"/>
      <c r="F769" s="344"/>
      <c r="G769" s="344"/>
      <c r="H769" s="344"/>
    </row>
    <row r="770" customFormat="false" ht="12.75" hidden="false" customHeight="false" outlineLevel="0" collapsed="false">
      <c r="D770" s="344"/>
      <c r="E770" s="344"/>
      <c r="F770" s="344"/>
      <c r="G770" s="344"/>
      <c r="H770" s="344"/>
    </row>
    <row r="771" customFormat="false" ht="12.75" hidden="false" customHeight="false" outlineLevel="0" collapsed="false">
      <c r="D771" s="344"/>
      <c r="E771" s="344"/>
      <c r="F771" s="344"/>
      <c r="G771" s="344"/>
      <c r="H771" s="344"/>
    </row>
    <row r="772" customFormat="false" ht="12.75" hidden="false" customHeight="false" outlineLevel="0" collapsed="false">
      <c r="D772" s="344"/>
      <c r="E772" s="344"/>
      <c r="F772" s="344"/>
      <c r="G772" s="344"/>
      <c r="H772" s="344"/>
    </row>
    <row r="773" customFormat="false" ht="12.75" hidden="false" customHeight="false" outlineLevel="0" collapsed="false">
      <c r="D773" s="344"/>
      <c r="E773" s="344"/>
      <c r="F773" s="344"/>
      <c r="G773" s="344"/>
      <c r="H773" s="344"/>
    </row>
    <row r="774" customFormat="false" ht="12.75" hidden="false" customHeight="false" outlineLevel="0" collapsed="false">
      <c r="D774" s="344"/>
      <c r="E774" s="344"/>
      <c r="F774" s="344"/>
      <c r="G774" s="344"/>
      <c r="H774" s="344"/>
    </row>
    <row r="775" customFormat="false" ht="12.75" hidden="false" customHeight="false" outlineLevel="0" collapsed="false">
      <c r="D775" s="344"/>
      <c r="E775" s="344"/>
      <c r="F775" s="344"/>
      <c r="G775" s="344"/>
      <c r="H775" s="344"/>
    </row>
    <row r="776" customFormat="false" ht="12.75" hidden="false" customHeight="false" outlineLevel="0" collapsed="false">
      <c r="D776" s="344"/>
      <c r="E776" s="344"/>
      <c r="F776" s="344"/>
      <c r="G776" s="344"/>
      <c r="H776" s="344"/>
    </row>
    <row r="777" customFormat="false" ht="12.75" hidden="false" customHeight="false" outlineLevel="0" collapsed="false">
      <c r="D777" s="344"/>
      <c r="E777" s="344"/>
      <c r="F777" s="344"/>
      <c r="G777" s="344"/>
      <c r="H777" s="344"/>
    </row>
    <row r="778" customFormat="false" ht="12.75" hidden="false" customHeight="false" outlineLevel="0" collapsed="false">
      <c r="D778" s="344"/>
      <c r="E778" s="344"/>
      <c r="F778" s="344"/>
      <c r="G778" s="344"/>
      <c r="H778" s="344"/>
    </row>
    <row r="779" customFormat="false" ht="12.75" hidden="false" customHeight="false" outlineLevel="0" collapsed="false">
      <c r="D779" s="344"/>
      <c r="E779" s="344"/>
      <c r="F779" s="344"/>
      <c r="G779" s="344"/>
      <c r="H779" s="344"/>
    </row>
    <row r="780" customFormat="false" ht="12.75" hidden="false" customHeight="false" outlineLevel="0" collapsed="false">
      <c r="D780" s="344"/>
      <c r="E780" s="344"/>
      <c r="F780" s="344"/>
      <c r="G780" s="344"/>
      <c r="H780" s="344"/>
    </row>
    <row r="781" customFormat="false" ht="12.75" hidden="false" customHeight="false" outlineLevel="0" collapsed="false">
      <c r="D781" s="344"/>
      <c r="E781" s="344"/>
      <c r="F781" s="344"/>
      <c r="G781" s="344"/>
      <c r="H781" s="344"/>
    </row>
    <row r="782" customFormat="false" ht="12.75" hidden="false" customHeight="false" outlineLevel="0" collapsed="false">
      <c r="D782" s="344"/>
      <c r="E782" s="344"/>
      <c r="F782" s="344"/>
      <c r="G782" s="344"/>
      <c r="H782" s="344"/>
    </row>
    <row r="783" customFormat="false" ht="12.75" hidden="false" customHeight="false" outlineLevel="0" collapsed="false">
      <c r="D783" s="344"/>
      <c r="E783" s="344"/>
      <c r="F783" s="344"/>
      <c r="G783" s="344"/>
      <c r="H783" s="344"/>
    </row>
    <row r="784" customFormat="false" ht="12.75" hidden="false" customHeight="false" outlineLevel="0" collapsed="false">
      <c r="D784" s="344"/>
      <c r="E784" s="344"/>
      <c r="F784" s="344"/>
      <c r="G784" s="344"/>
      <c r="H784" s="344"/>
    </row>
    <row r="785" customFormat="false" ht="12.75" hidden="false" customHeight="false" outlineLevel="0" collapsed="false">
      <c r="D785" s="344"/>
      <c r="E785" s="344"/>
      <c r="F785" s="344"/>
      <c r="G785" s="344"/>
      <c r="H785" s="344"/>
    </row>
    <row r="786" customFormat="false" ht="12.75" hidden="false" customHeight="false" outlineLevel="0" collapsed="false">
      <c r="D786" s="344"/>
      <c r="E786" s="344"/>
      <c r="F786" s="344"/>
      <c r="G786" s="344"/>
      <c r="H786" s="344"/>
    </row>
    <row r="787" customFormat="false" ht="12.75" hidden="false" customHeight="false" outlineLevel="0" collapsed="false">
      <c r="D787" s="344"/>
      <c r="E787" s="344"/>
      <c r="F787" s="344"/>
      <c r="G787" s="344"/>
      <c r="H787" s="344"/>
    </row>
    <row r="788" customFormat="false" ht="12.75" hidden="false" customHeight="false" outlineLevel="0" collapsed="false">
      <c r="D788" s="344"/>
      <c r="E788" s="344"/>
      <c r="F788" s="344"/>
      <c r="G788" s="344"/>
      <c r="H788" s="344"/>
    </row>
    <row r="789" customFormat="false" ht="12.75" hidden="false" customHeight="false" outlineLevel="0" collapsed="false">
      <c r="D789" s="344"/>
      <c r="E789" s="344"/>
      <c r="F789" s="344"/>
      <c r="G789" s="344"/>
      <c r="H789" s="344"/>
    </row>
    <row r="790" customFormat="false" ht="12.75" hidden="false" customHeight="false" outlineLevel="0" collapsed="false">
      <c r="D790" s="344"/>
      <c r="E790" s="344"/>
      <c r="F790" s="344"/>
      <c r="G790" s="344"/>
      <c r="H790" s="344"/>
    </row>
    <row r="791" customFormat="false" ht="12.75" hidden="false" customHeight="false" outlineLevel="0" collapsed="false">
      <c r="D791" s="344"/>
      <c r="E791" s="344"/>
      <c r="F791" s="344"/>
      <c r="G791" s="344"/>
      <c r="H791" s="344"/>
    </row>
    <row r="792" customFormat="false" ht="12.75" hidden="false" customHeight="false" outlineLevel="0" collapsed="false">
      <c r="D792" s="344"/>
      <c r="E792" s="344"/>
      <c r="F792" s="344"/>
      <c r="G792" s="344"/>
      <c r="H792" s="344"/>
    </row>
    <row r="793" customFormat="false" ht="12.75" hidden="false" customHeight="false" outlineLevel="0" collapsed="false">
      <c r="D793" s="344"/>
      <c r="E793" s="344"/>
      <c r="F793" s="344"/>
      <c r="G793" s="344"/>
      <c r="H793" s="344"/>
    </row>
    <row r="794" customFormat="false" ht="12.75" hidden="false" customHeight="false" outlineLevel="0" collapsed="false">
      <c r="D794" s="344"/>
      <c r="E794" s="344"/>
      <c r="F794" s="344"/>
      <c r="G794" s="344"/>
      <c r="H794" s="344"/>
    </row>
    <row r="795" customFormat="false" ht="12.75" hidden="false" customHeight="false" outlineLevel="0" collapsed="false">
      <c r="D795" s="344"/>
      <c r="E795" s="344"/>
      <c r="F795" s="344"/>
      <c r="G795" s="344"/>
      <c r="H795" s="344"/>
    </row>
    <row r="796" customFormat="false" ht="12.75" hidden="false" customHeight="false" outlineLevel="0" collapsed="false">
      <c r="D796" s="344"/>
      <c r="E796" s="344"/>
      <c r="F796" s="344"/>
      <c r="G796" s="344"/>
      <c r="H796" s="344"/>
    </row>
    <row r="797" customFormat="false" ht="12.75" hidden="false" customHeight="false" outlineLevel="0" collapsed="false">
      <c r="D797" s="344"/>
      <c r="E797" s="344"/>
      <c r="F797" s="344"/>
      <c r="G797" s="344"/>
      <c r="H797" s="344"/>
    </row>
    <row r="798" customFormat="false" ht="12.75" hidden="false" customHeight="false" outlineLevel="0" collapsed="false">
      <c r="D798" s="344"/>
      <c r="E798" s="344"/>
      <c r="F798" s="344"/>
      <c r="G798" s="344"/>
      <c r="H798" s="344"/>
    </row>
    <row r="799" customFormat="false" ht="12.75" hidden="false" customHeight="false" outlineLevel="0" collapsed="false">
      <c r="D799" s="344"/>
      <c r="E799" s="344"/>
      <c r="F799" s="344"/>
      <c r="G799" s="344"/>
      <c r="H799" s="344"/>
    </row>
    <row r="800" customFormat="false" ht="12.75" hidden="false" customHeight="false" outlineLevel="0" collapsed="false">
      <c r="D800" s="344"/>
      <c r="E800" s="344"/>
      <c r="F800" s="344"/>
      <c r="G800" s="344"/>
      <c r="H800" s="344"/>
    </row>
    <row r="801" customFormat="false" ht="12.75" hidden="false" customHeight="false" outlineLevel="0" collapsed="false">
      <c r="D801" s="344"/>
      <c r="E801" s="344"/>
      <c r="F801" s="344"/>
      <c r="G801" s="344"/>
      <c r="H801" s="344"/>
    </row>
    <row r="802" customFormat="false" ht="12.75" hidden="false" customHeight="false" outlineLevel="0" collapsed="false">
      <c r="D802" s="344"/>
      <c r="E802" s="344"/>
      <c r="F802" s="344"/>
      <c r="G802" s="344"/>
      <c r="H802" s="344"/>
    </row>
    <row r="803" customFormat="false" ht="12.75" hidden="false" customHeight="false" outlineLevel="0" collapsed="false">
      <c r="D803" s="344"/>
      <c r="E803" s="344"/>
      <c r="F803" s="344"/>
      <c r="G803" s="344"/>
      <c r="H803" s="344"/>
    </row>
    <row r="804" customFormat="false" ht="12.75" hidden="false" customHeight="false" outlineLevel="0" collapsed="false">
      <c r="D804" s="344"/>
      <c r="E804" s="344"/>
      <c r="F804" s="344"/>
      <c r="G804" s="344"/>
      <c r="H804" s="344"/>
    </row>
    <row r="805" customFormat="false" ht="12.75" hidden="false" customHeight="false" outlineLevel="0" collapsed="false">
      <c r="D805" s="344"/>
      <c r="E805" s="344"/>
      <c r="F805" s="344"/>
      <c r="G805" s="344"/>
      <c r="H805" s="344"/>
    </row>
    <row r="806" customFormat="false" ht="12.75" hidden="false" customHeight="false" outlineLevel="0" collapsed="false">
      <c r="D806" s="344"/>
      <c r="E806" s="344"/>
      <c r="F806" s="344"/>
      <c r="G806" s="344"/>
      <c r="H806" s="344"/>
    </row>
    <row r="807" customFormat="false" ht="12.75" hidden="false" customHeight="false" outlineLevel="0" collapsed="false">
      <c r="D807" s="344"/>
      <c r="E807" s="344"/>
      <c r="F807" s="344"/>
      <c r="G807" s="344"/>
      <c r="H807" s="344"/>
    </row>
    <row r="808" customFormat="false" ht="12.75" hidden="false" customHeight="false" outlineLevel="0" collapsed="false">
      <c r="D808" s="344"/>
      <c r="E808" s="344"/>
      <c r="F808" s="344"/>
      <c r="G808" s="344"/>
      <c r="H808" s="344"/>
    </row>
    <row r="809" customFormat="false" ht="12.75" hidden="false" customHeight="false" outlineLevel="0" collapsed="false">
      <c r="D809" s="344"/>
      <c r="E809" s="344"/>
      <c r="F809" s="344"/>
      <c r="G809" s="344"/>
      <c r="H809" s="344"/>
    </row>
    <row r="810" customFormat="false" ht="12.75" hidden="false" customHeight="false" outlineLevel="0" collapsed="false">
      <c r="D810" s="344"/>
      <c r="E810" s="344"/>
      <c r="F810" s="344"/>
      <c r="G810" s="344"/>
      <c r="H810" s="344"/>
    </row>
    <row r="811" customFormat="false" ht="12.75" hidden="false" customHeight="false" outlineLevel="0" collapsed="false">
      <c r="D811" s="344"/>
      <c r="E811" s="344"/>
      <c r="F811" s="344"/>
      <c r="G811" s="344"/>
      <c r="H811" s="344"/>
    </row>
    <row r="812" customFormat="false" ht="12.75" hidden="false" customHeight="false" outlineLevel="0" collapsed="false">
      <c r="D812" s="344"/>
      <c r="E812" s="344"/>
      <c r="F812" s="344"/>
      <c r="G812" s="344"/>
      <c r="H812" s="344"/>
    </row>
    <row r="813" customFormat="false" ht="12.75" hidden="false" customHeight="false" outlineLevel="0" collapsed="false">
      <c r="D813" s="344"/>
      <c r="E813" s="344"/>
      <c r="F813" s="344"/>
      <c r="G813" s="344"/>
      <c r="H813" s="344"/>
    </row>
    <row r="814" customFormat="false" ht="12.75" hidden="false" customHeight="false" outlineLevel="0" collapsed="false">
      <c r="D814" s="344"/>
      <c r="E814" s="344"/>
      <c r="F814" s="344"/>
      <c r="G814" s="344"/>
      <c r="H814" s="344"/>
    </row>
    <row r="815" customFormat="false" ht="12.75" hidden="false" customHeight="false" outlineLevel="0" collapsed="false">
      <c r="D815" s="344"/>
      <c r="E815" s="344"/>
      <c r="F815" s="344"/>
      <c r="G815" s="344"/>
      <c r="H815" s="344"/>
    </row>
    <row r="816" customFormat="false" ht="12.75" hidden="false" customHeight="false" outlineLevel="0" collapsed="false">
      <c r="D816" s="344"/>
      <c r="E816" s="344"/>
      <c r="F816" s="344"/>
      <c r="G816" s="344"/>
      <c r="H816" s="344"/>
    </row>
    <row r="817" customFormat="false" ht="12.75" hidden="false" customHeight="false" outlineLevel="0" collapsed="false">
      <c r="D817" s="344"/>
      <c r="E817" s="344"/>
      <c r="F817" s="344"/>
      <c r="G817" s="344"/>
      <c r="H817" s="344"/>
    </row>
    <row r="818" customFormat="false" ht="12.75" hidden="false" customHeight="false" outlineLevel="0" collapsed="false">
      <c r="D818" s="344"/>
      <c r="E818" s="344"/>
      <c r="F818" s="344"/>
      <c r="G818" s="344"/>
      <c r="H818" s="344"/>
    </row>
    <row r="819" customFormat="false" ht="12.75" hidden="false" customHeight="false" outlineLevel="0" collapsed="false">
      <c r="D819" s="344"/>
      <c r="E819" s="344"/>
      <c r="F819" s="344"/>
      <c r="G819" s="344"/>
      <c r="H819" s="344"/>
    </row>
    <row r="820" customFormat="false" ht="12.75" hidden="false" customHeight="false" outlineLevel="0" collapsed="false">
      <c r="D820" s="344"/>
      <c r="E820" s="344"/>
      <c r="F820" s="344"/>
      <c r="G820" s="344"/>
      <c r="H820" s="344"/>
    </row>
    <row r="821" customFormat="false" ht="12.75" hidden="false" customHeight="false" outlineLevel="0" collapsed="false">
      <c r="D821" s="344"/>
      <c r="E821" s="344"/>
      <c r="F821" s="344"/>
      <c r="G821" s="344"/>
      <c r="H821" s="344"/>
    </row>
    <row r="822" customFormat="false" ht="12.75" hidden="false" customHeight="false" outlineLevel="0" collapsed="false">
      <c r="D822" s="344"/>
      <c r="E822" s="344"/>
      <c r="F822" s="344"/>
      <c r="G822" s="344"/>
      <c r="H822" s="344"/>
    </row>
    <row r="823" customFormat="false" ht="12.75" hidden="false" customHeight="false" outlineLevel="0" collapsed="false">
      <c r="D823" s="344"/>
      <c r="E823" s="344"/>
      <c r="F823" s="344"/>
      <c r="G823" s="344"/>
      <c r="H823" s="344"/>
    </row>
    <row r="824" customFormat="false" ht="12.75" hidden="false" customHeight="false" outlineLevel="0" collapsed="false">
      <c r="D824" s="344"/>
      <c r="E824" s="344"/>
      <c r="F824" s="344"/>
      <c r="G824" s="344"/>
      <c r="H824" s="344"/>
    </row>
    <row r="825" customFormat="false" ht="12.75" hidden="false" customHeight="false" outlineLevel="0" collapsed="false">
      <c r="D825" s="344"/>
      <c r="E825" s="344"/>
      <c r="F825" s="344"/>
      <c r="G825" s="344"/>
      <c r="H825" s="344"/>
    </row>
    <row r="826" customFormat="false" ht="12.75" hidden="false" customHeight="false" outlineLevel="0" collapsed="false">
      <c r="D826" s="344"/>
      <c r="E826" s="344"/>
      <c r="F826" s="344"/>
      <c r="G826" s="344"/>
      <c r="H826" s="344"/>
    </row>
    <row r="827" customFormat="false" ht="12.75" hidden="false" customHeight="false" outlineLevel="0" collapsed="false">
      <c r="D827" s="344"/>
      <c r="E827" s="344"/>
      <c r="F827" s="344"/>
      <c r="G827" s="344"/>
      <c r="H827" s="344"/>
    </row>
    <row r="828" customFormat="false" ht="12.75" hidden="false" customHeight="false" outlineLevel="0" collapsed="false">
      <c r="D828" s="344"/>
      <c r="E828" s="344"/>
      <c r="F828" s="344"/>
      <c r="G828" s="344"/>
      <c r="H828" s="344"/>
    </row>
    <row r="829" customFormat="false" ht="12.75" hidden="false" customHeight="false" outlineLevel="0" collapsed="false">
      <c r="D829" s="344"/>
      <c r="E829" s="344"/>
      <c r="F829" s="344"/>
      <c r="G829" s="344"/>
      <c r="H829" s="344"/>
    </row>
    <row r="830" customFormat="false" ht="12.75" hidden="false" customHeight="false" outlineLevel="0" collapsed="false">
      <c r="D830" s="344"/>
      <c r="E830" s="344"/>
      <c r="F830" s="344"/>
      <c r="G830" s="344"/>
      <c r="H830" s="344"/>
    </row>
    <row r="831" customFormat="false" ht="12.75" hidden="false" customHeight="false" outlineLevel="0" collapsed="false">
      <c r="D831" s="344"/>
      <c r="E831" s="344"/>
      <c r="F831" s="344"/>
      <c r="G831" s="344"/>
      <c r="H831" s="344"/>
    </row>
    <row r="832" customFormat="false" ht="12.75" hidden="false" customHeight="false" outlineLevel="0" collapsed="false">
      <c r="D832" s="344"/>
      <c r="E832" s="344"/>
      <c r="F832" s="344"/>
      <c r="G832" s="344"/>
      <c r="H832" s="344"/>
    </row>
    <row r="833" customFormat="false" ht="12.75" hidden="false" customHeight="false" outlineLevel="0" collapsed="false">
      <c r="D833" s="344"/>
      <c r="E833" s="344"/>
      <c r="F833" s="344"/>
      <c r="G833" s="344"/>
      <c r="H833" s="344"/>
    </row>
    <row r="834" customFormat="false" ht="12.75" hidden="false" customHeight="false" outlineLevel="0" collapsed="false">
      <c r="D834" s="344"/>
      <c r="E834" s="344"/>
      <c r="F834" s="344"/>
      <c r="G834" s="344"/>
      <c r="H834" s="344"/>
    </row>
    <row r="835" customFormat="false" ht="12.75" hidden="false" customHeight="false" outlineLevel="0" collapsed="false">
      <c r="D835" s="344"/>
      <c r="E835" s="344"/>
      <c r="F835" s="344"/>
      <c r="G835" s="344"/>
      <c r="H835" s="344"/>
    </row>
    <row r="836" customFormat="false" ht="12.75" hidden="false" customHeight="false" outlineLevel="0" collapsed="false">
      <c r="D836" s="344"/>
      <c r="E836" s="344"/>
      <c r="F836" s="344"/>
      <c r="G836" s="344"/>
      <c r="H836" s="344"/>
    </row>
    <row r="837" customFormat="false" ht="12.75" hidden="false" customHeight="false" outlineLevel="0" collapsed="false">
      <c r="D837" s="344"/>
      <c r="E837" s="344"/>
      <c r="F837" s="344"/>
      <c r="G837" s="344"/>
      <c r="H837" s="344"/>
    </row>
    <row r="838" customFormat="false" ht="12.75" hidden="false" customHeight="false" outlineLevel="0" collapsed="false">
      <c r="D838" s="344"/>
      <c r="E838" s="344"/>
      <c r="F838" s="344"/>
      <c r="G838" s="344"/>
      <c r="H838" s="344"/>
    </row>
    <row r="839" customFormat="false" ht="12.75" hidden="false" customHeight="false" outlineLevel="0" collapsed="false">
      <c r="D839" s="344"/>
      <c r="E839" s="344"/>
      <c r="F839" s="344"/>
      <c r="G839" s="344"/>
      <c r="H839" s="344"/>
    </row>
    <row r="840" customFormat="false" ht="12.75" hidden="false" customHeight="false" outlineLevel="0" collapsed="false">
      <c r="D840" s="344"/>
      <c r="E840" s="344"/>
      <c r="F840" s="344"/>
      <c r="G840" s="344"/>
      <c r="H840" s="344"/>
    </row>
    <row r="841" customFormat="false" ht="12.75" hidden="false" customHeight="false" outlineLevel="0" collapsed="false">
      <c r="D841" s="344"/>
      <c r="E841" s="344"/>
      <c r="F841" s="344"/>
      <c r="G841" s="344"/>
      <c r="H841" s="344"/>
    </row>
    <row r="842" customFormat="false" ht="12.75" hidden="false" customHeight="false" outlineLevel="0" collapsed="false">
      <c r="D842" s="344"/>
      <c r="E842" s="344"/>
      <c r="F842" s="344"/>
      <c r="G842" s="344"/>
      <c r="H842" s="344"/>
    </row>
    <row r="843" customFormat="false" ht="12.75" hidden="false" customHeight="false" outlineLevel="0" collapsed="false">
      <c r="D843" s="344"/>
      <c r="E843" s="344"/>
      <c r="F843" s="344"/>
      <c r="G843" s="344"/>
      <c r="H843" s="344"/>
    </row>
    <row r="844" customFormat="false" ht="12.75" hidden="false" customHeight="false" outlineLevel="0" collapsed="false">
      <c r="D844" s="344"/>
      <c r="E844" s="344"/>
      <c r="F844" s="344"/>
      <c r="G844" s="344"/>
      <c r="H844" s="344"/>
    </row>
    <row r="845" customFormat="false" ht="12.75" hidden="false" customHeight="false" outlineLevel="0" collapsed="false">
      <c r="D845" s="344"/>
      <c r="E845" s="344"/>
      <c r="F845" s="344"/>
      <c r="G845" s="344"/>
      <c r="H845" s="344"/>
    </row>
    <row r="846" customFormat="false" ht="12.75" hidden="false" customHeight="false" outlineLevel="0" collapsed="false">
      <c r="D846" s="344"/>
      <c r="E846" s="344"/>
      <c r="F846" s="344"/>
      <c r="G846" s="344"/>
      <c r="H846" s="344"/>
    </row>
    <row r="847" customFormat="false" ht="12.75" hidden="false" customHeight="false" outlineLevel="0" collapsed="false">
      <c r="D847" s="344"/>
      <c r="E847" s="344"/>
      <c r="F847" s="344"/>
      <c r="G847" s="344"/>
      <c r="H847" s="344"/>
    </row>
    <row r="848" customFormat="false" ht="12.75" hidden="false" customHeight="false" outlineLevel="0" collapsed="false">
      <c r="D848" s="344"/>
      <c r="E848" s="344"/>
      <c r="F848" s="344"/>
      <c r="G848" s="344"/>
      <c r="H848" s="344"/>
    </row>
    <row r="849" customFormat="false" ht="12.75" hidden="false" customHeight="false" outlineLevel="0" collapsed="false">
      <c r="D849" s="344"/>
      <c r="E849" s="344"/>
      <c r="F849" s="344"/>
      <c r="G849" s="344"/>
      <c r="H849" s="344"/>
    </row>
    <row r="850" customFormat="false" ht="12.75" hidden="false" customHeight="false" outlineLevel="0" collapsed="false">
      <c r="D850" s="344"/>
      <c r="E850" s="344"/>
      <c r="F850" s="344"/>
      <c r="G850" s="344"/>
      <c r="H850" s="344"/>
    </row>
    <row r="851" customFormat="false" ht="12.75" hidden="false" customHeight="false" outlineLevel="0" collapsed="false">
      <c r="D851" s="344"/>
      <c r="E851" s="344"/>
      <c r="F851" s="344"/>
      <c r="G851" s="344"/>
      <c r="H851" s="344"/>
    </row>
    <row r="852" customFormat="false" ht="12.75" hidden="false" customHeight="false" outlineLevel="0" collapsed="false">
      <c r="D852" s="344"/>
      <c r="E852" s="344"/>
      <c r="F852" s="344"/>
      <c r="G852" s="344"/>
      <c r="H852" s="344"/>
    </row>
    <row r="853" customFormat="false" ht="12.75" hidden="false" customHeight="false" outlineLevel="0" collapsed="false">
      <c r="D853" s="344"/>
      <c r="E853" s="344"/>
      <c r="F853" s="344"/>
      <c r="G853" s="344"/>
      <c r="H853" s="344"/>
    </row>
    <row r="854" customFormat="false" ht="12.75" hidden="false" customHeight="false" outlineLevel="0" collapsed="false">
      <c r="D854" s="344"/>
      <c r="E854" s="344"/>
      <c r="F854" s="344"/>
      <c r="G854" s="344"/>
      <c r="H854" s="344"/>
    </row>
    <row r="855" customFormat="false" ht="12.75" hidden="false" customHeight="false" outlineLevel="0" collapsed="false">
      <c r="D855" s="344"/>
      <c r="E855" s="344"/>
      <c r="F855" s="344"/>
      <c r="G855" s="344"/>
      <c r="H855" s="344"/>
    </row>
    <row r="856" customFormat="false" ht="12.75" hidden="false" customHeight="false" outlineLevel="0" collapsed="false">
      <c r="D856" s="344"/>
      <c r="E856" s="344"/>
      <c r="F856" s="344"/>
      <c r="G856" s="344"/>
      <c r="H856" s="344"/>
    </row>
    <row r="857" customFormat="false" ht="12.75" hidden="false" customHeight="false" outlineLevel="0" collapsed="false">
      <c r="D857" s="344"/>
      <c r="E857" s="344"/>
      <c r="F857" s="344"/>
      <c r="G857" s="344"/>
      <c r="H857" s="344"/>
    </row>
    <row r="858" customFormat="false" ht="12.75" hidden="false" customHeight="false" outlineLevel="0" collapsed="false">
      <c r="D858" s="344"/>
      <c r="E858" s="344"/>
      <c r="F858" s="344"/>
      <c r="G858" s="344"/>
      <c r="H858" s="344"/>
    </row>
    <row r="859" customFormat="false" ht="12.75" hidden="false" customHeight="false" outlineLevel="0" collapsed="false">
      <c r="D859" s="344"/>
      <c r="E859" s="344"/>
      <c r="F859" s="344"/>
      <c r="G859" s="344"/>
      <c r="H859" s="344"/>
    </row>
    <row r="860" customFormat="false" ht="12.75" hidden="false" customHeight="false" outlineLevel="0" collapsed="false">
      <c r="D860" s="344"/>
      <c r="E860" s="344"/>
      <c r="F860" s="344"/>
      <c r="G860" s="344"/>
      <c r="H860" s="344"/>
    </row>
    <row r="861" customFormat="false" ht="12.75" hidden="false" customHeight="false" outlineLevel="0" collapsed="false">
      <c r="D861" s="344"/>
      <c r="E861" s="344"/>
      <c r="F861" s="344"/>
      <c r="G861" s="344"/>
      <c r="H861" s="344"/>
    </row>
    <row r="862" customFormat="false" ht="12.75" hidden="false" customHeight="false" outlineLevel="0" collapsed="false">
      <c r="D862" s="344"/>
      <c r="E862" s="344"/>
      <c r="F862" s="344"/>
      <c r="G862" s="344"/>
      <c r="H862" s="344"/>
    </row>
    <row r="863" customFormat="false" ht="12.75" hidden="false" customHeight="false" outlineLevel="0" collapsed="false">
      <c r="D863" s="344"/>
      <c r="E863" s="344"/>
      <c r="F863" s="344"/>
      <c r="G863" s="344"/>
      <c r="H863" s="344"/>
    </row>
    <row r="864" customFormat="false" ht="12.75" hidden="false" customHeight="false" outlineLevel="0" collapsed="false">
      <c r="D864" s="344"/>
      <c r="E864" s="344"/>
      <c r="F864" s="344"/>
      <c r="G864" s="344"/>
      <c r="H864" s="344"/>
    </row>
    <row r="865" customFormat="false" ht="12.75" hidden="false" customHeight="false" outlineLevel="0" collapsed="false">
      <c r="D865" s="344"/>
      <c r="E865" s="344"/>
      <c r="F865" s="344"/>
      <c r="G865" s="344"/>
      <c r="H865" s="344"/>
    </row>
    <row r="866" customFormat="false" ht="12.75" hidden="false" customHeight="false" outlineLevel="0" collapsed="false">
      <c r="D866" s="344"/>
      <c r="E866" s="344"/>
      <c r="F866" s="344"/>
      <c r="G866" s="344"/>
      <c r="H866" s="344"/>
    </row>
    <row r="867" customFormat="false" ht="12.75" hidden="false" customHeight="false" outlineLevel="0" collapsed="false">
      <c r="D867" s="344"/>
      <c r="E867" s="344"/>
      <c r="F867" s="344"/>
      <c r="G867" s="344"/>
      <c r="H867" s="344"/>
    </row>
    <row r="868" customFormat="false" ht="12.75" hidden="false" customHeight="false" outlineLevel="0" collapsed="false">
      <c r="D868" s="344"/>
      <c r="E868" s="344"/>
      <c r="F868" s="344"/>
      <c r="G868" s="344"/>
      <c r="H868" s="344"/>
    </row>
    <row r="869" customFormat="false" ht="12.75" hidden="false" customHeight="false" outlineLevel="0" collapsed="false">
      <c r="D869" s="344"/>
      <c r="E869" s="344"/>
      <c r="F869" s="344"/>
      <c r="G869" s="344"/>
      <c r="H869" s="344"/>
    </row>
    <row r="870" customFormat="false" ht="12.75" hidden="false" customHeight="false" outlineLevel="0" collapsed="false">
      <c r="D870" s="344"/>
      <c r="E870" s="344"/>
      <c r="F870" s="344"/>
      <c r="G870" s="344"/>
      <c r="H870" s="344"/>
    </row>
    <row r="871" customFormat="false" ht="12.75" hidden="false" customHeight="false" outlineLevel="0" collapsed="false">
      <c r="D871" s="344"/>
      <c r="E871" s="344"/>
      <c r="F871" s="344"/>
      <c r="G871" s="344"/>
      <c r="H871" s="344"/>
    </row>
    <row r="872" customFormat="false" ht="12.75" hidden="false" customHeight="false" outlineLevel="0" collapsed="false">
      <c r="D872" s="344"/>
      <c r="E872" s="344"/>
      <c r="F872" s="344"/>
      <c r="G872" s="344"/>
      <c r="H872" s="344"/>
    </row>
    <row r="873" customFormat="false" ht="12.75" hidden="false" customHeight="false" outlineLevel="0" collapsed="false">
      <c r="D873" s="344"/>
      <c r="E873" s="344"/>
      <c r="F873" s="344"/>
      <c r="G873" s="344"/>
      <c r="H873" s="344"/>
    </row>
    <row r="874" customFormat="false" ht="12.75" hidden="false" customHeight="false" outlineLevel="0" collapsed="false">
      <c r="D874" s="344"/>
      <c r="E874" s="344"/>
      <c r="F874" s="344"/>
      <c r="G874" s="344"/>
      <c r="H874" s="344"/>
    </row>
    <row r="875" customFormat="false" ht="12.75" hidden="false" customHeight="false" outlineLevel="0" collapsed="false">
      <c r="D875" s="344"/>
      <c r="E875" s="344"/>
      <c r="F875" s="344"/>
      <c r="G875" s="344"/>
      <c r="H875" s="344"/>
    </row>
    <row r="876" customFormat="false" ht="12.75" hidden="false" customHeight="false" outlineLevel="0" collapsed="false">
      <c r="D876" s="344"/>
      <c r="E876" s="344"/>
      <c r="F876" s="344"/>
      <c r="G876" s="344"/>
      <c r="H876" s="344"/>
    </row>
    <row r="877" customFormat="false" ht="12.75" hidden="false" customHeight="false" outlineLevel="0" collapsed="false">
      <c r="D877" s="344"/>
      <c r="E877" s="344"/>
      <c r="F877" s="344"/>
      <c r="G877" s="344"/>
      <c r="H877" s="344"/>
    </row>
    <row r="878" customFormat="false" ht="12.75" hidden="false" customHeight="false" outlineLevel="0" collapsed="false">
      <c r="D878" s="344"/>
      <c r="E878" s="344"/>
      <c r="F878" s="344"/>
      <c r="G878" s="344"/>
      <c r="H878" s="344"/>
    </row>
    <row r="879" customFormat="false" ht="12.75" hidden="false" customHeight="false" outlineLevel="0" collapsed="false">
      <c r="D879" s="344"/>
      <c r="E879" s="344"/>
      <c r="F879" s="344"/>
      <c r="G879" s="344"/>
      <c r="H879" s="344"/>
    </row>
    <row r="880" customFormat="false" ht="12.75" hidden="false" customHeight="false" outlineLevel="0" collapsed="false">
      <c r="D880" s="344"/>
      <c r="E880" s="344"/>
      <c r="F880" s="344"/>
      <c r="G880" s="344"/>
      <c r="H880" s="344"/>
    </row>
    <row r="881" customFormat="false" ht="12.75" hidden="false" customHeight="false" outlineLevel="0" collapsed="false">
      <c r="D881" s="344"/>
      <c r="E881" s="344"/>
      <c r="F881" s="344"/>
      <c r="G881" s="344"/>
      <c r="H881" s="344"/>
    </row>
    <row r="882" customFormat="false" ht="12.75" hidden="false" customHeight="false" outlineLevel="0" collapsed="false">
      <c r="D882" s="344"/>
      <c r="E882" s="344"/>
      <c r="F882" s="344"/>
      <c r="G882" s="344"/>
      <c r="H882" s="344"/>
    </row>
    <row r="883" customFormat="false" ht="12.75" hidden="false" customHeight="false" outlineLevel="0" collapsed="false">
      <c r="D883" s="344"/>
      <c r="E883" s="344"/>
      <c r="F883" s="344"/>
      <c r="G883" s="344"/>
      <c r="H883" s="344"/>
    </row>
    <row r="884" customFormat="false" ht="12.75" hidden="false" customHeight="false" outlineLevel="0" collapsed="false">
      <c r="D884" s="344"/>
      <c r="E884" s="344"/>
      <c r="F884" s="344"/>
      <c r="G884" s="344"/>
      <c r="H884" s="344"/>
    </row>
    <row r="885" customFormat="false" ht="12.75" hidden="false" customHeight="false" outlineLevel="0" collapsed="false">
      <c r="D885" s="344"/>
      <c r="E885" s="344"/>
      <c r="F885" s="344"/>
      <c r="G885" s="344"/>
      <c r="H885" s="344"/>
    </row>
    <row r="886" customFormat="false" ht="12.75" hidden="false" customHeight="false" outlineLevel="0" collapsed="false">
      <c r="D886" s="344"/>
      <c r="E886" s="344"/>
      <c r="F886" s="344"/>
      <c r="G886" s="344"/>
      <c r="H886" s="344"/>
    </row>
    <row r="887" customFormat="false" ht="12.75" hidden="false" customHeight="false" outlineLevel="0" collapsed="false">
      <c r="D887" s="344"/>
      <c r="E887" s="344"/>
      <c r="F887" s="344"/>
      <c r="G887" s="344"/>
      <c r="H887" s="344"/>
    </row>
    <row r="888" customFormat="false" ht="12.75" hidden="false" customHeight="false" outlineLevel="0" collapsed="false">
      <c r="D888" s="344"/>
      <c r="E888" s="344"/>
      <c r="F888" s="344"/>
      <c r="G888" s="344"/>
      <c r="H888" s="344"/>
    </row>
    <row r="889" customFormat="false" ht="12.75" hidden="false" customHeight="false" outlineLevel="0" collapsed="false">
      <c r="D889" s="344"/>
      <c r="E889" s="344"/>
      <c r="F889" s="344"/>
      <c r="G889" s="344"/>
      <c r="H889" s="344"/>
    </row>
    <row r="890" customFormat="false" ht="12.75" hidden="false" customHeight="false" outlineLevel="0" collapsed="false">
      <c r="D890" s="344"/>
      <c r="E890" s="344"/>
      <c r="F890" s="344"/>
      <c r="G890" s="344"/>
      <c r="H890" s="344"/>
    </row>
    <row r="891" customFormat="false" ht="12.75" hidden="false" customHeight="false" outlineLevel="0" collapsed="false">
      <c r="D891" s="344"/>
      <c r="E891" s="344"/>
      <c r="F891" s="344"/>
      <c r="G891" s="344"/>
      <c r="H891" s="344"/>
    </row>
    <row r="892" customFormat="false" ht="12.75" hidden="false" customHeight="false" outlineLevel="0" collapsed="false">
      <c r="D892" s="344"/>
      <c r="E892" s="344"/>
      <c r="F892" s="344"/>
      <c r="G892" s="344"/>
      <c r="H892" s="344"/>
    </row>
    <row r="893" customFormat="false" ht="12.75" hidden="false" customHeight="false" outlineLevel="0" collapsed="false">
      <c r="D893" s="344"/>
      <c r="E893" s="344"/>
      <c r="F893" s="344"/>
      <c r="G893" s="344"/>
      <c r="H893" s="344"/>
    </row>
    <row r="894" customFormat="false" ht="12.75" hidden="false" customHeight="false" outlineLevel="0" collapsed="false">
      <c r="D894" s="344"/>
      <c r="E894" s="344"/>
      <c r="F894" s="344"/>
      <c r="G894" s="344"/>
      <c r="H894" s="344"/>
    </row>
    <row r="895" customFormat="false" ht="12.75" hidden="false" customHeight="false" outlineLevel="0" collapsed="false">
      <c r="D895" s="344"/>
      <c r="E895" s="344"/>
      <c r="F895" s="344"/>
      <c r="G895" s="344"/>
      <c r="H895" s="344"/>
    </row>
    <row r="896" customFormat="false" ht="12.75" hidden="false" customHeight="false" outlineLevel="0" collapsed="false">
      <c r="D896" s="344"/>
      <c r="E896" s="344"/>
      <c r="F896" s="344"/>
      <c r="G896" s="344"/>
      <c r="H896" s="344"/>
    </row>
    <row r="897" customFormat="false" ht="12.75" hidden="false" customHeight="false" outlineLevel="0" collapsed="false">
      <c r="D897" s="344"/>
      <c r="E897" s="344"/>
      <c r="F897" s="344"/>
      <c r="G897" s="344"/>
      <c r="H897" s="344"/>
    </row>
    <row r="898" customFormat="false" ht="12.75" hidden="false" customHeight="false" outlineLevel="0" collapsed="false">
      <c r="D898" s="344"/>
      <c r="E898" s="344"/>
      <c r="F898" s="344"/>
      <c r="G898" s="344"/>
      <c r="H898" s="344"/>
    </row>
    <row r="899" customFormat="false" ht="12.75" hidden="false" customHeight="false" outlineLevel="0" collapsed="false">
      <c r="D899" s="344"/>
      <c r="E899" s="344"/>
      <c r="F899" s="344"/>
      <c r="G899" s="344"/>
      <c r="H899" s="344"/>
    </row>
    <row r="900" customFormat="false" ht="12.75" hidden="false" customHeight="false" outlineLevel="0" collapsed="false">
      <c r="D900" s="344"/>
      <c r="E900" s="344"/>
      <c r="F900" s="344"/>
      <c r="G900" s="344"/>
      <c r="H900" s="344"/>
    </row>
    <row r="901" customFormat="false" ht="12.75" hidden="false" customHeight="false" outlineLevel="0" collapsed="false">
      <c r="D901" s="344"/>
      <c r="E901" s="344"/>
      <c r="F901" s="344"/>
      <c r="G901" s="344"/>
      <c r="H901" s="344"/>
    </row>
    <row r="902" customFormat="false" ht="12.75" hidden="false" customHeight="false" outlineLevel="0" collapsed="false">
      <c r="D902" s="344"/>
      <c r="E902" s="344"/>
      <c r="F902" s="344"/>
      <c r="G902" s="344"/>
      <c r="H902" s="344"/>
    </row>
    <row r="903" customFormat="false" ht="12.75" hidden="false" customHeight="false" outlineLevel="0" collapsed="false">
      <c r="D903" s="344"/>
      <c r="E903" s="344"/>
      <c r="F903" s="344"/>
      <c r="G903" s="344"/>
      <c r="H903" s="344"/>
    </row>
    <row r="904" customFormat="false" ht="12.75" hidden="false" customHeight="false" outlineLevel="0" collapsed="false">
      <c r="D904" s="344"/>
      <c r="E904" s="344"/>
      <c r="F904" s="344"/>
      <c r="G904" s="344"/>
      <c r="H904" s="344"/>
    </row>
    <row r="905" customFormat="false" ht="12.75" hidden="false" customHeight="false" outlineLevel="0" collapsed="false">
      <c r="D905" s="344"/>
      <c r="E905" s="344"/>
      <c r="F905" s="344"/>
      <c r="G905" s="344"/>
      <c r="H905" s="344"/>
    </row>
    <row r="906" customFormat="false" ht="12.75" hidden="false" customHeight="false" outlineLevel="0" collapsed="false">
      <c r="D906" s="344"/>
      <c r="E906" s="344"/>
      <c r="F906" s="344"/>
      <c r="G906" s="344"/>
      <c r="H906" s="344"/>
    </row>
    <row r="907" customFormat="false" ht="12.75" hidden="false" customHeight="false" outlineLevel="0" collapsed="false">
      <c r="D907" s="344"/>
      <c r="E907" s="344"/>
      <c r="F907" s="344"/>
      <c r="G907" s="344"/>
      <c r="H907" s="344"/>
    </row>
    <row r="908" customFormat="false" ht="12.75" hidden="false" customHeight="false" outlineLevel="0" collapsed="false">
      <c r="D908" s="344"/>
      <c r="E908" s="344"/>
      <c r="F908" s="344"/>
      <c r="G908" s="344"/>
      <c r="H908" s="344"/>
    </row>
    <row r="909" customFormat="false" ht="12.75" hidden="false" customHeight="false" outlineLevel="0" collapsed="false">
      <c r="D909" s="344"/>
      <c r="E909" s="344"/>
      <c r="F909" s="344"/>
      <c r="G909" s="344"/>
      <c r="H909" s="344"/>
    </row>
    <row r="910" customFormat="false" ht="12.75" hidden="false" customHeight="false" outlineLevel="0" collapsed="false">
      <c r="D910" s="344"/>
      <c r="E910" s="344"/>
      <c r="F910" s="344"/>
      <c r="G910" s="344"/>
      <c r="H910" s="344"/>
    </row>
    <row r="911" customFormat="false" ht="12.75" hidden="false" customHeight="false" outlineLevel="0" collapsed="false">
      <c r="D911" s="344"/>
      <c r="E911" s="344"/>
      <c r="F911" s="344"/>
      <c r="G911" s="344"/>
      <c r="H911" s="344"/>
    </row>
    <row r="912" customFormat="false" ht="12.75" hidden="false" customHeight="false" outlineLevel="0" collapsed="false">
      <c r="D912" s="344"/>
      <c r="E912" s="344"/>
      <c r="F912" s="344"/>
      <c r="G912" s="344"/>
      <c r="H912" s="344"/>
    </row>
    <row r="913" customFormat="false" ht="12.75" hidden="false" customHeight="false" outlineLevel="0" collapsed="false">
      <c r="D913" s="344"/>
      <c r="E913" s="344"/>
      <c r="F913" s="344"/>
      <c r="G913" s="344"/>
      <c r="H913" s="344"/>
    </row>
    <row r="914" customFormat="false" ht="12.75" hidden="false" customHeight="false" outlineLevel="0" collapsed="false">
      <c r="D914" s="344"/>
      <c r="E914" s="344"/>
      <c r="F914" s="344"/>
      <c r="G914" s="344"/>
      <c r="H914" s="344"/>
    </row>
    <row r="915" customFormat="false" ht="12.75" hidden="false" customHeight="false" outlineLevel="0" collapsed="false">
      <c r="D915" s="344"/>
      <c r="E915" s="344"/>
      <c r="F915" s="344"/>
      <c r="G915" s="344"/>
      <c r="H915" s="344"/>
    </row>
    <row r="916" customFormat="false" ht="12.75" hidden="false" customHeight="false" outlineLevel="0" collapsed="false">
      <c r="D916" s="344"/>
      <c r="E916" s="344"/>
      <c r="F916" s="344"/>
      <c r="G916" s="344"/>
      <c r="H916" s="344"/>
    </row>
    <row r="917" customFormat="false" ht="12.75" hidden="false" customHeight="false" outlineLevel="0" collapsed="false">
      <c r="D917" s="344"/>
      <c r="E917" s="344"/>
      <c r="F917" s="344"/>
      <c r="G917" s="344"/>
      <c r="H917" s="344"/>
    </row>
    <row r="918" customFormat="false" ht="12.75" hidden="false" customHeight="false" outlineLevel="0" collapsed="false">
      <c r="D918" s="344"/>
      <c r="E918" s="344"/>
      <c r="F918" s="344"/>
      <c r="G918" s="344"/>
      <c r="H918" s="344"/>
    </row>
    <row r="919" customFormat="false" ht="12.75" hidden="false" customHeight="false" outlineLevel="0" collapsed="false">
      <c r="D919" s="344"/>
      <c r="E919" s="344"/>
      <c r="F919" s="344"/>
      <c r="G919" s="344"/>
      <c r="H919" s="344"/>
    </row>
    <row r="920" customFormat="false" ht="12.75" hidden="false" customHeight="false" outlineLevel="0" collapsed="false">
      <c r="D920" s="344"/>
      <c r="E920" s="344"/>
      <c r="F920" s="344"/>
      <c r="G920" s="344"/>
      <c r="H920" s="344"/>
    </row>
    <row r="921" customFormat="false" ht="12.75" hidden="false" customHeight="false" outlineLevel="0" collapsed="false">
      <c r="D921" s="344"/>
      <c r="E921" s="344"/>
      <c r="F921" s="344"/>
      <c r="G921" s="344"/>
      <c r="H921" s="344"/>
    </row>
    <row r="922" customFormat="false" ht="12.75" hidden="false" customHeight="false" outlineLevel="0" collapsed="false">
      <c r="D922" s="344"/>
      <c r="E922" s="344"/>
      <c r="F922" s="344"/>
      <c r="G922" s="344"/>
      <c r="H922" s="344"/>
    </row>
    <row r="923" customFormat="false" ht="12.75" hidden="false" customHeight="false" outlineLevel="0" collapsed="false">
      <c r="D923" s="344"/>
      <c r="E923" s="344"/>
      <c r="F923" s="344"/>
      <c r="G923" s="344"/>
      <c r="H923" s="344"/>
    </row>
    <row r="924" customFormat="false" ht="12.75" hidden="false" customHeight="false" outlineLevel="0" collapsed="false">
      <c r="D924" s="344"/>
      <c r="E924" s="344"/>
      <c r="F924" s="344"/>
      <c r="G924" s="344"/>
      <c r="H924" s="344"/>
    </row>
    <row r="925" customFormat="false" ht="12.75" hidden="false" customHeight="false" outlineLevel="0" collapsed="false">
      <c r="D925" s="344"/>
      <c r="E925" s="344"/>
      <c r="F925" s="344"/>
      <c r="G925" s="344"/>
      <c r="H925" s="344"/>
    </row>
    <row r="926" customFormat="false" ht="12.75" hidden="false" customHeight="false" outlineLevel="0" collapsed="false">
      <c r="D926" s="344"/>
      <c r="E926" s="344"/>
      <c r="F926" s="344"/>
      <c r="G926" s="344"/>
      <c r="H926" s="344"/>
    </row>
    <row r="927" customFormat="false" ht="12.75" hidden="false" customHeight="false" outlineLevel="0" collapsed="false">
      <c r="D927" s="344"/>
      <c r="E927" s="344"/>
      <c r="F927" s="344"/>
      <c r="G927" s="344"/>
      <c r="H927" s="344"/>
    </row>
    <row r="928" customFormat="false" ht="12.75" hidden="false" customHeight="false" outlineLevel="0" collapsed="false">
      <c r="D928" s="344"/>
      <c r="E928" s="344"/>
      <c r="F928" s="344"/>
      <c r="G928" s="344"/>
      <c r="H928" s="344"/>
    </row>
    <row r="929" customFormat="false" ht="12.75" hidden="false" customHeight="false" outlineLevel="0" collapsed="false">
      <c r="D929" s="344"/>
      <c r="E929" s="344"/>
      <c r="F929" s="344"/>
      <c r="G929" s="344"/>
      <c r="H929" s="344"/>
    </row>
    <row r="930" customFormat="false" ht="12.75" hidden="false" customHeight="false" outlineLevel="0" collapsed="false">
      <c r="D930" s="344"/>
      <c r="E930" s="344"/>
      <c r="F930" s="344"/>
      <c r="G930" s="344"/>
      <c r="H930" s="344"/>
    </row>
    <row r="931" customFormat="false" ht="12.75" hidden="false" customHeight="false" outlineLevel="0" collapsed="false">
      <c r="D931" s="344"/>
      <c r="E931" s="344"/>
      <c r="F931" s="344"/>
      <c r="G931" s="344"/>
      <c r="H931" s="344"/>
    </row>
    <row r="932" customFormat="false" ht="12.75" hidden="false" customHeight="false" outlineLevel="0" collapsed="false">
      <c r="D932" s="344"/>
      <c r="E932" s="344"/>
      <c r="F932" s="344"/>
      <c r="G932" s="344"/>
      <c r="H932" s="344"/>
    </row>
    <row r="933" customFormat="false" ht="12.75" hidden="false" customHeight="false" outlineLevel="0" collapsed="false">
      <c r="D933" s="344"/>
      <c r="E933" s="344"/>
      <c r="F933" s="344"/>
      <c r="G933" s="344"/>
      <c r="H933" s="344"/>
    </row>
    <row r="934" customFormat="false" ht="12.75" hidden="false" customHeight="false" outlineLevel="0" collapsed="false">
      <c r="D934" s="344"/>
      <c r="E934" s="344"/>
      <c r="F934" s="344"/>
      <c r="G934" s="344"/>
      <c r="H934" s="344"/>
    </row>
    <row r="935" customFormat="false" ht="12.75" hidden="false" customHeight="false" outlineLevel="0" collapsed="false">
      <c r="D935" s="344"/>
      <c r="E935" s="344"/>
      <c r="F935" s="344"/>
      <c r="G935" s="344"/>
      <c r="H935" s="344"/>
    </row>
    <row r="936" customFormat="false" ht="12.75" hidden="false" customHeight="false" outlineLevel="0" collapsed="false">
      <c r="D936" s="344"/>
      <c r="E936" s="344"/>
      <c r="F936" s="344"/>
      <c r="G936" s="344"/>
      <c r="H936" s="344"/>
    </row>
    <row r="937" customFormat="false" ht="12.75" hidden="false" customHeight="false" outlineLevel="0" collapsed="false">
      <c r="D937" s="344"/>
      <c r="E937" s="344"/>
      <c r="F937" s="344"/>
      <c r="G937" s="344"/>
      <c r="H937" s="344"/>
    </row>
    <row r="938" customFormat="false" ht="12.75" hidden="false" customHeight="false" outlineLevel="0" collapsed="false">
      <c r="D938" s="344"/>
      <c r="E938" s="344"/>
      <c r="F938" s="344"/>
      <c r="G938" s="344"/>
      <c r="H938" s="344"/>
    </row>
    <row r="939" customFormat="false" ht="12.75" hidden="false" customHeight="false" outlineLevel="0" collapsed="false">
      <c r="D939" s="344"/>
      <c r="E939" s="344"/>
      <c r="F939" s="344"/>
      <c r="G939" s="344"/>
      <c r="H939" s="344"/>
    </row>
    <row r="940" customFormat="false" ht="12.75" hidden="false" customHeight="false" outlineLevel="0" collapsed="false">
      <c r="D940" s="344"/>
      <c r="E940" s="344"/>
      <c r="F940" s="344"/>
      <c r="G940" s="344"/>
      <c r="H940" s="344"/>
    </row>
    <row r="941" customFormat="false" ht="12.75" hidden="false" customHeight="false" outlineLevel="0" collapsed="false">
      <c r="D941" s="344"/>
      <c r="E941" s="344"/>
      <c r="F941" s="344"/>
      <c r="G941" s="344"/>
      <c r="H941" s="344"/>
    </row>
    <row r="942" customFormat="false" ht="12.75" hidden="false" customHeight="false" outlineLevel="0" collapsed="false">
      <c r="D942" s="344"/>
      <c r="E942" s="344"/>
      <c r="F942" s="344"/>
      <c r="G942" s="344"/>
      <c r="H942" s="344"/>
    </row>
    <row r="943" customFormat="false" ht="12.75" hidden="false" customHeight="false" outlineLevel="0" collapsed="false">
      <c r="D943" s="344"/>
      <c r="E943" s="344"/>
      <c r="F943" s="344"/>
      <c r="G943" s="344"/>
      <c r="H943" s="344"/>
    </row>
    <row r="944" customFormat="false" ht="12.75" hidden="false" customHeight="false" outlineLevel="0" collapsed="false">
      <c r="D944" s="344"/>
      <c r="E944" s="344"/>
      <c r="F944" s="344"/>
      <c r="G944" s="344"/>
      <c r="H944" s="344"/>
    </row>
    <row r="945" customFormat="false" ht="12.75" hidden="false" customHeight="false" outlineLevel="0" collapsed="false">
      <c r="D945" s="344"/>
      <c r="E945" s="344"/>
      <c r="F945" s="344"/>
      <c r="G945" s="344"/>
      <c r="H945" s="344"/>
    </row>
    <row r="946" customFormat="false" ht="12.75" hidden="false" customHeight="false" outlineLevel="0" collapsed="false">
      <c r="D946" s="344"/>
      <c r="E946" s="344"/>
      <c r="F946" s="344"/>
      <c r="G946" s="344"/>
      <c r="H946" s="344"/>
    </row>
    <row r="947" customFormat="false" ht="12.75" hidden="false" customHeight="false" outlineLevel="0" collapsed="false">
      <c r="D947" s="344"/>
      <c r="E947" s="344"/>
      <c r="F947" s="344"/>
      <c r="G947" s="344"/>
      <c r="H947" s="344"/>
    </row>
    <row r="948" customFormat="false" ht="12.75" hidden="false" customHeight="false" outlineLevel="0" collapsed="false">
      <c r="D948" s="344"/>
      <c r="E948" s="344"/>
      <c r="F948" s="344"/>
      <c r="G948" s="344"/>
      <c r="H948" s="344"/>
    </row>
    <row r="949" customFormat="false" ht="12.75" hidden="false" customHeight="false" outlineLevel="0" collapsed="false">
      <c r="D949" s="344"/>
      <c r="E949" s="344"/>
      <c r="F949" s="344"/>
      <c r="G949" s="344"/>
      <c r="H949" s="344"/>
    </row>
    <row r="950" customFormat="false" ht="12.75" hidden="false" customHeight="false" outlineLevel="0" collapsed="false">
      <c r="D950" s="344"/>
      <c r="E950" s="344"/>
      <c r="F950" s="344"/>
      <c r="G950" s="344"/>
      <c r="H950" s="344"/>
    </row>
    <row r="951" customFormat="false" ht="12.75" hidden="false" customHeight="false" outlineLevel="0" collapsed="false">
      <c r="D951" s="344"/>
      <c r="E951" s="344"/>
      <c r="F951" s="344"/>
      <c r="G951" s="344"/>
      <c r="H951" s="344"/>
    </row>
    <row r="952" customFormat="false" ht="12.75" hidden="false" customHeight="false" outlineLevel="0" collapsed="false">
      <c r="D952" s="344"/>
      <c r="E952" s="344"/>
      <c r="F952" s="344"/>
      <c r="G952" s="344"/>
      <c r="H952" s="344"/>
    </row>
    <row r="953" customFormat="false" ht="12.75" hidden="false" customHeight="false" outlineLevel="0" collapsed="false">
      <c r="D953" s="344"/>
      <c r="E953" s="344"/>
      <c r="F953" s="344"/>
      <c r="G953" s="344"/>
      <c r="H953" s="344"/>
    </row>
    <row r="954" customFormat="false" ht="12.75" hidden="false" customHeight="false" outlineLevel="0" collapsed="false">
      <c r="D954" s="344"/>
      <c r="E954" s="344"/>
      <c r="F954" s="344"/>
      <c r="G954" s="344"/>
      <c r="H954" s="344"/>
    </row>
    <row r="955" customFormat="false" ht="12.75" hidden="false" customHeight="false" outlineLevel="0" collapsed="false">
      <c r="D955" s="344"/>
      <c r="E955" s="344"/>
      <c r="F955" s="344"/>
      <c r="G955" s="344"/>
      <c r="H955" s="344"/>
    </row>
    <row r="956" customFormat="false" ht="12.75" hidden="false" customHeight="false" outlineLevel="0" collapsed="false">
      <c r="D956" s="344"/>
      <c r="E956" s="344"/>
      <c r="F956" s="344"/>
      <c r="G956" s="344"/>
      <c r="H956" s="344"/>
    </row>
    <row r="957" customFormat="false" ht="12.75" hidden="false" customHeight="false" outlineLevel="0" collapsed="false">
      <c r="D957" s="344"/>
      <c r="E957" s="344"/>
      <c r="F957" s="344"/>
      <c r="G957" s="344"/>
      <c r="H957" s="344"/>
    </row>
    <row r="958" customFormat="false" ht="12.75" hidden="false" customHeight="false" outlineLevel="0" collapsed="false">
      <c r="D958" s="344"/>
      <c r="E958" s="344"/>
      <c r="F958" s="344"/>
      <c r="G958" s="344"/>
      <c r="H958" s="344"/>
    </row>
    <row r="959" customFormat="false" ht="12.75" hidden="false" customHeight="false" outlineLevel="0" collapsed="false">
      <c r="D959" s="344"/>
      <c r="E959" s="344"/>
      <c r="F959" s="344"/>
      <c r="G959" s="344"/>
      <c r="H959" s="344"/>
    </row>
    <row r="960" customFormat="false" ht="12.75" hidden="false" customHeight="false" outlineLevel="0" collapsed="false">
      <c r="D960" s="344"/>
      <c r="E960" s="344"/>
      <c r="F960" s="344"/>
      <c r="G960" s="344"/>
      <c r="H960" s="344"/>
    </row>
    <row r="961" customFormat="false" ht="12.75" hidden="false" customHeight="false" outlineLevel="0" collapsed="false">
      <c r="D961" s="344"/>
      <c r="E961" s="344"/>
      <c r="F961" s="344"/>
      <c r="G961" s="344"/>
      <c r="H961" s="344"/>
    </row>
    <row r="962" customFormat="false" ht="12.75" hidden="false" customHeight="false" outlineLevel="0" collapsed="false">
      <c r="D962" s="344"/>
      <c r="E962" s="344"/>
      <c r="F962" s="344"/>
      <c r="G962" s="344"/>
      <c r="H962" s="344"/>
    </row>
    <row r="963" customFormat="false" ht="12.75" hidden="false" customHeight="false" outlineLevel="0" collapsed="false">
      <c r="D963" s="344"/>
      <c r="E963" s="344"/>
      <c r="F963" s="344"/>
      <c r="G963" s="344"/>
      <c r="H963" s="344"/>
    </row>
    <row r="964" customFormat="false" ht="12.75" hidden="false" customHeight="false" outlineLevel="0" collapsed="false">
      <c r="D964" s="344"/>
      <c r="E964" s="344"/>
      <c r="F964" s="344"/>
      <c r="G964" s="344"/>
      <c r="H964" s="344"/>
    </row>
    <row r="965" customFormat="false" ht="12.75" hidden="false" customHeight="false" outlineLevel="0" collapsed="false">
      <c r="D965" s="344"/>
      <c r="E965" s="344"/>
      <c r="F965" s="344"/>
      <c r="G965" s="344"/>
      <c r="H965" s="344"/>
    </row>
    <row r="966" customFormat="false" ht="12.75" hidden="false" customHeight="false" outlineLevel="0" collapsed="false">
      <c r="D966" s="344"/>
      <c r="E966" s="344"/>
      <c r="F966" s="344"/>
      <c r="G966" s="344"/>
      <c r="H966" s="344"/>
    </row>
    <row r="967" customFormat="false" ht="12.75" hidden="false" customHeight="false" outlineLevel="0" collapsed="false">
      <c r="D967" s="344"/>
      <c r="E967" s="344"/>
      <c r="F967" s="344"/>
      <c r="G967" s="344"/>
      <c r="H967" s="344"/>
    </row>
    <row r="968" customFormat="false" ht="12.75" hidden="false" customHeight="false" outlineLevel="0" collapsed="false">
      <c r="D968" s="344"/>
      <c r="E968" s="344"/>
      <c r="F968" s="344"/>
      <c r="G968" s="344"/>
      <c r="H968" s="344"/>
    </row>
    <row r="969" customFormat="false" ht="12.75" hidden="false" customHeight="false" outlineLevel="0" collapsed="false">
      <c r="D969" s="344"/>
      <c r="E969" s="344"/>
      <c r="F969" s="344"/>
      <c r="G969" s="344"/>
      <c r="H969" s="344"/>
    </row>
    <row r="970" customFormat="false" ht="12.75" hidden="false" customHeight="false" outlineLevel="0" collapsed="false">
      <c r="D970" s="344"/>
      <c r="E970" s="344"/>
      <c r="F970" s="344"/>
      <c r="G970" s="344"/>
      <c r="H970" s="344"/>
    </row>
    <row r="971" customFormat="false" ht="12.75" hidden="false" customHeight="false" outlineLevel="0" collapsed="false">
      <c r="D971" s="344"/>
      <c r="E971" s="344"/>
      <c r="F971" s="344"/>
      <c r="G971" s="344"/>
      <c r="H971" s="344"/>
    </row>
    <row r="972" customFormat="false" ht="12.75" hidden="false" customHeight="false" outlineLevel="0" collapsed="false">
      <c r="D972" s="344"/>
      <c r="E972" s="344"/>
      <c r="F972" s="344"/>
      <c r="G972" s="344"/>
      <c r="H972" s="344"/>
    </row>
    <row r="973" customFormat="false" ht="12.75" hidden="false" customHeight="false" outlineLevel="0" collapsed="false">
      <c r="D973" s="344"/>
      <c r="E973" s="344"/>
      <c r="F973" s="344"/>
      <c r="G973" s="344"/>
      <c r="H973" s="344"/>
    </row>
    <row r="974" customFormat="false" ht="12.75" hidden="false" customHeight="false" outlineLevel="0" collapsed="false">
      <c r="D974" s="344"/>
      <c r="E974" s="344"/>
      <c r="F974" s="344"/>
      <c r="G974" s="344"/>
      <c r="H974" s="344"/>
    </row>
    <row r="975" customFormat="false" ht="12.75" hidden="false" customHeight="false" outlineLevel="0" collapsed="false">
      <c r="D975" s="344"/>
      <c r="E975" s="344"/>
      <c r="F975" s="344"/>
      <c r="G975" s="344"/>
      <c r="H975" s="344"/>
    </row>
    <row r="976" customFormat="false" ht="12.75" hidden="false" customHeight="false" outlineLevel="0" collapsed="false">
      <c r="D976" s="344"/>
      <c r="E976" s="344"/>
      <c r="F976" s="344"/>
      <c r="G976" s="344"/>
      <c r="H976" s="344"/>
    </row>
    <row r="977" customFormat="false" ht="12.75" hidden="false" customHeight="false" outlineLevel="0" collapsed="false">
      <c r="D977" s="344"/>
      <c r="E977" s="344"/>
      <c r="F977" s="344"/>
      <c r="G977" s="344"/>
      <c r="H977" s="344"/>
    </row>
    <row r="978" customFormat="false" ht="12.75" hidden="false" customHeight="false" outlineLevel="0" collapsed="false">
      <c r="D978" s="344"/>
      <c r="E978" s="344"/>
      <c r="F978" s="344"/>
      <c r="G978" s="344"/>
      <c r="H978" s="344"/>
    </row>
    <row r="979" customFormat="false" ht="12.75" hidden="false" customHeight="false" outlineLevel="0" collapsed="false">
      <c r="D979" s="344"/>
      <c r="E979" s="344"/>
      <c r="F979" s="344"/>
      <c r="G979" s="344"/>
      <c r="H979" s="344"/>
    </row>
    <row r="980" customFormat="false" ht="12.75" hidden="false" customHeight="false" outlineLevel="0" collapsed="false">
      <c r="D980" s="344"/>
      <c r="E980" s="344"/>
      <c r="F980" s="344"/>
      <c r="G980" s="344"/>
      <c r="H980" s="344"/>
    </row>
    <row r="981" customFormat="false" ht="12.75" hidden="false" customHeight="false" outlineLevel="0" collapsed="false">
      <c r="D981" s="344"/>
      <c r="E981" s="344"/>
      <c r="F981" s="344"/>
      <c r="G981" s="344"/>
      <c r="H981" s="344"/>
    </row>
    <row r="982" customFormat="false" ht="12.75" hidden="false" customHeight="false" outlineLevel="0" collapsed="false">
      <c r="D982" s="344"/>
      <c r="E982" s="344"/>
      <c r="F982" s="344"/>
      <c r="G982" s="344"/>
      <c r="H982" s="344"/>
    </row>
    <row r="983" customFormat="false" ht="12.75" hidden="false" customHeight="false" outlineLevel="0" collapsed="false">
      <c r="D983" s="344"/>
      <c r="E983" s="344"/>
      <c r="F983" s="344"/>
      <c r="G983" s="344"/>
      <c r="H983" s="344"/>
    </row>
    <row r="984" customFormat="false" ht="12.75" hidden="false" customHeight="false" outlineLevel="0" collapsed="false">
      <c r="D984" s="344"/>
      <c r="E984" s="344"/>
      <c r="F984" s="344"/>
      <c r="G984" s="344"/>
      <c r="H984" s="344"/>
    </row>
    <row r="985" customFormat="false" ht="12.75" hidden="false" customHeight="false" outlineLevel="0" collapsed="false">
      <c r="D985" s="344"/>
      <c r="E985" s="344"/>
      <c r="F985" s="344"/>
      <c r="G985" s="344"/>
      <c r="H985" s="344"/>
    </row>
    <row r="986" customFormat="false" ht="12.75" hidden="false" customHeight="false" outlineLevel="0" collapsed="false">
      <c r="D986" s="344"/>
      <c r="E986" s="344"/>
      <c r="F986" s="344"/>
      <c r="G986" s="344"/>
      <c r="H986" s="344"/>
    </row>
    <row r="987" customFormat="false" ht="12.75" hidden="false" customHeight="false" outlineLevel="0" collapsed="false">
      <c r="D987" s="344"/>
      <c r="E987" s="344"/>
      <c r="F987" s="344"/>
      <c r="G987" s="344"/>
      <c r="H987" s="344"/>
    </row>
    <row r="988" customFormat="false" ht="12.75" hidden="false" customHeight="false" outlineLevel="0" collapsed="false">
      <c r="D988" s="344"/>
      <c r="E988" s="344"/>
      <c r="F988" s="344"/>
      <c r="G988" s="344"/>
      <c r="H988" s="344"/>
    </row>
    <row r="989" customFormat="false" ht="12.75" hidden="false" customHeight="false" outlineLevel="0" collapsed="false">
      <c r="D989" s="344"/>
      <c r="E989" s="344"/>
      <c r="F989" s="344"/>
      <c r="G989" s="344"/>
      <c r="H989" s="344"/>
    </row>
    <row r="990" customFormat="false" ht="12.75" hidden="false" customHeight="false" outlineLevel="0" collapsed="false">
      <c r="D990" s="344"/>
      <c r="E990" s="344"/>
      <c r="F990" s="344"/>
      <c r="G990" s="344"/>
      <c r="H990" s="344"/>
    </row>
    <row r="991" customFormat="false" ht="12.75" hidden="false" customHeight="false" outlineLevel="0" collapsed="false">
      <c r="D991" s="344"/>
      <c r="E991" s="344"/>
      <c r="F991" s="344"/>
      <c r="G991" s="344"/>
      <c r="H991" s="344"/>
    </row>
    <row r="992" customFormat="false" ht="12.75" hidden="false" customHeight="false" outlineLevel="0" collapsed="false">
      <c r="D992" s="344"/>
      <c r="E992" s="344"/>
      <c r="F992" s="344"/>
      <c r="G992" s="344"/>
      <c r="H992" s="344"/>
    </row>
    <row r="993" customFormat="false" ht="12.75" hidden="false" customHeight="false" outlineLevel="0" collapsed="false">
      <c r="D993" s="344"/>
      <c r="E993" s="344"/>
      <c r="F993" s="344"/>
      <c r="G993" s="344"/>
      <c r="H993" s="344"/>
    </row>
    <row r="994" customFormat="false" ht="12.75" hidden="false" customHeight="false" outlineLevel="0" collapsed="false">
      <c r="D994" s="344"/>
      <c r="E994" s="344"/>
      <c r="F994" s="344"/>
      <c r="G994" s="344"/>
      <c r="H994" s="344"/>
    </row>
    <row r="995" customFormat="false" ht="12.75" hidden="false" customHeight="false" outlineLevel="0" collapsed="false">
      <c r="D995" s="344"/>
      <c r="E995" s="344"/>
      <c r="F995" s="344"/>
      <c r="G995" s="344"/>
      <c r="H995" s="344"/>
    </row>
    <row r="996" customFormat="false" ht="12.75" hidden="false" customHeight="false" outlineLevel="0" collapsed="false">
      <c r="D996" s="344"/>
      <c r="E996" s="344"/>
      <c r="F996" s="344"/>
      <c r="G996" s="344"/>
      <c r="H996" s="344"/>
    </row>
    <row r="997" customFormat="false" ht="12.75" hidden="false" customHeight="false" outlineLevel="0" collapsed="false">
      <c r="D997" s="344"/>
      <c r="E997" s="344"/>
      <c r="F997" s="344"/>
      <c r="G997" s="344"/>
      <c r="H997" s="344"/>
    </row>
    <row r="998" customFormat="false" ht="12.75" hidden="false" customHeight="false" outlineLevel="0" collapsed="false">
      <c r="D998" s="344"/>
      <c r="E998" s="344"/>
      <c r="F998" s="344"/>
      <c r="G998" s="344"/>
      <c r="H998" s="344"/>
    </row>
    <row r="999" customFormat="false" ht="12.75" hidden="false" customHeight="false" outlineLevel="0" collapsed="false">
      <c r="D999" s="344"/>
      <c r="E999" s="344"/>
      <c r="F999" s="344"/>
      <c r="G999" s="344"/>
      <c r="H999" s="344"/>
    </row>
    <row r="1000" customFormat="false" ht="12.75" hidden="false" customHeight="false" outlineLevel="0" collapsed="false">
      <c r="D1000" s="344"/>
      <c r="E1000" s="344"/>
      <c r="F1000" s="344"/>
      <c r="G1000" s="344"/>
      <c r="H1000" s="344"/>
    </row>
    <row r="1001" customFormat="false" ht="12.75" hidden="false" customHeight="false" outlineLevel="0" collapsed="false">
      <c r="D1001" s="344"/>
      <c r="E1001" s="344"/>
      <c r="F1001" s="344"/>
      <c r="G1001" s="344"/>
      <c r="H1001" s="344"/>
    </row>
    <row r="1002" customFormat="false" ht="12.75" hidden="false" customHeight="false" outlineLevel="0" collapsed="false">
      <c r="D1002" s="344"/>
      <c r="E1002" s="344"/>
      <c r="F1002" s="344"/>
      <c r="G1002" s="344"/>
      <c r="H1002" s="344"/>
    </row>
    <row r="1003" customFormat="false" ht="12.75" hidden="false" customHeight="false" outlineLevel="0" collapsed="false">
      <c r="D1003" s="344"/>
      <c r="E1003" s="344"/>
      <c r="F1003" s="344"/>
      <c r="G1003" s="344"/>
      <c r="H1003" s="344"/>
    </row>
    <row r="1004" customFormat="false" ht="12.75" hidden="false" customHeight="false" outlineLevel="0" collapsed="false">
      <c r="D1004" s="344"/>
      <c r="E1004" s="344"/>
      <c r="F1004" s="344"/>
      <c r="G1004" s="344"/>
      <c r="H1004" s="344"/>
    </row>
    <row r="1005" customFormat="false" ht="12.75" hidden="false" customHeight="false" outlineLevel="0" collapsed="false">
      <c r="D1005" s="344"/>
      <c r="E1005" s="344"/>
      <c r="F1005" s="344"/>
      <c r="G1005" s="344"/>
      <c r="H1005" s="344"/>
    </row>
    <row r="1006" customFormat="false" ht="12.75" hidden="false" customHeight="false" outlineLevel="0" collapsed="false">
      <c r="D1006" s="344"/>
      <c r="E1006" s="344"/>
      <c r="F1006" s="344"/>
      <c r="G1006" s="344"/>
      <c r="H1006" s="344"/>
    </row>
    <row r="1007" customFormat="false" ht="12.75" hidden="false" customHeight="false" outlineLevel="0" collapsed="false">
      <c r="D1007" s="344"/>
      <c r="E1007" s="344"/>
      <c r="F1007" s="344"/>
      <c r="G1007" s="344"/>
      <c r="H1007" s="344"/>
    </row>
    <row r="1008" customFormat="false" ht="12.75" hidden="false" customHeight="false" outlineLevel="0" collapsed="false">
      <c r="D1008" s="344"/>
      <c r="E1008" s="344"/>
      <c r="F1008" s="344"/>
      <c r="G1008" s="344"/>
      <c r="H1008" s="344"/>
    </row>
    <row r="1009" customFormat="false" ht="12.75" hidden="false" customHeight="false" outlineLevel="0" collapsed="false">
      <c r="D1009" s="344"/>
      <c r="E1009" s="344"/>
      <c r="F1009" s="344"/>
      <c r="G1009" s="344"/>
      <c r="H1009" s="344"/>
    </row>
    <row r="1010" customFormat="false" ht="12.75" hidden="false" customHeight="false" outlineLevel="0" collapsed="false">
      <c r="D1010" s="344"/>
      <c r="E1010" s="344"/>
      <c r="F1010" s="344"/>
      <c r="G1010" s="344"/>
      <c r="H1010" s="344"/>
    </row>
    <row r="1011" customFormat="false" ht="12.75" hidden="false" customHeight="false" outlineLevel="0" collapsed="false">
      <c r="D1011" s="344"/>
      <c r="E1011" s="344"/>
      <c r="F1011" s="344"/>
      <c r="G1011" s="344"/>
      <c r="H1011" s="344"/>
    </row>
    <row r="1012" customFormat="false" ht="12.75" hidden="false" customHeight="false" outlineLevel="0" collapsed="false">
      <c r="D1012" s="344"/>
      <c r="E1012" s="344"/>
      <c r="F1012" s="344"/>
      <c r="G1012" s="344"/>
      <c r="H1012" s="344"/>
    </row>
    <row r="1013" customFormat="false" ht="12.75" hidden="false" customHeight="false" outlineLevel="0" collapsed="false">
      <c r="D1013" s="344"/>
      <c r="E1013" s="344"/>
      <c r="F1013" s="344"/>
      <c r="G1013" s="344"/>
      <c r="H1013" s="344"/>
    </row>
    <row r="1014" customFormat="false" ht="12.75" hidden="false" customHeight="false" outlineLevel="0" collapsed="false">
      <c r="D1014" s="344"/>
      <c r="E1014" s="344"/>
      <c r="F1014" s="344"/>
      <c r="G1014" s="344"/>
      <c r="H1014" s="344"/>
    </row>
    <row r="1015" customFormat="false" ht="12.75" hidden="false" customHeight="false" outlineLevel="0" collapsed="false">
      <c r="D1015" s="344"/>
      <c r="E1015" s="344"/>
      <c r="F1015" s="344"/>
      <c r="G1015" s="344"/>
      <c r="H1015" s="344"/>
    </row>
    <row r="1016" customFormat="false" ht="12.75" hidden="false" customHeight="false" outlineLevel="0" collapsed="false">
      <c r="D1016" s="344"/>
      <c r="E1016" s="344"/>
      <c r="F1016" s="344"/>
      <c r="G1016" s="344"/>
      <c r="H1016" s="344"/>
    </row>
    <row r="1017" customFormat="false" ht="12.75" hidden="false" customHeight="false" outlineLevel="0" collapsed="false">
      <c r="D1017" s="344"/>
      <c r="E1017" s="344"/>
      <c r="F1017" s="344"/>
      <c r="G1017" s="344"/>
      <c r="H1017" s="344"/>
    </row>
    <row r="1018" customFormat="false" ht="12.75" hidden="false" customHeight="false" outlineLevel="0" collapsed="false">
      <c r="D1018" s="344"/>
      <c r="E1018" s="344"/>
      <c r="F1018" s="344"/>
      <c r="G1018" s="344"/>
      <c r="H1018" s="344"/>
    </row>
    <row r="1019" customFormat="false" ht="12.75" hidden="false" customHeight="false" outlineLevel="0" collapsed="false">
      <c r="D1019" s="344"/>
      <c r="E1019" s="344"/>
      <c r="F1019" s="344"/>
      <c r="G1019" s="344"/>
      <c r="H1019" s="344"/>
    </row>
    <row r="1020" customFormat="false" ht="12.75" hidden="false" customHeight="false" outlineLevel="0" collapsed="false">
      <c r="D1020" s="344"/>
      <c r="E1020" s="344"/>
      <c r="F1020" s="344"/>
      <c r="G1020" s="344"/>
      <c r="H1020" s="344"/>
    </row>
    <row r="1021" customFormat="false" ht="12.75" hidden="false" customHeight="false" outlineLevel="0" collapsed="false">
      <c r="D1021" s="344"/>
      <c r="E1021" s="344"/>
      <c r="F1021" s="344"/>
      <c r="G1021" s="344"/>
      <c r="H1021" s="344"/>
    </row>
    <row r="1022" customFormat="false" ht="12.75" hidden="false" customHeight="false" outlineLevel="0" collapsed="false">
      <c r="D1022" s="344"/>
      <c r="E1022" s="344"/>
      <c r="F1022" s="344"/>
      <c r="G1022" s="344"/>
      <c r="H1022" s="344"/>
    </row>
    <row r="1023" customFormat="false" ht="12.75" hidden="false" customHeight="false" outlineLevel="0" collapsed="false">
      <c r="D1023" s="344"/>
      <c r="E1023" s="344"/>
      <c r="F1023" s="344"/>
      <c r="G1023" s="344"/>
      <c r="H1023" s="344"/>
    </row>
    <row r="1024" customFormat="false" ht="12.75" hidden="false" customHeight="false" outlineLevel="0" collapsed="false">
      <c r="D1024" s="344"/>
      <c r="E1024" s="344"/>
      <c r="F1024" s="344"/>
      <c r="G1024" s="344"/>
      <c r="H1024" s="344"/>
    </row>
    <row r="1025" customFormat="false" ht="12.75" hidden="false" customHeight="false" outlineLevel="0" collapsed="false">
      <c r="D1025" s="344"/>
      <c r="E1025" s="344"/>
      <c r="F1025" s="344"/>
      <c r="G1025" s="344"/>
      <c r="H1025" s="344"/>
    </row>
    <row r="1026" customFormat="false" ht="12.75" hidden="false" customHeight="false" outlineLevel="0" collapsed="false">
      <c r="D1026" s="344"/>
      <c r="E1026" s="344"/>
      <c r="F1026" s="344"/>
      <c r="G1026" s="344"/>
      <c r="H1026" s="344"/>
    </row>
    <row r="1027" customFormat="false" ht="12.75" hidden="false" customHeight="false" outlineLevel="0" collapsed="false">
      <c r="D1027" s="344"/>
      <c r="E1027" s="344"/>
      <c r="F1027" s="344"/>
      <c r="G1027" s="344"/>
      <c r="H1027" s="344"/>
    </row>
    <row r="1028" customFormat="false" ht="12.75" hidden="false" customHeight="false" outlineLevel="0" collapsed="false">
      <c r="D1028" s="344"/>
      <c r="E1028" s="344"/>
      <c r="F1028" s="344"/>
      <c r="G1028" s="344"/>
      <c r="H1028" s="344"/>
    </row>
    <row r="1029" customFormat="false" ht="12.75" hidden="false" customHeight="false" outlineLevel="0" collapsed="false">
      <c r="D1029" s="344"/>
      <c r="E1029" s="344"/>
      <c r="F1029" s="344"/>
      <c r="G1029" s="344"/>
      <c r="H1029" s="344"/>
    </row>
    <row r="1030" customFormat="false" ht="12.75" hidden="false" customHeight="false" outlineLevel="0" collapsed="false">
      <c r="D1030" s="344"/>
      <c r="E1030" s="344"/>
      <c r="F1030" s="344"/>
      <c r="G1030" s="344"/>
      <c r="H1030" s="344"/>
    </row>
    <row r="1031" customFormat="false" ht="12.75" hidden="false" customHeight="false" outlineLevel="0" collapsed="false">
      <c r="D1031" s="344"/>
      <c r="E1031" s="344"/>
      <c r="F1031" s="344"/>
      <c r="G1031" s="344"/>
      <c r="H1031" s="344"/>
    </row>
    <row r="1032" customFormat="false" ht="12.75" hidden="false" customHeight="false" outlineLevel="0" collapsed="false">
      <c r="D1032" s="344"/>
      <c r="E1032" s="344"/>
      <c r="F1032" s="344"/>
      <c r="G1032" s="344"/>
      <c r="H1032" s="344"/>
    </row>
    <row r="1033" customFormat="false" ht="12.75" hidden="false" customHeight="false" outlineLevel="0" collapsed="false">
      <c r="D1033" s="344"/>
      <c r="E1033" s="344"/>
      <c r="F1033" s="344"/>
      <c r="G1033" s="344"/>
      <c r="H1033" s="344"/>
    </row>
    <row r="1034" customFormat="false" ht="12.75" hidden="false" customHeight="false" outlineLevel="0" collapsed="false">
      <c r="D1034" s="344"/>
      <c r="E1034" s="344"/>
      <c r="F1034" s="344"/>
      <c r="G1034" s="344"/>
      <c r="H1034" s="344"/>
    </row>
    <row r="1035" customFormat="false" ht="12.75" hidden="false" customHeight="false" outlineLevel="0" collapsed="false">
      <c r="D1035" s="344"/>
      <c r="E1035" s="344"/>
      <c r="F1035" s="344"/>
      <c r="G1035" s="344"/>
      <c r="H1035" s="344"/>
    </row>
    <row r="1036" customFormat="false" ht="12.75" hidden="false" customHeight="false" outlineLevel="0" collapsed="false">
      <c r="D1036" s="344"/>
      <c r="E1036" s="344"/>
      <c r="F1036" s="344"/>
      <c r="G1036" s="344"/>
      <c r="H1036" s="344"/>
    </row>
    <row r="1037" customFormat="false" ht="12.75" hidden="false" customHeight="false" outlineLevel="0" collapsed="false">
      <c r="D1037" s="344"/>
      <c r="E1037" s="344"/>
      <c r="F1037" s="344"/>
      <c r="G1037" s="344"/>
      <c r="H1037" s="344"/>
    </row>
    <row r="1038" customFormat="false" ht="12.75" hidden="false" customHeight="false" outlineLevel="0" collapsed="false">
      <c r="D1038" s="344"/>
      <c r="E1038" s="344"/>
      <c r="F1038" s="344"/>
      <c r="G1038" s="344"/>
      <c r="H1038" s="344"/>
    </row>
    <row r="1039" customFormat="false" ht="12.75" hidden="false" customHeight="false" outlineLevel="0" collapsed="false">
      <c r="D1039" s="344"/>
      <c r="E1039" s="344"/>
      <c r="F1039" s="344"/>
      <c r="G1039" s="344"/>
      <c r="H1039" s="344"/>
    </row>
    <row r="1040" customFormat="false" ht="12.75" hidden="false" customHeight="false" outlineLevel="0" collapsed="false">
      <c r="D1040" s="344"/>
      <c r="E1040" s="344"/>
      <c r="F1040" s="344"/>
      <c r="G1040" s="344"/>
      <c r="H1040" s="344"/>
    </row>
    <row r="1041" customFormat="false" ht="12.75" hidden="false" customHeight="false" outlineLevel="0" collapsed="false">
      <c r="D1041" s="344"/>
      <c r="E1041" s="344"/>
      <c r="F1041" s="344"/>
      <c r="G1041" s="344"/>
      <c r="H1041" s="344"/>
    </row>
    <row r="1042" customFormat="false" ht="12.75" hidden="false" customHeight="false" outlineLevel="0" collapsed="false">
      <c r="D1042" s="344"/>
      <c r="E1042" s="344"/>
      <c r="F1042" s="344"/>
      <c r="G1042" s="344"/>
      <c r="H1042" s="344"/>
    </row>
    <row r="1043" customFormat="false" ht="12.75" hidden="false" customHeight="false" outlineLevel="0" collapsed="false">
      <c r="D1043" s="344"/>
      <c r="E1043" s="344"/>
      <c r="F1043" s="344"/>
      <c r="G1043" s="344"/>
      <c r="H1043" s="344"/>
    </row>
    <row r="1044" customFormat="false" ht="12.75" hidden="false" customHeight="false" outlineLevel="0" collapsed="false">
      <c r="D1044" s="344"/>
      <c r="E1044" s="344"/>
      <c r="F1044" s="344"/>
      <c r="G1044" s="344"/>
      <c r="H1044" s="344"/>
    </row>
    <row r="1045" customFormat="false" ht="12.75" hidden="false" customHeight="false" outlineLevel="0" collapsed="false">
      <c r="D1045" s="344"/>
      <c r="E1045" s="344"/>
      <c r="F1045" s="344"/>
      <c r="G1045" s="344"/>
      <c r="H1045" s="344"/>
    </row>
    <row r="1046" customFormat="false" ht="12.75" hidden="false" customHeight="false" outlineLevel="0" collapsed="false">
      <c r="D1046" s="344"/>
      <c r="E1046" s="344"/>
      <c r="F1046" s="344"/>
      <c r="G1046" s="344"/>
      <c r="H1046" s="344"/>
    </row>
    <row r="1047" customFormat="false" ht="12.75" hidden="false" customHeight="false" outlineLevel="0" collapsed="false">
      <c r="D1047" s="344"/>
      <c r="E1047" s="344"/>
      <c r="F1047" s="344"/>
      <c r="G1047" s="344"/>
      <c r="H1047" s="344"/>
    </row>
    <row r="1048" customFormat="false" ht="12.75" hidden="false" customHeight="false" outlineLevel="0" collapsed="false">
      <c r="D1048" s="344"/>
      <c r="E1048" s="344"/>
      <c r="F1048" s="344"/>
      <c r="G1048" s="344"/>
      <c r="H1048" s="344"/>
    </row>
    <row r="1049" customFormat="false" ht="12.75" hidden="false" customHeight="false" outlineLevel="0" collapsed="false">
      <c r="D1049" s="344"/>
      <c r="E1049" s="344"/>
      <c r="F1049" s="344"/>
      <c r="G1049" s="344"/>
      <c r="H1049" s="344"/>
    </row>
    <row r="1050" customFormat="false" ht="12.75" hidden="false" customHeight="false" outlineLevel="0" collapsed="false">
      <c r="D1050" s="344"/>
      <c r="E1050" s="344"/>
      <c r="F1050" s="344"/>
      <c r="G1050" s="344"/>
      <c r="H1050" s="344"/>
    </row>
    <row r="1051" customFormat="false" ht="12.75" hidden="false" customHeight="false" outlineLevel="0" collapsed="false">
      <c r="D1051" s="344"/>
      <c r="E1051" s="344"/>
      <c r="F1051" s="344"/>
      <c r="G1051" s="344"/>
      <c r="H1051" s="344"/>
    </row>
    <row r="1052" customFormat="false" ht="12.75" hidden="false" customHeight="false" outlineLevel="0" collapsed="false">
      <c r="D1052" s="344"/>
      <c r="E1052" s="344"/>
      <c r="F1052" s="344"/>
      <c r="G1052" s="344"/>
      <c r="H1052" s="344"/>
    </row>
    <row r="1053" customFormat="false" ht="12.75" hidden="false" customHeight="false" outlineLevel="0" collapsed="false">
      <c r="D1053" s="344"/>
      <c r="E1053" s="344"/>
      <c r="F1053" s="344"/>
      <c r="G1053" s="344"/>
      <c r="H1053" s="344"/>
    </row>
    <row r="1054" customFormat="false" ht="12.75" hidden="false" customHeight="false" outlineLevel="0" collapsed="false">
      <c r="D1054" s="344"/>
      <c r="E1054" s="344"/>
      <c r="F1054" s="344"/>
      <c r="G1054" s="344"/>
      <c r="H1054" s="344"/>
    </row>
    <row r="1055" customFormat="false" ht="12.75" hidden="false" customHeight="false" outlineLevel="0" collapsed="false">
      <c r="D1055" s="344"/>
      <c r="E1055" s="344"/>
      <c r="F1055" s="344"/>
      <c r="G1055" s="344"/>
      <c r="H1055" s="344"/>
    </row>
    <row r="1056" customFormat="false" ht="12.75" hidden="false" customHeight="false" outlineLevel="0" collapsed="false">
      <c r="D1056" s="344"/>
      <c r="E1056" s="344"/>
      <c r="F1056" s="344"/>
      <c r="G1056" s="344"/>
      <c r="H1056" s="344"/>
    </row>
    <row r="1057" customFormat="false" ht="12.75" hidden="false" customHeight="false" outlineLevel="0" collapsed="false">
      <c r="D1057" s="344"/>
      <c r="E1057" s="344"/>
      <c r="F1057" s="344"/>
      <c r="G1057" s="344"/>
      <c r="H1057" s="344"/>
    </row>
    <row r="1058" customFormat="false" ht="12.75" hidden="false" customHeight="false" outlineLevel="0" collapsed="false">
      <c r="D1058" s="344"/>
      <c r="E1058" s="344"/>
      <c r="F1058" s="344"/>
      <c r="G1058" s="344"/>
      <c r="H1058" s="344"/>
    </row>
    <row r="1059" customFormat="false" ht="12.75" hidden="false" customHeight="false" outlineLevel="0" collapsed="false">
      <c r="D1059" s="344"/>
      <c r="E1059" s="344"/>
      <c r="F1059" s="344"/>
      <c r="G1059" s="344"/>
      <c r="H1059" s="344"/>
    </row>
    <row r="1060" customFormat="false" ht="12.75" hidden="false" customHeight="false" outlineLevel="0" collapsed="false">
      <c r="D1060" s="344"/>
      <c r="E1060" s="344"/>
      <c r="F1060" s="344"/>
      <c r="G1060" s="344"/>
      <c r="H1060" s="344"/>
    </row>
    <row r="1061" customFormat="false" ht="12.75" hidden="false" customHeight="false" outlineLevel="0" collapsed="false">
      <c r="D1061" s="344"/>
      <c r="E1061" s="344"/>
      <c r="F1061" s="344"/>
      <c r="G1061" s="344"/>
      <c r="H1061" s="344"/>
    </row>
    <row r="1062" customFormat="false" ht="12.75" hidden="false" customHeight="false" outlineLevel="0" collapsed="false">
      <c r="D1062" s="344"/>
      <c r="E1062" s="344"/>
      <c r="F1062" s="344"/>
      <c r="G1062" s="344"/>
      <c r="H1062" s="344"/>
    </row>
    <row r="1063" customFormat="false" ht="12.75" hidden="false" customHeight="false" outlineLevel="0" collapsed="false">
      <c r="D1063" s="344"/>
      <c r="E1063" s="344"/>
      <c r="F1063" s="344"/>
      <c r="G1063" s="344"/>
      <c r="H1063" s="344"/>
    </row>
    <row r="1064" customFormat="false" ht="12.75" hidden="false" customHeight="false" outlineLevel="0" collapsed="false">
      <c r="D1064" s="344"/>
      <c r="E1064" s="344"/>
      <c r="F1064" s="344"/>
      <c r="G1064" s="344"/>
      <c r="H1064" s="344"/>
    </row>
    <row r="1065" customFormat="false" ht="12.75" hidden="false" customHeight="false" outlineLevel="0" collapsed="false">
      <c r="D1065" s="344"/>
      <c r="E1065" s="344"/>
      <c r="F1065" s="344"/>
      <c r="G1065" s="344"/>
      <c r="H1065" s="344"/>
    </row>
    <row r="1066" customFormat="false" ht="12.75" hidden="false" customHeight="false" outlineLevel="0" collapsed="false">
      <c r="D1066" s="344"/>
      <c r="E1066" s="344"/>
      <c r="F1066" s="344"/>
      <c r="G1066" s="344"/>
      <c r="H1066" s="344"/>
    </row>
    <row r="1067" customFormat="false" ht="12.75" hidden="false" customHeight="false" outlineLevel="0" collapsed="false">
      <c r="D1067" s="344"/>
      <c r="E1067" s="344"/>
      <c r="F1067" s="344"/>
      <c r="G1067" s="344"/>
      <c r="H1067" s="344"/>
    </row>
    <row r="1068" customFormat="false" ht="12.75" hidden="false" customHeight="false" outlineLevel="0" collapsed="false">
      <c r="D1068" s="344"/>
      <c r="E1068" s="344"/>
      <c r="F1068" s="344"/>
      <c r="G1068" s="344"/>
      <c r="H1068" s="344"/>
    </row>
    <row r="1069" customFormat="false" ht="12.75" hidden="false" customHeight="false" outlineLevel="0" collapsed="false">
      <c r="D1069" s="344"/>
      <c r="E1069" s="344"/>
      <c r="F1069" s="344"/>
      <c r="G1069" s="344"/>
      <c r="H1069" s="344"/>
    </row>
    <row r="1070" customFormat="false" ht="12.75" hidden="false" customHeight="false" outlineLevel="0" collapsed="false">
      <c r="D1070" s="344"/>
      <c r="E1070" s="344"/>
      <c r="F1070" s="344"/>
      <c r="G1070" s="344"/>
      <c r="H1070" s="344"/>
    </row>
    <row r="1071" customFormat="false" ht="12.75" hidden="false" customHeight="false" outlineLevel="0" collapsed="false">
      <c r="D1071" s="344"/>
      <c r="E1071" s="344"/>
      <c r="F1071" s="344"/>
      <c r="G1071" s="344"/>
      <c r="H1071" s="344"/>
    </row>
    <row r="1072" customFormat="false" ht="12.75" hidden="false" customHeight="false" outlineLevel="0" collapsed="false">
      <c r="D1072" s="344"/>
      <c r="E1072" s="344"/>
      <c r="F1072" s="344"/>
      <c r="G1072" s="344"/>
      <c r="H1072" s="344"/>
    </row>
    <row r="1073" customFormat="false" ht="12.75" hidden="false" customHeight="false" outlineLevel="0" collapsed="false">
      <c r="D1073" s="344"/>
      <c r="E1073" s="344"/>
      <c r="F1073" s="344"/>
      <c r="G1073" s="344"/>
      <c r="H1073" s="344"/>
    </row>
    <row r="1074" customFormat="false" ht="12.75" hidden="false" customHeight="false" outlineLevel="0" collapsed="false">
      <c r="D1074" s="344"/>
      <c r="E1074" s="344"/>
      <c r="F1074" s="344"/>
      <c r="G1074" s="344"/>
      <c r="H1074" s="344"/>
    </row>
    <row r="1075" customFormat="false" ht="12.75" hidden="false" customHeight="false" outlineLevel="0" collapsed="false">
      <c r="D1075" s="344"/>
      <c r="E1075" s="344"/>
      <c r="F1075" s="344"/>
      <c r="G1075" s="344"/>
      <c r="H1075" s="344"/>
    </row>
    <row r="1076" customFormat="false" ht="12.75" hidden="false" customHeight="false" outlineLevel="0" collapsed="false">
      <c r="D1076" s="344"/>
      <c r="E1076" s="344"/>
      <c r="F1076" s="344"/>
      <c r="G1076" s="344"/>
      <c r="H1076" s="344"/>
    </row>
    <row r="1077" customFormat="false" ht="12.75" hidden="false" customHeight="false" outlineLevel="0" collapsed="false">
      <c r="D1077" s="344"/>
      <c r="E1077" s="344"/>
      <c r="F1077" s="344"/>
      <c r="G1077" s="344"/>
      <c r="H1077" s="344"/>
    </row>
    <row r="1078" customFormat="false" ht="12.75" hidden="false" customHeight="false" outlineLevel="0" collapsed="false">
      <c r="D1078" s="344"/>
      <c r="E1078" s="344"/>
      <c r="F1078" s="344"/>
      <c r="G1078" s="344"/>
      <c r="H1078" s="344"/>
    </row>
    <row r="1079" customFormat="false" ht="12.75" hidden="false" customHeight="false" outlineLevel="0" collapsed="false">
      <c r="D1079" s="344"/>
      <c r="E1079" s="344"/>
      <c r="F1079" s="344"/>
      <c r="G1079" s="344"/>
      <c r="H1079" s="344"/>
    </row>
    <row r="1080" customFormat="false" ht="12.75" hidden="false" customHeight="false" outlineLevel="0" collapsed="false">
      <c r="D1080" s="344"/>
      <c r="E1080" s="344"/>
      <c r="F1080" s="344"/>
      <c r="G1080" s="344"/>
      <c r="H1080" s="344"/>
    </row>
    <row r="1081" customFormat="false" ht="12.75" hidden="false" customHeight="false" outlineLevel="0" collapsed="false">
      <c r="D1081" s="344"/>
      <c r="E1081" s="344"/>
      <c r="F1081" s="344"/>
      <c r="G1081" s="344"/>
      <c r="H1081" s="344"/>
    </row>
    <row r="1082" customFormat="false" ht="12.75" hidden="false" customHeight="false" outlineLevel="0" collapsed="false">
      <c r="D1082" s="344"/>
      <c r="E1082" s="344"/>
      <c r="F1082" s="344"/>
      <c r="G1082" s="344"/>
      <c r="H1082" s="344"/>
    </row>
    <row r="1083" customFormat="false" ht="12.75" hidden="false" customHeight="false" outlineLevel="0" collapsed="false">
      <c r="D1083" s="344"/>
      <c r="E1083" s="344"/>
      <c r="F1083" s="344"/>
      <c r="G1083" s="344"/>
      <c r="H1083" s="344"/>
    </row>
    <row r="1084" customFormat="false" ht="12.75" hidden="false" customHeight="false" outlineLevel="0" collapsed="false">
      <c r="D1084" s="344"/>
      <c r="E1084" s="344"/>
      <c r="F1084" s="344"/>
      <c r="G1084" s="344"/>
      <c r="H1084" s="344"/>
    </row>
    <row r="1085" customFormat="false" ht="12.75" hidden="false" customHeight="false" outlineLevel="0" collapsed="false">
      <c r="D1085" s="344"/>
      <c r="E1085" s="344"/>
      <c r="F1085" s="344"/>
      <c r="G1085" s="344"/>
      <c r="H1085" s="344"/>
    </row>
    <row r="1086" customFormat="false" ht="12.75" hidden="false" customHeight="false" outlineLevel="0" collapsed="false">
      <c r="D1086" s="344"/>
      <c r="E1086" s="344"/>
      <c r="F1086" s="344"/>
      <c r="G1086" s="344"/>
      <c r="H1086" s="344"/>
    </row>
    <row r="1087" customFormat="false" ht="12.75" hidden="false" customHeight="false" outlineLevel="0" collapsed="false">
      <c r="D1087" s="344"/>
      <c r="E1087" s="344"/>
      <c r="F1087" s="344"/>
      <c r="G1087" s="344"/>
      <c r="H1087" s="344"/>
    </row>
    <row r="1088" customFormat="false" ht="12.75" hidden="false" customHeight="false" outlineLevel="0" collapsed="false">
      <c r="D1088" s="344"/>
      <c r="E1088" s="344"/>
      <c r="F1088" s="344"/>
      <c r="G1088" s="344"/>
      <c r="H1088" s="344"/>
    </row>
    <row r="1089" customFormat="false" ht="12.75" hidden="false" customHeight="false" outlineLevel="0" collapsed="false">
      <c r="D1089" s="344"/>
      <c r="E1089" s="344"/>
      <c r="F1089" s="344"/>
      <c r="G1089" s="344"/>
      <c r="H1089" s="344"/>
    </row>
    <row r="1090" customFormat="false" ht="12.75" hidden="false" customHeight="false" outlineLevel="0" collapsed="false">
      <c r="D1090" s="344"/>
      <c r="E1090" s="344"/>
      <c r="F1090" s="344"/>
      <c r="G1090" s="344"/>
      <c r="H1090" s="344"/>
    </row>
    <row r="1091" customFormat="false" ht="12.75" hidden="false" customHeight="false" outlineLevel="0" collapsed="false">
      <c r="D1091" s="344"/>
      <c r="E1091" s="344"/>
      <c r="F1091" s="344"/>
      <c r="G1091" s="344"/>
      <c r="H1091" s="344"/>
    </row>
    <row r="1092" customFormat="false" ht="12.75" hidden="false" customHeight="false" outlineLevel="0" collapsed="false">
      <c r="D1092" s="344"/>
      <c r="E1092" s="344"/>
      <c r="F1092" s="344"/>
      <c r="G1092" s="344"/>
      <c r="H1092" s="344"/>
    </row>
    <row r="1093" customFormat="false" ht="12.75" hidden="false" customHeight="false" outlineLevel="0" collapsed="false">
      <c r="D1093" s="344"/>
      <c r="E1093" s="344"/>
      <c r="F1093" s="344"/>
      <c r="G1093" s="344"/>
      <c r="H1093" s="344"/>
    </row>
    <row r="1094" customFormat="false" ht="12.75" hidden="false" customHeight="false" outlineLevel="0" collapsed="false">
      <c r="D1094" s="344"/>
      <c r="E1094" s="344"/>
      <c r="F1094" s="344"/>
      <c r="G1094" s="344"/>
      <c r="H1094" s="344"/>
    </row>
    <row r="1095" customFormat="false" ht="12.75" hidden="false" customHeight="false" outlineLevel="0" collapsed="false">
      <c r="D1095" s="344"/>
      <c r="E1095" s="344"/>
      <c r="F1095" s="344"/>
      <c r="G1095" s="344"/>
      <c r="H1095" s="344"/>
    </row>
    <row r="1096" customFormat="false" ht="12.75" hidden="false" customHeight="false" outlineLevel="0" collapsed="false">
      <c r="D1096" s="344"/>
      <c r="E1096" s="344"/>
      <c r="F1096" s="344"/>
      <c r="G1096" s="344"/>
      <c r="H1096" s="344"/>
    </row>
    <row r="1097" customFormat="false" ht="12.75" hidden="false" customHeight="false" outlineLevel="0" collapsed="false">
      <c r="D1097" s="344"/>
      <c r="E1097" s="344"/>
      <c r="F1097" s="344"/>
      <c r="G1097" s="344"/>
      <c r="H1097" s="344"/>
    </row>
    <row r="1098" customFormat="false" ht="12.75" hidden="false" customHeight="false" outlineLevel="0" collapsed="false">
      <c r="D1098" s="344"/>
      <c r="E1098" s="344"/>
      <c r="F1098" s="344"/>
      <c r="G1098" s="344"/>
      <c r="H1098" s="344"/>
    </row>
    <row r="1099" customFormat="false" ht="12.75" hidden="false" customHeight="false" outlineLevel="0" collapsed="false">
      <c r="D1099" s="344"/>
      <c r="E1099" s="344"/>
      <c r="F1099" s="344"/>
      <c r="G1099" s="344"/>
      <c r="H1099" s="344"/>
    </row>
    <row r="1100" customFormat="false" ht="12.75" hidden="false" customHeight="false" outlineLevel="0" collapsed="false">
      <c r="D1100" s="344"/>
      <c r="E1100" s="344"/>
      <c r="F1100" s="344"/>
      <c r="G1100" s="344"/>
      <c r="H1100" s="344"/>
    </row>
    <row r="1101" customFormat="false" ht="12.75" hidden="false" customHeight="false" outlineLevel="0" collapsed="false">
      <c r="D1101" s="344"/>
      <c r="E1101" s="344"/>
      <c r="F1101" s="344"/>
      <c r="G1101" s="344"/>
      <c r="H1101" s="344"/>
    </row>
    <row r="1102" customFormat="false" ht="12.75" hidden="false" customHeight="false" outlineLevel="0" collapsed="false">
      <c r="D1102" s="344"/>
      <c r="E1102" s="344"/>
      <c r="F1102" s="344"/>
      <c r="G1102" s="344"/>
      <c r="H1102" s="344"/>
    </row>
    <row r="1103" customFormat="false" ht="12.75" hidden="false" customHeight="false" outlineLevel="0" collapsed="false">
      <c r="D1103" s="344"/>
      <c r="E1103" s="344"/>
      <c r="F1103" s="344"/>
      <c r="G1103" s="344"/>
      <c r="H1103" s="344"/>
    </row>
    <row r="1104" customFormat="false" ht="12.75" hidden="false" customHeight="false" outlineLevel="0" collapsed="false">
      <c r="D1104" s="344"/>
      <c r="E1104" s="344"/>
      <c r="F1104" s="344"/>
      <c r="G1104" s="344"/>
      <c r="H1104" s="344"/>
    </row>
    <row r="1105" customFormat="false" ht="12.75" hidden="false" customHeight="false" outlineLevel="0" collapsed="false">
      <c r="D1105" s="344"/>
      <c r="E1105" s="344"/>
      <c r="F1105" s="344"/>
      <c r="G1105" s="344"/>
      <c r="H1105" s="344"/>
    </row>
    <row r="1106" customFormat="false" ht="12.75" hidden="false" customHeight="false" outlineLevel="0" collapsed="false">
      <c r="D1106" s="344"/>
      <c r="E1106" s="344"/>
      <c r="F1106" s="344"/>
      <c r="G1106" s="344"/>
      <c r="H1106" s="344"/>
    </row>
    <row r="1107" customFormat="false" ht="12.75" hidden="false" customHeight="false" outlineLevel="0" collapsed="false">
      <c r="D1107" s="344"/>
      <c r="E1107" s="344"/>
      <c r="F1107" s="344"/>
      <c r="G1107" s="344"/>
      <c r="H1107" s="344"/>
    </row>
    <row r="1108" customFormat="false" ht="12.75" hidden="false" customHeight="false" outlineLevel="0" collapsed="false">
      <c r="D1108" s="344"/>
      <c r="E1108" s="344"/>
      <c r="F1108" s="344"/>
      <c r="G1108" s="344"/>
      <c r="H1108" s="344"/>
    </row>
    <row r="1109" customFormat="false" ht="12.75" hidden="false" customHeight="false" outlineLevel="0" collapsed="false">
      <c r="D1109" s="344"/>
      <c r="E1109" s="344"/>
      <c r="F1109" s="344"/>
      <c r="G1109" s="344"/>
      <c r="H1109" s="344"/>
    </row>
    <row r="1110" customFormat="false" ht="12.75" hidden="false" customHeight="false" outlineLevel="0" collapsed="false">
      <c r="D1110" s="344"/>
      <c r="E1110" s="344"/>
      <c r="F1110" s="344"/>
      <c r="G1110" s="344"/>
      <c r="H1110" s="344"/>
    </row>
    <row r="1111" customFormat="false" ht="12.75" hidden="false" customHeight="false" outlineLevel="0" collapsed="false">
      <c r="D1111" s="344"/>
      <c r="E1111" s="344"/>
      <c r="F1111" s="344"/>
      <c r="G1111" s="344"/>
      <c r="H1111" s="344"/>
    </row>
    <row r="1112" customFormat="false" ht="12.75" hidden="false" customHeight="false" outlineLevel="0" collapsed="false">
      <c r="D1112" s="344"/>
      <c r="E1112" s="344"/>
      <c r="F1112" s="344"/>
      <c r="G1112" s="344"/>
      <c r="H1112" s="344"/>
    </row>
    <row r="1113" customFormat="false" ht="12.75" hidden="false" customHeight="false" outlineLevel="0" collapsed="false">
      <c r="D1113" s="344"/>
      <c r="E1113" s="344"/>
      <c r="F1113" s="344"/>
      <c r="G1113" s="344"/>
      <c r="H1113" s="344"/>
    </row>
    <row r="1114" customFormat="false" ht="12.75" hidden="false" customHeight="false" outlineLevel="0" collapsed="false">
      <c r="D1114" s="344"/>
      <c r="E1114" s="344"/>
      <c r="F1114" s="344"/>
      <c r="G1114" s="344"/>
      <c r="H1114" s="344"/>
    </row>
    <row r="1115" customFormat="false" ht="12.75" hidden="false" customHeight="false" outlineLevel="0" collapsed="false">
      <c r="D1115" s="344"/>
      <c r="E1115" s="344"/>
      <c r="F1115" s="344"/>
      <c r="G1115" s="344"/>
      <c r="H1115" s="344"/>
    </row>
    <row r="1116" customFormat="false" ht="12.75" hidden="false" customHeight="false" outlineLevel="0" collapsed="false">
      <c r="D1116" s="344"/>
      <c r="E1116" s="344"/>
      <c r="F1116" s="344"/>
      <c r="G1116" s="344"/>
      <c r="H1116" s="344"/>
    </row>
    <row r="1117" customFormat="false" ht="12.75" hidden="false" customHeight="false" outlineLevel="0" collapsed="false">
      <c r="D1117" s="344"/>
      <c r="E1117" s="344"/>
      <c r="F1117" s="344"/>
      <c r="G1117" s="344"/>
      <c r="H1117" s="344"/>
    </row>
    <row r="1118" customFormat="false" ht="12.75" hidden="false" customHeight="false" outlineLevel="0" collapsed="false">
      <c r="D1118" s="344"/>
      <c r="E1118" s="344"/>
      <c r="F1118" s="344"/>
      <c r="G1118" s="344"/>
      <c r="H1118" s="344"/>
    </row>
    <row r="1119" customFormat="false" ht="12.75" hidden="false" customHeight="false" outlineLevel="0" collapsed="false">
      <c r="D1119" s="344"/>
      <c r="E1119" s="344"/>
      <c r="F1119" s="344"/>
      <c r="G1119" s="344"/>
      <c r="H1119" s="344"/>
    </row>
    <row r="1120" customFormat="false" ht="12.75" hidden="false" customHeight="false" outlineLevel="0" collapsed="false">
      <c r="D1120" s="344"/>
      <c r="E1120" s="344"/>
      <c r="F1120" s="344"/>
      <c r="G1120" s="344"/>
      <c r="H1120" s="344"/>
    </row>
    <row r="1121" customFormat="false" ht="12.75" hidden="false" customHeight="false" outlineLevel="0" collapsed="false">
      <c r="D1121" s="344"/>
      <c r="E1121" s="344"/>
      <c r="F1121" s="344"/>
      <c r="G1121" s="344"/>
      <c r="H1121" s="344"/>
    </row>
    <row r="1122" customFormat="false" ht="12.75" hidden="false" customHeight="false" outlineLevel="0" collapsed="false">
      <c r="D1122" s="344"/>
      <c r="E1122" s="344"/>
      <c r="F1122" s="344"/>
      <c r="G1122" s="344"/>
      <c r="H1122" s="344"/>
    </row>
    <row r="1123" customFormat="false" ht="12.75" hidden="false" customHeight="false" outlineLevel="0" collapsed="false">
      <c r="D1123" s="344"/>
      <c r="E1123" s="344"/>
      <c r="F1123" s="344"/>
      <c r="G1123" s="344"/>
      <c r="H1123" s="344"/>
    </row>
    <row r="1124" customFormat="false" ht="12.75" hidden="false" customHeight="false" outlineLevel="0" collapsed="false">
      <c r="D1124" s="344"/>
      <c r="E1124" s="344"/>
      <c r="F1124" s="344"/>
      <c r="G1124" s="344"/>
      <c r="H1124" s="344"/>
    </row>
    <row r="1125" customFormat="false" ht="12.75" hidden="false" customHeight="false" outlineLevel="0" collapsed="false">
      <c r="D1125" s="344"/>
      <c r="E1125" s="344"/>
      <c r="F1125" s="344"/>
      <c r="G1125" s="344"/>
      <c r="H1125" s="344"/>
    </row>
    <row r="1126" customFormat="false" ht="12.75" hidden="false" customHeight="false" outlineLevel="0" collapsed="false">
      <c r="D1126" s="344"/>
      <c r="E1126" s="344"/>
      <c r="F1126" s="344"/>
      <c r="G1126" s="344"/>
      <c r="H1126" s="344"/>
    </row>
    <row r="1127" customFormat="false" ht="12.75" hidden="false" customHeight="false" outlineLevel="0" collapsed="false">
      <c r="D1127" s="344"/>
      <c r="E1127" s="344"/>
      <c r="F1127" s="344"/>
      <c r="G1127" s="344"/>
      <c r="H1127" s="344"/>
    </row>
    <row r="1128" customFormat="false" ht="12.75" hidden="false" customHeight="false" outlineLevel="0" collapsed="false">
      <c r="D1128" s="344"/>
      <c r="E1128" s="344"/>
      <c r="F1128" s="344"/>
      <c r="G1128" s="344"/>
      <c r="H1128" s="344"/>
    </row>
    <row r="1129" customFormat="false" ht="12.75" hidden="false" customHeight="false" outlineLevel="0" collapsed="false">
      <c r="D1129" s="344"/>
      <c r="E1129" s="344"/>
      <c r="F1129" s="344"/>
      <c r="G1129" s="344"/>
      <c r="H1129" s="344"/>
    </row>
    <row r="1130" customFormat="false" ht="12.75" hidden="false" customHeight="false" outlineLevel="0" collapsed="false">
      <c r="D1130" s="344"/>
      <c r="E1130" s="344"/>
      <c r="F1130" s="344"/>
      <c r="G1130" s="344"/>
      <c r="H1130" s="344"/>
    </row>
    <row r="1131" customFormat="false" ht="12.75" hidden="false" customHeight="false" outlineLevel="0" collapsed="false">
      <c r="D1131" s="344"/>
      <c r="E1131" s="344"/>
      <c r="F1131" s="344"/>
      <c r="G1131" s="344"/>
      <c r="H1131" s="344"/>
    </row>
    <row r="1132" customFormat="false" ht="12.75" hidden="false" customHeight="false" outlineLevel="0" collapsed="false">
      <c r="D1132" s="344"/>
      <c r="E1132" s="344"/>
      <c r="F1132" s="344"/>
      <c r="G1132" s="344"/>
      <c r="H1132" s="344"/>
    </row>
    <row r="1133" customFormat="false" ht="12.75" hidden="false" customHeight="false" outlineLevel="0" collapsed="false">
      <c r="D1133" s="344"/>
      <c r="E1133" s="344"/>
      <c r="F1133" s="344"/>
      <c r="G1133" s="344"/>
      <c r="H1133" s="344"/>
    </row>
    <row r="1134" customFormat="false" ht="12.75" hidden="false" customHeight="false" outlineLevel="0" collapsed="false">
      <c r="D1134" s="344"/>
      <c r="E1134" s="344"/>
      <c r="F1134" s="344"/>
      <c r="G1134" s="344"/>
      <c r="H1134" s="344"/>
    </row>
    <row r="1135" customFormat="false" ht="12.75" hidden="false" customHeight="false" outlineLevel="0" collapsed="false">
      <c r="D1135" s="344"/>
      <c r="E1135" s="344"/>
      <c r="F1135" s="344"/>
      <c r="G1135" s="344"/>
      <c r="H1135" s="344"/>
    </row>
    <row r="1136" customFormat="false" ht="12.75" hidden="false" customHeight="false" outlineLevel="0" collapsed="false">
      <c r="D1136" s="344"/>
      <c r="E1136" s="344"/>
      <c r="F1136" s="344"/>
      <c r="G1136" s="344"/>
      <c r="H1136" s="344"/>
    </row>
    <row r="1137" customFormat="false" ht="12.75" hidden="false" customHeight="false" outlineLevel="0" collapsed="false">
      <c r="D1137" s="344"/>
      <c r="E1137" s="344"/>
      <c r="F1137" s="344"/>
      <c r="G1137" s="344"/>
      <c r="H1137" s="344"/>
    </row>
    <row r="1138" customFormat="false" ht="12.75" hidden="false" customHeight="false" outlineLevel="0" collapsed="false">
      <c r="D1138" s="344"/>
      <c r="E1138" s="344"/>
      <c r="F1138" s="344"/>
      <c r="G1138" s="344"/>
      <c r="H1138" s="344"/>
    </row>
    <row r="1139" customFormat="false" ht="12.75" hidden="false" customHeight="false" outlineLevel="0" collapsed="false">
      <c r="D1139" s="344"/>
      <c r="E1139" s="344"/>
      <c r="F1139" s="344"/>
      <c r="G1139" s="344"/>
      <c r="H1139" s="344"/>
    </row>
    <row r="1140" customFormat="false" ht="12.75" hidden="false" customHeight="false" outlineLevel="0" collapsed="false">
      <c r="D1140" s="344"/>
      <c r="E1140" s="344"/>
      <c r="F1140" s="344"/>
      <c r="G1140" s="344"/>
      <c r="H1140" s="344"/>
    </row>
    <row r="1141" customFormat="false" ht="12.75" hidden="false" customHeight="false" outlineLevel="0" collapsed="false">
      <c r="D1141" s="344"/>
      <c r="E1141" s="344"/>
      <c r="F1141" s="344"/>
      <c r="G1141" s="344"/>
      <c r="H1141" s="344"/>
    </row>
    <row r="1142" customFormat="false" ht="12.75" hidden="false" customHeight="false" outlineLevel="0" collapsed="false">
      <c r="D1142" s="344"/>
      <c r="E1142" s="344"/>
      <c r="F1142" s="344"/>
      <c r="G1142" s="344"/>
      <c r="H1142" s="344"/>
    </row>
    <row r="1143" customFormat="false" ht="12.75" hidden="false" customHeight="false" outlineLevel="0" collapsed="false">
      <c r="D1143" s="344"/>
      <c r="E1143" s="344"/>
      <c r="F1143" s="344"/>
      <c r="G1143" s="344"/>
      <c r="H1143" s="344"/>
    </row>
    <row r="1144" customFormat="false" ht="12.75" hidden="false" customHeight="false" outlineLevel="0" collapsed="false">
      <c r="D1144" s="344"/>
      <c r="E1144" s="344"/>
      <c r="F1144" s="344"/>
      <c r="G1144" s="344"/>
      <c r="H1144" s="344"/>
    </row>
    <row r="1145" customFormat="false" ht="12.75" hidden="false" customHeight="false" outlineLevel="0" collapsed="false">
      <c r="D1145" s="344"/>
      <c r="E1145" s="344"/>
      <c r="F1145" s="344"/>
      <c r="G1145" s="344"/>
      <c r="H1145" s="344"/>
    </row>
    <row r="1146" customFormat="false" ht="12.75" hidden="false" customHeight="false" outlineLevel="0" collapsed="false">
      <c r="D1146" s="344"/>
      <c r="E1146" s="344"/>
      <c r="F1146" s="344"/>
      <c r="G1146" s="344"/>
      <c r="H1146" s="344"/>
    </row>
    <row r="1147" customFormat="false" ht="12.75" hidden="false" customHeight="false" outlineLevel="0" collapsed="false">
      <c r="D1147" s="344"/>
      <c r="E1147" s="344"/>
      <c r="F1147" s="344"/>
      <c r="G1147" s="344"/>
      <c r="H1147" s="344"/>
    </row>
    <row r="1148" customFormat="false" ht="12.75" hidden="false" customHeight="false" outlineLevel="0" collapsed="false">
      <c r="D1148" s="344"/>
      <c r="E1148" s="344"/>
      <c r="F1148" s="344"/>
      <c r="G1148" s="344"/>
      <c r="H1148" s="344"/>
    </row>
    <row r="1149" customFormat="false" ht="12.75" hidden="false" customHeight="false" outlineLevel="0" collapsed="false">
      <c r="D1149" s="344"/>
      <c r="E1149" s="344"/>
      <c r="F1149" s="344"/>
      <c r="G1149" s="344"/>
      <c r="H1149" s="344"/>
    </row>
    <row r="1150" customFormat="false" ht="12.75" hidden="false" customHeight="false" outlineLevel="0" collapsed="false">
      <c r="D1150" s="344"/>
      <c r="E1150" s="344"/>
      <c r="F1150" s="344"/>
      <c r="G1150" s="344"/>
      <c r="H1150" s="344"/>
    </row>
    <row r="1151" customFormat="false" ht="12.75" hidden="false" customHeight="false" outlineLevel="0" collapsed="false">
      <c r="D1151" s="344"/>
      <c r="E1151" s="344"/>
      <c r="F1151" s="344"/>
      <c r="G1151" s="344"/>
      <c r="H1151" s="344"/>
    </row>
    <row r="1152" customFormat="false" ht="12.75" hidden="false" customHeight="false" outlineLevel="0" collapsed="false">
      <c r="D1152" s="344"/>
      <c r="E1152" s="344"/>
      <c r="F1152" s="344"/>
      <c r="G1152" s="344"/>
      <c r="H1152" s="344"/>
    </row>
    <row r="1153" customFormat="false" ht="12.75" hidden="false" customHeight="false" outlineLevel="0" collapsed="false">
      <c r="D1153" s="344"/>
      <c r="E1153" s="344"/>
      <c r="F1153" s="344"/>
      <c r="G1153" s="344"/>
      <c r="H1153" s="344"/>
    </row>
    <row r="1154" customFormat="false" ht="12.75" hidden="false" customHeight="false" outlineLevel="0" collapsed="false">
      <c r="D1154" s="344"/>
      <c r="E1154" s="344"/>
      <c r="F1154" s="344"/>
      <c r="G1154" s="344"/>
      <c r="H1154" s="344"/>
    </row>
    <row r="1155" customFormat="false" ht="12.75" hidden="false" customHeight="false" outlineLevel="0" collapsed="false">
      <c r="D1155" s="344"/>
      <c r="E1155" s="344"/>
      <c r="F1155" s="344"/>
      <c r="G1155" s="344"/>
      <c r="H1155" s="344"/>
    </row>
    <row r="1156" customFormat="false" ht="12.75" hidden="false" customHeight="false" outlineLevel="0" collapsed="false">
      <c r="D1156" s="344"/>
      <c r="E1156" s="344"/>
      <c r="F1156" s="344"/>
      <c r="G1156" s="344"/>
      <c r="H1156" s="344"/>
    </row>
    <row r="1157" customFormat="false" ht="12.75" hidden="false" customHeight="false" outlineLevel="0" collapsed="false">
      <c r="D1157" s="344"/>
      <c r="E1157" s="344"/>
      <c r="F1157" s="344"/>
      <c r="G1157" s="344"/>
      <c r="H1157" s="344"/>
    </row>
    <row r="1158" customFormat="false" ht="12.75" hidden="false" customHeight="false" outlineLevel="0" collapsed="false">
      <c r="D1158" s="344"/>
      <c r="E1158" s="344"/>
      <c r="F1158" s="344"/>
      <c r="G1158" s="344"/>
      <c r="H1158" s="344"/>
    </row>
    <row r="1159" customFormat="false" ht="12.75" hidden="false" customHeight="false" outlineLevel="0" collapsed="false">
      <c r="D1159" s="344"/>
      <c r="E1159" s="344"/>
      <c r="F1159" s="344"/>
      <c r="G1159" s="344"/>
      <c r="H1159" s="344"/>
    </row>
    <row r="1160" customFormat="false" ht="12.75" hidden="false" customHeight="false" outlineLevel="0" collapsed="false">
      <c r="D1160" s="344"/>
      <c r="E1160" s="344"/>
      <c r="F1160" s="344"/>
      <c r="G1160" s="344"/>
      <c r="H1160" s="344"/>
    </row>
    <row r="1161" customFormat="false" ht="12.75" hidden="false" customHeight="false" outlineLevel="0" collapsed="false">
      <c r="D1161" s="344"/>
      <c r="E1161" s="344"/>
      <c r="F1161" s="344"/>
      <c r="G1161" s="344"/>
      <c r="H1161" s="344"/>
    </row>
    <row r="1162" customFormat="false" ht="12.75" hidden="false" customHeight="false" outlineLevel="0" collapsed="false">
      <c r="D1162" s="344"/>
      <c r="E1162" s="344"/>
      <c r="F1162" s="344"/>
      <c r="G1162" s="344"/>
      <c r="H1162" s="344"/>
    </row>
    <row r="1163" customFormat="false" ht="12.75" hidden="false" customHeight="false" outlineLevel="0" collapsed="false">
      <c r="D1163" s="344"/>
      <c r="E1163" s="344"/>
      <c r="F1163" s="344"/>
      <c r="G1163" s="344"/>
      <c r="H1163" s="344"/>
    </row>
    <row r="1164" customFormat="false" ht="12.75" hidden="false" customHeight="false" outlineLevel="0" collapsed="false">
      <c r="D1164" s="344"/>
      <c r="E1164" s="344"/>
      <c r="F1164" s="344"/>
      <c r="G1164" s="344"/>
      <c r="H1164" s="344"/>
    </row>
    <row r="1165" customFormat="false" ht="12.75" hidden="false" customHeight="false" outlineLevel="0" collapsed="false">
      <c r="D1165" s="344"/>
      <c r="E1165" s="344"/>
      <c r="F1165" s="344"/>
      <c r="G1165" s="344"/>
      <c r="H1165" s="344"/>
    </row>
    <row r="1166" customFormat="false" ht="12.75" hidden="false" customHeight="false" outlineLevel="0" collapsed="false">
      <c r="D1166" s="344"/>
      <c r="E1166" s="344"/>
      <c r="F1166" s="344"/>
      <c r="G1166" s="344"/>
      <c r="H1166" s="344"/>
    </row>
    <row r="1167" customFormat="false" ht="12.75" hidden="false" customHeight="false" outlineLevel="0" collapsed="false">
      <c r="D1167" s="344"/>
      <c r="E1167" s="344"/>
      <c r="F1167" s="344"/>
      <c r="G1167" s="344"/>
      <c r="H1167" s="344"/>
    </row>
    <row r="1168" customFormat="false" ht="12.75" hidden="false" customHeight="false" outlineLevel="0" collapsed="false">
      <c r="D1168" s="344"/>
      <c r="E1168" s="344"/>
      <c r="F1168" s="344"/>
      <c r="G1168" s="344"/>
      <c r="H1168" s="344"/>
    </row>
    <row r="1169" customFormat="false" ht="12.75" hidden="false" customHeight="false" outlineLevel="0" collapsed="false">
      <c r="D1169" s="344"/>
      <c r="E1169" s="344"/>
      <c r="F1169" s="344"/>
      <c r="G1169" s="344"/>
      <c r="H1169" s="344"/>
    </row>
    <row r="1170" customFormat="false" ht="12.75" hidden="false" customHeight="false" outlineLevel="0" collapsed="false">
      <c r="D1170" s="344"/>
      <c r="E1170" s="344"/>
      <c r="F1170" s="344"/>
      <c r="G1170" s="344"/>
      <c r="H1170" s="344"/>
    </row>
    <row r="1171" customFormat="false" ht="12.75" hidden="false" customHeight="false" outlineLevel="0" collapsed="false">
      <c r="D1171" s="344"/>
      <c r="E1171" s="344"/>
      <c r="F1171" s="344"/>
      <c r="G1171" s="344"/>
      <c r="H1171" s="344"/>
    </row>
    <row r="1172" customFormat="false" ht="12.75" hidden="false" customHeight="false" outlineLevel="0" collapsed="false">
      <c r="D1172" s="344"/>
      <c r="E1172" s="344"/>
      <c r="F1172" s="344"/>
      <c r="G1172" s="344"/>
      <c r="H1172" s="344"/>
    </row>
    <row r="1173" customFormat="false" ht="12.75" hidden="false" customHeight="false" outlineLevel="0" collapsed="false">
      <c r="D1173" s="344"/>
      <c r="E1173" s="344"/>
      <c r="F1173" s="344"/>
      <c r="G1173" s="344"/>
      <c r="H1173" s="344"/>
    </row>
    <row r="1174" customFormat="false" ht="12.75" hidden="false" customHeight="false" outlineLevel="0" collapsed="false">
      <c r="D1174" s="344"/>
      <c r="E1174" s="344"/>
      <c r="F1174" s="344"/>
      <c r="G1174" s="344"/>
      <c r="H1174" s="344"/>
    </row>
    <row r="1175" customFormat="false" ht="12.75" hidden="false" customHeight="false" outlineLevel="0" collapsed="false">
      <c r="D1175" s="344"/>
      <c r="E1175" s="344"/>
      <c r="F1175" s="344"/>
      <c r="G1175" s="344"/>
      <c r="H1175" s="344"/>
    </row>
    <row r="1176" customFormat="false" ht="12.75" hidden="false" customHeight="false" outlineLevel="0" collapsed="false">
      <c r="D1176" s="344"/>
      <c r="E1176" s="344"/>
      <c r="F1176" s="344"/>
      <c r="G1176" s="344"/>
      <c r="H1176" s="344"/>
    </row>
    <row r="1177" customFormat="false" ht="12.75" hidden="false" customHeight="false" outlineLevel="0" collapsed="false">
      <c r="D1177" s="344"/>
      <c r="E1177" s="344"/>
      <c r="F1177" s="344"/>
      <c r="G1177" s="344"/>
      <c r="H1177" s="344"/>
    </row>
    <row r="1178" customFormat="false" ht="12.75" hidden="false" customHeight="false" outlineLevel="0" collapsed="false">
      <c r="D1178" s="344"/>
      <c r="E1178" s="344"/>
      <c r="F1178" s="344"/>
      <c r="G1178" s="344"/>
      <c r="H1178" s="344"/>
    </row>
    <row r="1179" customFormat="false" ht="12.75" hidden="false" customHeight="false" outlineLevel="0" collapsed="false">
      <c r="D1179" s="344"/>
      <c r="E1179" s="344"/>
      <c r="F1179" s="344"/>
      <c r="G1179" s="344"/>
      <c r="H1179" s="344"/>
    </row>
    <row r="1180" customFormat="false" ht="12.75" hidden="false" customHeight="false" outlineLevel="0" collapsed="false">
      <c r="D1180" s="344"/>
      <c r="E1180" s="344"/>
      <c r="F1180" s="344"/>
      <c r="G1180" s="344"/>
      <c r="H1180" s="344"/>
    </row>
    <row r="1181" customFormat="false" ht="12.75" hidden="false" customHeight="false" outlineLevel="0" collapsed="false">
      <c r="D1181" s="344"/>
      <c r="E1181" s="344"/>
      <c r="F1181" s="344"/>
      <c r="G1181" s="344"/>
      <c r="H1181" s="344"/>
    </row>
  </sheetData>
  <mergeCells count="10">
    <mergeCell ref="A2:H2"/>
    <mergeCell ref="A3:H3"/>
    <mergeCell ref="A4:H4"/>
    <mergeCell ref="A6:A10"/>
    <mergeCell ref="B6:B10"/>
    <mergeCell ref="C6:C10"/>
    <mergeCell ref="D6:D9"/>
    <mergeCell ref="E6:H7"/>
    <mergeCell ref="D10:H10"/>
    <mergeCell ref="A95:B95"/>
  </mergeCells>
  <hyperlinks>
    <hyperlink ref="G1" location="Inhaltsverzeichnis!A1" display="Zurück zum Inhalt"/>
  </hyperlinks>
  <printOptions headings="false" gridLines="false" gridLinesSet="true" horizontalCentered="false" verticalCentered="false"/>
  <pageMargins left="0.590277777777778" right="0.590277777777778" top="0.433333333333333" bottom="0.66944444444444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2, Reihe 4, 2010</oddFooter>
  </headerFooter>
  <rowBreaks count="1" manualBreakCount="1">
    <brk id="9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6" width="10.71"/>
    <col collapsed="false" customWidth="true" hidden="false" outlineLevel="0" max="2" min="2" style="67" width="42.7"/>
    <col collapsed="false" customWidth="true" hidden="false" outlineLevel="0" max="3" min="3" style="67" width="6.28"/>
    <col collapsed="false" customWidth="true" hidden="false" outlineLevel="0" max="10" min="4" style="67" width="5.56"/>
    <col collapsed="false" customWidth="true" hidden="false" outlineLevel="0" max="11" min="11" style="67" width="21.42"/>
    <col collapsed="false" customWidth="true" hidden="false" outlineLevel="0" max="12" min="12" style="67" width="7.42"/>
    <col collapsed="false" customWidth="true" hidden="false" outlineLevel="0" max="13" min="13" style="67" width="7.7"/>
    <col collapsed="false" customWidth="false" hidden="false" outlineLevel="0" max="14" min="14" style="67" width="11.42"/>
    <col collapsed="false" customWidth="true" hidden="false" outlineLevel="0" max="15" min="15" style="67" width="7.7"/>
    <col collapsed="false" customWidth="false" hidden="false" outlineLevel="0" max="257" min="16" style="67" width="11.42"/>
  </cols>
  <sheetData>
    <row r="1" customFormat="false" ht="11.25" hidden="false" customHeight="false" outlineLevel="0" collapsed="false">
      <c r="G1" s="151" t="s">
        <v>91</v>
      </c>
      <c r="H1" s="69"/>
      <c r="J1" s="352"/>
    </row>
    <row r="2" customFormat="false" ht="15" hidden="false" customHeight="true" outlineLevel="0" collapsed="false">
      <c r="A2" s="72" t="s">
        <v>180</v>
      </c>
      <c r="B2" s="72"/>
      <c r="C2" s="72"/>
      <c r="D2" s="72"/>
      <c r="E2" s="72"/>
      <c r="F2" s="72"/>
      <c r="G2" s="72"/>
      <c r="H2" s="72"/>
      <c r="I2" s="72"/>
      <c r="J2" s="72"/>
    </row>
    <row r="3" customFormat="false" ht="13.5" hidden="false" customHeight="true" outlineLevel="0" collapsed="false">
      <c r="A3" s="72" t="s">
        <v>1222</v>
      </c>
      <c r="B3" s="72"/>
      <c r="C3" s="72"/>
      <c r="D3" s="72"/>
      <c r="E3" s="72"/>
      <c r="F3" s="72"/>
      <c r="G3" s="72"/>
      <c r="H3" s="72"/>
      <c r="I3" s="72"/>
      <c r="J3" s="72"/>
    </row>
    <row r="4" customFormat="false" ht="14.25" hidden="false" customHeight="true" outlineLevel="0" collapsed="false">
      <c r="A4" s="72" t="s">
        <v>1223</v>
      </c>
      <c r="B4" s="72"/>
      <c r="C4" s="72"/>
      <c r="D4" s="72"/>
      <c r="E4" s="72"/>
      <c r="F4" s="72"/>
      <c r="G4" s="72"/>
      <c r="H4" s="72"/>
      <c r="I4" s="72"/>
      <c r="J4" s="72"/>
    </row>
    <row r="5" customFormat="false" ht="12.75" hidden="false" customHeight="true" outlineLevel="0" collapsed="false"/>
    <row r="6" s="225" customFormat="true" ht="13.5" hidden="false" customHeight="true" outlineLevel="0" collapsed="false">
      <c r="A6" s="79" t="s">
        <v>1224</v>
      </c>
      <c r="B6" s="79" t="s">
        <v>189</v>
      </c>
      <c r="C6" s="181" t="s">
        <v>1225</v>
      </c>
      <c r="D6" s="79" t="s">
        <v>1226</v>
      </c>
      <c r="E6" s="79"/>
      <c r="F6" s="79"/>
      <c r="G6" s="79"/>
      <c r="H6" s="79"/>
      <c r="I6" s="79"/>
      <c r="J6" s="79"/>
      <c r="O6" s="67"/>
      <c r="P6" s="67"/>
      <c r="Q6" s="67"/>
      <c r="R6" s="67"/>
      <c r="S6" s="67"/>
      <c r="T6" s="67"/>
      <c r="U6" s="67"/>
      <c r="V6" s="67"/>
    </row>
    <row r="7" customFormat="false" ht="32.25" hidden="false" customHeight="true" outlineLevel="0" collapsed="false">
      <c r="A7" s="79" t="s">
        <v>210</v>
      </c>
      <c r="B7" s="79"/>
      <c r="C7" s="181"/>
      <c r="D7" s="79" t="s">
        <v>1227</v>
      </c>
      <c r="E7" s="79" t="s">
        <v>1228</v>
      </c>
      <c r="F7" s="79" t="s">
        <v>1229</v>
      </c>
      <c r="G7" s="79" t="s">
        <v>1230</v>
      </c>
      <c r="H7" s="79" t="s">
        <v>1231</v>
      </c>
      <c r="I7" s="79" t="s">
        <v>1232</v>
      </c>
      <c r="J7" s="181" t="s">
        <v>1233</v>
      </c>
    </row>
    <row r="8" customFormat="false" ht="6" hidden="false" customHeight="true" outlineLevel="0" collapsed="false">
      <c r="A8" s="82"/>
      <c r="B8" s="353"/>
      <c r="C8" s="76"/>
      <c r="D8" s="76"/>
      <c r="E8" s="76"/>
      <c r="F8" s="76"/>
      <c r="G8" s="76"/>
      <c r="H8" s="76"/>
      <c r="I8" s="76"/>
      <c r="J8" s="76"/>
    </row>
    <row r="9" customFormat="false" ht="12.75" hidden="false" customHeight="false" outlineLevel="0" collapsed="false">
      <c r="A9" s="84" t="s">
        <v>1234</v>
      </c>
      <c r="B9" s="84" t="s">
        <v>1235</v>
      </c>
      <c r="C9" s="354" t="n">
        <v>35</v>
      </c>
      <c r="D9" s="230" t="n">
        <v>1</v>
      </c>
      <c r="E9" s="230" t="n">
        <v>6</v>
      </c>
      <c r="F9" s="230" t="n">
        <v>10</v>
      </c>
      <c r="G9" s="230" t="n">
        <v>9</v>
      </c>
      <c r="H9" s="230" t="n">
        <v>7</v>
      </c>
      <c r="I9" s="230" t="n">
        <v>2</v>
      </c>
      <c r="J9" s="342" t="s">
        <v>221</v>
      </c>
      <c r="K9" s="355"/>
      <c r="L9" s="356"/>
      <c r="M9" s="356"/>
      <c r="N9" s="356"/>
      <c r="O9" s="356"/>
      <c r="P9" s="356"/>
      <c r="Q9" s="356"/>
      <c r="R9" s="356"/>
      <c r="S9" s="356"/>
    </row>
    <row r="10" customFormat="false" ht="12.75" hidden="false" customHeight="false" outlineLevel="0" collapsed="false">
      <c r="A10" s="84"/>
      <c r="B10" s="84" t="s">
        <v>1236</v>
      </c>
      <c r="C10" s="76"/>
      <c r="D10" s="76"/>
      <c r="E10" s="76"/>
      <c r="F10" s="90"/>
      <c r="G10" s="76"/>
      <c r="H10" s="76"/>
      <c r="I10" s="76"/>
      <c r="J10" s="76"/>
      <c r="K10" s="355"/>
      <c r="L10" s="356"/>
      <c r="M10" s="356"/>
      <c r="N10" s="356"/>
      <c r="O10" s="356"/>
      <c r="P10" s="356"/>
      <c r="Q10" s="356"/>
      <c r="R10" s="356"/>
      <c r="S10" s="356"/>
    </row>
    <row r="11" customFormat="false" ht="9" hidden="false" customHeight="true" outlineLevel="0" collapsed="false">
      <c r="A11" s="84"/>
      <c r="B11" s="84"/>
      <c r="C11" s="90"/>
      <c r="D11" s="76"/>
      <c r="E11" s="76"/>
      <c r="F11" s="76"/>
      <c r="G11" s="76"/>
      <c r="H11" s="76"/>
      <c r="I11" s="76"/>
      <c r="J11" s="76"/>
      <c r="K11" s="355"/>
      <c r="L11" s="356"/>
      <c r="M11" s="356"/>
      <c r="N11" s="356"/>
      <c r="O11" s="356"/>
      <c r="P11" s="356"/>
      <c r="Q11" s="356"/>
      <c r="R11" s="356"/>
      <c r="S11" s="356"/>
    </row>
    <row r="12" customFormat="false" ht="12.75" hidden="false" customHeight="false" outlineLevel="0" collapsed="false">
      <c r="A12" s="84" t="s">
        <v>1237</v>
      </c>
      <c r="B12" s="84" t="s">
        <v>1238</v>
      </c>
      <c r="C12" s="354" t="s">
        <v>221</v>
      </c>
      <c r="D12" s="230" t="s">
        <v>221</v>
      </c>
      <c r="E12" s="230" t="s">
        <v>221</v>
      </c>
      <c r="F12" s="230" t="s">
        <v>221</v>
      </c>
      <c r="G12" s="230" t="s">
        <v>221</v>
      </c>
      <c r="H12" s="230" t="s">
        <v>221</v>
      </c>
      <c r="I12" s="230" t="s">
        <v>221</v>
      </c>
      <c r="J12" s="342" t="s">
        <v>221</v>
      </c>
      <c r="K12" s="355"/>
      <c r="L12" s="356"/>
      <c r="M12" s="356"/>
      <c r="N12" s="356"/>
      <c r="O12" s="356"/>
      <c r="P12" s="356"/>
      <c r="Q12" s="356"/>
      <c r="R12" s="356"/>
      <c r="S12" s="356"/>
    </row>
    <row r="13" customFormat="false" ht="9" hidden="false" customHeight="true" outlineLevel="0" collapsed="false">
      <c r="A13" s="84"/>
      <c r="B13" s="84"/>
      <c r="C13" s="76"/>
      <c r="D13" s="76"/>
      <c r="E13" s="76"/>
      <c r="F13" s="90"/>
      <c r="G13" s="76"/>
      <c r="H13" s="76"/>
      <c r="I13" s="76"/>
      <c r="J13" s="76"/>
      <c r="K13" s="355"/>
      <c r="L13" s="356"/>
      <c r="M13" s="356"/>
      <c r="N13" s="356"/>
      <c r="O13" s="356"/>
      <c r="P13" s="356"/>
      <c r="Q13" s="356"/>
      <c r="R13" s="356"/>
      <c r="S13" s="356"/>
    </row>
    <row r="14" customFormat="false" ht="12.75" hidden="false" customHeight="false" outlineLevel="0" collapsed="false">
      <c r="A14" s="84" t="s">
        <v>1239</v>
      </c>
      <c r="B14" s="84" t="s">
        <v>1240</v>
      </c>
      <c r="C14" s="354"/>
      <c r="D14" s="230"/>
      <c r="E14" s="230"/>
      <c r="F14" s="230"/>
      <c r="G14" s="230"/>
      <c r="H14" s="230"/>
      <c r="I14" s="230"/>
      <c r="J14" s="342"/>
      <c r="K14" s="355"/>
      <c r="L14" s="356"/>
      <c r="M14" s="356"/>
      <c r="N14" s="356"/>
      <c r="O14" s="356"/>
      <c r="P14" s="356"/>
      <c r="Q14" s="356"/>
      <c r="R14" s="356"/>
      <c r="S14" s="356"/>
    </row>
    <row r="15" customFormat="false" ht="12.75" hidden="false" customHeight="false" outlineLevel="0" collapsed="false">
      <c r="A15" s="84"/>
      <c r="B15" s="84" t="s">
        <v>1241</v>
      </c>
      <c r="C15" s="90" t="n">
        <v>6</v>
      </c>
      <c r="D15" s="90" t="s">
        <v>68</v>
      </c>
      <c r="E15" s="90" t="n">
        <v>1</v>
      </c>
      <c r="F15" s="90" t="n">
        <v>3</v>
      </c>
      <c r="G15" s="90" t="n">
        <v>1</v>
      </c>
      <c r="H15" s="90" t="n">
        <v>1</v>
      </c>
      <c r="I15" s="90" t="s">
        <v>68</v>
      </c>
      <c r="J15" s="90" t="s">
        <v>221</v>
      </c>
      <c r="K15" s="355"/>
      <c r="L15" s="356"/>
      <c r="M15" s="356"/>
      <c r="N15" s="356"/>
      <c r="O15" s="356"/>
      <c r="P15" s="356"/>
      <c r="Q15" s="356"/>
      <c r="R15" s="356"/>
      <c r="S15" s="356"/>
    </row>
    <row r="16" customFormat="false" ht="12.75" hidden="false" customHeight="false" outlineLevel="0" collapsed="false">
      <c r="A16" s="84"/>
      <c r="B16" s="84" t="s">
        <v>1242</v>
      </c>
      <c r="C16" s="354"/>
      <c r="D16" s="230"/>
      <c r="E16" s="230"/>
      <c r="F16" s="230"/>
      <c r="G16" s="230"/>
      <c r="H16" s="230"/>
      <c r="I16" s="230"/>
      <c r="J16" s="342"/>
      <c r="K16" s="355"/>
      <c r="L16" s="356"/>
      <c r="M16" s="356"/>
      <c r="N16" s="356"/>
      <c r="O16" s="356"/>
      <c r="P16" s="356"/>
      <c r="Q16" s="356"/>
      <c r="R16" s="356"/>
      <c r="S16" s="356"/>
    </row>
    <row r="17" customFormat="false" ht="9" hidden="false" customHeight="true" outlineLevel="0" collapsed="false">
      <c r="A17" s="84"/>
      <c r="B17" s="84"/>
      <c r="C17" s="76"/>
      <c r="D17" s="76"/>
      <c r="E17" s="76"/>
      <c r="F17" s="90"/>
      <c r="G17" s="76"/>
      <c r="H17" s="76"/>
      <c r="I17" s="76"/>
      <c r="J17" s="76"/>
      <c r="K17" s="355"/>
      <c r="L17" s="356"/>
      <c r="M17" s="356"/>
      <c r="N17" s="356"/>
      <c r="O17" s="356"/>
      <c r="P17" s="356"/>
      <c r="Q17" s="356"/>
      <c r="R17" s="356"/>
      <c r="S17" s="356"/>
    </row>
    <row r="18" customFormat="false" ht="12.75" hidden="false" customHeight="false" outlineLevel="0" collapsed="false">
      <c r="A18" s="84" t="s">
        <v>1243</v>
      </c>
      <c r="B18" s="84" t="s">
        <v>1244</v>
      </c>
      <c r="C18" s="354"/>
      <c r="D18" s="230"/>
      <c r="E18" s="230"/>
      <c r="F18" s="230"/>
      <c r="G18" s="230"/>
      <c r="H18" s="230"/>
      <c r="I18" s="230"/>
      <c r="J18" s="342"/>
      <c r="K18" s="355"/>
      <c r="L18" s="356"/>
      <c r="M18" s="356"/>
      <c r="N18" s="356"/>
      <c r="O18" s="356"/>
      <c r="P18" s="356"/>
      <c r="Q18" s="356"/>
      <c r="R18" s="356"/>
      <c r="S18" s="356"/>
    </row>
    <row r="19" customFormat="false" ht="12.75" hidden="false" customHeight="false" outlineLevel="0" collapsed="false">
      <c r="A19" s="84"/>
      <c r="B19" s="84" t="s">
        <v>1245</v>
      </c>
      <c r="C19" s="90" t="s">
        <v>221</v>
      </c>
      <c r="D19" s="90" t="s">
        <v>221</v>
      </c>
      <c r="E19" s="90" t="s">
        <v>221</v>
      </c>
      <c r="F19" s="90" t="s">
        <v>221</v>
      </c>
      <c r="G19" s="90" t="s">
        <v>221</v>
      </c>
      <c r="H19" s="90" t="s">
        <v>221</v>
      </c>
      <c r="I19" s="90" t="s">
        <v>221</v>
      </c>
      <c r="J19" s="90" t="s">
        <v>221</v>
      </c>
      <c r="K19" s="355"/>
      <c r="L19" s="356"/>
      <c r="M19" s="356"/>
      <c r="N19" s="356"/>
      <c r="O19" s="356"/>
      <c r="P19" s="356"/>
      <c r="Q19" s="356"/>
      <c r="R19" s="356"/>
      <c r="S19" s="356"/>
    </row>
    <row r="20" customFormat="false" ht="9" hidden="false" customHeight="true" outlineLevel="0" collapsed="false">
      <c r="A20" s="84"/>
      <c r="B20" s="84"/>
      <c r="C20" s="354"/>
      <c r="D20" s="230"/>
      <c r="E20" s="230"/>
      <c r="F20" s="230"/>
      <c r="G20" s="230"/>
      <c r="H20" s="230"/>
      <c r="I20" s="230"/>
      <c r="J20" s="342"/>
      <c r="K20" s="355"/>
      <c r="L20" s="356"/>
      <c r="M20" s="356"/>
      <c r="N20" s="356"/>
      <c r="O20" s="356"/>
      <c r="P20" s="356"/>
      <c r="Q20" s="356"/>
      <c r="R20" s="356"/>
      <c r="S20" s="356"/>
    </row>
    <row r="21" customFormat="false" ht="9" hidden="false" customHeight="true" outlineLevel="0" collapsed="false">
      <c r="A21" s="84"/>
      <c r="B21" s="84"/>
      <c r="C21" s="76"/>
      <c r="D21" s="76"/>
      <c r="E21" s="76"/>
      <c r="F21" s="90"/>
      <c r="G21" s="76"/>
      <c r="H21" s="76"/>
      <c r="I21" s="76"/>
      <c r="J21" s="76"/>
      <c r="K21" s="355"/>
      <c r="L21" s="356"/>
      <c r="M21" s="356"/>
      <c r="N21" s="356"/>
      <c r="O21" s="356"/>
      <c r="P21" s="356"/>
      <c r="Q21" s="356"/>
      <c r="R21" s="356"/>
      <c r="S21" s="356"/>
    </row>
    <row r="22" customFormat="false" ht="12" hidden="false" customHeight="true" outlineLevel="0" collapsed="false">
      <c r="A22" s="84" t="s">
        <v>1246</v>
      </c>
      <c r="B22" s="84" t="s">
        <v>1247</v>
      </c>
      <c r="C22" s="354"/>
      <c r="D22" s="230"/>
      <c r="E22" s="230"/>
      <c r="F22" s="230"/>
      <c r="G22" s="230"/>
      <c r="H22" s="230"/>
      <c r="I22" s="230"/>
      <c r="J22" s="342"/>
      <c r="K22" s="355"/>
      <c r="L22" s="356"/>
      <c r="M22" s="356"/>
      <c r="N22" s="356"/>
      <c r="O22" s="356"/>
      <c r="P22" s="356"/>
      <c r="Q22" s="356"/>
      <c r="R22" s="356"/>
      <c r="S22" s="356"/>
    </row>
    <row r="23" customFormat="false" ht="12" hidden="false" customHeight="true" outlineLevel="0" collapsed="false">
      <c r="A23" s="84"/>
      <c r="B23" s="84" t="s">
        <v>1248</v>
      </c>
      <c r="C23" s="90" t="n">
        <v>2</v>
      </c>
      <c r="D23" s="90" t="s">
        <v>68</v>
      </c>
      <c r="E23" s="90" t="s">
        <v>68</v>
      </c>
      <c r="F23" s="90" t="s">
        <v>68</v>
      </c>
      <c r="G23" s="90" t="n">
        <v>1</v>
      </c>
      <c r="H23" s="90" t="s">
        <v>68</v>
      </c>
      <c r="I23" s="90" t="n">
        <v>1</v>
      </c>
      <c r="J23" s="90" t="s">
        <v>221</v>
      </c>
      <c r="K23" s="355"/>
      <c r="L23" s="356"/>
      <c r="M23" s="356"/>
      <c r="N23" s="356"/>
      <c r="O23" s="356"/>
      <c r="P23" s="356"/>
      <c r="Q23" s="356"/>
      <c r="R23" s="356"/>
      <c r="S23" s="356"/>
    </row>
    <row r="24" customFormat="false" ht="9" hidden="false" customHeight="true" outlineLevel="0" collapsed="false">
      <c r="A24" s="84"/>
      <c r="B24" s="84"/>
      <c r="C24" s="354"/>
      <c r="D24" s="230"/>
      <c r="E24" s="230"/>
      <c r="F24" s="230"/>
      <c r="G24" s="230"/>
      <c r="H24" s="230"/>
      <c r="I24" s="230"/>
      <c r="J24" s="342"/>
      <c r="K24" s="355"/>
      <c r="L24" s="356"/>
      <c r="M24" s="356"/>
      <c r="N24" s="356"/>
      <c r="O24" s="356"/>
      <c r="P24" s="356"/>
      <c r="Q24" s="356"/>
      <c r="R24" s="356"/>
      <c r="S24" s="356"/>
    </row>
    <row r="25" customFormat="false" ht="9" hidden="false" customHeight="true" outlineLevel="0" collapsed="false">
      <c r="A25" s="84"/>
      <c r="B25" s="84"/>
      <c r="C25" s="76"/>
      <c r="D25" s="76"/>
      <c r="E25" s="76"/>
      <c r="F25" s="90"/>
      <c r="G25" s="76"/>
      <c r="H25" s="76"/>
      <c r="I25" s="76"/>
      <c r="J25" s="76"/>
      <c r="K25" s="355"/>
      <c r="L25" s="357"/>
    </row>
    <row r="26" customFormat="false" ht="12" hidden="false" customHeight="true" outlineLevel="0" collapsed="false">
      <c r="A26" s="84" t="s">
        <v>1249</v>
      </c>
      <c r="B26" s="84" t="s">
        <v>1250</v>
      </c>
      <c r="C26" s="354" t="n">
        <v>6</v>
      </c>
      <c r="D26" s="230" t="n">
        <v>1</v>
      </c>
      <c r="E26" s="230" t="s">
        <v>68</v>
      </c>
      <c r="F26" s="230" t="n">
        <v>1</v>
      </c>
      <c r="G26" s="230" t="n">
        <v>2</v>
      </c>
      <c r="H26" s="230" t="n">
        <v>1</v>
      </c>
      <c r="I26" s="230" t="n">
        <v>1</v>
      </c>
      <c r="J26" s="342" t="s">
        <v>221</v>
      </c>
      <c r="K26" s="355"/>
      <c r="L26" s="357"/>
    </row>
    <row r="27" customFormat="false" ht="9" hidden="false" customHeight="true" outlineLevel="0" collapsed="false">
      <c r="A27" s="84"/>
      <c r="B27" s="84"/>
      <c r="C27" s="76"/>
      <c r="D27" s="76"/>
      <c r="E27" s="76"/>
      <c r="F27" s="90"/>
      <c r="G27" s="76"/>
      <c r="H27" s="76"/>
      <c r="I27" s="76"/>
      <c r="J27" s="76"/>
      <c r="K27" s="355"/>
      <c r="L27" s="357"/>
    </row>
    <row r="28" customFormat="false" ht="12" hidden="false" customHeight="true" outlineLevel="0" collapsed="false">
      <c r="A28" s="84" t="s">
        <v>1251</v>
      </c>
      <c r="B28" s="84" t="s">
        <v>1252</v>
      </c>
      <c r="C28" s="354" t="n">
        <v>16</v>
      </c>
      <c r="D28" s="230" t="s">
        <v>68</v>
      </c>
      <c r="E28" s="230" t="n">
        <v>2</v>
      </c>
      <c r="F28" s="230" t="n">
        <v>6</v>
      </c>
      <c r="G28" s="230" t="n">
        <v>5</v>
      </c>
      <c r="H28" s="230" t="n">
        <v>3</v>
      </c>
      <c r="I28" s="230" t="s">
        <v>68</v>
      </c>
      <c r="J28" s="342"/>
      <c r="K28" s="355"/>
      <c r="L28" s="357"/>
    </row>
    <row r="29" customFormat="false" ht="11.25" hidden="false" customHeight="true" outlineLevel="0" collapsed="false">
      <c r="A29" s="84"/>
      <c r="B29" s="84" t="s">
        <v>1253</v>
      </c>
      <c r="C29" s="76"/>
      <c r="D29" s="76"/>
      <c r="E29" s="76"/>
      <c r="F29" s="90"/>
      <c r="G29" s="76"/>
      <c r="H29" s="76"/>
      <c r="I29" s="76"/>
      <c r="J29" s="76"/>
      <c r="K29" s="355"/>
      <c r="L29" s="357"/>
    </row>
    <row r="30" customFormat="false" ht="9" hidden="false" customHeight="true" outlineLevel="0" collapsed="false">
      <c r="A30" s="84"/>
      <c r="B30" s="84"/>
      <c r="C30" s="354"/>
      <c r="D30" s="230"/>
      <c r="E30" s="230"/>
      <c r="F30" s="230"/>
      <c r="G30" s="230"/>
      <c r="H30" s="230"/>
      <c r="I30" s="230"/>
      <c r="J30" s="342"/>
      <c r="K30" s="355"/>
      <c r="L30" s="357"/>
    </row>
    <row r="31" customFormat="false" ht="12" hidden="false" customHeight="true" outlineLevel="0" collapsed="false">
      <c r="A31" s="84" t="s">
        <v>1254</v>
      </c>
      <c r="B31" s="84" t="s">
        <v>1255</v>
      </c>
      <c r="C31" s="76"/>
      <c r="D31" s="76"/>
      <c r="E31" s="76"/>
      <c r="F31" s="90"/>
      <c r="G31" s="76"/>
      <c r="H31" s="76"/>
      <c r="I31" s="76"/>
      <c r="J31" s="76"/>
      <c r="K31" s="355"/>
      <c r="L31" s="357"/>
    </row>
    <row r="32" customFormat="false" ht="11.25" hidden="false" customHeight="true" outlineLevel="0" collapsed="false">
      <c r="A32" s="84"/>
      <c r="B32" s="84" t="s">
        <v>1256</v>
      </c>
      <c r="C32" s="230" t="n">
        <v>5</v>
      </c>
      <c r="D32" s="230" t="s">
        <v>221</v>
      </c>
      <c r="E32" s="230" t="n">
        <v>3</v>
      </c>
      <c r="F32" s="230" t="s">
        <v>221</v>
      </c>
      <c r="G32" s="230" t="s">
        <v>221</v>
      </c>
      <c r="H32" s="230" t="n">
        <v>2</v>
      </c>
      <c r="I32" s="230" t="s">
        <v>221</v>
      </c>
      <c r="J32" s="216" t="s">
        <v>221</v>
      </c>
      <c r="K32" s="355"/>
      <c r="L32" s="357"/>
    </row>
    <row r="33" customFormat="false" ht="11.25" hidden="false" customHeight="true" outlineLevel="0" collapsed="false">
      <c r="A33" s="84"/>
      <c r="B33" s="84"/>
      <c r="C33" s="354"/>
      <c r="D33" s="230"/>
      <c r="E33" s="230"/>
      <c r="F33" s="230"/>
      <c r="G33" s="230"/>
      <c r="H33" s="230"/>
      <c r="I33" s="230"/>
      <c r="J33" s="342"/>
      <c r="K33" s="357"/>
    </row>
    <row r="34" customFormat="false" ht="9" hidden="false" customHeight="true" outlineLevel="0" collapsed="false">
      <c r="A34" s="84"/>
      <c r="B34" s="84"/>
      <c r="C34" s="84"/>
      <c r="D34" s="342"/>
      <c r="E34" s="342"/>
      <c r="F34" s="342"/>
      <c r="G34" s="342"/>
      <c r="H34" s="342"/>
      <c r="I34" s="342"/>
      <c r="J34" s="342"/>
      <c r="K34" s="355" t="n">
        <f aca="false">SUM(D34:J34)</f>
        <v>0</v>
      </c>
    </row>
    <row r="35" customFormat="false" ht="11.25" hidden="false" customHeight="true" outlineLevel="0" collapsed="false">
      <c r="A35" s="84" t="s">
        <v>1257</v>
      </c>
      <c r="B35" s="84"/>
      <c r="C35" s="90" t="s">
        <v>221</v>
      </c>
      <c r="D35" s="90" t="s">
        <v>221</v>
      </c>
      <c r="E35" s="90" t="s">
        <v>221</v>
      </c>
      <c r="F35" s="90" t="s">
        <v>221</v>
      </c>
      <c r="G35" s="84" t="n">
        <v>1</v>
      </c>
      <c r="H35" s="230" t="s">
        <v>221</v>
      </c>
      <c r="I35" s="84" t="n">
        <v>1</v>
      </c>
      <c r="J35" s="230" t="s">
        <v>221</v>
      </c>
      <c r="K35" s="355" t="n">
        <f aca="false">SUM(K15:K32)</f>
        <v>0</v>
      </c>
    </row>
    <row r="36" s="359" customFormat="true" ht="11.25" hidden="false" customHeight="true" outlineLevel="0" collapsed="false">
      <c r="A36" s="307"/>
      <c r="B36" s="307"/>
      <c r="C36" s="307"/>
      <c r="D36" s="307"/>
      <c r="E36" s="307"/>
      <c r="F36" s="307"/>
      <c r="G36" s="307"/>
      <c r="H36" s="307"/>
      <c r="I36" s="307"/>
      <c r="J36" s="307"/>
      <c r="K36" s="358"/>
      <c r="O36" s="67"/>
      <c r="P36" s="67"/>
      <c r="Q36" s="67"/>
      <c r="R36" s="67"/>
      <c r="S36" s="67"/>
      <c r="T36" s="67"/>
      <c r="U36" s="67"/>
      <c r="V36" s="67"/>
    </row>
    <row r="38" customFormat="false" ht="11.25" hidden="false" customHeight="true" outlineLevel="0" collapsed="false">
      <c r="A38" s="84"/>
      <c r="B38" s="84"/>
      <c r="C38" s="84"/>
      <c r="D38" s="84"/>
      <c r="E38" s="84"/>
      <c r="F38" s="76"/>
      <c r="G38" s="76"/>
      <c r="H38" s="76"/>
      <c r="I38" s="76"/>
      <c r="J38" s="76"/>
    </row>
    <row r="39" customFormat="false" ht="6" hidden="false" customHeight="true" outlineLevel="0" collapsed="false">
      <c r="A39" s="84"/>
      <c r="B39" s="84"/>
      <c r="C39" s="84"/>
      <c r="D39" s="84"/>
      <c r="E39" s="84"/>
      <c r="F39" s="76"/>
      <c r="G39" s="76"/>
      <c r="H39" s="76"/>
      <c r="I39" s="76"/>
      <c r="J39" s="76"/>
    </row>
    <row r="40" customFormat="false" ht="12" hidden="false" customHeight="false" outlineLevel="0" collapsed="false">
      <c r="A40" s="84"/>
      <c r="B40" s="84"/>
      <c r="C40" s="84"/>
      <c r="D40" s="84"/>
      <c r="E40" s="84"/>
      <c r="F40" s="76"/>
      <c r="G40" s="76"/>
      <c r="H40" s="76"/>
      <c r="I40" s="76"/>
      <c r="J40" s="76"/>
    </row>
    <row r="41" customFormat="false" ht="6" hidden="false" customHeight="true" outlineLevel="0" collapsed="false">
      <c r="A41" s="84"/>
      <c r="B41" s="84"/>
      <c r="C41" s="84"/>
      <c r="D41" s="84"/>
      <c r="E41" s="84"/>
      <c r="F41" s="76"/>
      <c r="G41" s="76"/>
      <c r="H41" s="76"/>
      <c r="I41" s="76"/>
      <c r="J41" s="76"/>
    </row>
    <row r="42" customFormat="false" ht="12" hidden="false" customHeight="false" outlineLevel="0" collapsed="false">
      <c r="A42" s="72" t="s">
        <v>1258</v>
      </c>
      <c r="B42" s="72"/>
      <c r="C42" s="72"/>
      <c r="D42" s="72"/>
      <c r="E42" s="72"/>
      <c r="F42" s="72"/>
      <c r="G42" s="72"/>
      <c r="H42" s="72"/>
      <c r="I42" s="72"/>
      <c r="J42" s="72"/>
    </row>
    <row r="43" customFormat="false" ht="6.75" hidden="false" customHeight="true" outlineLevel="0" collapsed="false">
      <c r="A43" s="360"/>
      <c r="B43" s="360"/>
      <c r="C43" s="360"/>
      <c r="D43" s="360"/>
      <c r="E43" s="360"/>
      <c r="F43" s="360"/>
      <c r="G43" s="360"/>
      <c r="H43" s="360"/>
      <c r="I43" s="360"/>
      <c r="J43" s="360"/>
    </row>
    <row r="44" s="225" customFormat="true" ht="13.5" hidden="false" customHeight="true" outlineLevel="0" collapsed="false">
      <c r="A44" s="79" t="s">
        <v>108</v>
      </c>
      <c r="B44" s="79"/>
      <c r="C44" s="181" t="s">
        <v>1225</v>
      </c>
      <c r="D44" s="74" t="s">
        <v>1226</v>
      </c>
      <c r="E44" s="74"/>
      <c r="F44" s="74"/>
      <c r="G44" s="74"/>
      <c r="H44" s="74"/>
      <c r="I44" s="74"/>
      <c r="J44" s="74"/>
      <c r="O44" s="67"/>
      <c r="P44" s="67"/>
      <c r="Q44" s="67"/>
      <c r="R44" s="67"/>
      <c r="S44" s="67"/>
      <c r="T44" s="67"/>
      <c r="U44" s="67"/>
      <c r="V44" s="67"/>
    </row>
    <row r="45" customFormat="false" ht="32.25" hidden="false" customHeight="true" outlineLevel="0" collapsed="false">
      <c r="A45" s="79"/>
      <c r="B45" s="79"/>
      <c r="C45" s="181"/>
      <c r="D45" s="361" t="s">
        <v>1227</v>
      </c>
      <c r="E45" s="361" t="s">
        <v>1228</v>
      </c>
      <c r="F45" s="361" t="s">
        <v>1229</v>
      </c>
      <c r="G45" s="361" t="s">
        <v>1230</v>
      </c>
      <c r="H45" s="361" t="s">
        <v>1231</v>
      </c>
      <c r="I45" s="361" t="s">
        <v>1232</v>
      </c>
      <c r="J45" s="362" t="s">
        <v>1233</v>
      </c>
    </row>
    <row r="46" customFormat="false" ht="6.75" hidden="false" customHeight="true" outlineLevel="0" collapsed="false">
      <c r="A46" s="84"/>
      <c r="B46" s="84"/>
      <c r="C46" s="84"/>
      <c r="D46" s="76"/>
      <c r="E46" s="76"/>
      <c r="F46" s="76"/>
      <c r="G46" s="76"/>
      <c r="H46" s="76"/>
      <c r="I46" s="76"/>
      <c r="J46" s="76"/>
    </row>
    <row r="47" customFormat="false" ht="17.25" hidden="false" customHeight="true" outlineLevel="0" collapsed="false">
      <c r="A47" s="82" t="s">
        <v>1259</v>
      </c>
      <c r="B47" s="84"/>
      <c r="C47" s="354" t="n">
        <v>4</v>
      </c>
      <c r="D47" s="230" t="s">
        <v>221</v>
      </c>
      <c r="E47" s="230" t="n">
        <v>1</v>
      </c>
      <c r="F47" s="230" t="n">
        <v>1</v>
      </c>
      <c r="G47" s="230" t="n">
        <v>1</v>
      </c>
      <c r="H47" s="230" t="n">
        <v>1</v>
      </c>
      <c r="I47" s="230" t="s">
        <v>221</v>
      </c>
      <c r="J47" s="230" t="s">
        <v>221</v>
      </c>
      <c r="L47" s="357"/>
    </row>
    <row r="48" s="218" customFormat="true" ht="17.25" hidden="false" customHeight="true" outlineLevel="0" collapsed="false">
      <c r="A48" s="88" t="s">
        <v>1260</v>
      </c>
      <c r="B48" s="86"/>
      <c r="C48" s="230" t="n">
        <v>10</v>
      </c>
      <c r="D48" s="230" t="s">
        <v>221</v>
      </c>
      <c r="E48" s="230" t="n">
        <v>1</v>
      </c>
      <c r="F48" s="230" t="n">
        <v>3</v>
      </c>
      <c r="G48" s="230" t="n">
        <v>4</v>
      </c>
      <c r="H48" s="230" t="n">
        <v>2</v>
      </c>
      <c r="I48" s="230" t="s">
        <v>221</v>
      </c>
      <c r="J48" s="230" t="s">
        <v>221</v>
      </c>
      <c r="K48" s="363"/>
      <c r="L48" s="97"/>
    </row>
    <row r="49" customFormat="false" ht="17.25" hidden="false" customHeight="true" outlineLevel="0" collapsed="false">
      <c r="A49" s="82" t="s">
        <v>1261</v>
      </c>
      <c r="B49" s="84"/>
      <c r="C49" s="354" t="n">
        <v>2</v>
      </c>
      <c r="D49" s="230" t="s">
        <v>221</v>
      </c>
      <c r="E49" s="230" t="s">
        <v>221</v>
      </c>
      <c r="F49" s="230" t="n">
        <v>1</v>
      </c>
      <c r="G49" s="230" t="n">
        <v>1</v>
      </c>
      <c r="H49" s="230" t="s">
        <v>221</v>
      </c>
      <c r="I49" s="230" t="s">
        <v>221</v>
      </c>
      <c r="J49" s="230" t="s">
        <v>221</v>
      </c>
      <c r="L49" s="357"/>
    </row>
    <row r="50" customFormat="false" ht="17.25" hidden="false" customHeight="true" outlineLevel="0" collapsed="false">
      <c r="A50" s="82" t="s">
        <v>1262</v>
      </c>
      <c r="B50" s="84"/>
      <c r="C50" s="230" t="s">
        <v>221</v>
      </c>
      <c r="D50" s="230" t="s">
        <v>221</v>
      </c>
      <c r="E50" s="230" t="s">
        <v>221</v>
      </c>
      <c r="F50" s="230" t="s">
        <v>221</v>
      </c>
      <c r="G50" s="230" t="s">
        <v>221</v>
      </c>
      <c r="H50" s="230" t="s">
        <v>221</v>
      </c>
      <c r="I50" s="230" t="s">
        <v>221</v>
      </c>
      <c r="J50" s="230" t="s">
        <v>221</v>
      </c>
      <c r="L50" s="357"/>
    </row>
    <row r="51" customFormat="false" ht="17.25" hidden="false" customHeight="true" outlineLevel="0" collapsed="false">
      <c r="A51" s="82" t="s">
        <v>1263</v>
      </c>
      <c r="B51" s="84"/>
      <c r="C51" s="230" t="s">
        <v>221</v>
      </c>
      <c r="D51" s="230" t="s">
        <v>221</v>
      </c>
      <c r="E51" s="230" t="s">
        <v>221</v>
      </c>
      <c r="F51" s="230" t="s">
        <v>221</v>
      </c>
      <c r="G51" s="230" t="s">
        <v>221</v>
      </c>
      <c r="H51" s="230" t="s">
        <v>221</v>
      </c>
      <c r="I51" s="230" t="s">
        <v>221</v>
      </c>
      <c r="J51" s="230" t="s">
        <v>221</v>
      </c>
      <c r="L51" s="357"/>
    </row>
    <row r="52" customFormat="false" ht="17.25" hidden="false" customHeight="true" outlineLevel="0" collapsed="false">
      <c r="A52" s="82" t="s">
        <v>1264</v>
      </c>
      <c r="B52" s="84"/>
      <c r="C52" s="230" t="s">
        <v>221</v>
      </c>
      <c r="D52" s="230" t="s">
        <v>221</v>
      </c>
      <c r="E52" s="230" t="s">
        <v>221</v>
      </c>
      <c r="F52" s="230" t="s">
        <v>221</v>
      </c>
      <c r="G52" s="230" t="s">
        <v>221</v>
      </c>
      <c r="H52" s="230" t="s">
        <v>221</v>
      </c>
      <c r="I52" s="230" t="s">
        <v>221</v>
      </c>
      <c r="J52" s="230" t="s">
        <v>221</v>
      </c>
      <c r="L52" s="357"/>
    </row>
    <row r="53" customFormat="false" ht="17.25" hidden="false" customHeight="true" outlineLevel="0" collapsed="false">
      <c r="A53" s="82" t="s">
        <v>1265</v>
      </c>
      <c r="B53" s="84"/>
      <c r="C53" s="354" t="n">
        <v>3</v>
      </c>
      <c r="D53" s="230" t="s">
        <v>221</v>
      </c>
      <c r="E53" s="230" t="s">
        <v>221</v>
      </c>
      <c r="F53" s="230" t="s">
        <v>221</v>
      </c>
      <c r="G53" s="230" t="n">
        <v>1</v>
      </c>
      <c r="H53" s="230" t="s">
        <v>221</v>
      </c>
      <c r="I53" s="230" t="n">
        <v>2</v>
      </c>
      <c r="J53" s="230" t="s">
        <v>221</v>
      </c>
      <c r="L53" s="357"/>
    </row>
    <row r="54" customFormat="false" ht="17.25" hidden="false" customHeight="true" outlineLevel="0" collapsed="false">
      <c r="A54" s="82" t="s">
        <v>1266</v>
      </c>
      <c r="B54" s="84"/>
      <c r="C54" s="230" t="s">
        <v>221</v>
      </c>
      <c r="D54" s="230" t="s">
        <v>221</v>
      </c>
      <c r="E54" s="230" t="s">
        <v>221</v>
      </c>
      <c r="F54" s="230" t="s">
        <v>221</v>
      </c>
      <c r="G54" s="230" t="s">
        <v>221</v>
      </c>
      <c r="H54" s="230" t="s">
        <v>221</v>
      </c>
      <c r="I54" s="230" t="s">
        <v>221</v>
      </c>
      <c r="J54" s="230" t="s">
        <v>221</v>
      </c>
      <c r="L54" s="357"/>
    </row>
    <row r="55" customFormat="false" ht="17.25" hidden="false" customHeight="true" outlineLevel="0" collapsed="false">
      <c r="A55" s="82" t="s">
        <v>1267</v>
      </c>
      <c r="B55" s="84"/>
      <c r="C55" s="354" t="n">
        <v>4</v>
      </c>
      <c r="D55" s="230" t="s">
        <v>221</v>
      </c>
      <c r="E55" s="230" t="s">
        <v>221</v>
      </c>
      <c r="F55" s="230" t="n">
        <v>2</v>
      </c>
      <c r="G55" s="230" t="s">
        <v>221</v>
      </c>
      <c r="H55" s="230" t="n">
        <v>2</v>
      </c>
      <c r="I55" s="230" t="s">
        <v>221</v>
      </c>
      <c r="J55" s="230" t="s">
        <v>221</v>
      </c>
      <c r="L55" s="357"/>
    </row>
    <row r="56" customFormat="false" ht="17.25" hidden="false" customHeight="true" outlineLevel="0" collapsed="false">
      <c r="A56" s="82" t="s">
        <v>1268</v>
      </c>
      <c r="B56" s="84"/>
      <c r="C56" s="354" t="n">
        <v>4</v>
      </c>
      <c r="D56" s="230" t="n">
        <v>1</v>
      </c>
      <c r="E56" s="230" t="n">
        <v>2</v>
      </c>
      <c r="F56" s="230" t="s">
        <v>221</v>
      </c>
      <c r="G56" s="230" t="n">
        <v>1</v>
      </c>
      <c r="H56" s="230" t="s">
        <v>221</v>
      </c>
      <c r="I56" s="230" t="s">
        <v>221</v>
      </c>
      <c r="J56" s="230" t="s">
        <v>221</v>
      </c>
      <c r="L56" s="357"/>
    </row>
    <row r="57" customFormat="false" ht="17.25" hidden="false" customHeight="true" outlineLevel="0" collapsed="false">
      <c r="A57" s="82" t="s">
        <v>1269</v>
      </c>
      <c r="B57" s="84"/>
      <c r="C57" s="354" t="n">
        <v>1</v>
      </c>
      <c r="D57" s="230" t="s">
        <v>221</v>
      </c>
      <c r="E57" s="230" t="s">
        <v>221</v>
      </c>
      <c r="F57" s="230" t="s">
        <v>221</v>
      </c>
      <c r="G57" s="230" t="s">
        <v>221</v>
      </c>
      <c r="H57" s="230" t="n">
        <v>1</v>
      </c>
      <c r="I57" s="230" t="s">
        <v>221</v>
      </c>
      <c r="J57" s="230" t="s">
        <v>221</v>
      </c>
      <c r="L57" s="357"/>
    </row>
    <row r="58" customFormat="false" ht="17.25" hidden="false" customHeight="true" outlineLevel="0" collapsed="false">
      <c r="A58" s="82" t="s">
        <v>1270</v>
      </c>
      <c r="B58" s="84"/>
      <c r="C58" s="354" t="n">
        <v>1</v>
      </c>
      <c r="D58" s="230" t="s">
        <v>221</v>
      </c>
      <c r="E58" s="230" t="s">
        <v>221</v>
      </c>
      <c r="F58" s="230" t="n">
        <v>1</v>
      </c>
      <c r="G58" s="230" t="s">
        <v>221</v>
      </c>
      <c r="H58" s="230" t="s">
        <v>221</v>
      </c>
      <c r="I58" s="230" t="s">
        <v>221</v>
      </c>
      <c r="J58" s="230" t="s">
        <v>221</v>
      </c>
      <c r="L58" s="357"/>
    </row>
    <row r="59" customFormat="false" ht="17.25" hidden="false" customHeight="true" outlineLevel="0" collapsed="false">
      <c r="A59" s="82" t="s">
        <v>1271</v>
      </c>
      <c r="B59" s="84"/>
      <c r="C59" s="354" t="n">
        <v>2</v>
      </c>
      <c r="D59" s="230" t="s">
        <v>221</v>
      </c>
      <c r="E59" s="230" t="s">
        <v>221</v>
      </c>
      <c r="F59" s="230" t="n">
        <v>2</v>
      </c>
      <c r="G59" s="230" t="s">
        <v>221</v>
      </c>
      <c r="H59" s="230" t="s">
        <v>221</v>
      </c>
      <c r="I59" s="230" t="s">
        <v>221</v>
      </c>
      <c r="J59" s="230" t="s">
        <v>221</v>
      </c>
      <c r="L59" s="357"/>
    </row>
    <row r="60" customFormat="false" ht="17.25" hidden="false" customHeight="true" outlineLevel="0" collapsed="false">
      <c r="A60" s="82" t="s">
        <v>1272</v>
      </c>
      <c r="B60" s="84"/>
      <c r="C60" s="230" t="s">
        <v>221</v>
      </c>
      <c r="D60" s="230" t="s">
        <v>221</v>
      </c>
      <c r="E60" s="230" t="s">
        <v>221</v>
      </c>
      <c r="F60" s="230" t="s">
        <v>221</v>
      </c>
      <c r="G60" s="230" t="s">
        <v>221</v>
      </c>
      <c r="H60" s="230" t="s">
        <v>221</v>
      </c>
      <c r="I60" s="230" t="s">
        <v>221</v>
      </c>
      <c r="J60" s="230" t="s">
        <v>221</v>
      </c>
      <c r="L60" s="357"/>
    </row>
    <row r="61" customFormat="false" ht="17.25" hidden="false" customHeight="true" outlineLevel="0" collapsed="false">
      <c r="A61" s="82" t="s">
        <v>1273</v>
      </c>
      <c r="B61" s="84"/>
      <c r="C61" s="354" t="n">
        <v>1</v>
      </c>
      <c r="D61" s="230" t="s">
        <v>221</v>
      </c>
      <c r="E61" s="230" t="s">
        <v>221</v>
      </c>
      <c r="F61" s="230" t="s">
        <v>221</v>
      </c>
      <c r="G61" s="230" t="s">
        <v>221</v>
      </c>
      <c r="H61" s="230" t="n">
        <v>1</v>
      </c>
      <c r="I61" s="230" t="s">
        <v>221</v>
      </c>
      <c r="J61" s="230" t="s">
        <v>221</v>
      </c>
      <c r="L61" s="357"/>
    </row>
    <row r="62" customFormat="false" ht="17.25" hidden="false" customHeight="true" outlineLevel="0" collapsed="false">
      <c r="A62" s="82" t="s">
        <v>1274</v>
      </c>
      <c r="B62" s="84"/>
      <c r="C62" s="354" t="n">
        <v>3</v>
      </c>
      <c r="D62" s="230" t="s">
        <v>221</v>
      </c>
      <c r="E62" s="230" t="n">
        <v>2</v>
      </c>
      <c r="F62" s="230" t="s">
        <v>221</v>
      </c>
      <c r="G62" s="230" t="n">
        <v>1</v>
      </c>
      <c r="H62" s="230" t="s">
        <v>221</v>
      </c>
      <c r="I62" s="230" t="s">
        <v>221</v>
      </c>
      <c r="J62" s="230" t="s">
        <v>221</v>
      </c>
      <c r="L62" s="357"/>
    </row>
    <row r="63" customFormat="false" ht="12.75" hidden="false" customHeight="true" outlineLevel="0" collapsed="false">
      <c r="A63" s="67"/>
      <c r="C63" s="94"/>
      <c r="D63" s="94"/>
      <c r="E63" s="94"/>
      <c r="F63" s="94"/>
      <c r="G63" s="94"/>
      <c r="H63" s="94"/>
      <c r="I63" s="94"/>
      <c r="J63" s="94"/>
      <c r="K63" s="97"/>
      <c r="L63" s="218"/>
      <c r="M63" s="218"/>
    </row>
    <row r="64" customFormat="false" ht="11.25" hidden="false" customHeight="true" outlineLevel="0" collapsed="false">
      <c r="A64" s="84" t="s">
        <v>1275</v>
      </c>
      <c r="B64" s="84"/>
      <c r="C64" s="84"/>
      <c r="D64" s="84"/>
      <c r="E64" s="84"/>
      <c r="F64" s="76"/>
      <c r="G64" s="76"/>
      <c r="H64" s="76"/>
      <c r="I64" s="76"/>
      <c r="J64" s="76"/>
    </row>
    <row r="65" customFormat="false" ht="11.25" hidden="false" customHeight="true" outlineLevel="0" collapsed="false"/>
    <row r="66" customFormat="false" ht="11.25" hidden="false" customHeight="true" outlineLevel="0" collapsed="false">
      <c r="A66" s="67"/>
    </row>
    <row r="67" customFormat="false" ht="11.25" hidden="false" customHeight="true" outlineLevel="0" collapsed="false">
      <c r="A67" s="67"/>
    </row>
    <row r="68" customFormat="false" ht="11.25" hidden="false" customHeight="true" outlineLevel="0" collapsed="false"/>
    <row r="69" customFormat="false" ht="11.25" hidden="false" customHeight="true" outlineLevel="0" collapsed="false"/>
    <row r="71" customFormat="false" ht="6" hidden="false" customHeight="true" outlineLevel="0" collapsed="false"/>
    <row r="73" customFormat="false" ht="6" hidden="false" customHeight="true" outlineLevel="0" collapsed="false"/>
    <row r="74" customFormat="false" ht="11.25" hidden="false" customHeight="true" outlineLevel="0" collapsed="false"/>
    <row r="75" customFormat="false" ht="6" hidden="false" customHeight="true" outlineLevel="0" collapsed="false"/>
    <row r="77" customFormat="false" ht="6" hidden="false" customHeight="true" outlineLevel="0" collapsed="false"/>
    <row r="79" customFormat="false" ht="6" hidden="false" customHeight="true" outlineLevel="0" collapsed="false"/>
    <row r="81" customFormat="false" ht="6" hidden="false" customHeight="true" outlineLevel="0" collapsed="false"/>
    <row r="83" customFormat="false" ht="6" hidden="false" customHeight="true" outlineLevel="0" collapsed="false"/>
    <row r="85" customFormat="false" ht="6" hidden="false" customHeight="true" outlineLevel="0" collapsed="false"/>
    <row r="87" customFormat="false" ht="6" hidden="false" customHeight="true" outlineLevel="0" collapsed="false"/>
    <row r="90" customFormat="false" ht="6" hidden="false" customHeight="true" outlineLevel="0" collapsed="false"/>
    <row r="92" customFormat="false" ht="6" hidden="false" customHeight="true" outlineLevel="0" collapsed="false"/>
    <row r="95" customFormat="false" ht="6" hidden="false" customHeight="true" outlineLevel="0" collapsed="false"/>
    <row r="98" customFormat="false" ht="6" hidden="false" customHeight="true" outlineLevel="0" collapsed="false"/>
    <row r="100" customFormat="false" ht="6" hidden="false" customHeight="true" outlineLevel="0" collapsed="false"/>
    <row r="102" customFormat="false" ht="6" hidden="false" customHeight="true" outlineLevel="0" collapsed="false"/>
    <row r="104" customFormat="false" ht="6" hidden="false" customHeight="true" outlineLevel="0" collapsed="false"/>
    <row r="107" customFormat="false" ht="6" hidden="false" customHeight="true" outlineLevel="0" collapsed="false"/>
    <row r="110" customFormat="false" ht="6" hidden="false" customHeight="true" outlineLevel="0" collapsed="false"/>
    <row r="111" customFormat="false" ht="11.25" hidden="false" customHeight="true" outlineLevel="0" collapsed="false"/>
    <row r="112" customFormat="false" ht="6" hidden="false" customHeight="true" outlineLevel="0" collapsed="false"/>
    <row r="114" customFormat="false" ht="6" hidden="false" customHeight="true" outlineLevel="0" collapsed="false"/>
    <row r="115" customFormat="false" ht="11.25" hidden="false" customHeight="true" outlineLevel="0" collapsed="false"/>
    <row r="117" customFormat="false" ht="6" hidden="false" customHeight="true" outlineLevel="0" collapsed="false"/>
    <row r="119" customFormat="false" ht="6" hidden="false" customHeight="true" outlineLevel="0" collapsed="false"/>
    <row r="122" customFormat="false" ht="6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9" customFormat="false" ht="6" hidden="false" customHeight="true" outlineLevel="0" collapsed="false"/>
    <row r="131" customFormat="false" ht="6" hidden="false" customHeight="true" outlineLevel="0" collapsed="false"/>
    <row r="133" customFormat="false" ht="6" hidden="false" customHeight="true" outlineLevel="0" collapsed="false"/>
    <row r="135" customFormat="false" ht="6" hidden="false" customHeight="true" outlineLevel="0" collapsed="false"/>
    <row r="138" customFormat="false" ht="6" hidden="false" customHeight="true" outlineLevel="0" collapsed="false"/>
    <row r="140" customFormat="false" ht="6" hidden="false" customHeight="true" outlineLevel="0" collapsed="false"/>
    <row r="142" customFormat="false" ht="6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</sheetData>
  <mergeCells count="12">
    <mergeCell ref="A2:J2"/>
    <mergeCell ref="A3:J3"/>
    <mergeCell ref="A4:J4"/>
    <mergeCell ref="A6:A7"/>
    <mergeCell ref="B6:B7"/>
    <mergeCell ref="C6:C7"/>
    <mergeCell ref="D6:J6"/>
    <mergeCell ref="A36:J36"/>
    <mergeCell ref="A42:J42"/>
    <mergeCell ref="A44:B45"/>
    <mergeCell ref="C44:C45"/>
    <mergeCell ref="D44:J44"/>
  </mergeCells>
  <hyperlinks>
    <hyperlink ref="G1" location="Inhaltsverzeichnis!A1" display="Zurück zum Inhalt"/>
  </hyperlinks>
  <printOptions headings="false" gridLines="false" gridLinesSet="true" horizontalCentered="false" verticalCentered="false"/>
  <pageMargins left="0.590277777777778" right="0.590277777777778" top="0.433333333333333" bottom="0.4472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2, Reihe 4,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6" width="20.28"/>
    <col collapsed="false" customWidth="true" hidden="false" outlineLevel="0" max="5" min="2" style="67" width="18.7"/>
    <col collapsed="false" customWidth="true" hidden="false" outlineLevel="0" max="10" min="6" style="67" width="8.56"/>
    <col collapsed="false" customWidth="false" hidden="false" outlineLevel="0" max="257" min="11" style="67" width="11.42"/>
  </cols>
  <sheetData>
    <row r="1" customFormat="false" ht="15.75" hidden="false" customHeight="true" outlineLevel="0" collapsed="false">
      <c r="E1" s="61" t="s">
        <v>91</v>
      </c>
    </row>
    <row r="2" customFormat="false" ht="14.25" hidden="false" customHeight="true" outlineLevel="0" collapsed="false">
      <c r="A2" s="221" t="s">
        <v>1276</v>
      </c>
      <c r="B2" s="221"/>
      <c r="C2" s="221"/>
      <c r="D2" s="221"/>
      <c r="E2" s="221"/>
      <c r="F2" s="364"/>
      <c r="G2" s="364"/>
      <c r="H2" s="364"/>
      <c r="I2" s="364"/>
      <c r="J2" s="364"/>
    </row>
    <row r="3" customFormat="false" ht="12" hidden="false" customHeight="true" outlineLevel="0" collapsed="false">
      <c r="A3" s="72" t="s">
        <v>1277</v>
      </c>
      <c r="B3" s="72"/>
      <c r="C3" s="72"/>
      <c r="D3" s="72"/>
      <c r="E3" s="72"/>
      <c r="F3" s="364"/>
      <c r="G3" s="364"/>
      <c r="H3" s="364"/>
      <c r="I3" s="364"/>
      <c r="J3" s="364"/>
    </row>
    <row r="4" customFormat="false" ht="11.25" hidden="false" customHeight="true" outlineLevel="0" collapsed="false"/>
    <row r="5" s="225" customFormat="true" ht="12.75" hidden="false" customHeight="true" outlineLevel="0" collapsed="false">
      <c r="A5" s="74" t="s">
        <v>103</v>
      </c>
      <c r="B5" s="79" t="s">
        <v>1278</v>
      </c>
      <c r="C5" s="79"/>
      <c r="D5" s="79"/>
      <c r="E5" s="79" t="s">
        <v>1279</v>
      </c>
    </row>
    <row r="6" s="225" customFormat="true" ht="12.75" hidden="false" customHeight="true" outlineLevel="0" collapsed="false">
      <c r="A6" s="361" t="s">
        <v>108</v>
      </c>
      <c r="B6" s="79" t="s">
        <v>104</v>
      </c>
      <c r="C6" s="79" t="s">
        <v>77</v>
      </c>
      <c r="D6" s="79" t="s">
        <v>79</v>
      </c>
      <c r="E6" s="79"/>
    </row>
    <row r="7" customFormat="false" ht="6" hidden="false" customHeight="true" outlineLevel="0" collapsed="false">
      <c r="A7" s="82"/>
      <c r="B7" s="76"/>
      <c r="C7" s="76"/>
      <c r="D7" s="76"/>
      <c r="E7" s="76"/>
    </row>
    <row r="8" customFormat="false" ht="11.25" hidden="false" customHeight="true" outlineLevel="0" collapsed="false">
      <c r="A8" s="82" t="s">
        <v>109</v>
      </c>
      <c r="B8" s="365" t="n">
        <f aca="false">SUM(C8:D8)</f>
        <v>1116701</v>
      </c>
      <c r="C8" s="366" t="n">
        <v>578191</v>
      </c>
      <c r="D8" s="366" t="n">
        <v>538510</v>
      </c>
      <c r="E8" s="365" t="n">
        <v>24857</v>
      </c>
    </row>
    <row r="9" customFormat="false" ht="11.25" hidden="false" customHeight="true" outlineLevel="0" collapsed="false">
      <c r="A9" s="82" t="s">
        <v>110</v>
      </c>
      <c r="B9" s="365" t="n">
        <f aca="false">SUM(C9:D9)</f>
        <v>1113408</v>
      </c>
      <c r="C9" s="366" t="n">
        <v>575079</v>
      </c>
      <c r="D9" s="366" t="n">
        <v>538329</v>
      </c>
      <c r="E9" s="365" t="n">
        <v>22060</v>
      </c>
    </row>
    <row r="10" customFormat="false" ht="11.25" hidden="false" customHeight="true" outlineLevel="0" collapsed="false">
      <c r="A10" s="82" t="s">
        <v>1280</v>
      </c>
      <c r="B10" s="365" t="n">
        <f aca="false">SUM(C10:D10)</f>
        <v>1137169</v>
      </c>
      <c r="C10" s="366" t="n">
        <v>586127</v>
      </c>
      <c r="D10" s="366" t="n">
        <v>551042</v>
      </c>
      <c r="E10" s="365" t="n">
        <v>21309</v>
      </c>
    </row>
    <row r="11" customFormat="false" ht="11.25" hidden="false" customHeight="true" outlineLevel="0" collapsed="false">
      <c r="A11" s="82" t="s">
        <v>1281</v>
      </c>
      <c r="B11" s="365" t="n">
        <f aca="false">SUM(C11:D11)</f>
        <v>1165555</v>
      </c>
      <c r="C11" s="366" t="n">
        <v>602041</v>
      </c>
      <c r="D11" s="366" t="n">
        <v>563514</v>
      </c>
      <c r="E11" s="365" t="n">
        <v>20448</v>
      </c>
      <c r="F11" s="367"/>
      <c r="G11" s="367"/>
      <c r="H11" s="367"/>
      <c r="I11" s="367"/>
    </row>
    <row r="12" customFormat="false" ht="11.25" hidden="false" customHeight="true" outlineLevel="0" collapsed="false">
      <c r="A12" s="82" t="s">
        <v>1282</v>
      </c>
      <c r="B12" s="365" t="n">
        <f aca="false">SUM(C12:D12)</f>
        <v>1175870</v>
      </c>
      <c r="C12" s="366" t="n">
        <v>607095</v>
      </c>
      <c r="D12" s="366" t="n">
        <v>568775</v>
      </c>
      <c r="E12" s="365" t="n">
        <v>19470</v>
      </c>
      <c r="F12" s="367"/>
      <c r="G12" s="367"/>
      <c r="H12" s="367"/>
      <c r="I12" s="367"/>
    </row>
    <row r="13" customFormat="false" ht="11.25" hidden="false" customHeight="true" outlineLevel="0" collapsed="false">
      <c r="A13" s="82" t="s">
        <v>1283</v>
      </c>
      <c r="B13" s="365" t="n">
        <f aca="false">SUM(C13:D13)</f>
        <v>1243922</v>
      </c>
      <c r="C13" s="366" t="n">
        <v>641377</v>
      </c>
      <c r="D13" s="366" t="n">
        <v>602545</v>
      </c>
      <c r="E13" s="365" t="n">
        <v>19741</v>
      </c>
      <c r="F13" s="367"/>
      <c r="G13" s="367"/>
      <c r="H13" s="367"/>
      <c r="I13" s="367"/>
    </row>
    <row r="14" customFormat="false" ht="11.25" hidden="false" customHeight="true" outlineLevel="0" collapsed="false">
      <c r="A14" s="82" t="s">
        <v>111</v>
      </c>
      <c r="B14" s="365" t="n">
        <f aca="false">SUM(C14:D14)</f>
        <v>1261614</v>
      </c>
      <c r="C14" s="366" t="n">
        <v>648928</v>
      </c>
      <c r="D14" s="366" t="n">
        <v>612686</v>
      </c>
      <c r="E14" s="365" t="n">
        <v>19814</v>
      </c>
      <c r="F14" s="367"/>
      <c r="G14" s="367"/>
      <c r="H14" s="367"/>
      <c r="I14" s="367"/>
      <c r="J14" s="367"/>
    </row>
    <row r="15" customFormat="false" ht="11.25" hidden="false" customHeight="true" outlineLevel="0" collapsed="false">
      <c r="A15" s="82" t="s">
        <v>112</v>
      </c>
      <c r="B15" s="365" t="n">
        <f aca="false">SUM(C15:D15)</f>
        <v>1313505</v>
      </c>
      <c r="C15" s="366" t="n">
        <v>675417</v>
      </c>
      <c r="D15" s="366" t="n">
        <v>638088</v>
      </c>
      <c r="E15" s="365" t="n">
        <v>19387</v>
      </c>
      <c r="F15" s="367"/>
      <c r="G15" s="367"/>
      <c r="H15" s="367"/>
      <c r="I15" s="367"/>
      <c r="J15" s="367"/>
    </row>
    <row r="16" customFormat="false" ht="11.25" hidden="false" customHeight="true" outlineLevel="0" collapsed="false">
      <c r="A16" s="82" t="s">
        <v>113</v>
      </c>
      <c r="B16" s="365" t="n">
        <f aca="false">SUM(C16:D16)</f>
        <v>1316534</v>
      </c>
      <c r="C16" s="366" t="n">
        <v>677283</v>
      </c>
      <c r="D16" s="366" t="n">
        <v>639251</v>
      </c>
      <c r="E16" s="365" t="n">
        <v>18748</v>
      </c>
      <c r="F16" s="367"/>
      <c r="G16" s="367"/>
      <c r="H16" s="367"/>
      <c r="I16" s="367"/>
      <c r="J16" s="367"/>
    </row>
    <row r="17" customFormat="false" ht="11.25" hidden="false" customHeight="true" outlineLevel="0" collapsed="false">
      <c r="A17" s="82" t="s">
        <v>114</v>
      </c>
      <c r="B17" s="365" t="n">
        <f aca="false">SUM(C17:D17)</f>
        <v>1355595</v>
      </c>
      <c r="C17" s="366" t="n">
        <v>696986</v>
      </c>
      <c r="D17" s="366" t="n">
        <v>658609</v>
      </c>
      <c r="E17" s="365" t="n">
        <v>18276</v>
      </c>
      <c r="F17" s="367"/>
      <c r="G17" s="367"/>
      <c r="H17" s="367"/>
      <c r="I17" s="367"/>
      <c r="J17" s="367"/>
    </row>
    <row r="18" customFormat="false" ht="11.25" hidden="false" customHeight="true" outlineLevel="0" collapsed="false">
      <c r="A18" s="82" t="s">
        <v>115</v>
      </c>
      <c r="B18" s="365" t="n">
        <f aca="false">SUM(C18:D18)</f>
        <v>1357304</v>
      </c>
      <c r="C18" s="366" t="n">
        <v>698046</v>
      </c>
      <c r="D18" s="366" t="n">
        <v>659258</v>
      </c>
      <c r="E18" s="365" t="n">
        <v>17565</v>
      </c>
      <c r="F18" s="367"/>
      <c r="G18" s="367"/>
      <c r="H18" s="367"/>
      <c r="I18" s="367"/>
      <c r="J18" s="367"/>
    </row>
    <row r="19" customFormat="false" ht="11.25" hidden="false" customHeight="true" outlineLevel="0" collapsed="false">
      <c r="A19" s="82" t="s">
        <v>116</v>
      </c>
      <c r="B19" s="365" t="n">
        <f aca="false">SUM(C19:D19)</f>
        <v>1325386</v>
      </c>
      <c r="C19" s="366" t="n">
        <v>682200</v>
      </c>
      <c r="D19" s="366" t="n">
        <v>643186</v>
      </c>
      <c r="E19" s="365" t="n">
        <v>16566</v>
      </c>
      <c r="F19" s="367"/>
      <c r="G19" s="367"/>
      <c r="H19" s="367"/>
      <c r="I19" s="367"/>
      <c r="J19" s="367"/>
    </row>
    <row r="20" customFormat="false" ht="11.25" hidden="false" customHeight="true" outlineLevel="0" collapsed="false">
      <c r="A20" s="82" t="s">
        <v>117</v>
      </c>
      <c r="B20" s="365" t="n">
        <f aca="false">SUM(C20:D20)</f>
        <v>1318303</v>
      </c>
      <c r="C20" s="366" t="n">
        <v>677053</v>
      </c>
      <c r="D20" s="366" t="n">
        <v>641250</v>
      </c>
      <c r="E20" s="365" t="n">
        <v>15569</v>
      </c>
      <c r="F20" s="367"/>
      <c r="G20" s="367"/>
      <c r="H20" s="367"/>
      <c r="I20" s="367"/>
      <c r="J20" s="367"/>
    </row>
    <row r="21" customFormat="false" ht="11.25" hidden="false" customHeight="true" outlineLevel="0" collapsed="false">
      <c r="A21" s="82" t="s">
        <v>118</v>
      </c>
      <c r="B21" s="365" t="n">
        <f aca="false">SUM(C21:D21)</f>
        <v>1272276</v>
      </c>
      <c r="C21" s="366" t="n">
        <v>653649</v>
      </c>
      <c r="D21" s="366" t="n">
        <v>618627</v>
      </c>
      <c r="E21" s="365" t="n">
        <v>14364</v>
      </c>
      <c r="F21" s="367"/>
      <c r="G21" s="367"/>
      <c r="H21" s="367"/>
      <c r="I21" s="367"/>
      <c r="J21" s="367"/>
    </row>
    <row r="22" customFormat="false" ht="11.25" hidden="false" customHeight="true" outlineLevel="0" collapsed="false">
      <c r="A22" s="82" t="s">
        <v>119</v>
      </c>
      <c r="B22" s="365" t="n">
        <f aca="false">SUM(C22:D22)</f>
        <v>1214968</v>
      </c>
      <c r="C22" s="366" t="n">
        <v>624373</v>
      </c>
      <c r="D22" s="366" t="n">
        <v>590595</v>
      </c>
      <c r="E22" s="365" t="n">
        <v>13505</v>
      </c>
      <c r="F22" s="367"/>
      <c r="G22" s="367"/>
      <c r="H22" s="367"/>
      <c r="I22" s="367"/>
      <c r="J22" s="367"/>
    </row>
    <row r="23" customFormat="false" ht="11.25" hidden="false" customHeight="true" outlineLevel="0" collapsed="false">
      <c r="A23" s="82" t="s">
        <v>120</v>
      </c>
      <c r="B23" s="365" t="n">
        <f aca="false">SUM(C23:D23)</f>
        <v>1142366</v>
      </c>
      <c r="C23" s="366" t="n">
        <v>587443</v>
      </c>
      <c r="D23" s="366" t="n">
        <v>554923</v>
      </c>
      <c r="E23" s="365" t="n">
        <v>12302</v>
      </c>
      <c r="F23" s="367"/>
      <c r="G23" s="367"/>
      <c r="H23" s="367"/>
      <c r="I23" s="367"/>
      <c r="J23" s="367"/>
    </row>
    <row r="24" customFormat="false" ht="11.25" hidden="false" customHeight="true" outlineLevel="0" collapsed="false">
      <c r="A24" s="82" t="s">
        <v>121</v>
      </c>
      <c r="B24" s="365" t="n">
        <f aca="false">SUM(C24:D24)</f>
        <v>1047737</v>
      </c>
      <c r="C24" s="366" t="n">
        <v>537922</v>
      </c>
      <c r="D24" s="366" t="n">
        <v>509815</v>
      </c>
      <c r="E24" s="365" t="n">
        <v>10853</v>
      </c>
      <c r="F24" s="367"/>
      <c r="G24" s="367"/>
      <c r="H24" s="367"/>
      <c r="I24" s="367"/>
      <c r="J24" s="367"/>
    </row>
    <row r="25" customFormat="false" ht="11.25" hidden="false" customHeight="true" outlineLevel="0" collapsed="false">
      <c r="A25" s="82" t="s">
        <v>122</v>
      </c>
      <c r="B25" s="365" t="n">
        <f aca="false">SUM(C25:D25)</f>
        <v>1013396</v>
      </c>
      <c r="C25" s="366" t="n">
        <v>521361</v>
      </c>
      <c r="D25" s="366" t="n">
        <v>492035</v>
      </c>
      <c r="E25" s="365" t="n">
        <v>10010</v>
      </c>
      <c r="F25" s="367"/>
      <c r="G25" s="367"/>
      <c r="H25" s="367"/>
      <c r="I25" s="367"/>
      <c r="J25" s="367"/>
    </row>
    <row r="26" customFormat="false" ht="11.25" hidden="false" customHeight="true" outlineLevel="0" collapsed="false">
      <c r="A26" s="82" t="s">
        <v>123</v>
      </c>
      <c r="B26" s="365" t="n">
        <f aca="false">SUM(C26:D26)</f>
        <v>901657</v>
      </c>
      <c r="C26" s="366" t="n">
        <v>463472</v>
      </c>
      <c r="D26" s="366" t="n">
        <v>438185</v>
      </c>
      <c r="E26" s="365" t="n">
        <v>8415</v>
      </c>
      <c r="F26" s="367"/>
      <c r="G26" s="367"/>
      <c r="H26" s="367"/>
      <c r="I26" s="367"/>
      <c r="J26" s="367"/>
    </row>
    <row r="27" customFormat="false" ht="11.25" hidden="false" customHeight="true" outlineLevel="0" collapsed="false">
      <c r="A27" s="82" t="s">
        <v>124</v>
      </c>
      <c r="B27" s="365" t="n">
        <f aca="false">SUM(C27:D27)</f>
        <v>815969</v>
      </c>
      <c r="C27" s="366" t="n">
        <v>418899</v>
      </c>
      <c r="D27" s="366" t="n">
        <v>397070</v>
      </c>
      <c r="E27" s="365" t="n">
        <v>7324</v>
      </c>
      <c r="F27" s="367"/>
      <c r="G27" s="367"/>
      <c r="H27" s="367"/>
      <c r="I27" s="367"/>
      <c r="J27" s="367"/>
    </row>
    <row r="28" customFormat="false" ht="11.25" hidden="false" customHeight="true" outlineLevel="0" collapsed="false">
      <c r="A28" s="82" t="s">
        <v>125</v>
      </c>
      <c r="B28" s="365" t="n">
        <f aca="false">SUM(C28:D28)</f>
        <v>805500</v>
      </c>
      <c r="C28" s="366" t="n">
        <v>413510</v>
      </c>
      <c r="D28" s="366" t="n">
        <v>391990</v>
      </c>
      <c r="E28" s="365" t="n">
        <v>6848</v>
      </c>
      <c r="F28" s="367"/>
      <c r="G28" s="367"/>
      <c r="H28" s="367"/>
      <c r="I28" s="367"/>
      <c r="J28" s="367"/>
    </row>
    <row r="29" customFormat="false" ht="11.25" hidden="false" customHeight="true" outlineLevel="0" collapsed="false">
      <c r="A29" s="82" t="s">
        <v>126</v>
      </c>
      <c r="B29" s="365" t="n">
        <f aca="false">SUM(C29:D29)</f>
        <v>782310</v>
      </c>
      <c r="C29" s="366" t="n">
        <v>402790</v>
      </c>
      <c r="D29" s="366" t="n">
        <v>379520</v>
      </c>
      <c r="E29" s="365" t="n">
        <v>6120</v>
      </c>
      <c r="F29" s="367"/>
      <c r="G29" s="367"/>
      <c r="H29" s="367"/>
      <c r="I29" s="367"/>
      <c r="J29" s="367"/>
    </row>
    <row r="30" customFormat="false" ht="11.25" hidden="false" customHeight="true" outlineLevel="0" collapsed="false">
      <c r="A30" s="82" t="s">
        <v>127</v>
      </c>
      <c r="B30" s="365" t="n">
        <f aca="false">SUM(C30:D30)</f>
        <v>798334</v>
      </c>
      <c r="C30" s="366" t="n">
        <v>409749</v>
      </c>
      <c r="D30" s="366" t="n">
        <v>388585</v>
      </c>
      <c r="E30" s="365" t="n">
        <v>5882</v>
      </c>
      <c r="F30" s="367"/>
      <c r="G30" s="367"/>
      <c r="H30" s="367"/>
      <c r="I30" s="367"/>
      <c r="J30" s="367"/>
    </row>
    <row r="31" customFormat="false" ht="11.25" hidden="false" customHeight="true" outlineLevel="0" collapsed="false">
      <c r="A31" s="82" t="s">
        <v>128</v>
      </c>
      <c r="B31" s="365" t="n">
        <f aca="false">SUM(C31:D31)</f>
        <v>805496</v>
      </c>
      <c r="C31" s="366" t="n">
        <v>414649</v>
      </c>
      <c r="D31" s="366" t="n">
        <v>390847</v>
      </c>
      <c r="E31" s="365" t="n">
        <v>5486</v>
      </c>
      <c r="F31" s="367"/>
      <c r="G31" s="367"/>
      <c r="H31" s="367"/>
      <c r="I31" s="367"/>
      <c r="J31" s="367"/>
    </row>
    <row r="32" customFormat="false" ht="11.25" hidden="false" customHeight="true" outlineLevel="0" collapsed="false">
      <c r="A32" s="82" t="s">
        <v>129</v>
      </c>
      <c r="B32" s="365" t="n">
        <f aca="false">SUM(C32:D32)</f>
        <v>808619</v>
      </c>
      <c r="C32" s="366" t="n">
        <v>415866</v>
      </c>
      <c r="D32" s="366" t="n">
        <v>392753</v>
      </c>
      <c r="E32" s="365" t="n">
        <v>5297</v>
      </c>
      <c r="F32" s="367"/>
      <c r="G32" s="367"/>
      <c r="H32" s="367"/>
      <c r="I32" s="367"/>
      <c r="J32" s="367"/>
    </row>
    <row r="33" customFormat="false" ht="11.25" hidden="false" customHeight="true" outlineLevel="0" collapsed="false">
      <c r="A33" s="82" t="s">
        <v>130</v>
      </c>
      <c r="B33" s="365" t="n">
        <f aca="false">SUM(C33:D33)</f>
        <v>817217</v>
      </c>
      <c r="C33" s="366" t="n">
        <v>419590</v>
      </c>
      <c r="D33" s="366" t="n">
        <v>397627</v>
      </c>
      <c r="E33" s="365" t="n">
        <v>4972</v>
      </c>
      <c r="F33" s="367"/>
      <c r="G33" s="367"/>
      <c r="H33" s="367"/>
      <c r="I33" s="367"/>
      <c r="J33" s="367"/>
    </row>
    <row r="34" customFormat="false" ht="11.25" hidden="false" customHeight="true" outlineLevel="0" collapsed="false">
      <c r="A34" s="82" t="s">
        <v>131</v>
      </c>
      <c r="B34" s="365" t="n">
        <f aca="false">SUM(C34:D34)</f>
        <v>865789</v>
      </c>
      <c r="C34" s="366" t="n">
        <v>444148</v>
      </c>
      <c r="D34" s="366" t="n">
        <v>421641</v>
      </c>
      <c r="E34" s="365" t="n">
        <v>4954</v>
      </c>
      <c r="F34" s="367"/>
      <c r="G34" s="367"/>
      <c r="H34" s="367"/>
      <c r="I34" s="367"/>
      <c r="J34" s="367"/>
    </row>
    <row r="35" customFormat="false" ht="11.25" hidden="false" customHeight="true" outlineLevel="0" collapsed="false">
      <c r="A35" s="82" t="s">
        <v>132</v>
      </c>
      <c r="B35" s="365" t="n">
        <f aca="false">SUM(C35:D35)</f>
        <v>862100</v>
      </c>
      <c r="C35" s="366" t="n">
        <v>442540</v>
      </c>
      <c r="D35" s="366" t="n">
        <v>419560</v>
      </c>
      <c r="E35" s="365" t="n">
        <v>4855</v>
      </c>
      <c r="F35" s="367"/>
      <c r="G35" s="367"/>
      <c r="H35" s="367"/>
      <c r="I35" s="367"/>
      <c r="J35" s="367"/>
    </row>
    <row r="36" customFormat="false" ht="11.25" hidden="false" customHeight="true" outlineLevel="0" collapsed="false">
      <c r="A36" s="82" t="s">
        <v>133</v>
      </c>
      <c r="B36" s="365" t="n">
        <f aca="false">SUM(C36:D36)</f>
        <v>861275</v>
      </c>
      <c r="C36" s="366" t="n">
        <v>442759</v>
      </c>
      <c r="D36" s="366" t="n">
        <v>418516</v>
      </c>
      <c r="E36" s="365" t="n">
        <v>4409</v>
      </c>
      <c r="F36" s="367"/>
      <c r="G36" s="367"/>
      <c r="H36" s="367"/>
      <c r="I36" s="367"/>
      <c r="J36" s="367"/>
    </row>
    <row r="37" customFormat="false" ht="11.25" hidden="false" customHeight="true" outlineLevel="0" collapsed="false">
      <c r="A37" s="82" t="s">
        <v>134</v>
      </c>
      <c r="B37" s="365" t="n">
        <f aca="false">SUM(C37:D37)</f>
        <v>827933</v>
      </c>
      <c r="C37" s="366" t="n">
        <v>425439</v>
      </c>
      <c r="D37" s="366" t="n">
        <v>402494</v>
      </c>
      <c r="E37" s="365" t="n">
        <v>4107</v>
      </c>
      <c r="F37" s="367"/>
      <c r="G37" s="367"/>
      <c r="H37" s="367"/>
      <c r="I37" s="367"/>
      <c r="J37" s="367"/>
    </row>
    <row r="38" customFormat="false" ht="11.25" hidden="false" customHeight="true" outlineLevel="0" collapsed="false">
      <c r="A38" s="82" t="s">
        <v>135</v>
      </c>
      <c r="B38" s="365" t="n">
        <f aca="false">SUM(C38:D38)</f>
        <v>812292</v>
      </c>
      <c r="C38" s="366" t="n">
        <v>417247</v>
      </c>
      <c r="D38" s="366" t="n">
        <v>395045</v>
      </c>
      <c r="E38" s="365" t="n">
        <v>3803</v>
      </c>
      <c r="F38" s="367"/>
      <c r="G38" s="367"/>
      <c r="H38" s="367"/>
      <c r="I38" s="367"/>
      <c r="J38" s="367"/>
    </row>
    <row r="39" customFormat="false" ht="11.25" hidden="false" customHeight="true" outlineLevel="0" collapsed="false">
      <c r="A39" s="82" t="s">
        <v>136</v>
      </c>
      <c r="B39" s="365" t="n">
        <f aca="false">SUM(C39:D39)</f>
        <v>813803</v>
      </c>
      <c r="C39" s="366" t="n">
        <v>417248</v>
      </c>
      <c r="D39" s="366" t="n">
        <v>396555</v>
      </c>
      <c r="E39" s="365" t="n">
        <v>3601</v>
      </c>
      <c r="F39" s="367"/>
      <c r="G39" s="367"/>
      <c r="H39" s="367"/>
      <c r="I39" s="367"/>
      <c r="J39" s="367"/>
    </row>
    <row r="40" customFormat="false" ht="11.25" hidden="false" customHeight="true" outlineLevel="0" collapsed="false">
      <c r="A40" s="82" t="s">
        <v>137</v>
      </c>
      <c r="B40" s="365" t="n">
        <f aca="false">SUM(C40:D40)</f>
        <v>848232</v>
      </c>
      <c r="C40" s="366" t="n">
        <v>434901</v>
      </c>
      <c r="D40" s="366" t="n">
        <v>413331</v>
      </c>
      <c r="E40" s="365" t="n">
        <v>3547</v>
      </c>
      <c r="F40" s="367"/>
      <c r="G40" s="367"/>
      <c r="H40" s="367"/>
      <c r="I40" s="367"/>
      <c r="J40" s="367"/>
    </row>
    <row r="41" customFormat="false" ht="11.25" hidden="false" customHeight="true" outlineLevel="0" collapsed="false">
      <c r="A41" s="82" t="s">
        <v>138</v>
      </c>
      <c r="B41" s="365" t="n">
        <f aca="false">SUM(C41:D41)</f>
        <v>867969</v>
      </c>
      <c r="C41" s="366" t="n">
        <v>446671</v>
      </c>
      <c r="D41" s="366" t="n">
        <v>421298</v>
      </c>
      <c r="E41" s="365" t="n">
        <v>3602</v>
      </c>
      <c r="F41" s="367"/>
      <c r="G41" s="367"/>
      <c r="H41" s="367"/>
      <c r="I41" s="367"/>
      <c r="J41" s="367"/>
    </row>
    <row r="42" customFormat="false" ht="11.25" hidden="false" customHeight="true" outlineLevel="0" collapsed="false">
      <c r="A42" s="82" t="s">
        <v>139</v>
      </c>
      <c r="B42" s="365" t="n">
        <f aca="false">SUM(C42:D42)</f>
        <v>892993</v>
      </c>
      <c r="C42" s="366" t="n">
        <v>459051</v>
      </c>
      <c r="D42" s="366" t="n">
        <v>433942</v>
      </c>
      <c r="E42" s="365" t="n">
        <v>3474</v>
      </c>
      <c r="F42" s="367"/>
      <c r="G42" s="367"/>
      <c r="H42" s="367"/>
      <c r="I42" s="367"/>
      <c r="J42" s="367"/>
    </row>
    <row r="43" customFormat="false" ht="11.25" hidden="false" customHeight="true" outlineLevel="0" collapsed="false">
      <c r="A43" s="82" t="s">
        <v>140</v>
      </c>
      <c r="B43" s="365" t="n">
        <f aca="false">SUM(C43:D43)</f>
        <v>880459</v>
      </c>
      <c r="C43" s="366" t="n">
        <v>451586</v>
      </c>
      <c r="D43" s="366" t="n">
        <v>428873</v>
      </c>
      <c r="E43" s="365" t="n">
        <v>3247</v>
      </c>
      <c r="F43" s="367"/>
      <c r="G43" s="367"/>
      <c r="H43" s="367"/>
      <c r="I43" s="367"/>
      <c r="J43" s="367"/>
    </row>
    <row r="44" customFormat="false" ht="11.25" hidden="false" customHeight="true" outlineLevel="0" collapsed="false">
      <c r="A44" s="82" t="s">
        <v>141</v>
      </c>
      <c r="B44" s="365" t="n">
        <f aca="false">SUM(C44:D44)</f>
        <v>905675</v>
      </c>
      <c r="C44" s="366" t="n">
        <v>465379</v>
      </c>
      <c r="D44" s="366" t="n">
        <v>440296</v>
      </c>
      <c r="E44" s="365" t="n">
        <v>3202</v>
      </c>
      <c r="F44" s="367"/>
      <c r="G44" s="367"/>
      <c r="H44" s="367"/>
      <c r="I44" s="367"/>
      <c r="J44" s="367"/>
    </row>
    <row r="45" customFormat="false" ht="11.25" hidden="false" customHeight="true" outlineLevel="0" collapsed="false">
      <c r="A45" s="82" t="s">
        <v>142</v>
      </c>
      <c r="B45" s="365" t="n">
        <f aca="false">SUM(C45:D45)</f>
        <v>830019</v>
      </c>
      <c r="C45" s="366" t="n">
        <v>426098</v>
      </c>
      <c r="D45" s="366" t="n">
        <v>403921</v>
      </c>
      <c r="E45" s="365" t="n">
        <v>2741</v>
      </c>
      <c r="F45" s="367"/>
      <c r="G45" s="367"/>
      <c r="H45" s="367"/>
      <c r="I45" s="367"/>
      <c r="J45" s="367"/>
    </row>
    <row r="46" customFormat="false" ht="11.25" hidden="false" customHeight="true" outlineLevel="0" collapsed="false">
      <c r="A46" s="82" t="s">
        <v>143</v>
      </c>
      <c r="B46" s="365" t="n">
        <f aca="false">SUM(C46:D46)</f>
        <v>809114</v>
      </c>
      <c r="C46" s="366" t="n">
        <v>414807</v>
      </c>
      <c r="D46" s="366" t="n">
        <v>394307</v>
      </c>
      <c r="E46" s="365" t="n">
        <v>2660</v>
      </c>
      <c r="F46" s="367"/>
      <c r="G46" s="367"/>
      <c r="H46" s="367"/>
      <c r="I46" s="367"/>
      <c r="J46" s="367"/>
    </row>
    <row r="47" customFormat="false" ht="11.25" hidden="false" customHeight="true" outlineLevel="0" collapsed="false">
      <c r="A47" s="82" t="s">
        <v>144</v>
      </c>
      <c r="B47" s="365" t="n">
        <f aca="false">SUM(C47:D47)</f>
        <v>798447</v>
      </c>
      <c r="C47" s="366" t="n">
        <v>410071</v>
      </c>
      <c r="D47" s="366" t="n">
        <v>388376</v>
      </c>
      <c r="E47" s="365" t="n">
        <v>2467</v>
      </c>
      <c r="F47" s="367"/>
      <c r="G47" s="367"/>
      <c r="H47" s="367"/>
      <c r="I47" s="367"/>
      <c r="J47" s="367"/>
    </row>
    <row r="48" customFormat="false" ht="11.25" hidden="false" customHeight="true" outlineLevel="0" collapsed="false">
      <c r="A48" s="82" t="s">
        <v>145</v>
      </c>
      <c r="B48" s="365" t="n">
        <f aca="false">SUM(C48:D48)</f>
        <v>769603</v>
      </c>
      <c r="C48" s="366" t="n">
        <v>395869</v>
      </c>
      <c r="D48" s="366" t="n">
        <v>373734</v>
      </c>
      <c r="E48" s="365" t="n">
        <v>3113</v>
      </c>
      <c r="F48" s="367"/>
      <c r="G48" s="367"/>
      <c r="H48" s="367"/>
      <c r="I48" s="367"/>
      <c r="J48" s="367"/>
    </row>
    <row r="49" customFormat="false" ht="11.25" hidden="false" customHeight="true" outlineLevel="0" collapsed="false">
      <c r="A49" s="82" t="s">
        <v>146</v>
      </c>
      <c r="B49" s="365" t="n">
        <f aca="false">SUM(C49:D49)</f>
        <v>765221</v>
      </c>
      <c r="C49" s="366" t="n">
        <v>392729</v>
      </c>
      <c r="D49" s="366" t="n">
        <v>372492</v>
      </c>
      <c r="E49" s="365" t="n">
        <v>3405</v>
      </c>
      <c r="F49" s="367"/>
      <c r="G49" s="367"/>
      <c r="H49" s="367"/>
      <c r="I49" s="367"/>
      <c r="J49" s="367"/>
    </row>
    <row r="50" customFormat="false" ht="11.25" hidden="false" customHeight="true" outlineLevel="0" collapsed="false">
      <c r="A50" s="82" t="s">
        <v>147</v>
      </c>
      <c r="B50" s="365" t="n">
        <f aca="false">SUM(C50:D50)</f>
        <v>796015</v>
      </c>
      <c r="C50" s="366" t="n">
        <v>409215</v>
      </c>
      <c r="D50" s="366" t="n">
        <v>386800</v>
      </c>
      <c r="E50" s="365" t="n">
        <v>3573</v>
      </c>
      <c r="F50" s="367"/>
      <c r="G50" s="367"/>
      <c r="H50" s="367"/>
      <c r="I50" s="367"/>
      <c r="J50" s="367"/>
    </row>
    <row r="51" customFormat="false" ht="11.25" hidden="false" customHeight="true" outlineLevel="0" collapsed="false">
      <c r="A51" s="82" t="s">
        <v>148</v>
      </c>
      <c r="B51" s="365" t="n">
        <f aca="false">SUM(C51:D51)</f>
        <v>812173</v>
      </c>
      <c r="C51" s="366" t="n">
        <v>417006</v>
      </c>
      <c r="D51" s="366" t="n">
        <v>395167</v>
      </c>
      <c r="E51" s="365" t="n">
        <v>3510</v>
      </c>
      <c r="F51" s="367"/>
      <c r="G51" s="367"/>
      <c r="H51" s="367"/>
      <c r="I51" s="367"/>
      <c r="J51" s="367"/>
    </row>
    <row r="52" customFormat="false" ht="11.25" hidden="false" customHeight="true" outlineLevel="0" collapsed="false">
      <c r="A52" s="82" t="s">
        <v>149</v>
      </c>
      <c r="B52" s="365" t="n">
        <f aca="false">SUM(C52:D52)</f>
        <v>785034</v>
      </c>
      <c r="C52" s="366" t="n">
        <v>402865</v>
      </c>
      <c r="D52" s="366" t="n">
        <v>382169</v>
      </c>
      <c r="E52" s="365" t="n">
        <v>3190</v>
      </c>
      <c r="F52" s="367"/>
      <c r="G52" s="367"/>
      <c r="H52" s="367"/>
      <c r="I52" s="367"/>
      <c r="J52" s="367"/>
    </row>
    <row r="53" customFormat="false" ht="11.25" hidden="false" customHeight="true" outlineLevel="0" collapsed="false">
      <c r="A53" s="82" t="s">
        <v>150</v>
      </c>
      <c r="B53" s="365" t="n">
        <v>770744</v>
      </c>
      <c r="C53" s="366" t="n">
        <v>396296</v>
      </c>
      <c r="D53" s="366" t="n">
        <v>374448</v>
      </c>
      <c r="E53" s="365" t="n">
        <v>3118</v>
      </c>
      <c r="F53" s="367"/>
      <c r="G53" s="367"/>
      <c r="H53" s="367"/>
      <c r="I53" s="367"/>
      <c r="J53" s="367"/>
    </row>
    <row r="54" customFormat="false" ht="11.25" hidden="false" customHeight="true" outlineLevel="0" collapsed="false">
      <c r="A54" s="82" t="s">
        <v>151</v>
      </c>
      <c r="B54" s="365" t="n">
        <v>766999</v>
      </c>
      <c r="C54" s="366" t="n">
        <v>393323</v>
      </c>
      <c r="D54" s="366" t="n">
        <v>373676</v>
      </c>
      <c r="E54" s="365" t="n">
        <v>3084</v>
      </c>
      <c r="F54" s="367"/>
      <c r="G54" s="367"/>
      <c r="H54" s="367"/>
      <c r="I54" s="367"/>
      <c r="J54" s="367"/>
    </row>
    <row r="55" customFormat="false" ht="11.25" hidden="false" customHeight="true" outlineLevel="0" collapsed="false">
      <c r="A55" s="82" t="s">
        <v>152</v>
      </c>
      <c r="B55" s="365" t="n">
        <v>734475</v>
      </c>
      <c r="C55" s="366" t="n">
        <v>377586</v>
      </c>
      <c r="D55" s="366" t="n">
        <v>356889</v>
      </c>
      <c r="E55" s="365" t="n">
        <v>2881</v>
      </c>
      <c r="F55" s="367"/>
      <c r="G55" s="367"/>
      <c r="H55" s="367"/>
      <c r="I55" s="367"/>
      <c r="J55" s="367"/>
    </row>
    <row r="56" customFormat="false" ht="11.25" hidden="false" customHeight="true" outlineLevel="0" collapsed="false">
      <c r="A56" s="82" t="s">
        <v>153</v>
      </c>
      <c r="B56" s="365" t="n">
        <v>719250</v>
      </c>
      <c r="C56" s="366" t="n">
        <v>369277</v>
      </c>
      <c r="D56" s="366" t="n">
        <v>349973</v>
      </c>
      <c r="E56" s="365" t="n">
        <v>2700</v>
      </c>
      <c r="F56" s="367"/>
      <c r="G56" s="367"/>
      <c r="H56" s="367"/>
      <c r="I56" s="367"/>
      <c r="J56" s="367"/>
    </row>
    <row r="57" customFormat="false" ht="11.25" hidden="false" customHeight="true" outlineLevel="0" collapsed="false">
      <c r="A57" s="82" t="s">
        <v>154</v>
      </c>
      <c r="B57" s="365" t="n">
        <v>706721</v>
      </c>
      <c r="C57" s="366" t="n">
        <v>362709</v>
      </c>
      <c r="D57" s="366" t="n">
        <v>344012</v>
      </c>
      <c r="E57" s="365" t="n">
        <v>2699</v>
      </c>
      <c r="F57" s="367"/>
      <c r="G57" s="367"/>
      <c r="H57" s="367"/>
      <c r="I57" s="367"/>
      <c r="J57" s="367"/>
    </row>
    <row r="58" customFormat="false" ht="11.25" hidden="false" customHeight="true" outlineLevel="0" collapsed="false">
      <c r="A58" s="82" t="s">
        <v>155</v>
      </c>
      <c r="B58" s="365" t="n">
        <v>705622</v>
      </c>
      <c r="C58" s="366" t="n">
        <v>362017</v>
      </c>
      <c r="D58" s="366" t="n">
        <v>343605</v>
      </c>
      <c r="E58" s="365" t="n">
        <v>2728</v>
      </c>
      <c r="F58" s="367"/>
      <c r="G58" s="367"/>
      <c r="H58" s="367"/>
      <c r="I58" s="367"/>
      <c r="J58" s="367"/>
    </row>
    <row r="59" customFormat="false" ht="11.25" hidden="false" customHeight="true" outlineLevel="0" collapsed="false">
      <c r="A59" s="82" t="s">
        <v>156</v>
      </c>
      <c r="B59" s="365" t="n">
        <v>685795</v>
      </c>
      <c r="C59" s="366" t="n">
        <v>351757</v>
      </c>
      <c r="D59" s="366" t="n">
        <v>334038</v>
      </c>
      <c r="E59" s="365" t="n">
        <v>2487</v>
      </c>
      <c r="F59" s="367"/>
      <c r="G59" s="367"/>
      <c r="H59" s="367"/>
      <c r="I59" s="367"/>
      <c r="J59" s="367"/>
    </row>
    <row r="60" customFormat="false" ht="10.5" hidden="false" customHeight="true" outlineLevel="0" collapsed="false">
      <c r="A60" s="82" t="s">
        <v>157</v>
      </c>
      <c r="B60" s="365" t="n">
        <v>672724</v>
      </c>
      <c r="C60" s="366" t="n">
        <v>345816</v>
      </c>
      <c r="D60" s="366" t="n">
        <v>326908</v>
      </c>
      <c r="E60" s="365" t="n">
        <v>2420</v>
      </c>
      <c r="F60" s="367"/>
      <c r="G60" s="367"/>
      <c r="H60" s="367"/>
      <c r="I60" s="367"/>
      <c r="J60" s="367"/>
    </row>
    <row r="61" customFormat="false" ht="11.25" hidden="false" customHeight="true" outlineLevel="0" collapsed="false">
      <c r="A61" s="82" t="s">
        <v>158</v>
      </c>
      <c r="B61" s="365" t="n">
        <v>684862</v>
      </c>
      <c r="C61" s="366" t="n">
        <v>351839</v>
      </c>
      <c r="D61" s="366" t="n">
        <v>333023</v>
      </c>
      <c r="E61" s="365" t="n">
        <v>2371</v>
      </c>
      <c r="F61" s="368"/>
    </row>
    <row r="62" customFormat="false" ht="11.25" hidden="false" customHeight="true" outlineLevel="0" collapsed="false">
      <c r="A62" s="82" t="s">
        <v>1284</v>
      </c>
      <c r="B62" s="365" t="n">
        <v>682514</v>
      </c>
      <c r="C62" s="366" t="n">
        <v>349862</v>
      </c>
      <c r="D62" s="366" t="n">
        <v>332652</v>
      </c>
      <c r="E62" s="365" t="n">
        <v>2412</v>
      </c>
      <c r="F62" s="368"/>
    </row>
    <row r="63" customFormat="false" ht="11.25" hidden="false" customHeight="true" outlineLevel="0" collapsed="false">
      <c r="A63" s="82" t="s">
        <v>1285</v>
      </c>
      <c r="B63" s="365" t="n">
        <v>665126</v>
      </c>
      <c r="C63" s="366" t="n">
        <v>341249</v>
      </c>
      <c r="D63" s="366" t="n">
        <v>323877</v>
      </c>
      <c r="E63" s="365" t="n">
        <v>2338</v>
      </c>
    </row>
    <row r="64" customFormat="false" ht="11.25" hidden="false" customHeight="true" outlineLevel="0" collapsed="false">
      <c r="A64" s="82" t="s">
        <v>1286</v>
      </c>
      <c r="B64" s="365" t="n">
        <v>677947</v>
      </c>
      <c r="C64" s="366" t="n">
        <v>347237</v>
      </c>
      <c r="D64" s="366" t="n">
        <v>330710</v>
      </c>
      <c r="E64" s="365" t="n">
        <v>2466</v>
      </c>
      <c r="F64" s="357"/>
      <c r="G64" s="357"/>
      <c r="H64" s="357"/>
      <c r="I64" s="357"/>
      <c r="J64" s="357"/>
    </row>
    <row r="65" customFormat="false" ht="11.25" hidden="false" customHeight="true" outlineLevel="0" collapsed="false">
      <c r="B65" s="369"/>
      <c r="C65" s="369"/>
      <c r="D65" s="369"/>
      <c r="E65" s="369"/>
      <c r="F65" s="357"/>
      <c r="G65" s="357"/>
      <c r="H65" s="357"/>
      <c r="I65" s="357"/>
      <c r="J65" s="357"/>
    </row>
    <row r="66" customFormat="false" ht="11.25" hidden="false" customHeight="true" outlineLevel="0" collapsed="false">
      <c r="B66" s="369"/>
      <c r="C66" s="369"/>
      <c r="D66" s="369"/>
      <c r="E66" s="369"/>
      <c r="F66" s="357"/>
      <c r="G66" s="357"/>
      <c r="H66" s="357"/>
      <c r="I66" s="357"/>
      <c r="J66" s="357"/>
    </row>
    <row r="67" customFormat="false" ht="11.25" hidden="false" customHeight="true" outlineLevel="0" collapsed="false">
      <c r="B67" s="369"/>
      <c r="C67" s="369"/>
      <c r="D67" s="369"/>
      <c r="E67" s="369"/>
      <c r="F67" s="357"/>
      <c r="G67" s="357"/>
      <c r="H67" s="357"/>
      <c r="I67" s="357"/>
      <c r="J67" s="357"/>
    </row>
    <row r="68" customFormat="false" ht="11.25" hidden="false" customHeight="true" outlineLevel="0" collapsed="false">
      <c r="B68" s="369"/>
      <c r="C68" s="369"/>
      <c r="D68" s="369"/>
      <c r="E68" s="369"/>
      <c r="F68" s="357"/>
      <c r="G68" s="357"/>
      <c r="H68" s="357"/>
      <c r="I68" s="357"/>
      <c r="J68" s="357"/>
    </row>
    <row r="69" customFormat="false" ht="11.25" hidden="false" customHeight="true" outlineLevel="0" collapsed="false">
      <c r="B69" s="369"/>
      <c r="C69" s="369"/>
      <c r="D69" s="369"/>
      <c r="E69" s="369"/>
      <c r="F69" s="357"/>
      <c r="G69" s="357"/>
      <c r="H69" s="357"/>
      <c r="I69" s="357"/>
      <c r="J69" s="357"/>
    </row>
    <row r="70" customFormat="false" ht="11.25" hidden="false" customHeight="true" outlineLevel="0" collapsed="false">
      <c r="B70" s="369"/>
      <c r="C70" s="369"/>
      <c r="D70" s="369"/>
      <c r="E70" s="369"/>
      <c r="F70" s="357"/>
      <c r="G70" s="357"/>
      <c r="H70" s="357"/>
      <c r="I70" s="357"/>
      <c r="J70" s="357"/>
    </row>
    <row r="71" customFormat="false" ht="11.25" hidden="false" customHeight="true" outlineLevel="0" collapsed="false">
      <c r="B71" s="369"/>
      <c r="C71" s="369"/>
      <c r="D71" s="369"/>
      <c r="E71" s="369"/>
      <c r="F71" s="357"/>
      <c r="G71" s="357"/>
      <c r="H71" s="357"/>
      <c r="I71" s="357"/>
      <c r="J71" s="357"/>
    </row>
    <row r="72" customFormat="false" ht="11.25" hidden="false" customHeight="true" outlineLevel="0" collapsed="false">
      <c r="B72" s="369"/>
      <c r="C72" s="369"/>
      <c r="D72" s="369"/>
      <c r="E72" s="369"/>
      <c r="F72" s="357"/>
      <c r="G72" s="357"/>
      <c r="H72" s="357"/>
      <c r="I72" s="357"/>
      <c r="J72" s="357"/>
    </row>
    <row r="73" customFormat="false" ht="11.25" hidden="false" customHeight="true" outlineLevel="0" collapsed="false">
      <c r="B73" s="369"/>
      <c r="C73" s="369"/>
      <c r="D73" s="369"/>
      <c r="E73" s="369"/>
      <c r="F73" s="357"/>
      <c r="G73" s="357"/>
      <c r="H73" s="357"/>
      <c r="I73" s="357"/>
      <c r="J73" s="357"/>
    </row>
    <row r="74" customFormat="false" ht="11.25" hidden="false" customHeight="true" outlineLevel="0" collapsed="false">
      <c r="B74" s="369"/>
      <c r="C74" s="369"/>
      <c r="D74" s="369"/>
      <c r="E74" s="369"/>
      <c r="F74" s="357"/>
      <c r="G74" s="357"/>
      <c r="H74" s="357"/>
      <c r="I74" s="357"/>
      <c r="J74" s="357"/>
    </row>
    <row r="75" customFormat="false" ht="11.25" hidden="false" customHeight="true" outlineLevel="0" collapsed="false">
      <c r="B75" s="369"/>
      <c r="C75" s="369"/>
      <c r="D75" s="369"/>
      <c r="E75" s="369"/>
    </row>
    <row r="76" customFormat="false" ht="12" hidden="false" customHeight="true" outlineLevel="0" collapsed="false">
      <c r="B76" s="369"/>
      <c r="C76" s="369"/>
      <c r="D76" s="369"/>
      <c r="E76" s="369"/>
    </row>
    <row r="77" customFormat="false" ht="11.25" hidden="false" customHeight="true" outlineLevel="0" collapsed="false">
      <c r="B77" s="357"/>
      <c r="C77" s="357"/>
      <c r="D77" s="357"/>
    </row>
    <row r="78" customFormat="false" ht="9.75" hidden="false" customHeight="true" outlineLevel="0" collapsed="false">
      <c r="A78" s="67"/>
      <c r="B78" s="357"/>
      <c r="C78" s="357"/>
      <c r="D78" s="357"/>
      <c r="E78" s="357"/>
    </row>
    <row r="79" customFormat="false" ht="9.75" hidden="false" customHeight="true" outlineLevel="0" collapsed="false">
      <c r="B79" s="357"/>
      <c r="C79" s="357"/>
      <c r="D79" s="357"/>
      <c r="E79" s="357"/>
    </row>
    <row r="80" customFormat="false" ht="9.75" hidden="false" customHeight="true" outlineLevel="0" collapsed="false">
      <c r="A80" s="67"/>
      <c r="B80" s="357"/>
      <c r="C80" s="357"/>
      <c r="D80" s="357"/>
      <c r="E80" s="357"/>
    </row>
    <row r="81" customFormat="false" ht="9.75" hidden="false" customHeight="true" outlineLevel="0" collapsed="false">
      <c r="A81" s="248"/>
    </row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9.75" hidden="false" customHeight="true" outlineLevel="0" collapsed="false"/>
    <row r="91" customFormat="false" ht="9.75" hidden="false" customHeight="true" outlineLevel="0" collapsed="false"/>
    <row r="92" customFormat="false" ht="9.75" hidden="false" customHeight="true" outlineLevel="0" collapsed="false"/>
    <row r="93" customFormat="false" ht="9.75" hidden="false" customHeight="true" outlineLevel="0" collapsed="false"/>
    <row r="94" customFormat="false" ht="9.75" hidden="false" customHeight="true" outlineLevel="0" collapsed="false"/>
    <row r="95" customFormat="false" ht="9.75" hidden="false" customHeight="true" outlineLevel="0" collapsed="false"/>
    <row r="96" customFormat="false" ht="11.25" hidden="false" customHeight="true" outlineLevel="0" collapsed="false">
      <c r="E96" s="316"/>
    </row>
  </sheetData>
  <mergeCells count="4">
    <mergeCell ref="A2:E2"/>
    <mergeCell ref="A3:E3"/>
    <mergeCell ref="B5:D5"/>
    <mergeCell ref="E5:E6"/>
  </mergeCells>
  <hyperlinks>
    <hyperlink ref="E1" location="Inhaltsverzeichnis!A1" display="Zurück zum Inhalt"/>
  </hyperlinks>
  <printOptions headings="false" gridLines="false" gridLinesSet="true" horizontalCentered="false" verticalCentered="false"/>
  <pageMargins left="0.590277777777778" right="0.590277777777778" top="0.433333333333333" bottom="0.708333333333333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2, Reihe 4, 2010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6" width="38.7"/>
    <col collapsed="false" customWidth="true" hidden="false" outlineLevel="0" max="4" min="2" style="67" width="12.28"/>
    <col collapsed="false" customWidth="true" hidden="false" outlineLevel="0" max="5" min="5" style="67" width="9.85"/>
    <col collapsed="false" customWidth="true" hidden="false" outlineLevel="0" max="6" min="6" style="67" width="7.99"/>
    <col collapsed="false" customWidth="true" hidden="false" outlineLevel="0" max="7" min="7" style="67" width="8.56"/>
    <col collapsed="false" customWidth="false" hidden="false" outlineLevel="0" max="257" min="8" style="67" width="11.42"/>
  </cols>
  <sheetData>
    <row r="1" customFormat="false" ht="11.25" hidden="false" customHeight="false" outlineLevel="0" collapsed="false">
      <c r="D1" s="370" t="s">
        <v>1287</v>
      </c>
    </row>
    <row r="2" customFormat="false" ht="12.75" hidden="false" customHeight="false" outlineLevel="0" collapsed="false">
      <c r="A2" s="371"/>
    </row>
    <row r="3" customFormat="false" ht="12.75" hidden="false" customHeight="false" outlineLevel="0" collapsed="false">
      <c r="A3" s="371"/>
    </row>
    <row r="4" s="66" customFormat="true" ht="11.25" hidden="false" customHeight="true" outlineLevel="0" collapsed="false">
      <c r="A4" s="360" t="s">
        <v>1288</v>
      </c>
      <c r="B4" s="360"/>
      <c r="C4" s="360"/>
      <c r="D4" s="360"/>
      <c r="E4" s="360"/>
      <c r="F4" s="360"/>
      <c r="G4" s="364"/>
    </row>
    <row r="5" customFormat="false" ht="12.75" hidden="false" customHeight="true" outlineLevel="0" collapsed="false"/>
    <row r="6" s="76" customFormat="true" ht="12.75" hidden="false" customHeight="true" outlineLevel="0" collapsed="false">
      <c r="A6" s="73" t="s">
        <v>1289</v>
      </c>
      <c r="B6" s="372" t="s">
        <v>104</v>
      </c>
      <c r="C6" s="373" t="s">
        <v>77</v>
      </c>
      <c r="D6" s="374" t="s">
        <v>79</v>
      </c>
      <c r="E6" s="375"/>
      <c r="F6" s="375"/>
    </row>
    <row r="7" s="76" customFormat="true" ht="12.75" hidden="false" customHeight="true" outlineLevel="0" collapsed="false">
      <c r="A7" s="323" t="s">
        <v>1290</v>
      </c>
      <c r="B7" s="372"/>
      <c r="C7" s="373"/>
      <c r="D7" s="374"/>
      <c r="E7" s="375"/>
      <c r="F7" s="375"/>
    </row>
    <row r="8" s="76" customFormat="true" ht="6" hidden="false" customHeight="true" outlineLevel="0" collapsed="false">
      <c r="A8" s="82"/>
    </row>
    <row r="9" s="76" customFormat="true" ht="12.75" hidden="false" customHeight="true" outlineLevel="0" collapsed="false">
      <c r="A9" s="376" t="s">
        <v>1291</v>
      </c>
      <c r="B9" s="377" t="n">
        <v>671477</v>
      </c>
      <c r="C9" s="377" t="n">
        <v>344107</v>
      </c>
      <c r="D9" s="377" t="n">
        <v>327370</v>
      </c>
      <c r="F9" s="378"/>
    </row>
    <row r="10" s="76" customFormat="true" ht="12.75" hidden="false" customHeight="true" outlineLevel="0" collapsed="false">
      <c r="A10" s="379" t="s">
        <v>1292</v>
      </c>
      <c r="B10" s="377" t="n">
        <v>2736927</v>
      </c>
      <c r="C10" s="377" t="n">
        <v>1404418</v>
      </c>
      <c r="D10" s="377" t="n">
        <v>1332509</v>
      </c>
      <c r="F10" s="378"/>
    </row>
    <row r="11" s="76" customFormat="true" ht="12.75" hidden="false" customHeight="true" outlineLevel="0" collapsed="false">
      <c r="A11" s="376" t="s">
        <v>1293</v>
      </c>
      <c r="B11" s="377" t="n">
        <v>3607240</v>
      </c>
      <c r="C11" s="377" t="n">
        <v>1849770</v>
      </c>
      <c r="D11" s="377" t="n">
        <v>1757470</v>
      </c>
      <c r="F11" s="378"/>
    </row>
    <row r="12" s="76" customFormat="true" ht="12.75" hidden="false" customHeight="true" outlineLevel="0" collapsed="false">
      <c r="A12" s="379" t="s">
        <v>1294</v>
      </c>
      <c r="B12" s="377" t="n">
        <v>3963836</v>
      </c>
      <c r="C12" s="377" t="n">
        <v>2033742</v>
      </c>
      <c r="D12" s="377" t="n">
        <v>1930094</v>
      </c>
      <c r="F12" s="378"/>
    </row>
    <row r="13" s="76" customFormat="true" ht="12.75" hidden="false" customHeight="true" outlineLevel="0" collapsed="false">
      <c r="A13" s="379" t="s">
        <v>1295</v>
      </c>
      <c r="B13" s="377" t="n">
        <v>4228016</v>
      </c>
      <c r="C13" s="377" t="n">
        <v>2168646</v>
      </c>
      <c r="D13" s="377" t="n">
        <v>2059370</v>
      </c>
      <c r="F13" s="378"/>
    </row>
    <row r="14" s="76" customFormat="true" ht="12.75" hidden="false" customHeight="true" outlineLevel="0" collapsed="false">
      <c r="A14" s="82" t="s">
        <v>1296</v>
      </c>
      <c r="B14" s="377" t="n">
        <v>4963629</v>
      </c>
      <c r="C14" s="377" t="n">
        <v>2533942</v>
      </c>
      <c r="D14" s="377" t="n">
        <v>2429687</v>
      </c>
      <c r="F14" s="378"/>
    </row>
    <row r="15" s="76" customFormat="true" ht="12.75" hidden="false" customHeight="true" outlineLevel="0" collapsed="false">
      <c r="A15" s="82" t="s">
        <v>1297</v>
      </c>
      <c r="B15" s="377" t="n">
        <v>4962722</v>
      </c>
      <c r="C15" s="377" t="n">
        <v>2517945</v>
      </c>
      <c r="D15" s="377" t="n">
        <v>2444777</v>
      </c>
      <c r="F15" s="378"/>
    </row>
    <row r="16" s="76" customFormat="true" ht="12.75" hidden="false" customHeight="true" outlineLevel="0" collapsed="false">
      <c r="A16" s="82" t="s">
        <v>1298</v>
      </c>
      <c r="B16" s="377" t="n">
        <v>4785512</v>
      </c>
      <c r="C16" s="377" t="n">
        <v>2422343</v>
      </c>
      <c r="D16" s="377" t="n">
        <v>2363169</v>
      </c>
      <c r="F16" s="378"/>
    </row>
    <row r="17" s="76" customFormat="true" ht="12.75" hidden="false" customHeight="true" outlineLevel="0" collapsed="false">
      <c r="A17" s="82" t="s">
        <v>1299</v>
      </c>
      <c r="B17" s="377" t="n">
        <v>5104234</v>
      </c>
      <c r="C17" s="377" t="n">
        <v>2588440</v>
      </c>
      <c r="D17" s="377" t="n">
        <v>2515794</v>
      </c>
      <c r="F17" s="378"/>
    </row>
    <row r="18" s="76" customFormat="true" ht="12.75" hidden="false" customHeight="true" outlineLevel="0" collapsed="false">
      <c r="A18" s="82" t="s">
        <v>1300</v>
      </c>
      <c r="B18" s="377" t="n">
        <v>6744549</v>
      </c>
      <c r="C18" s="377" t="n">
        <v>3446718</v>
      </c>
      <c r="D18" s="377" t="n">
        <v>3297831</v>
      </c>
      <c r="F18" s="378"/>
    </row>
    <row r="19" s="76" customFormat="true" ht="12.75" hidden="false" customHeight="true" outlineLevel="0" collapsed="false">
      <c r="A19" s="76" t="s">
        <v>1301</v>
      </c>
      <c r="B19" s="377" t="n">
        <v>7058945</v>
      </c>
      <c r="C19" s="377" t="n">
        <v>3597519</v>
      </c>
      <c r="D19" s="377" t="n">
        <v>3461426</v>
      </c>
    </row>
    <row r="20" s="76" customFormat="true" ht="12.75" hidden="false" customHeight="true" outlineLevel="0" collapsed="false">
      <c r="A20" s="76" t="s">
        <v>1302</v>
      </c>
      <c r="B20" s="377" t="n">
        <v>6140809</v>
      </c>
      <c r="C20" s="377" t="n">
        <v>3099165</v>
      </c>
      <c r="D20" s="377" t="n">
        <v>3041644</v>
      </c>
      <c r="G20" s="378"/>
    </row>
    <row r="21" s="76" customFormat="true" ht="12.75" hidden="false" customHeight="true" outlineLevel="0" collapsed="false">
      <c r="A21" s="76" t="s">
        <v>1303</v>
      </c>
      <c r="B21" s="377" t="n">
        <v>5442840</v>
      </c>
      <c r="C21" s="377" t="n">
        <v>2692777</v>
      </c>
      <c r="D21" s="377" t="n">
        <v>2750063</v>
      </c>
      <c r="G21" s="378"/>
    </row>
    <row r="22" s="76" customFormat="true" ht="12.75" hidden="false" customHeight="true" outlineLevel="0" collapsed="false">
      <c r="A22" s="76" t="s">
        <v>1304</v>
      </c>
      <c r="B22" s="377" t="n">
        <v>4477580</v>
      </c>
      <c r="C22" s="377" t="n">
        <v>2201357</v>
      </c>
      <c r="D22" s="377" t="n">
        <v>2276223</v>
      </c>
      <c r="G22" s="378"/>
    </row>
    <row r="23" s="76" customFormat="true" ht="12.75" hidden="false" customHeight="true" outlineLevel="0" collapsed="false">
      <c r="A23" s="76" t="s">
        <v>1305</v>
      </c>
      <c r="B23" s="377" t="n">
        <v>4630178</v>
      </c>
      <c r="C23" s="377" t="n">
        <v>2225314</v>
      </c>
      <c r="D23" s="377" t="n">
        <v>2404864</v>
      </c>
      <c r="G23" s="378"/>
    </row>
    <row r="24" s="76" customFormat="true" ht="12.75" hidden="false" customHeight="true" outlineLevel="0" collapsed="false">
      <c r="A24" s="76" t="s">
        <v>1306</v>
      </c>
      <c r="B24" s="377" t="n">
        <v>4826695</v>
      </c>
      <c r="C24" s="377" t="n">
        <v>2230709</v>
      </c>
      <c r="D24" s="377" t="n">
        <v>2595986</v>
      </c>
      <c r="G24" s="378"/>
    </row>
    <row r="25" s="76" customFormat="true" ht="12.75" hidden="false" customHeight="true" outlineLevel="0" collapsed="false">
      <c r="A25" s="76" t="s">
        <v>1307</v>
      </c>
      <c r="B25" s="377" t="n">
        <v>3169646</v>
      </c>
      <c r="C25" s="377" t="n">
        <v>1363986</v>
      </c>
      <c r="D25" s="377" t="n">
        <v>1805660</v>
      </c>
      <c r="G25" s="378"/>
    </row>
    <row r="26" s="76" customFormat="true" ht="12.75" hidden="false" customHeight="true" outlineLevel="0" collapsed="false">
      <c r="A26" s="76" t="s">
        <v>1308</v>
      </c>
      <c r="B26" s="377" t="n">
        <v>2332888</v>
      </c>
      <c r="C26" s="377" t="n">
        <v>865809</v>
      </c>
      <c r="D26" s="377" t="n">
        <v>1467079</v>
      </c>
      <c r="G26" s="378"/>
    </row>
    <row r="27" s="76" customFormat="true" ht="12.75" hidden="false" customHeight="true" outlineLevel="0" collapsed="false">
      <c r="A27" s="76" t="s">
        <v>1309</v>
      </c>
      <c r="B27" s="377" t="n">
        <v>1347342</v>
      </c>
      <c r="C27" s="377" t="n">
        <v>368808</v>
      </c>
      <c r="D27" s="377" t="n">
        <v>978534</v>
      </c>
      <c r="G27" s="378"/>
    </row>
    <row r="28" s="76" customFormat="true" ht="12.75" hidden="false" customHeight="true" outlineLevel="0" collapsed="false">
      <c r="A28" s="76" t="s">
        <v>1310</v>
      </c>
      <c r="B28" s="377" t="n">
        <v>562406</v>
      </c>
      <c r="C28" s="377" t="n">
        <v>144356</v>
      </c>
      <c r="D28" s="377" t="n">
        <v>418050</v>
      </c>
      <c r="G28" s="378"/>
    </row>
    <row r="29" s="76" customFormat="true" ht="12.75" hidden="false" customHeight="true" outlineLevel="0" collapsed="false">
      <c r="G29" s="378"/>
    </row>
    <row r="30" s="76" customFormat="true" ht="12.75" hidden="false" customHeight="true" outlineLevel="0" collapsed="false">
      <c r="A30" s="76" t="s">
        <v>1311</v>
      </c>
      <c r="B30" s="380" t="n">
        <f aca="false">SUM(B9:B28)</f>
        <v>81757471</v>
      </c>
      <c r="C30" s="380" t="n">
        <f aca="false">SUM(C9:C28)</f>
        <v>40099871</v>
      </c>
      <c r="D30" s="380" t="n">
        <f aca="false">SUM(D9:D28)</f>
        <v>41657600</v>
      </c>
      <c r="G30" s="378"/>
    </row>
    <row r="31" customFormat="false" ht="12.75" hidden="false" customHeight="true" outlineLevel="0" collapsed="false">
      <c r="G31" s="381"/>
    </row>
    <row r="32" customFormat="false" ht="12.75" hidden="false" customHeight="true" outlineLevel="0" collapsed="false">
      <c r="G32" s="381"/>
    </row>
    <row r="33" customFormat="false" ht="11.25" hidden="false" customHeight="true" outlineLevel="0" collapsed="false"/>
    <row r="34" customFormat="false" ht="11.25" hidden="false" customHeight="true" outlineLevel="0" collapsed="false">
      <c r="A34" s="360" t="s">
        <v>1312</v>
      </c>
      <c r="B34" s="360"/>
      <c r="C34" s="360"/>
      <c r="D34" s="360"/>
      <c r="E34" s="360"/>
      <c r="F34" s="360"/>
      <c r="G34" s="364"/>
    </row>
    <row r="35" customFormat="false" ht="6" hidden="false" customHeight="true" outlineLevel="0" collapsed="false"/>
    <row r="36" customFormat="false" ht="12.75" hidden="false" customHeight="true" outlineLevel="0" collapsed="false">
      <c r="A36" s="382" t="s">
        <v>108</v>
      </c>
      <c r="B36" s="383" t="s">
        <v>104</v>
      </c>
      <c r="C36" s="383" t="s">
        <v>77</v>
      </c>
      <c r="D36" s="384" t="s">
        <v>79</v>
      </c>
      <c r="E36" s="385"/>
      <c r="F36" s="385"/>
    </row>
    <row r="37" customFormat="false" ht="12.75" hidden="false" customHeight="true" outlineLevel="0" collapsed="false">
      <c r="A37" s="382"/>
      <c r="B37" s="383"/>
      <c r="C37" s="383"/>
      <c r="D37" s="384"/>
      <c r="E37" s="385"/>
      <c r="F37" s="385"/>
    </row>
    <row r="38" customFormat="false" ht="6" hidden="false" customHeight="true" outlineLevel="0" collapsed="false"/>
    <row r="39" s="76" customFormat="true" ht="12.75" hidden="false" customHeight="true" outlineLevel="0" collapsed="false">
      <c r="A39" s="82" t="s">
        <v>163</v>
      </c>
      <c r="B39" s="377" t="n">
        <v>10748450</v>
      </c>
      <c r="C39" s="377" t="n">
        <v>5290881</v>
      </c>
      <c r="D39" s="377" t="n">
        <v>5457569</v>
      </c>
      <c r="F39" s="378"/>
      <c r="G39" s="378"/>
    </row>
    <row r="40" s="76" customFormat="true" ht="12.75" hidden="false" customHeight="true" outlineLevel="0" collapsed="false">
      <c r="A40" s="82" t="s">
        <v>1313</v>
      </c>
      <c r="B40" s="377" t="n">
        <v>12522691</v>
      </c>
      <c r="C40" s="377" t="n">
        <v>6146680</v>
      </c>
      <c r="D40" s="377" t="n">
        <v>6376011</v>
      </c>
      <c r="F40" s="378"/>
      <c r="G40" s="378"/>
    </row>
    <row r="41" s="76" customFormat="true" ht="12.75" hidden="false" customHeight="true" outlineLevel="0" collapsed="false">
      <c r="A41" s="82" t="s">
        <v>1314</v>
      </c>
      <c r="B41" s="377" t="n">
        <v>3446973</v>
      </c>
      <c r="C41" s="377" t="n">
        <v>1688525</v>
      </c>
      <c r="D41" s="377" t="n">
        <v>1758448</v>
      </c>
      <c r="F41" s="378"/>
      <c r="G41" s="378"/>
    </row>
    <row r="42" s="76" customFormat="true" ht="12.75" hidden="false" customHeight="true" outlineLevel="0" collapsed="false">
      <c r="A42" s="82" t="s">
        <v>166</v>
      </c>
      <c r="B42" s="377" t="n">
        <v>2507550</v>
      </c>
      <c r="C42" s="377" t="n">
        <v>1242483</v>
      </c>
      <c r="D42" s="377" t="n">
        <v>1265067</v>
      </c>
      <c r="F42" s="378"/>
      <c r="G42" s="378"/>
    </row>
    <row r="43" s="76" customFormat="true" ht="12.75" hidden="false" customHeight="true" outlineLevel="0" collapsed="false">
      <c r="A43" s="82" t="s">
        <v>167</v>
      </c>
      <c r="B43" s="377" t="n">
        <v>660437</v>
      </c>
      <c r="C43" s="377" t="n">
        <v>321718</v>
      </c>
      <c r="D43" s="377" t="n">
        <v>338719</v>
      </c>
      <c r="F43" s="378"/>
      <c r="G43" s="378"/>
    </row>
    <row r="44" s="76" customFormat="true" ht="12.75" hidden="false" customHeight="true" outlineLevel="0" collapsed="false">
      <c r="A44" s="82" t="s">
        <v>1315</v>
      </c>
      <c r="B44" s="377" t="n">
        <v>1780065</v>
      </c>
      <c r="C44" s="377" t="n">
        <v>869928</v>
      </c>
      <c r="D44" s="377" t="n">
        <v>910137</v>
      </c>
      <c r="F44" s="378"/>
      <c r="G44" s="378"/>
    </row>
    <row r="45" s="76" customFormat="true" ht="12.75" hidden="false" customHeight="true" outlineLevel="0" collapsed="false">
      <c r="A45" s="82" t="s">
        <v>1316</v>
      </c>
      <c r="B45" s="377" t="n">
        <v>6064166</v>
      </c>
      <c r="C45" s="377" t="n">
        <v>2973948</v>
      </c>
      <c r="D45" s="377" t="n">
        <v>3090218</v>
      </c>
      <c r="F45" s="378"/>
      <c r="G45" s="378"/>
    </row>
    <row r="46" s="76" customFormat="true" ht="12.75" hidden="false" customHeight="true" outlineLevel="0" collapsed="false">
      <c r="A46" s="82" t="s">
        <v>1317</v>
      </c>
      <c r="B46" s="377" t="n">
        <v>1646330</v>
      </c>
      <c r="C46" s="377" t="n">
        <v>815549</v>
      </c>
      <c r="D46" s="377" t="n">
        <v>830781</v>
      </c>
      <c r="F46" s="378"/>
    </row>
    <row r="47" s="76" customFormat="true" ht="12.75" hidden="false" customHeight="true" outlineLevel="0" collapsed="false">
      <c r="A47" s="82" t="s">
        <v>1318</v>
      </c>
      <c r="B47" s="377" t="n">
        <v>7925361</v>
      </c>
      <c r="C47" s="377" t="n">
        <v>3895177</v>
      </c>
      <c r="D47" s="377" t="n">
        <v>4030184</v>
      </c>
      <c r="F47" s="378"/>
      <c r="G47" s="378"/>
    </row>
    <row r="48" s="76" customFormat="true" ht="12.75" hidden="false" customHeight="true" outlineLevel="0" collapsed="false">
      <c r="A48" s="82" t="s">
        <v>1319</v>
      </c>
      <c r="B48" s="377" t="n">
        <v>17853668</v>
      </c>
      <c r="C48" s="377" t="n">
        <v>8713434</v>
      </c>
      <c r="D48" s="377" t="n">
        <v>9140234</v>
      </c>
      <c r="F48" s="378"/>
    </row>
    <row r="49" s="76" customFormat="true" ht="12.6" hidden="false" customHeight="true" outlineLevel="0" collapsed="false">
      <c r="A49" s="82" t="s">
        <v>1320</v>
      </c>
      <c r="B49" s="377" t="n">
        <v>4007454</v>
      </c>
      <c r="C49" s="377" t="n">
        <v>1968537</v>
      </c>
      <c r="D49" s="377" t="n">
        <v>2038917</v>
      </c>
    </row>
    <row r="50" s="76" customFormat="true" ht="12" hidden="false" customHeight="true" outlineLevel="0" collapsed="false">
      <c r="A50" s="82" t="s">
        <v>1321</v>
      </c>
      <c r="B50" s="377" t="n">
        <v>1019968</v>
      </c>
      <c r="C50" s="377" t="n">
        <v>496405</v>
      </c>
      <c r="D50" s="377" t="n">
        <v>523563</v>
      </c>
      <c r="G50" s="378"/>
    </row>
    <row r="51" s="76" customFormat="true" ht="11.25" hidden="false" customHeight="true" outlineLevel="0" collapsed="false">
      <c r="A51" s="82" t="s">
        <v>1322</v>
      </c>
      <c r="B51" s="377" t="n">
        <v>4155787</v>
      </c>
      <c r="C51" s="377" t="n">
        <v>2033762</v>
      </c>
      <c r="D51" s="377" t="n">
        <v>2122025</v>
      </c>
    </row>
    <row r="52" s="76" customFormat="true" ht="12" hidden="false" customHeight="false" outlineLevel="0" collapsed="false">
      <c r="A52" s="82" t="s">
        <v>1323</v>
      </c>
      <c r="B52" s="76" t="n">
        <v>2344850</v>
      </c>
      <c r="C52" s="76" t="n">
        <v>1148564</v>
      </c>
      <c r="D52" s="76" t="n">
        <v>1196286</v>
      </c>
    </row>
    <row r="53" s="76" customFormat="true" ht="12" hidden="false" customHeight="false" outlineLevel="0" collapsed="false">
      <c r="A53" s="82" t="s">
        <v>1324</v>
      </c>
      <c r="B53" s="377" t="n">
        <v>2832162</v>
      </c>
      <c r="C53" s="377" t="n">
        <v>1387511</v>
      </c>
      <c r="D53" s="377" t="n">
        <v>1444651</v>
      </c>
    </row>
    <row r="54" s="76" customFormat="true" ht="12" hidden="false" customHeight="false" outlineLevel="0" collapsed="false">
      <c r="A54" s="82" t="s">
        <v>1325</v>
      </c>
      <c r="B54" s="377" t="n">
        <v>2241559</v>
      </c>
      <c r="C54" s="377" t="n">
        <v>1106769</v>
      </c>
      <c r="D54" s="377" t="n">
        <v>1134790</v>
      </c>
    </row>
    <row r="55" s="76" customFormat="true" ht="12" hidden="false" customHeight="false" outlineLevel="0" collapsed="false">
      <c r="B55" s="377"/>
      <c r="C55" s="377"/>
      <c r="D55" s="377"/>
    </row>
    <row r="56" s="76" customFormat="true" ht="12" hidden="false" customHeight="false" outlineLevel="0" collapsed="false">
      <c r="A56" s="76" t="s">
        <v>1311</v>
      </c>
      <c r="B56" s="377" t="n">
        <f aca="false">SUM(B39:B55)</f>
        <v>81757471</v>
      </c>
      <c r="C56" s="377" t="n">
        <f aca="false">SUM(C39:C55)</f>
        <v>40099871</v>
      </c>
      <c r="D56" s="377" t="n">
        <f aca="false">SUM(D39:D55)</f>
        <v>41657600</v>
      </c>
    </row>
    <row r="83" customFormat="false" ht="11.25" hidden="false" customHeight="false" outlineLevel="0" collapsed="false">
      <c r="A83" s="248"/>
    </row>
    <row r="87" customFormat="false" ht="11.25" hidden="false" customHeight="false" outlineLevel="0" collapsed="false">
      <c r="A87" s="67"/>
    </row>
  </sheetData>
  <mergeCells count="9">
    <mergeCell ref="A4:D4"/>
    <mergeCell ref="B6:B7"/>
    <mergeCell ref="C6:C7"/>
    <mergeCell ref="D6:D7"/>
    <mergeCell ref="A34:D34"/>
    <mergeCell ref="A36:A37"/>
    <mergeCell ref="B36:B37"/>
    <mergeCell ref="C36:C37"/>
    <mergeCell ref="D36:D37"/>
  </mergeCells>
  <hyperlinks>
    <hyperlink ref="D1" location="Inhaltsverzeichnis!A1" display="Zum Inhalt"/>
  </hyperlinks>
  <printOptions headings="false" gridLines="false" gridLinesSet="true" horizontalCentered="false" verticalCentered="false"/>
  <pageMargins left="0.590277777777778" right="0.590277777777778" top="0.433333333333333" bottom="0.66944444444444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2, Reihe 4,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7" width="8.56"/>
    <col collapsed="false" customWidth="true" hidden="false" outlineLevel="0" max="2" min="2" style="27" width="81.7"/>
    <col collapsed="false" customWidth="true" hidden="false" outlineLevel="0" max="3" min="3" style="27" width="36.56"/>
    <col collapsed="false" customWidth="false" hidden="false" outlineLevel="0" max="257" min="4" style="27" width="11.42"/>
  </cols>
  <sheetData>
    <row r="2" customFormat="false" ht="15.75" hidden="false" customHeight="false" outlineLevel="0" collapsed="false">
      <c r="A2" s="28" t="s">
        <v>13</v>
      </c>
      <c r="B2" s="28"/>
    </row>
    <row r="3" customFormat="false" ht="15.75" hidden="false" customHeight="false" outlineLevel="0" collapsed="false">
      <c r="A3" s="29"/>
    </row>
    <row r="4" customFormat="false" ht="15.75" hidden="false" customHeight="false" outlineLevel="0" collapsed="false">
      <c r="A4" s="30" t="s">
        <v>14</v>
      </c>
    </row>
    <row r="5" s="3" customFormat="true" ht="12.75" hidden="false" customHeight="false" outlineLevel="0" collapsed="false">
      <c r="A5" s="31"/>
    </row>
    <row r="6" s="31" customFormat="true" ht="12.75" hidden="false" customHeight="false" outlineLevel="0" collapsed="false">
      <c r="A6" s="32" t="s">
        <v>15</v>
      </c>
      <c r="B6" s="32"/>
    </row>
    <row r="7" s="35" customFormat="true" ht="12.75" hidden="false" customHeight="false" outlineLevel="0" collapsed="false">
      <c r="A7" s="33" t="s">
        <v>16</v>
      </c>
      <c r="B7" s="34"/>
    </row>
    <row r="8" customFormat="false" ht="15.75" hidden="false" customHeight="false" outlineLevel="0" collapsed="false">
      <c r="A8" s="36"/>
    </row>
    <row r="10" customFormat="false" ht="13.5" hidden="false" customHeight="true" outlineLevel="0" collapsed="false">
      <c r="A10" s="37" t="s">
        <v>17</v>
      </c>
      <c r="B10" s="37"/>
    </row>
    <row r="11" customFormat="false" ht="13.5" hidden="false" customHeight="true" outlineLevel="0" collapsed="false">
      <c r="A11" s="29"/>
    </row>
    <row r="12" s="3" customFormat="true" ht="13.5" hidden="false" customHeight="true" outlineLevel="0" collapsed="false">
      <c r="A12" s="38" t="n">
        <v>1</v>
      </c>
      <c r="B12" s="31" t="s">
        <v>18</v>
      </c>
    </row>
    <row r="13" s="40" customFormat="true" ht="13.5" hidden="false" customHeight="true" outlineLevel="0" collapsed="false">
      <c r="A13" s="39" t="s">
        <v>19</v>
      </c>
      <c r="B13" s="40" t="s">
        <v>20</v>
      </c>
    </row>
    <row r="14" s="3" customFormat="true" ht="13.5" hidden="false" customHeight="true" outlineLevel="0" collapsed="false">
      <c r="A14" s="38" t="s">
        <v>21</v>
      </c>
      <c r="B14" s="31" t="s">
        <v>22</v>
      </c>
    </row>
    <row r="15" s="42" customFormat="true" ht="13.5" hidden="false" customHeight="true" outlineLevel="0" collapsed="false">
      <c r="A15" s="41" t="s">
        <v>23</v>
      </c>
      <c r="B15" s="41" t="s">
        <v>24</v>
      </c>
    </row>
    <row r="16" s="45" customFormat="true" ht="13.5" hidden="false" customHeight="true" outlineLevel="0" collapsed="false">
      <c r="A16" s="43" t="s">
        <v>25</v>
      </c>
      <c r="B16" s="44" t="s">
        <v>26</v>
      </c>
    </row>
    <row r="17" s="45" customFormat="true" ht="13.5" hidden="false" customHeight="true" outlineLevel="0" collapsed="false">
      <c r="A17" s="43" t="s">
        <v>27</v>
      </c>
      <c r="B17" s="45" t="s">
        <v>28</v>
      </c>
    </row>
    <row r="18" s="45" customFormat="true" ht="13.5" hidden="false" customHeight="true" outlineLevel="0" collapsed="false">
      <c r="A18" s="45" t="s">
        <v>29</v>
      </c>
      <c r="B18" s="45" t="s">
        <v>30</v>
      </c>
    </row>
    <row r="19" s="42" customFormat="true" ht="13.5" hidden="false" customHeight="true" outlineLevel="0" collapsed="false">
      <c r="A19" s="46" t="s">
        <v>31</v>
      </c>
      <c r="B19" s="45" t="s">
        <v>32</v>
      </c>
    </row>
    <row r="20" s="42" customFormat="true" ht="13.5" hidden="false" customHeight="true" outlineLevel="0" collapsed="false">
      <c r="A20" s="41" t="s">
        <v>33</v>
      </c>
      <c r="B20" s="41" t="s">
        <v>34</v>
      </c>
    </row>
    <row r="21" s="42" customFormat="true" ht="13.5" hidden="false" customHeight="true" outlineLevel="0" collapsed="false">
      <c r="A21" s="43" t="s">
        <v>35</v>
      </c>
      <c r="B21" s="45" t="s">
        <v>26</v>
      </c>
    </row>
    <row r="22" s="42" customFormat="true" ht="13.5" hidden="false" customHeight="true" outlineLevel="0" collapsed="false">
      <c r="A22" s="43" t="s">
        <v>36</v>
      </c>
      <c r="B22" s="45" t="s">
        <v>28</v>
      </c>
    </row>
    <row r="23" s="42" customFormat="true" ht="13.5" hidden="false" customHeight="true" outlineLevel="0" collapsed="false">
      <c r="A23" s="41" t="s">
        <v>37</v>
      </c>
      <c r="B23" s="41" t="s">
        <v>38</v>
      </c>
    </row>
    <row r="24" s="45" customFormat="true" ht="13.5" hidden="false" customHeight="true" outlineLevel="0" collapsed="false">
      <c r="A24" s="43" t="s">
        <v>39</v>
      </c>
      <c r="B24" s="45" t="s">
        <v>26</v>
      </c>
    </row>
    <row r="25" s="42" customFormat="true" ht="13.5" hidden="false" customHeight="true" outlineLevel="0" collapsed="false">
      <c r="A25" s="41" t="s">
        <v>40</v>
      </c>
      <c r="B25" s="41" t="s">
        <v>41</v>
      </c>
    </row>
    <row r="26" s="42" customFormat="true" ht="13.5" hidden="false" customHeight="true" outlineLevel="0" collapsed="false">
      <c r="A26" s="43" t="s">
        <v>42</v>
      </c>
      <c r="B26" s="45" t="s">
        <v>26</v>
      </c>
    </row>
    <row r="27" s="42" customFormat="true" ht="13.5" hidden="false" customHeight="true" outlineLevel="0" collapsed="false">
      <c r="A27" s="40" t="s">
        <v>43</v>
      </c>
      <c r="B27" s="40" t="s">
        <v>44</v>
      </c>
    </row>
    <row r="28" s="42" customFormat="true" ht="13.5" hidden="false" customHeight="true" outlineLevel="0" collapsed="false">
      <c r="A28" s="41" t="s">
        <v>45</v>
      </c>
      <c r="B28" s="41" t="s">
        <v>46</v>
      </c>
    </row>
    <row r="29" s="45" customFormat="true" ht="13.5" hidden="false" customHeight="true" outlineLevel="0" collapsed="false">
      <c r="A29" s="43" t="s">
        <v>47</v>
      </c>
      <c r="B29" s="45" t="s">
        <v>26</v>
      </c>
    </row>
    <row r="30" customFormat="false" ht="13.5" hidden="false" customHeight="true" outlineLevel="0" collapsed="false">
      <c r="A30" s="40" t="s">
        <v>48</v>
      </c>
      <c r="B30" s="40" t="s">
        <v>49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42" customFormat="true" ht="13.5" hidden="false" customHeight="true" outlineLevel="0" collapsed="false">
      <c r="A31" s="41" t="s">
        <v>50</v>
      </c>
      <c r="B31" s="41" t="s">
        <v>51</v>
      </c>
    </row>
    <row r="32" s="42" customFormat="true" ht="13.5" hidden="false" customHeight="true" outlineLevel="0" collapsed="false">
      <c r="A32" s="47" t="s">
        <v>52</v>
      </c>
      <c r="B32" s="45" t="s">
        <v>53</v>
      </c>
    </row>
    <row r="33" s="42" customFormat="true" ht="13.5" hidden="false" customHeight="true" outlineLevel="0" collapsed="false">
      <c r="A33" s="43" t="s">
        <v>54</v>
      </c>
      <c r="B33" s="45" t="s">
        <v>55</v>
      </c>
    </row>
    <row r="34" s="3" customFormat="true" ht="13.5" hidden="false" customHeight="true" outlineLevel="0" collapsed="false">
      <c r="A34" s="48"/>
    </row>
    <row r="35" customFormat="false" ht="13.5" hidden="false" customHeight="true" outlineLevel="0" collapsed="false">
      <c r="A35" s="30" t="s">
        <v>56</v>
      </c>
      <c r="B35" s="29"/>
    </row>
    <row r="36" s="40" customFormat="true" ht="13.5" hidden="false" customHeight="true" outlineLevel="0" collapsed="false">
      <c r="A36" s="40" t="s">
        <v>57</v>
      </c>
      <c r="B36" s="40" t="s">
        <v>58</v>
      </c>
    </row>
    <row r="37" s="40" customFormat="true" ht="13.5" hidden="false" customHeight="true" outlineLevel="0" collapsed="false">
      <c r="A37" s="40" t="s">
        <v>59</v>
      </c>
      <c r="B37" s="40" t="s">
        <v>60</v>
      </c>
    </row>
    <row r="38" s="40" customFormat="true" ht="13.5" hidden="false" customHeight="true" outlineLevel="0" collapsed="false">
      <c r="A38" s="49" t="s">
        <v>61</v>
      </c>
      <c r="B38" s="40" t="s">
        <v>62</v>
      </c>
    </row>
    <row r="39" customFormat="false" ht="13.5" hidden="false" customHeight="true" outlineLevel="0" collapsed="false">
      <c r="A39" s="29"/>
    </row>
    <row r="40" customFormat="false" ht="13.5" hidden="false" customHeight="true" outlineLevel="0" collapsed="false"/>
    <row r="41" s="51" customFormat="true" ht="13.5" hidden="false" customHeight="true" outlineLevel="0" collapsed="false">
      <c r="A41" s="50" t="s">
        <v>63</v>
      </c>
    </row>
    <row r="42" s="42" customFormat="true" ht="13.5" hidden="false" customHeight="true" outlineLevel="0" collapsed="false">
      <c r="A42" s="42" t="s">
        <v>64</v>
      </c>
      <c r="B42" s="42" t="s">
        <v>65</v>
      </c>
    </row>
    <row r="43" s="42" customFormat="true" ht="13.5" hidden="false" customHeight="true" outlineLevel="0" collapsed="false">
      <c r="A43" s="42" t="s">
        <v>66</v>
      </c>
      <c r="B43" s="42" t="s">
        <v>67</v>
      </c>
    </row>
    <row r="44" s="42" customFormat="true" ht="13.5" hidden="false" customHeight="true" outlineLevel="0" collapsed="false">
      <c r="A44" s="41" t="s">
        <v>68</v>
      </c>
      <c r="B44" s="42" t="s">
        <v>69</v>
      </c>
    </row>
    <row r="45" s="42" customFormat="true" ht="13.5" hidden="false" customHeight="true" outlineLevel="0" collapsed="false">
      <c r="A45" s="42" t="s">
        <v>70</v>
      </c>
      <c r="B45" s="42" t="s">
        <v>71</v>
      </c>
    </row>
    <row r="46" s="42" customFormat="true" ht="13.5" hidden="false" customHeight="true" outlineLevel="0" collapsed="false">
      <c r="B46" s="42" t="s">
        <v>72</v>
      </c>
    </row>
    <row r="47" s="42" customFormat="true" ht="13.5" hidden="false" customHeight="true" outlineLevel="0" collapsed="false">
      <c r="A47" s="50" t="s">
        <v>73</v>
      </c>
    </row>
    <row r="48" s="42" customFormat="true" ht="13.5" hidden="false" customHeight="true" outlineLevel="0" collapsed="false">
      <c r="A48" s="42" t="s">
        <v>74</v>
      </c>
      <c r="B48" s="42" t="s">
        <v>75</v>
      </c>
    </row>
    <row r="49" s="42" customFormat="true" ht="13.5" hidden="false" customHeight="true" outlineLevel="0" collapsed="false">
      <c r="A49" s="42" t="s">
        <v>76</v>
      </c>
      <c r="B49" s="42" t="s">
        <v>77</v>
      </c>
    </row>
    <row r="50" s="42" customFormat="true" ht="13.5" hidden="false" customHeight="true" outlineLevel="0" collapsed="false">
      <c r="A50" s="42" t="s">
        <v>78</v>
      </c>
      <c r="B50" s="42" t="s">
        <v>79</v>
      </c>
    </row>
    <row r="51" s="42" customFormat="true" ht="13.5" hidden="false" customHeight="true" outlineLevel="0" collapsed="false">
      <c r="A51" s="42" t="s">
        <v>80</v>
      </c>
      <c r="B51" s="42" t="s">
        <v>81</v>
      </c>
    </row>
  </sheetData>
  <mergeCells count="3">
    <mergeCell ref="A2:B2"/>
    <mergeCell ref="A6:B6"/>
    <mergeCell ref="A10:B10"/>
  </mergeCells>
  <hyperlinks>
    <hyperlink ref="A6" location="Qualitätsbericht!A1" display="Qualitätsbericht"/>
    <hyperlink ref="A7" location="'Allgem. Ueberblick 2010'!A1" display="Allgemeiner Überblick "/>
    <hyperlink ref="A13" location="1.1!A1" display="1.1"/>
    <hyperlink ref="B13" location="1.1!A1" display="Gestorbene in Deutschland von 1950 - 2010 "/>
    <hyperlink ref="A16" location="2.1.1!A1" display="2.1.1"/>
    <hyperlink ref="B16" location="2.1.1!A1" display="- Anzahl "/>
    <hyperlink ref="A17" location="2.1.2!Druckbereich" display="2.1.2"/>
    <hyperlink ref="B17" location="2.1.2!A1" display="- Sterbeziffer je 100 000 Einwohner "/>
    <hyperlink ref="A18" location="2.1.3!A1" display="2.1.3"/>
    <hyperlink ref="B18" location="2.1.3!A1" display="- in Prozent von allen Todesursachen"/>
    <hyperlink ref="A19" location="'2.2 '!A1" display="2.2"/>
    <hyperlink ref="B19" location="'2.2 '!A1" display="Sterbefälle 2010 nach ausgewählten Todesursachen, Altersgruppen und Geschlecht (Langfassung) "/>
    <hyperlink ref="A21" location="2.3.1!A1" display="2.3.1"/>
    <hyperlink ref="B21" location="2.3.1!A1" display="- Anzahl "/>
    <hyperlink ref="A22" location="2.3.2!A1" display="2.3.2"/>
    <hyperlink ref="B22" location="2.3.2!A1" display="- Sterbeziffer je 100 000 Einwohner "/>
    <hyperlink ref="A24" location="2.4.1!A1" display="2.4.1"/>
    <hyperlink ref="B24" location="2.4.1!A1" display="- Anzahl "/>
    <hyperlink ref="A26" location="2.5.1!A1" display="2.5.1"/>
    <hyperlink ref="B26" location="2.5.1!A1" display="- Anzahl "/>
    <hyperlink ref="A27" location="2.5.2!A1" display="2.5.2"/>
    <hyperlink ref="B27" location="2.5.2!A1" display="- Sterbeziffer je 100 000 Einwohner"/>
    <hyperlink ref="A29" location="2.6.1!A1" display="2.6.1"/>
    <hyperlink ref="B29" location="2.6.1!A1" display="- Anzahl "/>
    <hyperlink ref="A30" location="2.6.2!A1" display="2.6.2"/>
    <hyperlink ref="B30" location="2.6.2!A1" display="-Sterbeziffer je 100 000 Lebendgeborene"/>
    <hyperlink ref="A32" location="2.7!A1" display="2.7.1"/>
    <hyperlink ref="B32" location="2.7!A1" display="- Müttersterbefälle nach ausgewählten Todesursachen und Altersgruppen "/>
    <hyperlink ref="A33" location="2.7!A1" display="2.7.2"/>
    <hyperlink ref="B33" location="2.7!A1" display="- Müttersterbefälle nach Ländern und Altersgruppen "/>
    <hyperlink ref="A36" location="'Anhang A1'!A1" display="A1"/>
    <hyperlink ref="B36" location="'Anhang A1'!A1" display="Lebend- und Totgeborene in Deutschland"/>
    <hyperlink ref="A37" location="AnhangA2A3!A1" display="A2"/>
    <hyperlink ref="B37" location="AnhangA2A3!A1" display="Durchschnittsbevölkerung zum 31.12.2010 nach Geschlecht und Altersgruppen "/>
    <hyperlink ref="A38" location="AnhangA2A3!Drucktitel" display="A3"/>
    <hyperlink ref="B38" location="AnhangA2A3!Drucktitel" display="Durchschnittsbevölkerung zum 31.12.2010 nach Geschlecht und Ländern "/>
  </hyperlinks>
  <printOptions headings="false" gridLines="false" gridLinesSet="true" horizontalCentered="false" verticalCentered="false"/>
  <pageMargins left="0.759722222222222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4.56"/>
  </cols>
  <sheetData>
    <row r="1" s="53" customFormat="true" ht="15.75" hidden="false" customHeight="true" outlineLevel="0" collapsed="false">
      <c r="A1" s="52" t="s">
        <v>15</v>
      </c>
      <c r="C1" s="54"/>
      <c r="D1" s="54"/>
      <c r="E1" s="55" t="s">
        <v>82</v>
      </c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</row>
    <row r="2" s="56" customFormat="true" ht="14.25" hidden="false" customHeight="true" outlineLevel="0" collapsed="false"/>
    <row r="3" s="57" customFormat="true" ht="12.75" hidden="false" customHeight="true" outlineLevel="0" collapsed="false"/>
    <row r="4" s="57" customFormat="true" ht="12.75" hidden="false" customHeight="true" outlineLevel="0" collapsed="false"/>
    <row r="5" s="58" customFormat="true" ht="21" hidden="false" customHeight="true" outlineLevel="0" collapsed="false">
      <c r="B5" s="59"/>
      <c r="C5" s="59"/>
      <c r="D5" s="59"/>
    </row>
    <row r="6" s="57" customFormat="true" ht="12.75" hidden="false" customHeight="true" outlineLevel="0" collapsed="false">
      <c r="A6" s="57" t="s">
        <v>83</v>
      </c>
    </row>
    <row r="7" s="57" customFormat="true" ht="12.75" hidden="false" customHeight="true" outlineLevel="0" collapsed="false">
      <c r="A7" s="57" t="s">
        <v>84</v>
      </c>
    </row>
    <row r="8" s="57" customFormat="true" ht="12.75" hidden="false" customHeight="true" outlineLevel="0" collapsed="false">
      <c r="A8" s="57" t="s">
        <v>85</v>
      </c>
    </row>
    <row r="9" s="57" customFormat="true" ht="12.75" hidden="false" customHeight="true" outlineLevel="0" collapsed="false">
      <c r="A9" s="57" t="s">
        <v>86</v>
      </c>
    </row>
    <row r="20" s="57" customFormat="true" ht="12.75" hidden="false" customHeight="true" outlineLevel="0" collapsed="false">
      <c r="A20" s="57" t="s">
        <v>87</v>
      </c>
    </row>
    <row r="21" s="60" customFormat="true" ht="12.75" hidden="false" customHeight="true" outlineLevel="0" collapsed="false">
      <c r="A21" s="60" t="s">
        <v>88</v>
      </c>
    </row>
    <row r="22" s="60" customFormat="true" ht="12.75" hidden="false" customHeight="true" outlineLevel="0" collapsed="false">
      <c r="A22" s="57" t="s">
        <v>89</v>
      </c>
    </row>
    <row r="23" s="60" customFormat="true" ht="12.75" hidden="false" customHeight="true" outlineLevel="0" collapsed="false">
      <c r="A23" s="57" t="s">
        <v>90</v>
      </c>
    </row>
  </sheetData>
  <hyperlinks>
    <hyperlink ref="E1" location="Inhaltsverzeichnis!A1" display="zurück zum Inhalt"/>
    <hyperlink ref="A21" r:id="rId1" display="www.destatis.de/publikationen heruntergeladen werden kann. Sollten Probleme bei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3" style="0" width="17.99"/>
    <col collapsed="false" customWidth="true" hidden="false" outlineLevel="0" max="4" min="4" style="0" width="20.56"/>
  </cols>
  <sheetData>
    <row r="1" customFormat="false" ht="12.75" hidden="false" customHeight="false" outlineLevel="0" collapsed="false">
      <c r="A1" s="3"/>
      <c r="B1" s="3"/>
      <c r="C1" s="61" t="s">
        <v>91</v>
      </c>
      <c r="D1" s="62"/>
    </row>
    <row r="2" customFormat="false" ht="12.75" hidden="false" customHeight="false" outlineLevel="0" collapsed="false">
      <c r="C2" s="63"/>
      <c r="D2" s="62"/>
    </row>
    <row r="3" customFormat="false" ht="12.75" hidden="false" customHeight="false" outlineLevel="0" collapsed="false">
      <c r="A3" s="60"/>
    </row>
    <row r="4" customFormat="false" ht="21.75" hidden="false" customHeight="true" outlineLevel="0" collapsed="false">
      <c r="A4" s="64" t="s">
        <v>92</v>
      </c>
      <c r="B4" s="53"/>
      <c r="C4" s="54"/>
      <c r="D4" s="54"/>
    </row>
    <row r="5" customFormat="false" ht="12.75" hidden="false" customHeight="false" outlineLevel="0" collapsed="false">
      <c r="A5" s="60"/>
      <c r="B5" s="56"/>
      <c r="C5" s="56"/>
      <c r="D5" s="56"/>
    </row>
    <row r="6" customFormat="false" ht="12.75" hidden="false" customHeight="false" outlineLevel="0" collapsed="false">
      <c r="A6" s="60"/>
      <c r="B6" s="60"/>
      <c r="C6" s="60"/>
      <c r="D6" s="60"/>
    </row>
    <row r="7" customFormat="false" ht="12.75" hidden="false" customHeight="false" outlineLevel="0" collapsed="false">
      <c r="A7" s="60"/>
      <c r="B7" s="60"/>
      <c r="C7" s="60"/>
      <c r="D7" s="60"/>
    </row>
    <row r="8" customFormat="false" ht="14.25" hidden="false" customHeight="false" outlineLevel="0" collapsed="false">
      <c r="B8" s="65"/>
      <c r="C8" s="65"/>
      <c r="D8" s="65"/>
    </row>
    <row r="9" customFormat="false" ht="12.75" hidden="false" customHeight="false" outlineLevel="0" collapsed="false">
      <c r="A9" s="57" t="s">
        <v>93</v>
      </c>
      <c r="B9" s="60"/>
      <c r="C9" s="60"/>
      <c r="D9" s="60"/>
    </row>
    <row r="10" customFormat="false" ht="12.75" hidden="false" customHeight="false" outlineLevel="0" collapsed="false">
      <c r="A10" s="57" t="s">
        <v>94</v>
      </c>
      <c r="B10" s="60"/>
      <c r="C10" s="60"/>
      <c r="D10" s="60"/>
    </row>
    <row r="11" customFormat="false" ht="12.75" hidden="false" customHeight="false" outlineLevel="0" collapsed="false">
      <c r="A11" s="57" t="s">
        <v>95</v>
      </c>
      <c r="B11" s="60"/>
      <c r="C11" s="60"/>
      <c r="D11" s="60"/>
    </row>
    <row r="12" customFormat="false" ht="12.75" hidden="false" customHeight="false" outlineLevel="0" collapsed="false">
      <c r="A12" s="57" t="s">
        <v>96</v>
      </c>
      <c r="B12" s="60"/>
      <c r="C12" s="60"/>
      <c r="D12" s="60"/>
    </row>
    <row r="13" customFormat="false" ht="12.75" hidden="false" customHeight="false" outlineLevel="0" collapsed="false">
      <c r="A13" s="60"/>
      <c r="B13" s="60"/>
      <c r="C13" s="60"/>
      <c r="D13" s="60"/>
    </row>
    <row r="14" customFormat="false" ht="12.75" hidden="false" customHeight="false" outlineLevel="0" collapsed="false">
      <c r="A14" s="60"/>
      <c r="B14" s="60"/>
      <c r="C14" s="60"/>
      <c r="D14" s="60"/>
    </row>
    <row r="15" customFormat="false" ht="12.75" hidden="false" customHeight="false" outlineLevel="0" collapsed="false">
      <c r="A15" s="60"/>
      <c r="B15" s="60"/>
      <c r="C15" s="60"/>
      <c r="D15" s="60"/>
    </row>
    <row r="16" customFormat="false" ht="12.75" hidden="false" customHeight="false" outlineLevel="0" collapsed="false">
      <c r="A16" s="60"/>
      <c r="B16" s="60"/>
      <c r="C16" s="60"/>
      <c r="D16" s="60"/>
    </row>
    <row r="17" customFormat="false" ht="12.75" hidden="false" customHeight="false" outlineLevel="0" collapsed="false">
      <c r="A17" s="60"/>
      <c r="B17" s="60"/>
      <c r="C17" s="60"/>
      <c r="D17" s="60"/>
    </row>
    <row r="18" customFormat="false" ht="12.75" hidden="false" customHeight="false" outlineLevel="0" collapsed="false">
      <c r="A18" s="60"/>
      <c r="B18" s="60"/>
      <c r="C18" s="60"/>
      <c r="D18" s="60"/>
    </row>
    <row r="19" customFormat="false" ht="12.75" hidden="false" customHeight="false" outlineLevel="0" collapsed="false">
      <c r="A19" s="60"/>
      <c r="B19" s="60"/>
      <c r="C19" s="60"/>
      <c r="D19" s="60"/>
    </row>
    <row r="20" customFormat="false" ht="12.75" hidden="false" customHeight="false" outlineLevel="0" collapsed="false">
      <c r="A20" s="60"/>
      <c r="B20" s="60"/>
      <c r="C20" s="60"/>
      <c r="D20" s="60"/>
    </row>
    <row r="21" customFormat="false" ht="12.75" hidden="false" customHeight="false" outlineLevel="0" collapsed="false">
      <c r="A21" s="60"/>
      <c r="B21" s="60"/>
      <c r="C21" s="60"/>
      <c r="D21" s="60"/>
    </row>
    <row r="22" customFormat="false" ht="12.75" hidden="false" customHeight="false" outlineLevel="0" collapsed="false">
      <c r="A22" s="57" t="s">
        <v>97</v>
      </c>
      <c r="B22" s="60"/>
      <c r="C22" s="60"/>
      <c r="D22" s="60"/>
    </row>
    <row r="23" customFormat="false" ht="12.75" hidden="false" customHeight="false" outlineLevel="0" collapsed="false">
      <c r="A23" s="57" t="s">
        <v>98</v>
      </c>
      <c r="B23" s="60"/>
      <c r="C23" s="60"/>
      <c r="D23" s="60"/>
    </row>
    <row r="24" customFormat="false" ht="12.75" hidden="false" customHeight="false" outlineLevel="0" collapsed="false">
      <c r="A24" s="57" t="s">
        <v>99</v>
      </c>
      <c r="B24" s="60"/>
      <c r="C24" s="60"/>
      <c r="D24" s="60"/>
    </row>
    <row r="25" customFormat="false" ht="12.75" hidden="false" customHeight="false" outlineLevel="0" collapsed="false">
      <c r="A25" s="57" t="s">
        <v>100</v>
      </c>
      <c r="B25" s="60"/>
      <c r="C25" s="60"/>
      <c r="D25" s="60"/>
    </row>
    <row r="26" customFormat="false" ht="12.75" hidden="false" customHeight="false" outlineLevel="0" collapsed="false">
      <c r="A26" s="60"/>
      <c r="B26" s="60"/>
      <c r="C26" s="60"/>
      <c r="D26" s="60"/>
    </row>
    <row r="27" customFormat="false" ht="12.75" hidden="false" customHeight="false" outlineLevel="0" collapsed="false">
      <c r="A27" s="60"/>
    </row>
    <row r="28" customFormat="false" ht="12.75" hidden="false" customHeight="false" outlineLevel="0" collapsed="false">
      <c r="A28" s="60"/>
    </row>
    <row r="29" customFormat="false" ht="12.75" hidden="false" customHeight="false" outlineLevel="0" collapsed="false">
      <c r="A29" s="60"/>
    </row>
    <row r="30" customFormat="false" ht="12.75" hidden="false" customHeight="false" outlineLevel="0" collapsed="false">
      <c r="A30" s="60"/>
    </row>
    <row r="31" customFormat="false" ht="12.75" hidden="false" customHeight="false" outlineLevel="0" collapsed="false">
      <c r="A31" s="60"/>
    </row>
    <row r="32" customFormat="false" ht="12.75" hidden="false" customHeight="false" outlineLevel="0" collapsed="false">
      <c r="A32" s="60"/>
    </row>
    <row r="33" customFormat="false" ht="12.75" hidden="false" customHeight="false" outlineLevel="0" collapsed="false">
      <c r="A33" s="60"/>
    </row>
    <row r="34" customFormat="false" ht="12.75" hidden="false" customHeight="false" outlineLevel="0" collapsed="false">
      <c r="A34" s="60"/>
    </row>
    <row r="35" customFormat="false" ht="12.75" hidden="false" customHeight="false" outlineLevel="0" collapsed="false">
      <c r="A35" s="60"/>
    </row>
    <row r="36" customFormat="false" ht="12.75" hidden="false" customHeight="false" outlineLevel="0" collapsed="false">
      <c r="A36" s="60"/>
    </row>
    <row r="37" customFormat="false" ht="12.75" hidden="false" customHeight="false" outlineLevel="0" collapsed="false">
      <c r="A37" s="60"/>
    </row>
    <row r="38" customFormat="false" ht="12.75" hidden="false" customHeight="false" outlineLevel="0" collapsed="false">
      <c r="A38" s="60"/>
    </row>
  </sheetData>
  <hyperlinks>
    <hyperlink ref="C1" location="Inhaltsverzeichnis!A1" display="Zurück zum Inhalt"/>
  </hyperlinks>
  <printOptions headings="false" gridLines="false" gridLinesSet="true" horizontalCentered="false" verticalCentered="false"/>
  <pageMargins left="0.865972222222222" right="0.590277777777778" top="0.82708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6" width="19.85"/>
    <col collapsed="false" customWidth="true" hidden="false" outlineLevel="0" max="10" min="2" style="67" width="8.56"/>
    <col collapsed="false" customWidth="false" hidden="false" outlineLevel="0" max="257" min="11" style="67" width="11.42"/>
  </cols>
  <sheetData>
    <row r="1" customFormat="false" ht="11.25" hidden="false" customHeight="false" outlineLevel="0" collapsed="false">
      <c r="A1" s="68"/>
      <c r="I1" s="61" t="s">
        <v>91</v>
      </c>
      <c r="J1" s="69"/>
    </row>
    <row r="2" s="71" customFormat="true" ht="13.5" hidden="false" customHeight="true" outlineLevel="0" collapsed="false">
      <c r="A2" s="70" t="s">
        <v>101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13.5" hidden="false" customHeight="true" outlineLevel="0" collapsed="false">
      <c r="A3" s="72" t="s">
        <v>102</v>
      </c>
      <c r="B3" s="72"/>
      <c r="C3" s="72"/>
      <c r="D3" s="72"/>
      <c r="E3" s="72"/>
      <c r="F3" s="72"/>
      <c r="G3" s="72"/>
      <c r="H3" s="72"/>
      <c r="I3" s="72"/>
      <c r="J3" s="72"/>
    </row>
    <row r="4" customFormat="false" ht="9.75" hidden="false" customHeight="true" outlineLevel="0" collapsed="false"/>
    <row r="5" s="76" customFormat="true" ht="12" hidden="false" customHeight="true" outlineLevel="0" collapsed="false">
      <c r="A5" s="73" t="s">
        <v>103</v>
      </c>
      <c r="B5" s="74" t="s">
        <v>104</v>
      </c>
      <c r="C5" s="74"/>
      <c r="D5" s="74"/>
      <c r="E5" s="75" t="s">
        <v>105</v>
      </c>
      <c r="F5" s="75"/>
      <c r="G5" s="75"/>
      <c r="H5" s="75"/>
      <c r="I5" s="75"/>
      <c r="J5" s="75"/>
    </row>
    <row r="6" s="76" customFormat="true" ht="12" hidden="false" customHeight="true" outlineLevel="0" collapsed="false">
      <c r="A6" s="73"/>
      <c r="B6" s="74"/>
      <c r="C6" s="74"/>
      <c r="D6" s="74"/>
      <c r="E6" s="77" t="s">
        <v>106</v>
      </c>
      <c r="F6" s="77"/>
      <c r="G6" s="77"/>
      <c r="H6" s="75" t="s">
        <v>107</v>
      </c>
      <c r="I6" s="75"/>
      <c r="J6" s="75"/>
    </row>
    <row r="7" s="76" customFormat="true" ht="12" hidden="false" customHeight="false" outlineLevel="0" collapsed="false">
      <c r="A7" s="78" t="s">
        <v>108</v>
      </c>
      <c r="B7" s="79" t="s">
        <v>104</v>
      </c>
      <c r="C7" s="79" t="s">
        <v>77</v>
      </c>
      <c r="D7" s="79" t="s">
        <v>79</v>
      </c>
      <c r="E7" s="79" t="s">
        <v>81</v>
      </c>
      <c r="F7" s="79" t="s">
        <v>77</v>
      </c>
      <c r="G7" s="79" t="s">
        <v>79</v>
      </c>
      <c r="H7" s="79" t="s">
        <v>81</v>
      </c>
      <c r="I7" s="79" t="s">
        <v>77</v>
      </c>
      <c r="J7" s="75" t="s">
        <v>79</v>
      </c>
    </row>
    <row r="8" s="76" customFormat="true" ht="3.75" hidden="false" customHeight="true" outlineLevel="0" collapsed="false">
      <c r="A8" s="78"/>
      <c r="B8" s="79"/>
      <c r="C8" s="79"/>
      <c r="D8" s="79"/>
      <c r="E8" s="79"/>
      <c r="F8" s="79"/>
      <c r="G8" s="79"/>
      <c r="H8" s="79"/>
      <c r="I8" s="79"/>
      <c r="J8" s="75"/>
    </row>
    <row r="9" s="76" customFormat="true" ht="3.75" hidden="false" customHeight="true" outlineLevel="0" collapsed="false">
      <c r="A9" s="80"/>
      <c r="B9" s="81"/>
      <c r="C9" s="81"/>
      <c r="D9" s="81"/>
      <c r="E9" s="81"/>
      <c r="F9" s="81"/>
      <c r="G9" s="81"/>
      <c r="H9" s="81"/>
      <c r="I9" s="81"/>
      <c r="J9" s="81"/>
    </row>
    <row r="10" s="76" customFormat="true" ht="10.5" hidden="false" customHeight="true" outlineLevel="0" collapsed="false">
      <c r="A10" s="82" t="s">
        <v>109</v>
      </c>
      <c r="B10" s="83" t="n">
        <v>748329</v>
      </c>
      <c r="C10" s="83" t="n">
        <v>375323</v>
      </c>
      <c r="D10" s="83" t="n">
        <v>373006</v>
      </c>
      <c r="E10" s="83" t="n">
        <v>67175</v>
      </c>
      <c r="F10" s="83" t="s">
        <v>68</v>
      </c>
      <c r="G10" s="83" t="s">
        <v>68</v>
      </c>
      <c r="H10" s="83" t="s">
        <v>68</v>
      </c>
      <c r="I10" s="83" t="s">
        <v>68</v>
      </c>
      <c r="J10" s="83" t="s">
        <v>68</v>
      </c>
    </row>
    <row r="11" s="76" customFormat="true" ht="10.5" hidden="false" customHeight="true" outlineLevel="0" collapsed="false">
      <c r="A11" s="82" t="s">
        <v>110</v>
      </c>
      <c r="B11" s="83" t="n">
        <v>795938</v>
      </c>
      <c r="C11" s="83" t="n">
        <v>404123</v>
      </c>
      <c r="D11" s="83" t="n">
        <v>391815</v>
      </c>
      <c r="E11" s="83" t="n">
        <v>48614</v>
      </c>
      <c r="F11" s="83" t="s">
        <v>68</v>
      </c>
      <c r="G11" s="83" t="s">
        <v>68</v>
      </c>
      <c r="H11" s="83" t="n">
        <v>26000</v>
      </c>
      <c r="I11" s="83" t="s">
        <v>68</v>
      </c>
      <c r="J11" s="83" t="s">
        <v>68</v>
      </c>
    </row>
    <row r="12" s="76" customFormat="true" ht="10.5" hidden="false" customHeight="true" outlineLevel="0" collapsed="false">
      <c r="A12" s="82" t="s">
        <v>111</v>
      </c>
      <c r="B12" s="83" t="n">
        <v>876721</v>
      </c>
      <c r="C12" s="83" t="n">
        <v>446999</v>
      </c>
      <c r="D12" s="83" t="n">
        <v>429722</v>
      </c>
      <c r="E12" s="83" t="n">
        <v>44105</v>
      </c>
      <c r="F12" s="83" t="s">
        <v>68</v>
      </c>
      <c r="G12" s="83" t="s">
        <v>68</v>
      </c>
      <c r="H12" s="83" t="n">
        <v>24900</v>
      </c>
      <c r="I12" s="83" t="s">
        <v>68</v>
      </c>
      <c r="J12" s="83" t="s">
        <v>68</v>
      </c>
    </row>
    <row r="13" s="76" customFormat="true" ht="10.5" hidden="false" customHeight="true" outlineLevel="0" collapsed="false">
      <c r="A13" s="82" t="s">
        <v>112</v>
      </c>
      <c r="B13" s="83" t="n">
        <v>850300</v>
      </c>
      <c r="C13" s="83" t="n">
        <v>432908</v>
      </c>
      <c r="D13" s="83" t="n">
        <v>417392</v>
      </c>
      <c r="E13" s="83" t="n">
        <v>42231</v>
      </c>
      <c r="F13" s="83" t="s">
        <v>68</v>
      </c>
      <c r="G13" s="83" t="s">
        <v>68</v>
      </c>
      <c r="H13" s="83" t="n">
        <v>25026</v>
      </c>
      <c r="I13" s="83" t="s">
        <v>68</v>
      </c>
      <c r="J13" s="83" t="s">
        <v>68</v>
      </c>
    </row>
    <row r="14" s="76" customFormat="true" ht="10.5" hidden="false" customHeight="true" outlineLevel="0" collapsed="false">
      <c r="A14" s="82" t="s">
        <v>113</v>
      </c>
      <c r="B14" s="83" t="n">
        <v>878814</v>
      </c>
      <c r="C14" s="83" t="n">
        <v>448131</v>
      </c>
      <c r="D14" s="83" t="n">
        <v>430683</v>
      </c>
      <c r="E14" s="83" t="n">
        <v>39218</v>
      </c>
      <c r="F14" s="83" t="s">
        <v>68</v>
      </c>
      <c r="G14" s="83" t="s">
        <v>68</v>
      </c>
      <c r="H14" s="83" t="n">
        <v>23884</v>
      </c>
      <c r="I14" s="83" t="s">
        <v>68</v>
      </c>
      <c r="J14" s="83" t="s">
        <v>68</v>
      </c>
    </row>
    <row r="15" s="76" customFormat="true" ht="10.5" hidden="false" customHeight="true" outlineLevel="0" collapsed="false">
      <c r="A15" s="82" t="s">
        <v>114</v>
      </c>
      <c r="B15" s="83" t="n">
        <v>895070</v>
      </c>
      <c r="C15" s="83" t="n">
        <v>455128</v>
      </c>
      <c r="D15" s="83" t="n">
        <v>439942</v>
      </c>
      <c r="E15" s="83" t="n">
        <v>37869</v>
      </c>
      <c r="F15" s="83" t="s">
        <v>68</v>
      </c>
      <c r="G15" s="83" t="s">
        <v>68</v>
      </c>
      <c r="H15" s="83" t="n">
        <v>23286</v>
      </c>
      <c r="I15" s="83" t="s">
        <v>68</v>
      </c>
      <c r="J15" s="83" t="s">
        <v>68</v>
      </c>
    </row>
    <row r="16" s="76" customFormat="true" ht="10.5" hidden="false" customHeight="true" outlineLevel="0" collapsed="false">
      <c r="A16" s="82" t="s">
        <v>115</v>
      </c>
      <c r="B16" s="83" t="n">
        <v>870319</v>
      </c>
      <c r="C16" s="83" t="n">
        <v>443114</v>
      </c>
      <c r="D16" s="83" t="n">
        <v>427205</v>
      </c>
      <c r="E16" s="83" t="n">
        <v>35289</v>
      </c>
      <c r="F16" s="83" t="n">
        <v>20274</v>
      </c>
      <c r="G16" s="83" t="n">
        <v>15015</v>
      </c>
      <c r="H16" s="83" t="n">
        <v>22123</v>
      </c>
      <c r="I16" s="83" t="s">
        <v>68</v>
      </c>
      <c r="J16" s="83" t="s">
        <v>68</v>
      </c>
    </row>
    <row r="17" s="76" customFormat="true" ht="10.5" hidden="false" customHeight="true" outlineLevel="0" collapsed="false">
      <c r="A17" s="82" t="s">
        <v>116</v>
      </c>
      <c r="B17" s="83" t="n">
        <v>907882</v>
      </c>
      <c r="C17" s="83" t="n">
        <v>459097</v>
      </c>
      <c r="D17" s="83" t="n">
        <v>448785</v>
      </c>
      <c r="E17" s="83" t="n">
        <v>31907</v>
      </c>
      <c r="F17" s="83" t="n">
        <v>18329</v>
      </c>
      <c r="G17" s="83" t="n">
        <v>13578</v>
      </c>
      <c r="H17" s="83" t="n">
        <v>20955</v>
      </c>
      <c r="I17" s="83" t="s">
        <v>68</v>
      </c>
      <c r="J17" s="83" t="s">
        <v>68</v>
      </c>
    </row>
    <row r="18" s="76" customFormat="true" ht="10.5" hidden="false" customHeight="true" outlineLevel="0" collapsed="false">
      <c r="A18" s="82" t="s">
        <v>117</v>
      </c>
      <c r="B18" s="83" t="n">
        <v>911984</v>
      </c>
      <c r="C18" s="83" t="n">
        <v>459150</v>
      </c>
      <c r="D18" s="83" t="n">
        <v>452834</v>
      </c>
      <c r="E18" s="83" t="n">
        <v>30936</v>
      </c>
      <c r="F18" s="83" t="n">
        <v>17846</v>
      </c>
      <c r="G18" s="83" t="n">
        <v>13090</v>
      </c>
      <c r="H18" s="83" t="n">
        <v>20541</v>
      </c>
      <c r="I18" s="83" t="s">
        <v>68</v>
      </c>
      <c r="J18" s="83" t="s">
        <v>68</v>
      </c>
    </row>
    <row r="19" s="76" customFormat="true" ht="10.5" hidden="false" customHeight="true" outlineLevel="0" collapsed="false">
      <c r="A19" s="82" t="s">
        <v>118</v>
      </c>
      <c r="B19" s="83" t="n">
        <v>914417</v>
      </c>
      <c r="C19" s="83" t="n">
        <v>459058</v>
      </c>
      <c r="D19" s="83" t="n">
        <v>455359</v>
      </c>
      <c r="E19" s="83" t="n">
        <v>28703</v>
      </c>
      <c r="F19" s="83" t="n">
        <v>16615</v>
      </c>
      <c r="G19" s="83" t="n">
        <v>12088</v>
      </c>
      <c r="H19" s="83" t="n">
        <v>19416</v>
      </c>
      <c r="I19" s="83" t="s">
        <v>68</v>
      </c>
      <c r="J19" s="83" t="s">
        <v>68</v>
      </c>
    </row>
    <row r="20" s="76" customFormat="true" ht="10.5" hidden="false" customHeight="true" outlineLevel="0" collapsed="false">
      <c r="A20" s="82" t="s">
        <v>119</v>
      </c>
      <c r="B20" s="83" t="n">
        <v>976522</v>
      </c>
      <c r="C20" s="83" t="n">
        <v>486541</v>
      </c>
      <c r="D20" s="83" t="n">
        <v>489981</v>
      </c>
      <c r="E20" s="83" t="n">
        <v>27069</v>
      </c>
      <c r="F20" s="83" t="n">
        <v>15706</v>
      </c>
      <c r="G20" s="83" t="n">
        <v>11363</v>
      </c>
      <c r="H20" s="83" t="n">
        <v>18009</v>
      </c>
      <c r="I20" s="83" t="s">
        <v>68</v>
      </c>
      <c r="J20" s="83" t="s">
        <v>68</v>
      </c>
    </row>
    <row r="21" s="76" customFormat="true" ht="10.5" hidden="false" customHeight="true" outlineLevel="0" collapsed="false">
      <c r="A21" s="82" t="s">
        <v>120</v>
      </c>
      <c r="B21" s="83" t="n">
        <v>988091</v>
      </c>
      <c r="C21" s="83" t="n">
        <v>492798</v>
      </c>
      <c r="D21" s="83" t="n">
        <v>495293</v>
      </c>
      <c r="E21" s="83" t="n">
        <v>26011</v>
      </c>
      <c r="F21" s="83" t="n">
        <v>15144</v>
      </c>
      <c r="G21" s="83" t="n">
        <v>10867</v>
      </c>
      <c r="H21" s="83" t="n">
        <v>17554</v>
      </c>
      <c r="I21" s="83" t="s">
        <v>68</v>
      </c>
      <c r="J21" s="83" t="s">
        <v>68</v>
      </c>
    </row>
    <row r="22" s="76" customFormat="true" ht="10.5" hidden="false" customHeight="true" outlineLevel="0" collapsed="false">
      <c r="A22" s="82" t="s">
        <v>121</v>
      </c>
      <c r="B22" s="83" t="n">
        <v>975664</v>
      </c>
      <c r="C22" s="83" t="n">
        <v>482696</v>
      </c>
      <c r="D22" s="83" t="n">
        <v>492968</v>
      </c>
      <c r="E22" s="83" t="n">
        <v>23547</v>
      </c>
      <c r="F22" s="83" t="n">
        <v>13694</v>
      </c>
      <c r="G22" s="83" t="n">
        <v>9853</v>
      </c>
      <c r="H22" s="83" t="n">
        <v>15958</v>
      </c>
      <c r="I22" s="83" t="s">
        <v>68</v>
      </c>
      <c r="J22" s="83" t="s">
        <v>68</v>
      </c>
    </row>
    <row r="23" s="76" customFormat="true" ht="10.5" hidden="false" customHeight="true" outlineLevel="0" collapsed="false">
      <c r="A23" s="82" t="s">
        <v>122</v>
      </c>
      <c r="B23" s="83" t="n">
        <v>965623</v>
      </c>
      <c r="C23" s="83" t="n">
        <v>475685</v>
      </c>
      <c r="D23" s="83" t="n">
        <v>489938</v>
      </c>
      <c r="E23" s="83" t="n">
        <v>22371</v>
      </c>
      <c r="F23" s="83" t="n">
        <v>12961</v>
      </c>
      <c r="G23" s="83" t="n">
        <v>9410</v>
      </c>
      <c r="H23" s="83" t="n">
        <v>14744</v>
      </c>
      <c r="I23" s="83" t="s">
        <v>68</v>
      </c>
      <c r="J23" s="83" t="s">
        <v>68</v>
      </c>
    </row>
    <row r="24" s="76" customFormat="true" ht="10.5" hidden="false" customHeight="true" outlineLevel="0" collapsed="false">
      <c r="A24" s="82" t="s">
        <v>123</v>
      </c>
      <c r="B24" s="83" t="n">
        <v>965689</v>
      </c>
      <c r="C24" s="83" t="n">
        <v>476166</v>
      </c>
      <c r="D24" s="83" t="n">
        <v>489523</v>
      </c>
      <c r="E24" s="83" t="n">
        <v>19444</v>
      </c>
      <c r="F24" s="83" t="n">
        <v>11289</v>
      </c>
      <c r="G24" s="83" t="n">
        <v>8155</v>
      </c>
      <c r="H24" s="83" t="n">
        <v>12408</v>
      </c>
      <c r="I24" s="83" t="s">
        <v>68</v>
      </c>
      <c r="J24" s="83" t="s">
        <v>68</v>
      </c>
    </row>
    <row r="25" s="76" customFormat="true" ht="10.5" hidden="false" customHeight="true" outlineLevel="0" collapsed="false">
      <c r="A25" s="82" t="s">
        <v>124</v>
      </c>
      <c r="B25" s="83" t="n">
        <v>962988</v>
      </c>
      <c r="C25" s="83" t="n">
        <v>473694</v>
      </c>
      <c r="D25" s="83" t="n">
        <v>489294</v>
      </c>
      <c r="E25" s="83" t="n">
        <v>17375</v>
      </c>
      <c r="F25" s="83" t="n">
        <v>10202</v>
      </c>
      <c r="G25" s="83" t="n">
        <v>7173</v>
      </c>
      <c r="H25" s="83" t="n">
        <v>10807</v>
      </c>
      <c r="I25" s="83" t="s">
        <v>68</v>
      </c>
      <c r="J25" s="83" t="s">
        <v>68</v>
      </c>
    </row>
    <row r="26" s="76" customFormat="true" ht="10.5" hidden="false" customHeight="true" outlineLevel="0" collapsed="false">
      <c r="A26" s="82" t="s">
        <v>125</v>
      </c>
      <c r="B26" s="83" t="n">
        <v>956573</v>
      </c>
      <c r="C26" s="83" t="n">
        <v>466355</v>
      </c>
      <c r="D26" s="83" t="n">
        <v>490218</v>
      </c>
      <c r="E26" s="83" t="n">
        <v>16076</v>
      </c>
      <c r="F26" s="83" t="n">
        <v>9400</v>
      </c>
      <c r="G26" s="83" t="n">
        <v>6676</v>
      </c>
      <c r="H26" s="83" t="n">
        <v>9917</v>
      </c>
      <c r="I26" s="83" t="s">
        <v>68</v>
      </c>
      <c r="J26" s="83" t="s">
        <v>68</v>
      </c>
    </row>
    <row r="27" s="76" customFormat="true" ht="10.5" hidden="false" customHeight="true" outlineLevel="0" collapsed="false">
      <c r="A27" s="82" t="s">
        <v>126</v>
      </c>
      <c r="B27" s="83" t="n">
        <v>989649</v>
      </c>
      <c r="C27" s="83" t="n">
        <v>481191</v>
      </c>
      <c r="D27" s="83" t="n">
        <v>508458</v>
      </c>
      <c r="E27" s="83" t="n">
        <v>14760</v>
      </c>
      <c r="F27" s="83" t="n">
        <v>8557</v>
      </c>
      <c r="G27" s="83" t="n">
        <v>6203</v>
      </c>
      <c r="H27" s="83" t="n">
        <v>8727</v>
      </c>
      <c r="I27" s="83" t="s">
        <v>68</v>
      </c>
      <c r="J27" s="83" t="s">
        <v>68</v>
      </c>
    </row>
    <row r="28" s="76" customFormat="true" ht="10.5" hidden="false" customHeight="true" outlineLevel="0" collapsed="false">
      <c r="A28" s="82" t="s">
        <v>127</v>
      </c>
      <c r="B28" s="83" t="n">
        <v>966873</v>
      </c>
      <c r="C28" s="83" t="n">
        <v>468081</v>
      </c>
      <c r="D28" s="83" t="n">
        <v>498792</v>
      </c>
      <c r="E28" s="83" t="n">
        <v>13233</v>
      </c>
      <c r="F28" s="83" t="n">
        <v>7697</v>
      </c>
      <c r="G28" s="83" t="n">
        <v>5536</v>
      </c>
      <c r="H28" s="83" t="n">
        <v>7625</v>
      </c>
      <c r="I28" s="83" t="s">
        <v>68</v>
      </c>
      <c r="J28" s="83" t="s">
        <v>68</v>
      </c>
    </row>
    <row r="29" s="76" customFormat="true" ht="10.5" hidden="false" customHeight="true" outlineLevel="0" collapsed="false">
      <c r="A29" s="82" t="s">
        <v>128</v>
      </c>
      <c r="B29" s="83" t="n">
        <v>931155</v>
      </c>
      <c r="C29" s="83" t="n">
        <v>451686</v>
      </c>
      <c r="D29" s="83" t="n">
        <v>479469</v>
      </c>
      <c r="E29" s="83" t="n">
        <v>11942</v>
      </c>
      <c r="F29" s="83" t="n">
        <v>6917</v>
      </c>
      <c r="G29" s="83" t="n">
        <v>5025</v>
      </c>
      <c r="H29" s="83" t="n">
        <v>6612</v>
      </c>
      <c r="I29" s="83" t="s">
        <v>68</v>
      </c>
      <c r="J29" s="83" t="s">
        <v>68</v>
      </c>
    </row>
    <row r="30" s="76" customFormat="true" ht="10.5" hidden="false" customHeight="true" outlineLevel="0" collapsed="false">
      <c r="A30" s="82" t="s">
        <v>129</v>
      </c>
      <c r="B30" s="83" t="n">
        <v>955550</v>
      </c>
      <c r="C30" s="83" t="n">
        <v>461723</v>
      </c>
      <c r="D30" s="83" t="n">
        <v>493827</v>
      </c>
      <c r="E30" s="83" t="n">
        <v>11526</v>
      </c>
      <c r="F30" s="83" t="n">
        <v>6733</v>
      </c>
      <c r="G30" s="83" t="n">
        <v>4793</v>
      </c>
      <c r="H30" s="83" t="n">
        <v>6072</v>
      </c>
      <c r="I30" s="83" t="s">
        <v>68</v>
      </c>
      <c r="J30" s="83" t="s">
        <v>68</v>
      </c>
    </row>
    <row r="31" s="76" customFormat="true" ht="10.5" hidden="false" customHeight="true" outlineLevel="0" collapsed="false">
      <c r="A31" s="82" t="s">
        <v>130</v>
      </c>
      <c r="B31" s="83" t="n">
        <v>944474</v>
      </c>
      <c r="C31" s="83" t="n">
        <v>453496</v>
      </c>
      <c r="D31" s="83" t="n">
        <v>490978</v>
      </c>
      <c r="E31" s="83" t="n">
        <v>10895</v>
      </c>
      <c r="F31" s="83" t="n">
        <v>6360</v>
      </c>
      <c r="G31" s="83" t="n">
        <v>4535</v>
      </c>
      <c r="H31" s="83" t="n">
        <v>5746</v>
      </c>
      <c r="I31" s="83" t="s">
        <v>68</v>
      </c>
      <c r="J31" s="83" t="s">
        <v>68</v>
      </c>
    </row>
    <row r="32" s="76" customFormat="true" ht="10.5" hidden="false" customHeight="true" outlineLevel="0" collapsed="false">
      <c r="A32" s="82" t="s">
        <v>131</v>
      </c>
      <c r="B32" s="83" t="n">
        <v>952356</v>
      </c>
      <c r="C32" s="83" t="n">
        <v>455917</v>
      </c>
      <c r="D32" s="83" t="n">
        <v>496439</v>
      </c>
      <c r="E32" s="83" t="n">
        <v>10779</v>
      </c>
      <c r="F32" s="83" t="n">
        <v>6208</v>
      </c>
      <c r="G32" s="83" t="n">
        <v>4571</v>
      </c>
      <c r="H32" s="83" t="n">
        <v>5582</v>
      </c>
      <c r="I32" s="83" t="s">
        <v>68</v>
      </c>
      <c r="J32" s="83" t="s">
        <v>68</v>
      </c>
    </row>
    <row r="33" s="76" customFormat="true" ht="10.5" hidden="false" customHeight="true" outlineLevel="0" collapsed="false">
      <c r="A33" s="82" t="s">
        <v>132</v>
      </c>
      <c r="B33" s="83" t="n">
        <v>954373</v>
      </c>
      <c r="C33" s="83" t="n">
        <v>453213</v>
      </c>
      <c r="D33" s="83" t="n">
        <v>501160</v>
      </c>
      <c r="E33" s="83" t="n">
        <v>10180</v>
      </c>
      <c r="F33" s="83" t="n">
        <v>5918</v>
      </c>
      <c r="G33" s="83" t="n">
        <v>4262</v>
      </c>
      <c r="H33" s="83" t="n">
        <v>5008</v>
      </c>
      <c r="I33" s="83" t="s">
        <v>68</v>
      </c>
      <c r="J33" s="83" t="s">
        <v>68</v>
      </c>
    </row>
    <row r="34" s="76" customFormat="true" ht="10.5" hidden="false" customHeight="true" outlineLevel="0" collapsed="false">
      <c r="A34" s="82" t="s">
        <v>133</v>
      </c>
      <c r="B34" s="83" t="n">
        <v>943782</v>
      </c>
      <c r="C34" s="83" t="n">
        <v>446339</v>
      </c>
      <c r="D34" s="83" t="n">
        <v>497443</v>
      </c>
      <c r="E34" s="83" t="n">
        <v>9523</v>
      </c>
      <c r="F34" s="83" t="n">
        <v>5485</v>
      </c>
      <c r="G34" s="83" t="n">
        <v>4038</v>
      </c>
      <c r="H34" s="83" t="n">
        <v>4381</v>
      </c>
      <c r="I34" s="83" t="s">
        <v>68</v>
      </c>
      <c r="J34" s="83" t="s">
        <v>68</v>
      </c>
    </row>
    <row r="35" s="76" customFormat="true" ht="10.5" hidden="false" customHeight="true" outlineLevel="0" collapsed="false">
      <c r="A35" s="82" t="s">
        <v>134</v>
      </c>
      <c r="B35" s="83" t="n">
        <v>941028</v>
      </c>
      <c r="C35" s="83" t="n">
        <v>443049</v>
      </c>
      <c r="D35" s="83" t="n">
        <v>497979</v>
      </c>
      <c r="E35" s="83" t="n">
        <v>8605</v>
      </c>
      <c r="F35" s="83" t="n">
        <v>5001</v>
      </c>
      <c r="G35" s="83" t="n">
        <v>3604</v>
      </c>
      <c r="H35" s="83" t="n">
        <v>4001</v>
      </c>
      <c r="I35" s="83" t="s">
        <v>68</v>
      </c>
      <c r="J35" s="83" t="s">
        <v>68</v>
      </c>
    </row>
    <row r="36" s="76" customFormat="true" ht="10.5" hidden="false" customHeight="true" outlineLevel="0" collapsed="false">
      <c r="A36" s="82" t="s">
        <v>135</v>
      </c>
      <c r="B36" s="83" t="n">
        <v>917281</v>
      </c>
      <c r="C36" s="83" t="n">
        <v>430853</v>
      </c>
      <c r="D36" s="83" t="n">
        <v>486428</v>
      </c>
      <c r="E36" s="83" t="n">
        <v>7925</v>
      </c>
      <c r="F36" s="83" t="n">
        <v>4528</v>
      </c>
      <c r="G36" s="83" t="n">
        <v>3397</v>
      </c>
      <c r="H36" s="83" t="n">
        <v>3656</v>
      </c>
      <c r="I36" s="83" t="s">
        <v>68</v>
      </c>
      <c r="J36" s="83" t="s">
        <v>68</v>
      </c>
    </row>
    <row r="37" s="76" customFormat="true" ht="10.5" hidden="false" customHeight="true" outlineLevel="0" collapsed="false">
      <c r="A37" s="82" t="s">
        <v>136</v>
      </c>
      <c r="B37" s="83" t="n">
        <v>929639</v>
      </c>
      <c r="C37" s="83" t="n">
        <v>433749</v>
      </c>
      <c r="D37" s="83" t="n">
        <v>495890</v>
      </c>
      <c r="E37" s="83" t="n">
        <v>7419</v>
      </c>
      <c r="F37" s="83" t="n">
        <v>4256</v>
      </c>
      <c r="G37" s="83" t="n">
        <v>3163</v>
      </c>
      <c r="H37" s="83" t="n">
        <v>3287</v>
      </c>
      <c r="I37" s="83" t="s">
        <v>68</v>
      </c>
      <c r="J37" s="83" t="s">
        <v>68</v>
      </c>
    </row>
    <row r="38" s="76" customFormat="true" ht="10.5" hidden="false" customHeight="true" outlineLevel="0" collapsed="false">
      <c r="A38" s="82" t="s">
        <v>137</v>
      </c>
      <c r="B38" s="83" t="n">
        <v>925344</v>
      </c>
      <c r="C38" s="83" t="n">
        <v>427913</v>
      </c>
      <c r="D38" s="83" t="n">
        <v>497431</v>
      </c>
      <c r="E38" s="83" t="n">
        <v>7397</v>
      </c>
      <c r="F38" s="83" t="n">
        <v>4273</v>
      </c>
      <c r="G38" s="83" t="n">
        <v>3124</v>
      </c>
      <c r="H38" s="83" t="n">
        <v>3242</v>
      </c>
      <c r="I38" s="83" t="s">
        <v>68</v>
      </c>
      <c r="J38" s="83" t="s">
        <v>68</v>
      </c>
    </row>
    <row r="39" s="76" customFormat="true" ht="10.5" hidden="false" customHeight="true" outlineLevel="0" collapsed="false">
      <c r="A39" s="82" t="s">
        <v>138</v>
      </c>
      <c r="B39" s="83" t="n">
        <v>901267</v>
      </c>
      <c r="C39" s="83" t="n">
        <v>418700</v>
      </c>
      <c r="D39" s="83" t="n">
        <v>482567</v>
      </c>
      <c r="E39" s="83" t="n">
        <v>7287</v>
      </c>
      <c r="F39" s="83" t="n">
        <v>4238</v>
      </c>
      <c r="G39" s="83" t="n">
        <v>3049</v>
      </c>
      <c r="H39" s="83" t="n">
        <v>3222</v>
      </c>
      <c r="I39" s="83" t="s">
        <v>68</v>
      </c>
      <c r="J39" s="83" t="s">
        <v>68</v>
      </c>
    </row>
    <row r="40" s="76" customFormat="true" ht="10.5" hidden="false" customHeight="true" outlineLevel="0" collapsed="false">
      <c r="A40" s="82" t="s">
        <v>139</v>
      </c>
      <c r="B40" s="83" t="n">
        <v>900600</v>
      </c>
      <c r="C40" s="83" t="n">
        <v>417416</v>
      </c>
      <c r="D40" s="83" t="n">
        <v>483184</v>
      </c>
      <c r="E40" s="83" t="n">
        <v>6822</v>
      </c>
      <c r="F40" s="83" t="n">
        <v>4038</v>
      </c>
      <c r="G40" s="83" t="n">
        <v>2784</v>
      </c>
      <c r="H40" s="83" t="n">
        <v>2825</v>
      </c>
      <c r="I40" s="83" t="s">
        <v>68</v>
      </c>
      <c r="J40" s="83" t="s">
        <v>68</v>
      </c>
    </row>
    <row r="41" s="76" customFormat="true" ht="10.5" hidden="false" customHeight="true" outlineLevel="0" collapsed="false">
      <c r="A41" s="82" t="s">
        <v>140</v>
      </c>
      <c r="B41" s="83" t="n">
        <v>903412</v>
      </c>
      <c r="C41" s="83" t="n">
        <v>417085</v>
      </c>
      <c r="D41" s="83" t="n">
        <v>486327</v>
      </c>
      <c r="E41" s="83" t="n">
        <v>6582</v>
      </c>
      <c r="F41" s="83" t="n">
        <v>3862</v>
      </c>
      <c r="G41" s="83" t="n">
        <v>2720</v>
      </c>
      <c r="H41" s="83" t="n">
        <v>2723</v>
      </c>
      <c r="I41" s="83" t="s">
        <v>68</v>
      </c>
      <c r="J41" s="83" t="s">
        <v>68</v>
      </c>
    </row>
    <row r="42" s="76" customFormat="true" ht="10.5" hidden="false" customHeight="true" outlineLevel="0" collapsed="false">
      <c r="A42" s="82" t="s">
        <v>141</v>
      </c>
      <c r="B42" s="83" t="n">
        <v>921445</v>
      </c>
      <c r="C42" s="83" t="n">
        <v>425093</v>
      </c>
      <c r="D42" s="83" t="n">
        <v>496352</v>
      </c>
      <c r="E42" s="83" t="n">
        <v>6385</v>
      </c>
      <c r="F42" s="83" t="n">
        <v>3720</v>
      </c>
      <c r="G42" s="83" t="n">
        <v>2665</v>
      </c>
      <c r="H42" s="83" t="n">
        <v>2488</v>
      </c>
      <c r="I42" s="83" t="n">
        <v>1468</v>
      </c>
      <c r="J42" s="83" t="n">
        <v>1020</v>
      </c>
    </row>
    <row r="43" s="76" customFormat="true" ht="10.5" hidden="false" customHeight="true" outlineLevel="0" collapsed="false">
      <c r="A43" s="82" t="s">
        <v>142</v>
      </c>
      <c r="B43" s="83" t="n">
        <v>911245</v>
      </c>
      <c r="C43" s="83" t="n">
        <v>421818</v>
      </c>
      <c r="D43" s="83" t="n">
        <v>489427</v>
      </c>
      <c r="E43" s="83" t="n">
        <v>5711</v>
      </c>
      <c r="F43" s="83" t="n">
        <v>3279</v>
      </c>
      <c r="G43" s="83" t="n">
        <v>2432</v>
      </c>
      <c r="H43" s="83" t="n">
        <v>2101</v>
      </c>
      <c r="I43" s="83" t="n">
        <v>1194</v>
      </c>
      <c r="J43" s="83" t="n">
        <v>907</v>
      </c>
    </row>
    <row r="44" s="76" customFormat="true" ht="10.5" hidden="false" customHeight="true" outlineLevel="0" collapsed="false">
      <c r="A44" s="82" t="s">
        <v>143</v>
      </c>
      <c r="B44" s="83" t="n">
        <v>885443</v>
      </c>
      <c r="C44" s="83" t="n">
        <v>410583</v>
      </c>
      <c r="D44" s="83" t="n">
        <v>474860</v>
      </c>
      <c r="E44" s="83" t="n">
        <v>4992</v>
      </c>
      <c r="F44" s="83" t="n">
        <v>2851</v>
      </c>
      <c r="G44" s="83" t="n">
        <v>2141</v>
      </c>
      <c r="H44" s="83" t="n">
        <v>2039</v>
      </c>
      <c r="I44" s="83" t="n">
        <v>1184</v>
      </c>
      <c r="J44" s="83" t="n">
        <v>855</v>
      </c>
    </row>
    <row r="45" s="76" customFormat="true" ht="10.5" hidden="false" customHeight="true" outlineLevel="0" collapsed="false">
      <c r="A45" s="82" t="s">
        <v>144</v>
      </c>
      <c r="B45" s="83" t="n">
        <v>897270</v>
      </c>
      <c r="C45" s="83" t="n">
        <v>415874</v>
      </c>
      <c r="D45" s="83" t="n">
        <v>481396</v>
      </c>
      <c r="E45" s="83" t="n">
        <v>4665</v>
      </c>
      <c r="F45" s="83" t="n">
        <v>2687</v>
      </c>
      <c r="G45" s="83" t="n">
        <v>1978</v>
      </c>
      <c r="H45" s="83" t="n">
        <v>1891</v>
      </c>
      <c r="I45" s="83" t="n">
        <v>1088</v>
      </c>
      <c r="J45" s="83" t="n">
        <v>803</v>
      </c>
    </row>
    <row r="46" s="76" customFormat="true" ht="10.5" hidden="false" customHeight="true" outlineLevel="0" collapsed="false">
      <c r="A46" s="82" t="s">
        <v>145</v>
      </c>
      <c r="B46" s="83" t="n">
        <v>884661</v>
      </c>
      <c r="C46" s="83" t="n">
        <v>409375</v>
      </c>
      <c r="D46" s="83" t="n">
        <v>475286</v>
      </c>
      <c r="E46" s="83" t="n">
        <v>4309</v>
      </c>
      <c r="F46" s="83" t="n">
        <v>2454</v>
      </c>
      <c r="G46" s="83" t="n">
        <v>1855</v>
      </c>
      <c r="H46" s="83" t="n">
        <v>1853</v>
      </c>
      <c r="I46" s="83" t="n">
        <v>1079</v>
      </c>
      <c r="J46" s="83" t="n">
        <v>774</v>
      </c>
    </row>
    <row r="47" s="76" customFormat="true" ht="10.5" hidden="false" customHeight="true" outlineLevel="0" collapsed="false">
      <c r="A47" s="82" t="s">
        <v>146</v>
      </c>
      <c r="B47" s="83" t="n">
        <v>884588</v>
      </c>
      <c r="C47" s="83" t="n">
        <v>410663</v>
      </c>
      <c r="D47" s="83" t="n">
        <v>473925</v>
      </c>
      <c r="E47" s="83" t="n">
        <v>4053</v>
      </c>
      <c r="F47" s="83" t="n">
        <v>2324</v>
      </c>
      <c r="G47" s="83" t="n">
        <v>1729</v>
      </c>
      <c r="H47" s="83" t="n">
        <v>1839</v>
      </c>
      <c r="I47" s="83" t="n">
        <v>1064</v>
      </c>
      <c r="J47" s="83" t="n">
        <v>775</v>
      </c>
    </row>
    <row r="48" s="76" customFormat="true" ht="10.5" hidden="false" customHeight="true" outlineLevel="0" collapsed="false">
      <c r="A48" s="82" t="s">
        <v>147</v>
      </c>
      <c r="B48" s="83" t="n">
        <v>882843</v>
      </c>
      <c r="C48" s="83" t="n">
        <v>408082</v>
      </c>
      <c r="D48" s="83" t="n">
        <v>474761</v>
      </c>
      <c r="E48" s="83" t="n">
        <v>3962</v>
      </c>
      <c r="F48" s="83" t="n">
        <v>2272</v>
      </c>
      <c r="G48" s="83" t="n">
        <v>1690</v>
      </c>
      <c r="H48" s="83" t="n">
        <v>1867</v>
      </c>
      <c r="I48" s="83" t="n">
        <v>1076</v>
      </c>
      <c r="J48" s="83" t="n">
        <v>791</v>
      </c>
    </row>
    <row r="49" s="76" customFormat="true" ht="10.5" hidden="false" customHeight="true" outlineLevel="0" collapsed="false">
      <c r="A49" s="82" t="s">
        <v>148</v>
      </c>
      <c r="B49" s="83" t="n">
        <v>860389</v>
      </c>
      <c r="C49" s="83" t="n">
        <v>398317</v>
      </c>
      <c r="D49" s="83" t="n">
        <v>462072</v>
      </c>
      <c r="E49" s="83" t="n">
        <v>3951</v>
      </c>
      <c r="F49" s="83" t="n">
        <v>2260</v>
      </c>
      <c r="G49" s="83" t="n">
        <v>1691</v>
      </c>
      <c r="H49" s="83" t="n">
        <v>1779</v>
      </c>
      <c r="I49" s="83" t="n">
        <v>1008</v>
      </c>
      <c r="J49" s="83" t="n">
        <v>771</v>
      </c>
    </row>
    <row r="50" s="76" customFormat="true" ht="10.5" hidden="false" customHeight="true" outlineLevel="0" collapsed="false">
      <c r="A50" s="82" t="s">
        <v>149</v>
      </c>
      <c r="B50" s="84" t="n">
        <v>852382</v>
      </c>
      <c r="C50" s="84" t="n">
        <v>393447</v>
      </c>
      <c r="D50" s="84" t="n">
        <v>458935</v>
      </c>
      <c r="E50" s="84" t="n">
        <v>3668</v>
      </c>
      <c r="F50" s="84" t="n">
        <v>2089</v>
      </c>
      <c r="G50" s="84" t="n">
        <v>1579</v>
      </c>
      <c r="H50" s="84" t="n">
        <v>1678</v>
      </c>
      <c r="I50" s="84" t="n">
        <v>946</v>
      </c>
      <c r="J50" s="84" t="n">
        <v>732</v>
      </c>
    </row>
    <row r="51" s="76" customFormat="true" ht="10.5" hidden="false" customHeight="true" outlineLevel="0" collapsed="false">
      <c r="A51" s="82" t="s">
        <v>150</v>
      </c>
      <c r="B51" s="84" t="n">
        <v>846330</v>
      </c>
      <c r="C51" s="84" t="n">
        <v>390742</v>
      </c>
      <c r="D51" s="84" t="n">
        <v>455588</v>
      </c>
      <c r="E51" s="84" t="n">
        <v>3496</v>
      </c>
      <c r="F51" s="84" t="n">
        <v>1980</v>
      </c>
      <c r="G51" s="84" t="n">
        <v>1516</v>
      </c>
      <c r="H51" s="84" t="n">
        <v>1685</v>
      </c>
      <c r="I51" s="84" t="n">
        <v>949</v>
      </c>
      <c r="J51" s="84" t="n">
        <v>736</v>
      </c>
    </row>
    <row r="52" s="76" customFormat="true" ht="10.5" hidden="false" customHeight="true" outlineLevel="0" collapsed="false">
      <c r="A52" s="82" t="s">
        <v>151</v>
      </c>
      <c r="B52" s="84" t="n">
        <v>838797</v>
      </c>
      <c r="C52" s="84" t="n">
        <v>388981</v>
      </c>
      <c r="D52" s="84" t="n">
        <v>449816</v>
      </c>
      <c r="E52" s="84" t="n">
        <v>3362</v>
      </c>
      <c r="F52" s="84" t="n">
        <v>1917</v>
      </c>
      <c r="G52" s="84" t="n">
        <v>1445</v>
      </c>
      <c r="H52" s="84" t="n">
        <v>1594</v>
      </c>
      <c r="I52" s="84" t="n">
        <v>896</v>
      </c>
      <c r="J52" s="84" t="n">
        <v>698</v>
      </c>
    </row>
    <row r="53" s="76" customFormat="true" ht="10.5" hidden="false" customHeight="true" outlineLevel="0" collapsed="false">
      <c r="A53" s="82" t="s">
        <v>152</v>
      </c>
      <c r="B53" s="84" t="n">
        <v>828541</v>
      </c>
      <c r="C53" s="85" t="n">
        <v>383887</v>
      </c>
      <c r="D53" s="85" t="n">
        <v>444654</v>
      </c>
      <c r="E53" s="86" t="n">
        <v>3163</v>
      </c>
      <c r="F53" s="86" t="n">
        <v>1815</v>
      </c>
      <c r="G53" s="86" t="n">
        <v>1348</v>
      </c>
      <c r="H53" s="84" t="n">
        <v>1498</v>
      </c>
      <c r="I53" s="84" t="n">
        <v>861</v>
      </c>
      <c r="J53" s="84" t="n">
        <v>637</v>
      </c>
    </row>
    <row r="54" s="76" customFormat="true" ht="10.5" hidden="false" customHeight="true" outlineLevel="0" collapsed="false">
      <c r="A54" s="82" t="s">
        <v>153</v>
      </c>
      <c r="B54" s="84" t="n">
        <v>841686</v>
      </c>
      <c r="C54" s="85" t="n">
        <v>389116</v>
      </c>
      <c r="D54" s="87" t="n">
        <v>452570</v>
      </c>
      <c r="E54" s="86" t="n">
        <v>3036</v>
      </c>
      <c r="F54" s="86" t="n">
        <v>1670</v>
      </c>
      <c r="G54" s="86" t="n">
        <v>1366</v>
      </c>
      <c r="H54" s="86" t="n">
        <v>1507</v>
      </c>
      <c r="I54" s="86" t="n">
        <v>843</v>
      </c>
      <c r="J54" s="86" t="n">
        <v>664</v>
      </c>
    </row>
    <row r="55" s="76" customFormat="true" ht="10.5" hidden="false" customHeight="true" outlineLevel="0" collapsed="false">
      <c r="A55" s="88" t="s">
        <v>154</v>
      </c>
      <c r="B55" s="89" t="n">
        <v>853946</v>
      </c>
      <c r="C55" s="85" t="n">
        <v>396270</v>
      </c>
      <c r="D55" s="83" t="n">
        <v>457676</v>
      </c>
      <c r="E55" s="86" t="n">
        <v>2990</v>
      </c>
      <c r="F55" s="86" t="n">
        <v>1700</v>
      </c>
      <c r="G55" s="86" t="n">
        <v>1290</v>
      </c>
      <c r="H55" s="86" t="n">
        <v>1494</v>
      </c>
      <c r="I55" s="86" t="n">
        <v>873</v>
      </c>
      <c r="J55" s="86" t="n">
        <v>621</v>
      </c>
    </row>
    <row r="56" s="76" customFormat="true" ht="10.5" hidden="false" customHeight="true" outlineLevel="0" collapsed="false">
      <c r="A56" s="88" t="s">
        <v>155</v>
      </c>
      <c r="B56" s="89" t="n">
        <v>818271</v>
      </c>
      <c r="C56" s="89" t="n">
        <v>383388</v>
      </c>
      <c r="D56" s="89" t="n">
        <v>434883</v>
      </c>
      <c r="E56" s="89" t="n">
        <v>2918</v>
      </c>
      <c r="F56" s="89" t="n">
        <v>1629</v>
      </c>
      <c r="G56" s="89" t="n">
        <v>1289</v>
      </c>
      <c r="H56" s="89" t="n">
        <v>1446</v>
      </c>
      <c r="I56" s="89" t="n">
        <v>806</v>
      </c>
      <c r="J56" s="89" t="n">
        <v>640</v>
      </c>
      <c r="L56" s="90"/>
      <c r="M56" s="90"/>
    </row>
    <row r="57" s="76" customFormat="true" ht="10.5" hidden="false" customHeight="true" outlineLevel="0" collapsed="false">
      <c r="A57" s="88" t="s">
        <v>156</v>
      </c>
      <c r="B57" s="89" t="n">
        <v>830227</v>
      </c>
      <c r="C57" s="89" t="n">
        <v>388554</v>
      </c>
      <c r="D57" s="89" t="n">
        <v>441673</v>
      </c>
      <c r="E57" s="89" t="n">
        <v>2696</v>
      </c>
      <c r="F57" s="89" t="n">
        <v>1541</v>
      </c>
      <c r="G57" s="89" t="n">
        <v>1155</v>
      </c>
      <c r="H57" s="89" t="n">
        <v>1330</v>
      </c>
      <c r="I57" s="89" t="n">
        <v>768</v>
      </c>
      <c r="J57" s="89" t="n">
        <v>562</v>
      </c>
      <c r="K57" s="89"/>
      <c r="L57" s="90"/>
      <c r="M57" s="90"/>
    </row>
    <row r="58" s="76" customFormat="true" ht="10.5" hidden="false" customHeight="true" outlineLevel="0" collapsed="false">
      <c r="A58" s="88" t="s">
        <v>157</v>
      </c>
      <c r="B58" s="89" t="n">
        <v>821627</v>
      </c>
      <c r="C58" s="89" t="n">
        <v>385940</v>
      </c>
      <c r="D58" s="89" t="n">
        <v>435687</v>
      </c>
      <c r="E58" s="89" t="n">
        <v>2579</v>
      </c>
      <c r="F58" s="89" t="n">
        <v>1429</v>
      </c>
      <c r="G58" s="89" t="n">
        <v>1150</v>
      </c>
      <c r="H58" s="89" t="n">
        <v>1324</v>
      </c>
      <c r="I58" s="89" t="n">
        <v>715</v>
      </c>
      <c r="J58" s="89" t="n">
        <v>609</v>
      </c>
      <c r="K58" s="89"/>
      <c r="L58" s="90"/>
      <c r="M58" s="90"/>
    </row>
    <row r="59" s="76" customFormat="true" ht="10.5" hidden="false" customHeight="true" outlineLevel="0" collapsed="false">
      <c r="A59" s="88" t="s">
        <v>158</v>
      </c>
      <c r="B59" s="89" t="n">
        <v>827155</v>
      </c>
      <c r="C59" s="89" t="n">
        <v>391139</v>
      </c>
      <c r="D59" s="89" t="n">
        <v>436016</v>
      </c>
      <c r="E59" s="89" t="n">
        <v>2656</v>
      </c>
      <c r="F59" s="89" t="n">
        <v>1518</v>
      </c>
      <c r="G59" s="89" t="n">
        <v>1138</v>
      </c>
      <c r="H59" s="89" t="n">
        <v>1424</v>
      </c>
      <c r="I59" s="89" t="n">
        <v>824</v>
      </c>
      <c r="J59" s="89" t="n">
        <v>600</v>
      </c>
      <c r="K59" s="89"/>
      <c r="L59" s="90"/>
      <c r="M59" s="90"/>
    </row>
    <row r="60" s="76" customFormat="true" ht="10.5" hidden="false" customHeight="true" outlineLevel="0" collapsed="false">
      <c r="A60" s="88" t="s">
        <v>159</v>
      </c>
      <c r="B60" s="89" t="n">
        <v>844439</v>
      </c>
      <c r="C60" s="89" t="n">
        <v>397651</v>
      </c>
      <c r="D60" s="89" t="n">
        <v>446788</v>
      </c>
      <c r="E60" s="86" t="n">
        <v>2414</v>
      </c>
      <c r="F60" s="89" t="n">
        <v>1381</v>
      </c>
      <c r="G60" s="89" t="n">
        <v>1033</v>
      </c>
      <c r="H60" s="89" t="n">
        <v>1220</v>
      </c>
      <c r="I60" s="89" t="n">
        <v>691</v>
      </c>
      <c r="J60" s="89" t="n">
        <v>529</v>
      </c>
      <c r="K60" s="89"/>
      <c r="L60" s="90"/>
      <c r="M60" s="90"/>
    </row>
    <row r="61" s="76" customFormat="true" ht="10.5" hidden="false" customHeight="true" outlineLevel="0" collapsed="false">
      <c r="A61" s="88" t="s">
        <v>160</v>
      </c>
      <c r="B61" s="89" t="n">
        <v>854544</v>
      </c>
      <c r="C61" s="89" t="n">
        <v>404969</v>
      </c>
      <c r="D61" s="89" t="n">
        <v>449575</v>
      </c>
      <c r="E61" s="86" t="n">
        <v>2334</v>
      </c>
      <c r="F61" s="89" t="n">
        <v>1339</v>
      </c>
      <c r="G61" s="89" t="n">
        <v>995</v>
      </c>
      <c r="H61" s="89" t="n">
        <v>1220</v>
      </c>
      <c r="I61" s="89" t="n">
        <v>679</v>
      </c>
      <c r="J61" s="89" t="n">
        <v>541</v>
      </c>
      <c r="K61" s="89"/>
      <c r="L61" s="90"/>
      <c r="M61" s="90"/>
    </row>
    <row r="62" s="76" customFormat="true" ht="10.5" hidden="false" customHeight="true" outlineLevel="0" collapsed="false">
      <c r="A62" s="88" t="s">
        <v>161</v>
      </c>
      <c r="B62" s="89" t="n">
        <v>858768</v>
      </c>
      <c r="C62" s="89" t="n">
        <v>409022</v>
      </c>
      <c r="D62" s="89" t="n">
        <v>449746</v>
      </c>
      <c r="E62" s="89" t="n">
        <v>2322</v>
      </c>
      <c r="F62" s="89" t="n">
        <v>1294</v>
      </c>
      <c r="G62" s="89" t="n">
        <v>1028</v>
      </c>
      <c r="H62" s="89" t="n">
        <v>1175</v>
      </c>
      <c r="I62" s="89" t="n">
        <v>648</v>
      </c>
      <c r="J62" s="89" t="n">
        <v>527</v>
      </c>
      <c r="K62" s="89"/>
      <c r="L62" s="90"/>
      <c r="M62" s="90"/>
    </row>
    <row r="63" s="76" customFormat="true" ht="7.5" hidden="false" customHeight="true" outlineLevel="0" collapsed="false">
      <c r="A63" s="88"/>
      <c r="B63" s="89"/>
      <c r="C63" s="89"/>
      <c r="D63" s="89"/>
      <c r="E63" s="86"/>
      <c r="F63" s="89"/>
      <c r="G63" s="89"/>
      <c r="H63" s="89"/>
      <c r="I63" s="89"/>
      <c r="J63" s="89"/>
      <c r="K63" s="89"/>
      <c r="L63" s="90"/>
      <c r="M63" s="90"/>
    </row>
    <row r="64" s="76" customFormat="true" ht="9.75" hidden="false" customHeight="true" outlineLevel="0" collapsed="false">
      <c r="A64" s="88" t="s">
        <v>162</v>
      </c>
      <c r="B64" s="91"/>
      <c r="E64" s="91"/>
      <c r="F64" s="91"/>
      <c r="G64" s="92"/>
      <c r="H64" s="92"/>
      <c r="I64" s="92"/>
      <c r="J64" s="92"/>
    </row>
    <row r="65" s="76" customFormat="true" ht="12" hidden="false" customHeight="false" outlineLevel="0" collapsed="false">
      <c r="A65" s="82" t="s">
        <v>163</v>
      </c>
      <c r="B65" s="89" t="n">
        <v>98807</v>
      </c>
      <c r="C65" s="89" t="n">
        <v>46666</v>
      </c>
      <c r="D65" s="89" t="n">
        <v>52141</v>
      </c>
      <c r="E65" s="89" t="n">
        <v>288</v>
      </c>
      <c r="F65" s="89" t="n">
        <v>159</v>
      </c>
      <c r="G65" s="89" t="n">
        <v>129</v>
      </c>
      <c r="H65" s="89" t="n">
        <v>134</v>
      </c>
      <c r="I65" s="89" t="n">
        <v>74</v>
      </c>
      <c r="J65" s="89" t="n">
        <v>60</v>
      </c>
      <c r="K65" s="93"/>
      <c r="L65" s="93"/>
    </row>
    <row r="66" s="76" customFormat="true" ht="12" hidden="false" customHeight="false" outlineLevel="0" collapsed="false">
      <c r="A66" s="82" t="s">
        <v>164</v>
      </c>
      <c r="B66" s="89" t="n">
        <v>123089</v>
      </c>
      <c r="C66" s="89" t="n">
        <v>58282</v>
      </c>
      <c r="D66" s="89" t="n">
        <v>64807</v>
      </c>
      <c r="E66" s="89" t="n">
        <v>321</v>
      </c>
      <c r="F66" s="89" t="n">
        <v>190</v>
      </c>
      <c r="G66" s="89" t="n">
        <v>131</v>
      </c>
      <c r="H66" s="89" t="n">
        <v>168</v>
      </c>
      <c r="I66" s="89" t="n">
        <v>106</v>
      </c>
      <c r="J66" s="89" t="n">
        <v>62</v>
      </c>
      <c r="K66" s="93"/>
      <c r="L66" s="93"/>
    </row>
    <row r="67" s="76" customFormat="true" ht="12" hidden="false" customHeight="false" outlineLevel="0" collapsed="false">
      <c r="A67" s="82" t="s">
        <v>165</v>
      </c>
      <c r="B67" s="89" t="n">
        <v>32234</v>
      </c>
      <c r="C67" s="89" t="n">
        <v>15120</v>
      </c>
      <c r="D67" s="89" t="n">
        <v>17114</v>
      </c>
      <c r="E67" s="89" t="n">
        <v>101</v>
      </c>
      <c r="F67" s="89" t="n">
        <v>56</v>
      </c>
      <c r="G67" s="89" t="n">
        <v>45</v>
      </c>
      <c r="H67" s="89" t="n">
        <v>47</v>
      </c>
      <c r="I67" s="89" t="n">
        <v>25</v>
      </c>
      <c r="J67" s="89" t="n">
        <v>22</v>
      </c>
      <c r="K67" s="93"/>
      <c r="L67" s="93"/>
    </row>
    <row r="68" s="76" customFormat="true" ht="12" hidden="false" customHeight="false" outlineLevel="0" collapsed="false">
      <c r="A68" s="82" t="s">
        <v>166</v>
      </c>
      <c r="B68" s="89" t="n">
        <v>27894</v>
      </c>
      <c r="C68" s="89" t="n">
        <v>13538</v>
      </c>
      <c r="D68" s="89" t="n">
        <v>14356</v>
      </c>
      <c r="E68" s="89" t="n">
        <v>64</v>
      </c>
      <c r="F68" s="89" t="n">
        <v>33</v>
      </c>
      <c r="G68" s="89" t="n">
        <v>31</v>
      </c>
      <c r="H68" s="89" t="n">
        <v>37</v>
      </c>
      <c r="I68" s="89" t="n">
        <v>17</v>
      </c>
      <c r="J68" s="89" t="n">
        <v>20</v>
      </c>
      <c r="K68" s="93"/>
      <c r="L68" s="93"/>
    </row>
    <row r="69" s="76" customFormat="true" ht="12" hidden="false" customHeight="false" outlineLevel="0" collapsed="false">
      <c r="A69" s="82" t="s">
        <v>167</v>
      </c>
      <c r="B69" s="89" t="n">
        <v>7510</v>
      </c>
      <c r="C69" s="89" t="n">
        <v>3632</v>
      </c>
      <c r="D69" s="89" t="n">
        <v>3878</v>
      </c>
      <c r="E69" s="89" t="n">
        <v>27</v>
      </c>
      <c r="F69" s="89" t="n">
        <v>21</v>
      </c>
      <c r="G69" s="89" t="n">
        <v>6</v>
      </c>
      <c r="H69" s="89" t="n">
        <v>14</v>
      </c>
      <c r="I69" s="89" t="n">
        <v>12</v>
      </c>
      <c r="J69" s="89" t="n">
        <v>2</v>
      </c>
      <c r="K69" s="93"/>
      <c r="L69" s="93"/>
    </row>
    <row r="70" s="76" customFormat="true" ht="12" hidden="false" customHeight="false" outlineLevel="0" collapsed="false">
      <c r="A70" s="82" t="s">
        <v>168</v>
      </c>
      <c r="B70" s="89" t="n">
        <v>17060</v>
      </c>
      <c r="C70" s="89" t="n">
        <v>8039</v>
      </c>
      <c r="D70" s="89" t="n">
        <v>9021</v>
      </c>
      <c r="E70" s="89" t="n">
        <v>67</v>
      </c>
      <c r="F70" s="89" t="n">
        <v>35</v>
      </c>
      <c r="G70" s="89" t="n">
        <v>32</v>
      </c>
      <c r="H70" s="89" t="n">
        <v>33</v>
      </c>
      <c r="I70" s="89" t="n">
        <v>17</v>
      </c>
      <c r="J70" s="89" t="n">
        <v>16</v>
      </c>
      <c r="K70" s="93"/>
      <c r="L70" s="93"/>
    </row>
    <row r="71" s="76" customFormat="true" ht="12" hidden="false" customHeight="false" outlineLevel="0" collapsed="false">
      <c r="A71" s="82" t="s">
        <v>169</v>
      </c>
      <c r="B71" s="89" t="n">
        <v>60204</v>
      </c>
      <c r="C71" s="89" t="n">
        <v>28569</v>
      </c>
      <c r="D71" s="89" t="n">
        <v>31635</v>
      </c>
      <c r="E71" s="89" t="n">
        <v>168</v>
      </c>
      <c r="F71" s="89" t="n">
        <v>80</v>
      </c>
      <c r="G71" s="89" t="n">
        <v>88</v>
      </c>
      <c r="H71" s="89" t="n">
        <v>90</v>
      </c>
      <c r="I71" s="89" t="n">
        <v>37</v>
      </c>
      <c r="J71" s="89" t="n">
        <v>53</v>
      </c>
      <c r="K71" s="93"/>
      <c r="L71" s="93"/>
    </row>
    <row r="72" s="76" customFormat="true" ht="12" hidden="false" customHeight="false" outlineLevel="0" collapsed="false">
      <c r="A72" s="82" t="s">
        <v>170</v>
      </c>
      <c r="B72" s="89" t="n">
        <v>18738</v>
      </c>
      <c r="C72" s="89" t="n">
        <v>9308</v>
      </c>
      <c r="D72" s="89" t="n">
        <v>9430</v>
      </c>
      <c r="E72" s="89" t="n">
        <v>34</v>
      </c>
      <c r="F72" s="89" t="n">
        <v>25</v>
      </c>
      <c r="G72" s="89" t="n">
        <v>9</v>
      </c>
      <c r="H72" s="89" t="n">
        <v>15</v>
      </c>
      <c r="I72" s="89" t="n">
        <v>10</v>
      </c>
      <c r="J72" s="89" t="n">
        <v>5</v>
      </c>
      <c r="K72" s="93"/>
      <c r="L72" s="93"/>
    </row>
    <row r="73" s="76" customFormat="true" ht="12" hidden="false" customHeight="false" outlineLevel="0" collapsed="false">
      <c r="A73" s="82" t="s">
        <v>171</v>
      </c>
      <c r="B73" s="89" t="n">
        <v>85794</v>
      </c>
      <c r="C73" s="89" t="n">
        <v>40931</v>
      </c>
      <c r="D73" s="89" t="n">
        <v>44863</v>
      </c>
      <c r="E73" s="89" t="n">
        <v>264</v>
      </c>
      <c r="F73" s="89" t="n">
        <v>148</v>
      </c>
      <c r="G73" s="89" t="n">
        <v>116</v>
      </c>
      <c r="H73" s="89" t="n">
        <v>154</v>
      </c>
      <c r="I73" s="89" t="n">
        <v>91</v>
      </c>
      <c r="J73" s="89" t="n">
        <v>63</v>
      </c>
      <c r="K73" s="93"/>
      <c r="L73" s="93"/>
    </row>
    <row r="74" s="76" customFormat="true" ht="12" hidden="false" customHeight="false" outlineLevel="0" collapsed="false">
      <c r="A74" s="82" t="s">
        <v>172</v>
      </c>
      <c r="B74" s="89" t="n">
        <v>192137</v>
      </c>
      <c r="C74" s="89" t="n">
        <v>91711</v>
      </c>
      <c r="D74" s="89" t="n">
        <v>100426</v>
      </c>
      <c r="E74" s="89" t="n">
        <v>616</v>
      </c>
      <c r="F74" s="89" t="n">
        <v>331</v>
      </c>
      <c r="G74" s="89" t="n">
        <v>285</v>
      </c>
      <c r="H74" s="89" t="n">
        <v>323</v>
      </c>
      <c r="I74" s="89" t="n">
        <v>172</v>
      </c>
      <c r="J74" s="89" t="n">
        <v>151</v>
      </c>
      <c r="K74" s="93"/>
      <c r="L74" s="93"/>
    </row>
    <row r="75" s="76" customFormat="true" ht="12" hidden="false" customHeight="false" outlineLevel="0" collapsed="false">
      <c r="A75" s="82" t="s">
        <v>173</v>
      </c>
      <c r="B75" s="89" t="n">
        <v>43465</v>
      </c>
      <c r="C75" s="89" t="n">
        <v>20825</v>
      </c>
      <c r="D75" s="89" t="n">
        <v>22640</v>
      </c>
      <c r="E75" s="89" t="n">
        <v>97</v>
      </c>
      <c r="F75" s="89" t="n">
        <v>53</v>
      </c>
      <c r="G75" s="89" t="n">
        <v>44</v>
      </c>
      <c r="H75" s="89" t="n">
        <v>44</v>
      </c>
      <c r="I75" s="89" t="n">
        <v>27</v>
      </c>
      <c r="J75" s="89" t="n">
        <v>17</v>
      </c>
      <c r="K75" s="93"/>
      <c r="L75" s="93"/>
    </row>
    <row r="76" s="76" customFormat="true" ht="12" hidden="false" customHeight="false" outlineLevel="0" collapsed="false">
      <c r="A76" s="82" t="s">
        <v>174</v>
      </c>
      <c r="B76" s="89" t="n">
        <v>12296</v>
      </c>
      <c r="C76" s="89" t="n">
        <v>5983</v>
      </c>
      <c r="D76" s="89" t="n">
        <v>6313</v>
      </c>
      <c r="E76" s="89" t="n">
        <v>20</v>
      </c>
      <c r="F76" s="89" t="n">
        <v>11</v>
      </c>
      <c r="G76" s="89" t="n">
        <v>9</v>
      </c>
      <c r="H76" s="89" t="n">
        <v>9</v>
      </c>
      <c r="I76" s="89" t="n">
        <v>5</v>
      </c>
      <c r="J76" s="89" t="n">
        <v>4</v>
      </c>
      <c r="K76" s="93"/>
      <c r="L76" s="93"/>
    </row>
    <row r="77" s="76" customFormat="true" ht="12" hidden="false" customHeight="false" outlineLevel="0" collapsed="false">
      <c r="A77" s="82" t="s">
        <v>175</v>
      </c>
      <c r="B77" s="89" t="n">
        <v>50909</v>
      </c>
      <c r="C77" s="89" t="n">
        <v>23874</v>
      </c>
      <c r="D77" s="89" t="n">
        <v>27035</v>
      </c>
      <c r="E77" s="89" t="n">
        <v>77</v>
      </c>
      <c r="F77" s="89" t="n">
        <v>44</v>
      </c>
      <c r="G77" s="89" t="n">
        <v>33</v>
      </c>
      <c r="H77" s="89" t="n">
        <v>25</v>
      </c>
      <c r="I77" s="89" t="n">
        <v>11</v>
      </c>
      <c r="J77" s="89" t="n">
        <v>14</v>
      </c>
      <c r="K77" s="93"/>
      <c r="L77" s="93"/>
    </row>
    <row r="78" s="76" customFormat="true" ht="12" hidden="false" customHeight="false" outlineLevel="0" collapsed="false">
      <c r="A78" s="82" t="s">
        <v>176</v>
      </c>
      <c r="B78" s="89" t="n">
        <v>30729</v>
      </c>
      <c r="C78" s="89" t="n">
        <v>14781</v>
      </c>
      <c r="D78" s="89" t="n">
        <v>15948</v>
      </c>
      <c r="E78" s="89" t="n">
        <v>49</v>
      </c>
      <c r="F78" s="89" t="n">
        <v>36</v>
      </c>
      <c r="G78" s="89" t="n">
        <v>13</v>
      </c>
      <c r="H78" s="89" t="n">
        <v>17</v>
      </c>
      <c r="I78" s="89" t="n">
        <v>10</v>
      </c>
      <c r="J78" s="89" t="n">
        <v>7</v>
      </c>
      <c r="K78" s="93"/>
      <c r="L78" s="93"/>
    </row>
    <row r="79" s="76" customFormat="true" ht="12" hidden="false" customHeight="false" outlineLevel="0" collapsed="false">
      <c r="A79" s="82" t="s">
        <v>177</v>
      </c>
      <c r="B79" s="89" t="n">
        <v>31201</v>
      </c>
      <c r="C79" s="89" t="n">
        <v>14825</v>
      </c>
      <c r="D79" s="89" t="n">
        <v>16376</v>
      </c>
      <c r="E79" s="89" t="n">
        <v>85</v>
      </c>
      <c r="F79" s="89" t="n">
        <v>51</v>
      </c>
      <c r="G79" s="89" t="n">
        <v>34</v>
      </c>
      <c r="H79" s="89" t="n">
        <v>49</v>
      </c>
      <c r="I79" s="89" t="n">
        <v>28</v>
      </c>
      <c r="J79" s="89" t="n">
        <v>21</v>
      </c>
      <c r="K79" s="93"/>
      <c r="L79" s="93"/>
    </row>
    <row r="80" s="76" customFormat="true" ht="12" hidden="false" customHeight="false" outlineLevel="0" collapsed="false">
      <c r="A80" s="82" t="s">
        <v>178</v>
      </c>
      <c r="B80" s="89" t="n">
        <v>26701</v>
      </c>
      <c r="C80" s="89" t="n">
        <v>12938</v>
      </c>
      <c r="D80" s="89" t="n">
        <v>13763</v>
      </c>
      <c r="E80" s="89" t="n">
        <v>44</v>
      </c>
      <c r="F80" s="89" t="n">
        <v>21</v>
      </c>
      <c r="G80" s="89" t="n">
        <v>23</v>
      </c>
      <c r="H80" s="89" t="n">
        <v>16</v>
      </c>
      <c r="I80" s="89" t="n">
        <v>6</v>
      </c>
      <c r="J80" s="89" t="n">
        <v>10</v>
      </c>
      <c r="K80" s="93"/>
      <c r="L80" s="93"/>
    </row>
    <row r="81" customFormat="false" ht="12" hidden="false" customHeight="true" outlineLevel="0" collapsed="false">
      <c r="B81" s="94"/>
      <c r="C81" s="94"/>
      <c r="D81" s="94"/>
      <c r="E81" s="94"/>
      <c r="F81" s="94"/>
      <c r="G81" s="94"/>
      <c r="H81" s="94"/>
      <c r="I81" s="94"/>
      <c r="J81" s="94"/>
      <c r="L81" s="94"/>
    </row>
    <row r="82" customFormat="false" ht="11.25" hidden="false" customHeight="false" outlineLevel="0" collapsed="false">
      <c r="A82" s="95" t="s">
        <v>179</v>
      </c>
      <c r="C82" s="96"/>
      <c r="D82" s="96"/>
      <c r="E82" s="97"/>
      <c r="F82" s="97"/>
      <c r="G82" s="97"/>
    </row>
    <row r="83" customFormat="false" ht="6.75" hidden="false" customHeight="true" outlineLevel="0" collapsed="false">
      <c r="A83" s="98"/>
      <c r="C83" s="96"/>
      <c r="D83" s="96"/>
    </row>
    <row r="84" customFormat="false" ht="15" hidden="false" customHeight="true" outlineLevel="0" collapsed="false"/>
    <row r="89" customFormat="false" ht="11.25" hidden="false" customHeight="false" outlineLevel="0" collapsed="false">
      <c r="A89" s="99"/>
    </row>
  </sheetData>
  <mergeCells count="17">
    <mergeCell ref="A2:J2"/>
    <mergeCell ref="A3:J3"/>
    <mergeCell ref="A5:A6"/>
    <mergeCell ref="B5:D6"/>
    <mergeCell ref="E5:J5"/>
    <mergeCell ref="E6:G6"/>
    <mergeCell ref="H6:J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hyperlinks>
    <hyperlink ref="I1" location="Inhaltsverzeichnis!A1" display="Zurück zum Inhalt"/>
  </hyperlinks>
  <printOptions headings="false" gridLines="false" gridLinesSet="true" horizontalCentered="false" verticalCentered="false"/>
  <pageMargins left="0.590277777777778" right="0.590277777777778" top="0.433333333333333" bottom="0.472916666666667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Fachserie 12, Reihe 4, 201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21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75" workbookViewId="0">
      <selection pane="topLeft" activeCell="A3" activeCellId="0" sqref="A3:X3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00" width="8.28"/>
    <col collapsed="false" customWidth="true" hidden="false" outlineLevel="0" max="2" min="2" style="101" width="44.28"/>
    <col collapsed="false" customWidth="true" hidden="false" outlineLevel="0" max="3" min="3" style="101" width="7.14"/>
    <col collapsed="false" customWidth="true" hidden="false" outlineLevel="0" max="4" min="4" style="102" width="9.7"/>
    <col collapsed="false" customWidth="true" hidden="false" outlineLevel="0" max="14" min="5" style="102" width="6.7"/>
    <col collapsed="false" customWidth="true" hidden="false" outlineLevel="0" max="19" min="15" style="102" width="6.99"/>
    <col collapsed="false" customWidth="true" hidden="false" outlineLevel="0" max="24" min="20" style="102" width="7.85"/>
    <col collapsed="false" customWidth="false" hidden="false" outlineLevel="0" max="257" min="25" style="102" width="11.42"/>
  </cols>
  <sheetData>
    <row r="1" s="105" customFormat="true" ht="15" hidden="false" customHeight="true" outlineLevel="0" collapsed="false">
      <c r="A1" s="103"/>
      <c r="B1" s="104"/>
      <c r="C1" s="104"/>
      <c r="P1" s="106" t="s">
        <v>91</v>
      </c>
      <c r="Q1" s="107"/>
    </row>
    <row r="2" customFormat="false" ht="15" hidden="false" customHeight="true" outlineLevel="0" collapsed="false">
      <c r="A2" s="108" t="s">
        <v>180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</row>
    <row r="3" customFormat="false" ht="13.5" hidden="false" customHeight="true" outlineLevel="0" collapsed="false">
      <c r="A3" s="108" t="s">
        <v>181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9"/>
      <c r="AW3" s="109"/>
    </row>
    <row r="4" customFormat="false" ht="13.5" hidden="false" customHeight="true" outlineLevel="0" collapsed="false">
      <c r="A4" s="108" t="s">
        <v>18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</row>
    <row r="6" customFormat="false" ht="12.75" hidden="false" customHeight="true" outlineLevel="0" collapsed="false">
      <c r="A6" s="110"/>
      <c r="B6" s="111"/>
      <c r="C6" s="112"/>
      <c r="D6" s="113"/>
      <c r="E6" s="114" t="s">
        <v>183</v>
      </c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</row>
    <row r="7" customFormat="false" ht="10.5" hidden="false" customHeight="true" outlineLevel="0" collapsed="false">
      <c r="A7" s="115" t="s">
        <v>184</v>
      </c>
      <c r="B7" s="116"/>
      <c r="C7" s="117" t="s">
        <v>185</v>
      </c>
      <c r="D7" s="118" t="s">
        <v>186</v>
      </c>
      <c r="E7" s="119"/>
      <c r="F7" s="119"/>
      <c r="G7" s="119"/>
      <c r="H7" s="119"/>
      <c r="I7" s="119"/>
      <c r="J7" s="119"/>
      <c r="K7" s="119"/>
      <c r="L7" s="120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21"/>
      <c r="X7" s="122" t="s">
        <v>187</v>
      </c>
    </row>
    <row r="8" customFormat="false" ht="10.5" hidden="false" customHeight="true" outlineLevel="0" collapsed="false">
      <c r="A8" s="123" t="s">
        <v>188</v>
      </c>
      <c r="B8" s="124" t="s">
        <v>189</v>
      </c>
      <c r="C8" s="117" t="s">
        <v>190</v>
      </c>
      <c r="D8" s="118"/>
      <c r="E8" s="125" t="s">
        <v>191</v>
      </c>
      <c r="F8" s="126" t="s">
        <v>192</v>
      </c>
      <c r="G8" s="125" t="s">
        <v>193</v>
      </c>
      <c r="H8" s="125" t="s">
        <v>194</v>
      </c>
      <c r="I8" s="125" t="s">
        <v>195</v>
      </c>
      <c r="J8" s="125" t="s">
        <v>196</v>
      </c>
      <c r="K8" s="125" t="s">
        <v>197</v>
      </c>
      <c r="L8" s="127" t="s">
        <v>198</v>
      </c>
      <c r="M8" s="125" t="s">
        <v>199</v>
      </c>
      <c r="N8" s="125" t="s">
        <v>200</v>
      </c>
      <c r="O8" s="125" t="s">
        <v>201</v>
      </c>
      <c r="P8" s="125" t="s">
        <v>202</v>
      </c>
      <c r="Q8" s="125" t="s">
        <v>203</v>
      </c>
      <c r="R8" s="125" t="s">
        <v>204</v>
      </c>
      <c r="S8" s="125" t="s">
        <v>205</v>
      </c>
      <c r="T8" s="125" t="s">
        <v>206</v>
      </c>
      <c r="U8" s="125" t="s">
        <v>207</v>
      </c>
      <c r="V8" s="125" t="s">
        <v>208</v>
      </c>
      <c r="W8" s="124" t="s">
        <v>209</v>
      </c>
      <c r="X8" s="122"/>
    </row>
    <row r="9" customFormat="false" ht="10.5" hidden="false" customHeight="true" outlineLevel="0" collapsed="false">
      <c r="A9" s="123" t="s">
        <v>210</v>
      </c>
      <c r="B9" s="116"/>
      <c r="C9" s="117" t="s">
        <v>211</v>
      </c>
      <c r="D9" s="118"/>
      <c r="E9" s="128"/>
      <c r="F9" s="128"/>
      <c r="G9" s="128"/>
      <c r="H9" s="128"/>
      <c r="I9" s="128"/>
      <c r="J9" s="128"/>
      <c r="K9" s="128"/>
      <c r="L9" s="129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30"/>
      <c r="X9" s="122"/>
    </row>
    <row r="10" customFormat="false" ht="12.75" hidden="false" customHeight="true" outlineLevel="0" collapsed="false">
      <c r="A10" s="131"/>
      <c r="B10" s="132"/>
      <c r="C10" s="133"/>
      <c r="D10" s="134" t="s">
        <v>212</v>
      </c>
      <c r="E10" s="134"/>
      <c r="F10" s="134"/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</row>
    <row r="11" customFormat="false" ht="10.5" hidden="false" customHeight="true" outlineLevel="0" collapsed="false">
      <c r="A11" s="88"/>
      <c r="B11" s="88"/>
      <c r="C11" s="88"/>
      <c r="D11" s="88"/>
      <c r="E11" s="88"/>
      <c r="F11" s="92"/>
      <c r="G11" s="92"/>
      <c r="H11" s="92"/>
      <c r="I11" s="92"/>
      <c r="J11" s="92"/>
      <c r="K11" s="135"/>
      <c r="L11" s="136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</row>
    <row r="12" customFormat="false" ht="10.5" hidden="false" customHeight="true" outlineLevel="0" collapsed="false">
      <c r="A12" s="137" t="s">
        <v>213</v>
      </c>
      <c r="B12" s="138" t="s">
        <v>104</v>
      </c>
      <c r="C12" s="139" t="s">
        <v>214</v>
      </c>
      <c r="D12" s="140" t="n">
        <v>409022</v>
      </c>
      <c r="E12" s="140" t="n">
        <v>1294</v>
      </c>
      <c r="F12" s="140" t="n">
        <v>261</v>
      </c>
      <c r="G12" s="140" t="n">
        <v>173</v>
      </c>
      <c r="H12" s="140" t="n">
        <v>221</v>
      </c>
      <c r="I12" s="140" t="n">
        <v>762</v>
      </c>
      <c r="J12" s="140" t="n">
        <v>1308</v>
      </c>
      <c r="K12" s="140" t="n">
        <v>1587</v>
      </c>
      <c r="L12" s="140" t="n">
        <v>1770</v>
      </c>
      <c r="M12" s="140" t="n">
        <v>2680</v>
      </c>
      <c r="N12" s="140" t="n">
        <v>5578</v>
      </c>
      <c r="O12" s="140" t="n">
        <v>10328</v>
      </c>
      <c r="P12" s="140" t="n">
        <v>15810</v>
      </c>
      <c r="Q12" s="140" t="n">
        <v>21865</v>
      </c>
      <c r="R12" s="140" t="n">
        <v>26441</v>
      </c>
      <c r="S12" s="140" t="n">
        <v>40850</v>
      </c>
      <c r="T12" s="140" t="n">
        <v>62325</v>
      </c>
      <c r="U12" s="140" t="n">
        <v>65215</v>
      </c>
      <c r="V12" s="140" t="n">
        <v>71269</v>
      </c>
      <c r="W12" s="140" t="n">
        <v>51836</v>
      </c>
      <c r="X12" s="140" t="n">
        <v>27449</v>
      </c>
    </row>
    <row r="13" customFormat="false" ht="10.5" hidden="false" customHeight="true" outlineLevel="0" collapsed="false">
      <c r="B13" s="141"/>
      <c r="C13" s="139" t="s">
        <v>215</v>
      </c>
      <c r="D13" s="140" t="n">
        <v>449746</v>
      </c>
      <c r="E13" s="140" t="n">
        <v>1028</v>
      </c>
      <c r="F13" s="140" t="n">
        <v>221</v>
      </c>
      <c r="G13" s="140" t="n">
        <v>143</v>
      </c>
      <c r="H13" s="140" t="n">
        <v>144</v>
      </c>
      <c r="I13" s="140" t="n">
        <v>376</v>
      </c>
      <c r="J13" s="140" t="n">
        <v>536</v>
      </c>
      <c r="K13" s="140" t="n">
        <v>624</v>
      </c>
      <c r="L13" s="140" t="n">
        <v>791</v>
      </c>
      <c r="M13" s="140" t="n">
        <v>1348</v>
      </c>
      <c r="N13" s="140" t="n">
        <v>3044</v>
      </c>
      <c r="O13" s="140" t="n">
        <v>5565</v>
      </c>
      <c r="P13" s="140" t="n">
        <v>8308</v>
      </c>
      <c r="Q13" s="140" t="n">
        <v>11079</v>
      </c>
      <c r="R13" s="140" t="n">
        <v>14146</v>
      </c>
      <c r="S13" s="140" t="n">
        <v>22289</v>
      </c>
      <c r="T13" s="140" t="n">
        <v>38202</v>
      </c>
      <c r="U13" s="140" t="n">
        <v>51872</v>
      </c>
      <c r="V13" s="140" t="n">
        <v>83350</v>
      </c>
      <c r="W13" s="140" t="n">
        <v>110539</v>
      </c>
      <c r="X13" s="140" t="n">
        <v>96141</v>
      </c>
    </row>
    <row r="14" customFormat="false" ht="10.5" hidden="false" customHeight="true" outlineLevel="0" collapsed="false">
      <c r="B14" s="141"/>
      <c r="C14" s="139" t="s">
        <v>216</v>
      </c>
      <c r="D14" s="140" t="n">
        <v>858768</v>
      </c>
      <c r="E14" s="140" t="n">
        <v>2322</v>
      </c>
      <c r="F14" s="140" t="n">
        <v>482</v>
      </c>
      <c r="G14" s="140" t="n">
        <v>316</v>
      </c>
      <c r="H14" s="140" t="n">
        <v>365</v>
      </c>
      <c r="I14" s="140" t="n">
        <v>1138</v>
      </c>
      <c r="J14" s="140" t="n">
        <v>1844</v>
      </c>
      <c r="K14" s="140" t="n">
        <v>2211</v>
      </c>
      <c r="L14" s="140" t="n">
        <v>2561</v>
      </c>
      <c r="M14" s="140" t="n">
        <v>4028</v>
      </c>
      <c r="N14" s="140" t="n">
        <v>8622</v>
      </c>
      <c r="O14" s="140" t="n">
        <v>15893</v>
      </c>
      <c r="P14" s="140" t="n">
        <v>24118</v>
      </c>
      <c r="Q14" s="140" t="n">
        <v>32944</v>
      </c>
      <c r="R14" s="140" t="n">
        <v>40587</v>
      </c>
      <c r="S14" s="140" t="n">
        <v>63139</v>
      </c>
      <c r="T14" s="140" t="n">
        <v>100527</v>
      </c>
      <c r="U14" s="140" t="n">
        <v>117087</v>
      </c>
      <c r="V14" s="140" t="n">
        <v>154619</v>
      </c>
      <c r="W14" s="140" t="n">
        <v>162375</v>
      </c>
      <c r="X14" s="140" t="n">
        <v>123590</v>
      </c>
    </row>
    <row r="15" customFormat="false" ht="21" hidden="false" customHeight="true" outlineLevel="0" collapsed="false">
      <c r="A15" s="137" t="s">
        <v>217</v>
      </c>
      <c r="B15" s="142" t="s">
        <v>218</v>
      </c>
      <c r="C15" s="139" t="s">
        <v>214</v>
      </c>
      <c r="D15" s="140" t="n">
        <v>7197</v>
      </c>
      <c r="E15" s="140" t="n">
        <v>19</v>
      </c>
      <c r="F15" s="140" t="n">
        <v>16</v>
      </c>
      <c r="G15" s="140" t="n">
        <v>6</v>
      </c>
      <c r="H15" s="140" t="n">
        <v>5</v>
      </c>
      <c r="I15" s="140" t="n">
        <v>13</v>
      </c>
      <c r="J15" s="140" t="n">
        <v>5</v>
      </c>
      <c r="K15" s="140" t="n">
        <v>23</v>
      </c>
      <c r="L15" s="140" t="n">
        <v>33</v>
      </c>
      <c r="M15" s="140" t="n">
        <v>77</v>
      </c>
      <c r="N15" s="140" t="n">
        <v>154</v>
      </c>
      <c r="O15" s="140" t="n">
        <v>237</v>
      </c>
      <c r="P15" s="140" t="n">
        <v>301</v>
      </c>
      <c r="Q15" s="140" t="n">
        <v>348</v>
      </c>
      <c r="R15" s="140" t="n">
        <v>388</v>
      </c>
      <c r="S15" s="140" t="n">
        <v>627</v>
      </c>
      <c r="T15" s="140" t="n">
        <v>997</v>
      </c>
      <c r="U15" s="140" t="n">
        <v>1236</v>
      </c>
      <c r="V15" s="140" t="n">
        <v>1354</v>
      </c>
      <c r="W15" s="140" t="n">
        <v>909</v>
      </c>
      <c r="X15" s="140" t="n">
        <v>449</v>
      </c>
    </row>
    <row r="16" customFormat="false" ht="10.5" hidden="false" customHeight="true" outlineLevel="0" collapsed="false">
      <c r="B16" s="143"/>
      <c r="C16" s="139" t="s">
        <v>215</v>
      </c>
      <c r="D16" s="140" t="n">
        <v>8199</v>
      </c>
      <c r="E16" s="140" t="n">
        <v>15</v>
      </c>
      <c r="F16" s="140" t="n">
        <v>17</v>
      </c>
      <c r="G16" s="140" t="n">
        <v>6</v>
      </c>
      <c r="H16" s="140" t="n">
        <v>1</v>
      </c>
      <c r="I16" s="140" t="n">
        <v>7</v>
      </c>
      <c r="J16" s="140" t="n">
        <v>4</v>
      </c>
      <c r="K16" s="140" t="n">
        <v>12</v>
      </c>
      <c r="L16" s="140" t="n">
        <v>17</v>
      </c>
      <c r="M16" s="140" t="n">
        <v>37</v>
      </c>
      <c r="N16" s="140" t="n">
        <v>52</v>
      </c>
      <c r="O16" s="140" t="n">
        <v>97</v>
      </c>
      <c r="P16" s="140" t="n">
        <v>143</v>
      </c>
      <c r="Q16" s="140" t="n">
        <v>155</v>
      </c>
      <c r="R16" s="140" t="n">
        <v>228</v>
      </c>
      <c r="S16" s="140" t="n">
        <v>394</v>
      </c>
      <c r="T16" s="140" t="n">
        <v>672</v>
      </c>
      <c r="U16" s="140" t="n">
        <v>1122</v>
      </c>
      <c r="V16" s="140" t="n">
        <v>1802</v>
      </c>
      <c r="W16" s="140" t="n">
        <v>2013</v>
      </c>
      <c r="X16" s="140" t="n">
        <v>1405</v>
      </c>
    </row>
    <row r="17" customFormat="false" ht="10.5" hidden="false" customHeight="true" outlineLevel="0" collapsed="false">
      <c r="B17" s="143"/>
      <c r="C17" s="139" t="s">
        <v>216</v>
      </c>
      <c r="D17" s="140" t="n">
        <v>15396</v>
      </c>
      <c r="E17" s="140" t="n">
        <v>34</v>
      </c>
      <c r="F17" s="140" t="n">
        <v>33</v>
      </c>
      <c r="G17" s="140" t="n">
        <v>12</v>
      </c>
      <c r="H17" s="140" t="n">
        <v>6</v>
      </c>
      <c r="I17" s="140" t="n">
        <v>20</v>
      </c>
      <c r="J17" s="140" t="n">
        <v>9</v>
      </c>
      <c r="K17" s="140" t="n">
        <v>35</v>
      </c>
      <c r="L17" s="140" t="n">
        <v>50</v>
      </c>
      <c r="M17" s="140" t="n">
        <v>114</v>
      </c>
      <c r="N17" s="140" t="n">
        <v>206</v>
      </c>
      <c r="O17" s="140" t="n">
        <v>334</v>
      </c>
      <c r="P17" s="140" t="n">
        <v>444</v>
      </c>
      <c r="Q17" s="140" t="n">
        <v>503</v>
      </c>
      <c r="R17" s="140" t="n">
        <v>616</v>
      </c>
      <c r="S17" s="140" t="n">
        <v>1021</v>
      </c>
      <c r="T17" s="140" t="n">
        <v>1669</v>
      </c>
      <c r="U17" s="140" t="n">
        <v>2358</v>
      </c>
      <c r="V17" s="140" t="n">
        <v>3156</v>
      </c>
      <c r="W17" s="140" t="n">
        <v>2922</v>
      </c>
      <c r="X17" s="140" t="n">
        <v>1854</v>
      </c>
    </row>
    <row r="18" customFormat="false" ht="17.25" hidden="false" customHeight="true" outlineLevel="0" collapsed="false">
      <c r="A18" s="100" t="s">
        <v>219</v>
      </c>
      <c r="B18" s="143" t="s">
        <v>220</v>
      </c>
      <c r="C18" s="139" t="s">
        <v>214</v>
      </c>
      <c r="D18" s="140" t="n">
        <v>192</v>
      </c>
      <c r="E18" s="140" t="s">
        <v>221</v>
      </c>
      <c r="F18" s="140" t="s">
        <v>221</v>
      </c>
      <c r="G18" s="140" t="s">
        <v>221</v>
      </c>
      <c r="H18" s="140" t="s">
        <v>221</v>
      </c>
      <c r="I18" s="140" t="s">
        <v>221</v>
      </c>
      <c r="J18" s="140" t="s">
        <v>221</v>
      </c>
      <c r="K18" s="140" t="s">
        <v>221</v>
      </c>
      <c r="L18" s="140" t="n">
        <v>2</v>
      </c>
      <c r="M18" s="140" t="n">
        <v>5</v>
      </c>
      <c r="N18" s="140" t="n">
        <v>7</v>
      </c>
      <c r="O18" s="140" t="n">
        <v>12</v>
      </c>
      <c r="P18" s="140" t="n">
        <v>17</v>
      </c>
      <c r="Q18" s="140" t="n">
        <v>8</v>
      </c>
      <c r="R18" s="140" t="n">
        <v>9</v>
      </c>
      <c r="S18" s="140" t="n">
        <v>17</v>
      </c>
      <c r="T18" s="140" t="n">
        <v>22</v>
      </c>
      <c r="U18" s="140" t="n">
        <v>27</v>
      </c>
      <c r="V18" s="140" t="n">
        <v>35</v>
      </c>
      <c r="W18" s="140" t="n">
        <v>26</v>
      </c>
      <c r="X18" s="140" t="n">
        <v>5</v>
      </c>
    </row>
    <row r="19" customFormat="false" ht="10.5" hidden="false" customHeight="true" outlineLevel="0" collapsed="false">
      <c r="B19" s="143"/>
      <c r="C19" s="139" t="s">
        <v>215</v>
      </c>
      <c r="D19" s="140" t="n">
        <v>108</v>
      </c>
      <c r="E19" s="140" t="s">
        <v>221</v>
      </c>
      <c r="F19" s="140" t="s">
        <v>221</v>
      </c>
      <c r="G19" s="140" t="s">
        <v>221</v>
      </c>
      <c r="H19" s="140" t="s">
        <v>221</v>
      </c>
      <c r="I19" s="140" t="n">
        <v>1</v>
      </c>
      <c r="J19" s="140" t="s">
        <v>221</v>
      </c>
      <c r="K19" s="140" t="n">
        <v>2</v>
      </c>
      <c r="L19" s="140" t="s">
        <v>221</v>
      </c>
      <c r="M19" s="140" t="n">
        <v>2</v>
      </c>
      <c r="N19" s="140" t="n">
        <v>1</v>
      </c>
      <c r="O19" s="140" t="n">
        <v>2</v>
      </c>
      <c r="P19" s="140" t="n">
        <v>3</v>
      </c>
      <c r="Q19" s="140" t="n">
        <v>2</v>
      </c>
      <c r="R19" s="140" t="n">
        <v>1</v>
      </c>
      <c r="S19" s="140" t="n">
        <v>5</v>
      </c>
      <c r="T19" s="140" t="n">
        <v>11</v>
      </c>
      <c r="U19" s="140" t="n">
        <v>23</v>
      </c>
      <c r="V19" s="140" t="n">
        <v>18</v>
      </c>
      <c r="W19" s="140" t="n">
        <v>30</v>
      </c>
      <c r="X19" s="140" t="n">
        <v>7</v>
      </c>
    </row>
    <row r="20" customFormat="false" ht="10.5" hidden="false" customHeight="true" outlineLevel="0" collapsed="false">
      <c r="B20" s="143"/>
      <c r="C20" s="139" t="s">
        <v>216</v>
      </c>
      <c r="D20" s="140" t="n">
        <v>300</v>
      </c>
      <c r="E20" s="140" t="s">
        <v>221</v>
      </c>
      <c r="F20" s="140" t="s">
        <v>221</v>
      </c>
      <c r="G20" s="140" t="s">
        <v>221</v>
      </c>
      <c r="H20" s="140" t="s">
        <v>221</v>
      </c>
      <c r="I20" s="140" t="n">
        <v>1</v>
      </c>
      <c r="J20" s="140" t="s">
        <v>221</v>
      </c>
      <c r="K20" s="140" t="n">
        <v>2</v>
      </c>
      <c r="L20" s="140" t="n">
        <v>2</v>
      </c>
      <c r="M20" s="140" t="n">
        <v>7</v>
      </c>
      <c r="N20" s="140" t="n">
        <v>8</v>
      </c>
      <c r="O20" s="140" t="n">
        <v>14</v>
      </c>
      <c r="P20" s="140" t="n">
        <v>20</v>
      </c>
      <c r="Q20" s="140" t="n">
        <v>10</v>
      </c>
      <c r="R20" s="140" t="n">
        <v>10</v>
      </c>
      <c r="S20" s="140" t="n">
        <v>22</v>
      </c>
      <c r="T20" s="140" t="n">
        <v>33</v>
      </c>
      <c r="U20" s="140" t="n">
        <v>50</v>
      </c>
      <c r="V20" s="140" t="n">
        <v>53</v>
      </c>
      <c r="W20" s="140" t="n">
        <v>56</v>
      </c>
      <c r="X20" s="140" t="n">
        <v>12</v>
      </c>
    </row>
    <row r="21" customFormat="false" ht="21" hidden="false" customHeight="true" outlineLevel="0" collapsed="false">
      <c r="A21" s="137" t="s">
        <v>222</v>
      </c>
      <c r="B21" s="144" t="s">
        <v>223</v>
      </c>
      <c r="C21" s="139" t="s">
        <v>214</v>
      </c>
      <c r="D21" s="140" t="n">
        <v>121057</v>
      </c>
      <c r="E21" s="140" t="n">
        <v>16</v>
      </c>
      <c r="F21" s="140" t="n">
        <v>26</v>
      </c>
      <c r="G21" s="140" t="n">
        <v>40</v>
      </c>
      <c r="H21" s="140" t="n">
        <v>48</v>
      </c>
      <c r="I21" s="140" t="n">
        <v>82</v>
      </c>
      <c r="J21" s="140" t="n">
        <v>115</v>
      </c>
      <c r="K21" s="140" t="n">
        <v>164</v>
      </c>
      <c r="L21" s="140" t="n">
        <v>258</v>
      </c>
      <c r="M21" s="140" t="n">
        <v>458</v>
      </c>
      <c r="N21" s="140" t="n">
        <v>1065</v>
      </c>
      <c r="O21" s="140" t="n">
        <v>2703</v>
      </c>
      <c r="P21" s="140" t="n">
        <v>5265</v>
      </c>
      <c r="Q21" s="140" t="n">
        <v>8281</v>
      </c>
      <c r="R21" s="140" t="n">
        <v>10763</v>
      </c>
      <c r="S21" s="140" t="n">
        <v>16806</v>
      </c>
      <c r="T21" s="140" t="n">
        <v>23264</v>
      </c>
      <c r="U21" s="140" t="n">
        <v>20364</v>
      </c>
      <c r="V21" s="140" t="n">
        <v>17973</v>
      </c>
      <c r="W21" s="140" t="n">
        <v>9879</v>
      </c>
      <c r="X21" s="140" t="n">
        <v>3487</v>
      </c>
    </row>
    <row r="22" customFormat="false" ht="10.5" hidden="false" customHeight="true" outlineLevel="0" collapsed="false">
      <c r="B22" s="143"/>
      <c r="C22" s="139" t="s">
        <v>215</v>
      </c>
      <c r="D22" s="140" t="n">
        <v>104084</v>
      </c>
      <c r="E22" s="140" t="n">
        <v>11</v>
      </c>
      <c r="F22" s="140" t="n">
        <v>22</v>
      </c>
      <c r="G22" s="140" t="n">
        <v>38</v>
      </c>
      <c r="H22" s="140" t="n">
        <v>35</v>
      </c>
      <c r="I22" s="140" t="n">
        <v>56</v>
      </c>
      <c r="J22" s="140" t="n">
        <v>72</v>
      </c>
      <c r="K22" s="140" t="n">
        <v>155</v>
      </c>
      <c r="L22" s="140" t="n">
        <v>260</v>
      </c>
      <c r="M22" s="140" t="n">
        <v>562</v>
      </c>
      <c r="N22" s="140" t="n">
        <v>1357</v>
      </c>
      <c r="O22" s="140" t="n">
        <v>2703</v>
      </c>
      <c r="P22" s="140" t="n">
        <v>4235</v>
      </c>
      <c r="Q22" s="140" t="n">
        <v>5883</v>
      </c>
      <c r="R22" s="140" t="n">
        <v>7426</v>
      </c>
      <c r="S22" s="140" t="n">
        <v>10815</v>
      </c>
      <c r="T22" s="140" t="n">
        <v>15352</v>
      </c>
      <c r="U22" s="140" t="n">
        <v>15246</v>
      </c>
      <c r="V22" s="140" t="n">
        <v>17184</v>
      </c>
      <c r="W22" s="140" t="n">
        <v>15116</v>
      </c>
      <c r="X22" s="140" t="n">
        <v>7556</v>
      </c>
    </row>
    <row r="23" customFormat="false" ht="10.5" hidden="false" customHeight="true" outlineLevel="0" collapsed="false">
      <c r="B23" s="143"/>
      <c r="C23" s="139" t="s">
        <v>216</v>
      </c>
      <c r="D23" s="140" t="n">
        <v>225141</v>
      </c>
      <c r="E23" s="140" t="n">
        <v>27</v>
      </c>
      <c r="F23" s="140" t="n">
        <v>48</v>
      </c>
      <c r="G23" s="140" t="n">
        <v>78</v>
      </c>
      <c r="H23" s="140" t="n">
        <v>83</v>
      </c>
      <c r="I23" s="140" t="n">
        <v>138</v>
      </c>
      <c r="J23" s="140" t="n">
        <v>187</v>
      </c>
      <c r="K23" s="140" t="n">
        <v>319</v>
      </c>
      <c r="L23" s="140" t="n">
        <v>518</v>
      </c>
      <c r="M23" s="140" t="n">
        <v>1020</v>
      </c>
      <c r="N23" s="140" t="n">
        <v>2422</v>
      </c>
      <c r="O23" s="140" t="n">
        <v>5406</v>
      </c>
      <c r="P23" s="140" t="n">
        <v>9500</v>
      </c>
      <c r="Q23" s="140" t="n">
        <v>14164</v>
      </c>
      <c r="R23" s="140" t="n">
        <v>18189</v>
      </c>
      <c r="S23" s="140" t="n">
        <v>27621</v>
      </c>
      <c r="T23" s="140" t="n">
        <v>38616</v>
      </c>
      <c r="U23" s="140" t="n">
        <v>35610</v>
      </c>
      <c r="V23" s="140" t="n">
        <v>35157</v>
      </c>
      <c r="W23" s="140" t="n">
        <v>24995</v>
      </c>
      <c r="X23" s="140" t="n">
        <v>11043</v>
      </c>
    </row>
    <row r="24" customFormat="false" ht="17.25" hidden="false" customHeight="true" outlineLevel="0" collapsed="false">
      <c r="A24" s="100" t="s">
        <v>224</v>
      </c>
      <c r="B24" s="141" t="s">
        <v>225</v>
      </c>
      <c r="C24" s="139" t="s">
        <v>214</v>
      </c>
      <c r="D24" s="140" t="n">
        <v>118202</v>
      </c>
      <c r="E24" s="140" t="n">
        <v>11</v>
      </c>
      <c r="F24" s="140" t="n">
        <v>22</v>
      </c>
      <c r="G24" s="140" t="n">
        <v>39</v>
      </c>
      <c r="H24" s="140" t="n">
        <v>45</v>
      </c>
      <c r="I24" s="140" t="n">
        <v>80</v>
      </c>
      <c r="J24" s="140" t="n">
        <v>111</v>
      </c>
      <c r="K24" s="140" t="n">
        <v>158</v>
      </c>
      <c r="L24" s="140" t="n">
        <v>248</v>
      </c>
      <c r="M24" s="140" t="n">
        <v>447</v>
      </c>
      <c r="N24" s="140" t="n">
        <v>1050</v>
      </c>
      <c r="O24" s="140" t="n">
        <v>2667</v>
      </c>
      <c r="P24" s="140" t="n">
        <v>5213</v>
      </c>
      <c r="Q24" s="140" t="n">
        <v>8181</v>
      </c>
      <c r="R24" s="140" t="n">
        <v>10635</v>
      </c>
      <c r="S24" s="140" t="n">
        <v>16549</v>
      </c>
      <c r="T24" s="140" t="n">
        <v>22796</v>
      </c>
      <c r="U24" s="140" t="n">
        <v>19836</v>
      </c>
      <c r="V24" s="140" t="n">
        <v>17361</v>
      </c>
      <c r="W24" s="140" t="n">
        <v>9444</v>
      </c>
      <c r="X24" s="140" t="n">
        <v>3309</v>
      </c>
    </row>
    <row r="25" customFormat="false" ht="10.5" hidden="false" customHeight="true" outlineLevel="0" collapsed="false">
      <c r="B25" s="141"/>
      <c r="C25" s="139" t="s">
        <v>215</v>
      </c>
      <c r="D25" s="140" t="n">
        <v>100687</v>
      </c>
      <c r="E25" s="140" t="n">
        <v>9</v>
      </c>
      <c r="F25" s="140" t="n">
        <v>20</v>
      </c>
      <c r="G25" s="140" t="n">
        <v>36</v>
      </c>
      <c r="H25" s="140" t="n">
        <v>30</v>
      </c>
      <c r="I25" s="140" t="n">
        <v>52</v>
      </c>
      <c r="J25" s="140" t="n">
        <v>71</v>
      </c>
      <c r="K25" s="140" t="n">
        <v>153</v>
      </c>
      <c r="L25" s="140" t="n">
        <v>256</v>
      </c>
      <c r="M25" s="140" t="n">
        <v>558</v>
      </c>
      <c r="N25" s="140" t="n">
        <v>1334</v>
      </c>
      <c r="O25" s="140" t="n">
        <v>2680</v>
      </c>
      <c r="P25" s="140" t="n">
        <v>4196</v>
      </c>
      <c r="Q25" s="140" t="n">
        <v>5838</v>
      </c>
      <c r="R25" s="140" t="n">
        <v>7343</v>
      </c>
      <c r="S25" s="140" t="n">
        <v>10658</v>
      </c>
      <c r="T25" s="140" t="n">
        <v>15047</v>
      </c>
      <c r="U25" s="140" t="n">
        <v>14811</v>
      </c>
      <c r="V25" s="140" t="n">
        <v>16457</v>
      </c>
      <c r="W25" s="140" t="n">
        <v>14214</v>
      </c>
      <c r="X25" s="140" t="n">
        <v>6924</v>
      </c>
    </row>
    <row r="26" customFormat="false" ht="10.5" hidden="false" customHeight="true" outlineLevel="0" collapsed="false">
      <c r="B26" s="141"/>
      <c r="C26" s="139" t="s">
        <v>216</v>
      </c>
      <c r="D26" s="140" t="n">
        <v>218889</v>
      </c>
      <c r="E26" s="140" t="n">
        <v>20</v>
      </c>
      <c r="F26" s="140" t="n">
        <v>42</v>
      </c>
      <c r="G26" s="140" t="n">
        <v>75</v>
      </c>
      <c r="H26" s="140" t="n">
        <v>75</v>
      </c>
      <c r="I26" s="140" t="n">
        <v>132</v>
      </c>
      <c r="J26" s="140" t="n">
        <v>182</v>
      </c>
      <c r="K26" s="140" t="n">
        <v>311</v>
      </c>
      <c r="L26" s="140" t="n">
        <v>504</v>
      </c>
      <c r="M26" s="140" t="n">
        <v>1005</v>
      </c>
      <c r="N26" s="140" t="n">
        <v>2384</v>
      </c>
      <c r="O26" s="140" t="n">
        <v>5347</v>
      </c>
      <c r="P26" s="140" t="n">
        <v>9409</v>
      </c>
      <c r="Q26" s="140" t="n">
        <v>14019</v>
      </c>
      <c r="R26" s="140" t="n">
        <v>17978</v>
      </c>
      <c r="S26" s="140" t="n">
        <v>27207</v>
      </c>
      <c r="T26" s="140" t="n">
        <v>37843</v>
      </c>
      <c r="U26" s="140" t="n">
        <v>34647</v>
      </c>
      <c r="V26" s="140" t="n">
        <v>33818</v>
      </c>
      <c r="W26" s="140" t="n">
        <v>23658</v>
      </c>
      <c r="X26" s="140" t="n">
        <v>10233</v>
      </c>
    </row>
    <row r="27" customFormat="false" ht="17.25" hidden="false" customHeight="true" outlineLevel="0" collapsed="false">
      <c r="A27" s="100" t="s">
        <v>226</v>
      </c>
      <c r="B27" s="143" t="s">
        <v>227</v>
      </c>
      <c r="C27" s="139" t="s">
        <v>214</v>
      </c>
      <c r="D27" s="140" t="n">
        <v>37516</v>
      </c>
      <c r="E27" s="140" t="n">
        <v>1</v>
      </c>
      <c r="F27" s="140" t="n">
        <v>1</v>
      </c>
      <c r="G27" s="140" t="n">
        <v>1</v>
      </c>
      <c r="H27" s="140" t="n">
        <v>1</v>
      </c>
      <c r="I27" s="140" t="n">
        <v>3</v>
      </c>
      <c r="J27" s="140" t="n">
        <v>8</v>
      </c>
      <c r="K27" s="140" t="n">
        <v>32</v>
      </c>
      <c r="L27" s="140" t="n">
        <v>51</v>
      </c>
      <c r="M27" s="140" t="n">
        <v>123</v>
      </c>
      <c r="N27" s="140" t="n">
        <v>343</v>
      </c>
      <c r="O27" s="140" t="n">
        <v>894</v>
      </c>
      <c r="P27" s="140" t="n">
        <v>1635</v>
      </c>
      <c r="Q27" s="140" t="n">
        <v>2706</v>
      </c>
      <c r="R27" s="140" t="n">
        <v>3531</v>
      </c>
      <c r="S27" s="140" t="n">
        <v>5318</v>
      </c>
      <c r="T27" s="140" t="n">
        <v>7538</v>
      </c>
      <c r="U27" s="140" t="n">
        <v>6366</v>
      </c>
      <c r="V27" s="140" t="n">
        <v>5193</v>
      </c>
      <c r="W27" s="140" t="n">
        <v>2815</v>
      </c>
      <c r="X27" s="140" t="n">
        <v>956</v>
      </c>
    </row>
    <row r="28" customFormat="false" ht="10.5" hidden="false" customHeight="true" outlineLevel="0" collapsed="false">
      <c r="B28" s="143"/>
      <c r="C28" s="139" t="s">
        <v>215</v>
      </c>
      <c r="D28" s="140" t="n">
        <v>31432</v>
      </c>
      <c r="E28" s="140" t="s">
        <v>221</v>
      </c>
      <c r="F28" s="140" t="n">
        <v>1</v>
      </c>
      <c r="G28" s="140" t="n">
        <v>1</v>
      </c>
      <c r="H28" s="140" t="s">
        <v>221</v>
      </c>
      <c r="I28" s="140" t="n">
        <v>4</v>
      </c>
      <c r="J28" s="140" t="n">
        <v>5</v>
      </c>
      <c r="K28" s="140" t="n">
        <v>22</v>
      </c>
      <c r="L28" s="140" t="n">
        <v>46</v>
      </c>
      <c r="M28" s="140" t="n">
        <v>91</v>
      </c>
      <c r="N28" s="140" t="n">
        <v>250</v>
      </c>
      <c r="O28" s="140" t="n">
        <v>512</v>
      </c>
      <c r="P28" s="140" t="n">
        <v>880</v>
      </c>
      <c r="Q28" s="140" t="n">
        <v>1341</v>
      </c>
      <c r="R28" s="140" t="n">
        <v>1797</v>
      </c>
      <c r="S28" s="140" t="n">
        <v>2853</v>
      </c>
      <c r="T28" s="140" t="n">
        <v>4729</v>
      </c>
      <c r="U28" s="140" t="n">
        <v>4914</v>
      </c>
      <c r="V28" s="140" t="n">
        <v>5731</v>
      </c>
      <c r="W28" s="140" t="n">
        <v>5447</v>
      </c>
      <c r="X28" s="140" t="n">
        <v>2808</v>
      </c>
    </row>
    <row r="29" customFormat="false" ht="10.5" hidden="false" customHeight="true" outlineLevel="0" collapsed="false">
      <c r="B29" s="143"/>
      <c r="C29" s="139" t="s">
        <v>216</v>
      </c>
      <c r="D29" s="140" t="n">
        <v>68948</v>
      </c>
      <c r="E29" s="140" t="n">
        <v>1</v>
      </c>
      <c r="F29" s="140" t="n">
        <v>2</v>
      </c>
      <c r="G29" s="140" t="n">
        <v>2</v>
      </c>
      <c r="H29" s="140" t="n">
        <v>1</v>
      </c>
      <c r="I29" s="140" t="n">
        <v>7</v>
      </c>
      <c r="J29" s="140" t="n">
        <v>13</v>
      </c>
      <c r="K29" s="140" t="n">
        <v>54</v>
      </c>
      <c r="L29" s="140" t="n">
        <v>97</v>
      </c>
      <c r="M29" s="140" t="n">
        <v>214</v>
      </c>
      <c r="N29" s="140" t="n">
        <v>593</v>
      </c>
      <c r="O29" s="140" t="n">
        <v>1406</v>
      </c>
      <c r="P29" s="140" t="n">
        <v>2515</v>
      </c>
      <c r="Q29" s="140" t="n">
        <v>4047</v>
      </c>
      <c r="R29" s="140" t="n">
        <v>5328</v>
      </c>
      <c r="S29" s="140" t="n">
        <v>8171</v>
      </c>
      <c r="T29" s="140" t="n">
        <v>12267</v>
      </c>
      <c r="U29" s="140" t="n">
        <v>11280</v>
      </c>
      <c r="V29" s="140" t="n">
        <v>10924</v>
      </c>
      <c r="W29" s="140" t="n">
        <v>8262</v>
      </c>
      <c r="X29" s="140" t="n">
        <v>3764</v>
      </c>
    </row>
    <row r="30" customFormat="false" ht="17.25" hidden="false" customHeight="true" outlineLevel="0" collapsed="false">
      <c r="A30" s="100" t="s">
        <v>228</v>
      </c>
      <c r="B30" s="143" t="s">
        <v>229</v>
      </c>
      <c r="C30" s="139" t="s">
        <v>214</v>
      </c>
      <c r="D30" s="140" t="n">
        <v>30956</v>
      </c>
      <c r="E30" s="140" t="n">
        <v>3</v>
      </c>
      <c r="F30" s="140" t="s">
        <v>221</v>
      </c>
      <c r="G30" s="140" t="s">
        <v>221</v>
      </c>
      <c r="H30" s="140" t="s">
        <v>221</v>
      </c>
      <c r="I30" s="140" t="n">
        <v>3</v>
      </c>
      <c r="J30" s="140" t="n">
        <v>4</v>
      </c>
      <c r="K30" s="140" t="n">
        <v>9</v>
      </c>
      <c r="L30" s="140" t="n">
        <v>17</v>
      </c>
      <c r="M30" s="140" t="n">
        <v>63</v>
      </c>
      <c r="N30" s="140" t="n">
        <v>175</v>
      </c>
      <c r="O30" s="140" t="n">
        <v>656</v>
      </c>
      <c r="P30" s="140" t="n">
        <v>1632</v>
      </c>
      <c r="Q30" s="140" t="n">
        <v>2669</v>
      </c>
      <c r="R30" s="140" t="n">
        <v>3330</v>
      </c>
      <c r="S30" s="140" t="n">
        <v>5179</v>
      </c>
      <c r="T30" s="140" t="n">
        <v>6293</v>
      </c>
      <c r="U30" s="140" t="n">
        <v>5147</v>
      </c>
      <c r="V30" s="140" t="n">
        <v>3830</v>
      </c>
      <c r="W30" s="140" t="n">
        <v>1542</v>
      </c>
      <c r="X30" s="140" t="n">
        <v>404</v>
      </c>
    </row>
    <row r="31" customFormat="false" ht="10.5" hidden="false" customHeight="true" outlineLevel="0" collapsed="false">
      <c r="B31" s="143" t="s">
        <v>230</v>
      </c>
      <c r="C31" s="139" t="s">
        <v>215</v>
      </c>
      <c r="D31" s="140" t="n">
        <v>14009</v>
      </c>
      <c r="E31" s="140" t="n">
        <v>1</v>
      </c>
      <c r="F31" s="140" t="s">
        <v>221</v>
      </c>
      <c r="G31" s="140" t="n">
        <v>1</v>
      </c>
      <c r="H31" s="140" t="s">
        <v>221</v>
      </c>
      <c r="I31" s="140" t="n">
        <v>1</v>
      </c>
      <c r="J31" s="140" t="s">
        <v>221</v>
      </c>
      <c r="K31" s="140" t="n">
        <v>5</v>
      </c>
      <c r="L31" s="140" t="n">
        <v>16</v>
      </c>
      <c r="M31" s="140" t="n">
        <v>47</v>
      </c>
      <c r="N31" s="140" t="n">
        <v>166</v>
      </c>
      <c r="O31" s="140" t="n">
        <v>437</v>
      </c>
      <c r="P31" s="140" t="n">
        <v>936</v>
      </c>
      <c r="Q31" s="140" t="n">
        <v>1325</v>
      </c>
      <c r="R31" s="140" t="n">
        <v>1634</v>
      </c>
      <c r="S31" s="140" t="n">
        <v>2007</v>
      </c>
      <c r="T31" s="140" t="n">
        <v>2149</v>
      </c>
      <c r="U31" s="140" t="n">
        <v>1943</v>
      </c>
      <c r="V31" s="140" t="n">
        <v>1794</v>
      </c>
      <c r="W31" s="140" t="n">
        <v>1131</v>
      </c>
      <c r="X31" s="140" t="n">
        <v>416</v>
      </c>
    </row>
    <row r="32" customFormat="false" ht="10.5" hidden="false" customHeight="true" outlineLevel="0" collapsed="false">
      <c r="B32" s="143"/>
      <c r="C32" s="139" t="s">
        <v>216</v>
      </c>
      <c r="D32" s="140" t="n">
        <v>44965</v>
      </c>
      <c r="E32" s="140" t="n">
        <v>4</v>
      </c>
      <c r="F32" s="140" t="s">
        <v>221</v>
      </c>
      <c r="G32" s="140" t="n">
        <v>1</v>
      </c>
      <c r="H32" s="140" t="s">
        <v>221</v>
      </c>
      <c r="I32" s="140" t="n">
        <v>4</v>
      </c>
      <c r="J32" s="140" t="n">
        <v>4</v>
      </c>
      <c r="K32" s="140" t="n">
        <v>14</v>
      </c>
      <c r="L32" s="140" t="n">
        <v>33</v>
      </c>
      <c r="M32" s="140" t="n">
        <v>110</v>
      </c>
      <c r="N32" s="140" t="n">
        <v>341</v>
      </c>
      <c r="O32" s="140" t="n">
        <v>1093</v>
      </c>
      <c r="P32" s="140" t="n">
        <v>2568</v>
      </c>
      <c r="Q32" s="140" t="n">
        <v>3994</v>
      </c>
      <c r="R32" s="140" t="n">
        <v>4964</v>
      </c>
      <c r="S32" s="140" t="n">
        <v>7186</v>
      </c>
      <c r="T32" s="140" t="n">
        <v>8442</v>
      </c>
      <c r="U32" s="140" t="n">
        <v>7090</v>
      </c>
      <c r="V32" s="140" t="n">
        <v>5624</v>
      </c>
      <c r="W32" s="140" t="n">
        <v>2673</v>
      </c>
      <c r="X32" s="140" t="n">
        <v>820</v>
      </c>
    </row>
    <row r="33" customFormat="false" ht="17.25" hidden="false" customHeight="true" outlineLevel="0" collapsed="false">
      <c r="A33" s="100" t="s">
        <v>231</v>
      </c>
      <c r="B33" s="143" t="s">
        <v>232</v>
      </c>
      <c r="C33" s="139" t="s">
        <v>214</v>
      </c>
      <c r="D33" s="140" t="n">
        <v>107</v>
      </c>
      <c r="E33" s="140" t="s">
        <v>221</v>
      </c>
      <c r="F33" s="140" t="s">
        <v>221</v>
      </c>
      <c r="G33" s="140" t="s">
        <v>221</v>
      </c>
      <c r="H33" s="140" t="s">
        <v>221</v>
      </c>
      <c r="I33" s="140" t="s">
        <v>221</v>
      </c>
      <c r="J33" s="140" t="s">
        <v>221</v>
      </c>
      <c r="K33" s="140" t="s">
        <v>221</v>
      </c>
      <c r="L33" s="140" t="s">
        <v>221</v>
      </c>
      <c r="M33" s="140" t="s">
        <v>221</v>
      </c>
      <c r="N33" s="140" t="n">
        <v>4</v>
      </c>
      <c r="O33" s="140" t="n">
        <v>1</v>
      </c>
      <c r="P33" s="140" t="n">
        <v>4</v>
      </c>
      <c r="Q33" s="140" t="n">
        <v>8</v>
      </c>
      <c r="R33" s="140" t="n">
        <v>16</v>
      </c>
      <c r="S33" s="140" t="n">
        <v>16</v>
      </c>
      <c r="T33" s="140" t="n">
        <v>19</v>
      </c>
      <c r="U33" s="140" t="n">
        <v>12</v>
      </c>
      <c r="V33" s="140" t="n">
        <v>16</v>
      </c>
      <c r="W33" s="140" t="n">
        <v>9</v>
      </c>
      <c r="X33" s="140" t="n">
        <v>2</v>
      </c>
    </row>
    <row r="34" customFormat="false" ht="10.5" hidden="false" customHeight="true" outlineLevel="0" collapsed="false">
      <c r="B34" s="143"/>
      <c r="C34" s="139" t="s">
        <v>215</v>
      </c>
      <c r="D34" s="140" t="n">
        <v>17466</v>
      </c>
      <c r="E34" s="140" t="s">
        <v>221</v>
      </c>
      <c r="F34" s="140" t="s">
        <v>221</v>
      </c>
      <c r="G34" s="140" t="s">
        <v>221</v>
      </c>
      <c r="H34" s="140" t="s">
        <v>221</v>
      </c>
      <c r="I34" s="140" t="s">
        <v>221</v>
      </c>
      <c r="J34" s="140" t="n">
        <v>3</v>
      </c>
      <c r="K34" s="140" t="n">
        <v>15</v>
      </c>
      <c r="L34" s="140" t="n">
        <v>69</v>
      </c>
      <c r="M34" s="140" t="n">
        <v>187</v>
      </c>
      <c r="N34" s="140" t="n">
        <v>388</v>
      </c>
      <c r="O34" s="140" t="n">
        <v>755</v>
      </c>
      <c r="P34" s="140" t="n">
        <v>965</v>
      </c>
      <c r="Q34" s="140" t="n">
        <v>1263</v>
      </c>
      <c r="R34" s="140" t="n">
        <v>1465</v>
      </c>
      <c r="S34" s="140" t="n">
        <v>1997</v>
      </c>
      <c r="T34" s="140" t="n">
        <v>2599</v>
      </c>
      <c r="U34" s="140" t="n">
        <v>2178</v>
      </c>
      <c r="V34" s="140" t="n">
        <v>2383</v>
      </c>
      <c r="W34" s="140" t="n">
        <v>2085</v>
      </c>
      <c r="X34" s="140" t="n">
        <v>1114</v>
      </c>
    </row>
    <row r="35" customFormat="false" ht="10.5" hidden="false" customHeight="true" outlineLevel="0" collapsed="false">
      <c r="B35" s="143"/>
      <c r="C35" s="139" t="s">
        <v>216</v>
      </c>
      <c r="D35" s="140" t="n">
        <v>17573</v>
      </c>
      <c r="E35" s="140" t="s">
        <v>221</v>
      </c>
      <c r="F35" s="140" t="s">
        <v>221</v>
      </c>
      <c r="G35" s="140" t="s">
        <v>221</v>
      </c>
      <c r="H35" s="140" t="s">
        <v>221</v>
      </c>
      <c r="I35" s="140" t="s">
        <v>221</v>
      </c>
      <c r="J35" s="140" t="n">
        <v>3</v>
      </c>
      <c r="K35" s="140" t="n">
        <v>15</v>
      </c>
      <c r="L35" s="140" t="n">
        <v>69</v>
      </c>
      <c r="M35" s="140" t="n">
        <v>187</v>
      </c>
      <c r="N35" s="140" t="n">
        <v>392</v>
      </c>
      <c r="O35" s="140" t="n">
        <v>756</v>
      </c>
      <c r="P35" s="140" t="n">
        <v>969</v>
      </c>
      <c r="Q35" s="140" t="n">
        <v>1271</v>
      </c>
      <c r="R35" s="140" t="n">
        <v>1481</v>
      </c>
      <c r="S35" s="140" t="n">
        <v>2013</v>
      </c>
      <c r="T35" s="140" t="n">
        <v>2618</v>
      </c>
      <c r="U35" s="140" t="n">
        <v>2190</v>
      </c>
      <c r="V35" s="140" t="n">
        <v>2399</v>
      </c>
      <c r="W35" s="140" t="n">
        <v>2094</v>
      </c>
      <c r="X35" s="140" t="n">
        <v>1116</v>
      </c>
    </row>
    <row r="36" customFormat="false" ht="17.25" hidden="false" customHeight="true" outlineLevel="0" collapsed="false">
      <c r="A36" s="100" t="s">
        <v>233</v>
      </c>
      <c r="B36" s="143" t="s">
        <v>234</v>
      </c>
      <c r="C36" s="139" t="s">
        <v>215</v>
      </c>
      <c r="D36" s="140" t="n">
        <v>10783</v>
      </c>
      <c r="E36" s="140" t="s">
        <v>221</v>
      </c>
      <c r="F36" s="140" t="n">
        <v>1</v>
      </c>
      <c r="G36" s="140" t="s">
        <v>221</v>
      </c>
      <c r="H36" s="140" t="s">
        <v>221</v>
      </c>
      <c r="I36" s="140" t="n">
        <v>4</v>
      </c>
      <c r="J36" s="140" t="n">
        <v>7</v>
      </c>
      <c r="K36" s="140" t="n">
        <v>16</v>
      </c>
      <c r="L36" s="140" t="n">
        <v>34</v>
      </c>
      <c r="M36" s="140" t="n">
        <v>87</v>
      </c>
      <c r="N36" s="140" t="n">
        <v>196</v>
      </c>
      <c r="O36" s="140" t="n">
        <v>373</v>
      </c>
      <c r="P36" s="140" t="n">
        <v>543</v>
      </c>
      <c r="Q36" s="140" t="n">
        <v>700</v>
      </c>
      <c r="R36" s="140" t="n">
        <v>814</v>
      </c>
      <c r="S36" s="140" t="n">
        <v>1228</v>
      </c>
      <c r="T36" s="140" t="n">
        <v>1758</v>
      </c>
      <c r="U36" s="140" t="n">
        <v>1556</v>
      </c>
      <c r="V36" s="140" t="n">
        <v>1590</v>
      </c>
      <c r="W36" s="140" t="n">
        <v>1319</v>
      </c>
      <c r="X36" s="140" t="n">
        <v>557</v>
      </c>
    </row>
    <row r="37" customFormat="false" ht="17.25" hidden="false" customHeight="true" outlineLevel="0" collapsed="false">
      <c r="A37" s="100" t="s">
        <v>235</v>
      </c>
      <c r="B37" s="143" t="s">
        <v>236</v>
      </c>
      <c r="C37" s="139" t="s">
        <v>214</v>
      </c>
      <c r="D37" s="140" t="n">
        <v>13041</v>
      </c>
      <c r="E37" s="140" t="s">
        <v>221</v>
      </c>
      <c r="F37" s="140" t="s">
        <v>221</v>
      </c>
      <c r="G37" s="140" t="s">
        <v>221</v>
      </c>
      <c r="H37" s="140" t="s">
        <v>221</v>
      </c>
      <c r="I37" s="140" t="n">
        <v>2</v>
      </c>
      <c r="J37" s="140" t="n">
        <v>5</v>
      </c>
      <c r="K37" s="140" t="n">
        <v>16</v>
      </c>
      <c r="L37" s="140" t="n">
        <v>19</v>
      </c>
      <c r="M37" s="140" t="n">
        <v>21</v>
      </c>
      <c r="N37" s="140" t="n">
        <v>18</v>
      </c>
      <c r="O37" s="140" t="n">
        <v>63</v>
      </c>
      <c r="P37" s="140" t="n">
        <v>124</v>
      </c>
      <c r="Q37" s="140" t="n">
        <v>285</v>
      </c>
      <c r="R37" s="140" t="n">
        <v>580</v>
      </c>
      <c r="S37" s="140" t="n">
        <v>1268</v>
      </c>
      <c r="T37" s="140" t="n">
        <v>2297</v>
      </c>
      <c r="U37" s="140" t="n">
        <v>2492</v>
      </c>
      <c r="V37" s="140" t="n">
        <v>2935</v>
      </c>
      <c r="W37" s="140" t="n">
        <v>2044</v>
      </c>
      <c r="X37" s="140" t="n">
        <v>872</v>
      </c>
    </row>
    <row r="38" customFormat="false" ht="17.25" hidden="false" customHeight="true" outlineLevel="0" collapsed="false">
      <c r="A38" s="100" t="s">
        <v>237</v>
      </c>
      <c r="B38" s="143" t="s">
        <v>238</v>
      </c>
      <c r="C38" s="139" t="s">
        <v>214</v>
      </c>
      <c r="D38" s="140" t="n">
        <v>9260</v>
      </c>
      <c r="E38" s="140" t="n">
        <v>3</v>
      </c>
      <c r="F38" s="140" t="n">
        <v>4</v>
      </c>
      <c r="G38" s="140" t="n">
        <v>7</v>
      </c>
      <c r="H38" s="140" t="n">
        <v>14</v>
      </c>
      <c r="I38" s="140" t="n">
        <v>32</v>
      </c>
      <c r="J38" s="140" t="n">
        <v>38</v>
      </c>
      <c r="K38" s="140" t="n">
        <v>29</v>
      </c>
      <c r="L38" s="140" t="n">
        <v>35</v>
      </c>
      <c r="M38" s="140" t="n">
        <v>53</v>
      </c>
      <c r="N38" s="140" t="n">
        <v>117</v>
      </c>
      <c r="O38" s="140" t="n">
        <v>207</v>
      </c>
      <c r="P38" s="140" t="n">
        <v>284</v>
      </c>
      <c r="Q38" s="140" t="n">
        <v>436</v>
      </c>
      <c r="R38" s="140" t="n">
        <v>651</v>
      </c>
      <c r="S38" s="140" t="n">
        <v>1167</v>
      </c>
      <c r="T38" s="140" t="n">
        <v>1814</v>
      </c>
      <c r="U38" s="140" t="n">
        <v>1692</v>
      </c>
      <c r="V38" s="140" t="n">
        <v>1593</v>
      </c>
      <c r="W38" s="140" t="n">
        <v>846</v>
      </c>
      <c r="X38" s="140" t="n">
        <v>238</v>
      </c>
    </row>
    <row r="39" customFormat="false" ht="10.5" hidden="false" customHeight="true" outlineLevel="0" collapsed="false">
      <c r="B39" s="143" t="s">
        <v>239</v>
      </c>
      <c r="C39" s="139" t="s">
        <v>215</v>
      </c>
      <c r="D39" s="140" t="n">
        <v>8294</v>
      </c>
      <c r="E39" s="140" t="n">
        <v>4</v>
      </c>
      <c r="F39" s="140" t="n">
        <v>4</v>
      </c>
      <c r="G39" s="140" t="n">
        <v>15</v>
      </c>
      <c r="H39" s="140" t="n">
        <v>8</v>
      </c>
      <c r="I39" s="140" t="n">
        <v>18</v>
      </c>
      <c r="J39" s="140" t="n">
        <v>22</v>
      </c>
      <c r="K39" s="140" t="n">
        <v>27</v>
      </c>
      <c r="L39" s="140" t="n">
        <v>24</v>
      </c>
      <c r="M39" s="140" t="n">
        <v>32</v>
      </c>
      <c r="N39" s="140" t="n">
        <v>67</v>
      </c>
      <c r="O39" s="140" t="n">
        <v>124</v>
      </c>
      <c r="P39" s="140" t="n">
        <v>162</v>
      </c>
      <c r="Q39" s="140" t="n">
        <v>271</v>
      </c>
      <c r="R39" s="140" t="n">
        <v>431</v>
      </c>
      <c r="S39" s="140" t="n">
        <v>750</v>
      </c>
      <c r="T39" s="140" t="n">
        <v>1257</v>
      </c>
      <c r="U39" s="140" t="n">
        <v>1489</v>
      </c>
      <c r="V39" s="140" t="n">
        <v>1757</v>
      </c>
      <c r="W39" s="140" t="n">
        <v>1324</v>
      </c>
      <c r="X39" s="140" t="n">
        <v>508</v>
      </c>
    </row>
    <row r="40" customFormat="false" ht="10.5" hidden="false" customHeight="true" outlineLevel="0" collapsed="false">
      <c r="B40" s="143"/>
      <c r="C40" s="139" t="s">
        <v>216</v>
      </c>
      <c r="D40" s="140" t="n">
        <v>17554</v>
      </c>
      <c r="E40" s="140" t="n">
        <v>7</v>
      </c>
      <c r="F40" s="140" t="n">
        <v>8</v>
      </c>
      <c r="G40" s="140" t="n">
        <v>22</v>
      </c>
      <c r="H40" s="140" t="n">
        <v>22</v>
      </c>
      <c r="I40" s="140" t="n">
        <v>50</v>
      </c>
      <c r="J40" s="140" t="n">
        <v>60</v>
      </c>
      <c r="K40" s="140" t="n">
        <v>56</v>
      </c>
      <c r="L40" s="140" t="n">
        <v>59</v>
      </c>
      <c r="M40" s="140" t="n">
        <v>85</v>
      </c>
      <c r="N40" s="140" t="n">
        <v>184</v>
      </c>
      <c r="O40" s="140" t="n">
        <v>331</v>
      </c>
      <c r="P40" s="140" t="n">
        <v>446</v>
      </c>
      <c r="Q40" s="140" t="n">
        <v>707</v>
      </c>
      <c r="R40" s="140" t="n">
        <v>1082</v>
      </c>
      <c r="S40" s="140" t="n">
        <v>1917</v>
      </c>
      <c r="T40" s="140" t="n">
        <v>3071</v>
      </c>
      <c r="U40" s="140" t="n">
        <v>3181</v>
      </c>
      <c r="V40" s="140" t="n">
        <v>3350</v>
      </c>
      <c r="W40" s="140" t="n">
        <v>2170</v>
      </c>
      <c r="X40" s="140" t="n">
        <v>746</v>
      </c>
    </row>
    <row r="41" customFormat="false" ht="17.25" hidden="false" customHeight="true" outlineLevel="0" collapsed="false">
      <c r="A41" s="137" t="s">
        <v>240</v>
      </c>
      <c r="B41" s="142" t="s">
        <v>241</v>
      </c>
      <c r="C41" s="139" t="s">
        <v>214</v>
      </c>
      <c r="D41" s="140" t="n">
        <v>1059</v>
      </c>
      <c r="E41" s="140" t="n">
        <v>6</v>
      </c>
      <c r="F41" s="140" t="n">
        <v>5</v>
      </c>
      <c r="G41" s="140" t="n">
        <v>2</v>
      </c>
      <c r="H41" s="140" t="s">
        <v>221</v>
      </c>
      <c r="I41" s="140" t="n">
        <v>1</v>
      </c>
      <c r="J41" s="140" t="n">
        <v>5</v>
      </c>
      <c r="K41" s="140" t="n">
        <v>7</v>
      </c>
      <c r="L41" s="140" t="n">
        <v>8</v>
      </c>
      <c r="M41" s="140" t="n">
        <v>6</v>
      </c>
      <c r="N41" s="140" t="n">
        <v>13</v>
      </c>
      <c r="O41" s="140" t="n">
        <v>22</v>
      </c>
      <c r="P41" s="140" t="n">
        <v>33</v>
      </c>
      <c r="Q41" s="140" t="n">
        <v>49</v>
      </c>
      <c r="R41" s="140" t="n">
        <v>41</v>
      </c>
      <c r="S41" s="140" t="n">
        <v>96</v>
      </c>
      <c r="T41" s="140" t="n">
        <v>154</v>
      </c>
      <c r="U41" s="140" t="n">
        <v>174</v>
      </c>
      <c r="V41" s="140" t="n">
        <v>196</v>
      </c>
      <c r="W41" s="140" t="n">
        <v>159</v>
      </c>
      <c r="X41" s="140" t="n">
        <v>82</v>
      </c>
    </row>
    <row r="42" customFormat="false" ht="10.5" hidden="false" customHeight="true" outlineLevel="0" collapsed="false">
      <c r="A42" s="137"/>
      <c r="B42" s="142" t="s">
        <v>242</v>
      </c>
      <c r="C42" s="139" t="s">
        <v>215</v>
      </c>
      <c r="D42" s="140" t="n">
        <v>1529</v>
      </c>
      <c r="E42" s="140" t="n">
        <v>8</v>
      </c>
      <c r="F42" s="140" t="n">
        <v>5</v>
      </c>
      <c r="G42" s="140" t="n">
        <v>1</v>
      </c>
      <c r="H42" s="140" t="n">
        <v>6</v>
      </c>
      <c r="I42" s="140" t="n">
        <v>1</v>
      </c>
      <c r="J42" s="140" t="n">
        <v>2</v>
      </c>
      <c r="K42" s="140" t="n">
        <v>6</v>
      </c>
      <c r="L42" s="140" t="n">
        <v>8</v>
      </c>
      <c r="M42" s="140" t="n">
        <v>2</v>
      </c>
      <c r="N42" s="140" t="n">
        <v>8</v>
      </c>
      <c r="O42" s="140" t="n">
        <v>21</v>
      </c>
      <c r="P42" s="140" t="n">
        <v>23</v>
      </c>
      <c r="Q42" s="140" t="n">
        <v>24</v>
      </c>
      <c r="R42" s="140" t="n">
        <v>38</v>
      </c>
      <c r="S42" s="140" t="n">
        <v>57</v>
      </c>
      <c r="T42" s="140" t="n">
        <v>126</v>
      </c>
      <c r="U42" s="140" t="n">
        <v>217</v>
      </c>
      <c r="V42" s="140" t="n">
        <v>329</v>
      </c>
      <c r="W42" s="140" t="n">
        <v>367</v>
      </c>
      <c r="X42" s="140" t="n">
        <v>280</v>
      </c>
    </row>
    <row r="43" customFormat="false" ht="10.5" hidden="false" customHeight="true" outlineLevel="0" collapsed="false">
      <c r="A43" s="137"/>
      <c r="B43" s="142" t="s">
        <v>243</v>
      </c>
      <c r="C43" s="139" t="s">
        <v>216</v>
      </c>
      <c r="D43" s="140" t="n">
        <v>2588</v>
      </c>
      <c r="E43" s="140" t="n">
        <v>14</v>
      </c>
      <c r="F43" s="140" t="n">
        <v>10</v>
      </c>
      <c r="G43" s="140" t="n">
        <v>3</v>
      </c>
      <c r="H43" s="140" t="n">
        <v>6</v>
      </c>
      <c r="I43" s="140" t="n">
        <v>2</v>
      </c>
      <c r="J43" s="140" t="n">
        <v>7</v>
      </c>
      <c r="K43" s="140" t="n">
        <v>13</v>
      </c>
      <c r="L43" s="140" t="n">
        <v>16</v>
      </c>
      <c r="M43" s="140" t="n">
        <v>8</v>
      </c>
      <c r="N43" s="140" t="n">
        <v>21</v>
      </c>
      <c r="O43" s="140" t="n">
        <v>43</v>
      </c>
      <c r="P43" s="140" t="n">
        <v>56</v>
      </c>
      <c r="Q43" s="140" t="n">
        <v>73</v>
      </c>
      <c r="R43" s="140" t="n">
        <v>79</v>
      </c>
      <c r="S43" s="140" t="n">
        <v>153</v>
      </c>
      <c r="T43" s="140" t="n">
        <v>280</v>
      </c>
      <c r="U43" s="140" t="n">
        <v>391</v>
      </c>
      <c r="V43" s="140" t="n">
        <v>525</v>
      </c>
      <c r="W43" s="140" t="n">
        <v>526</v>
      </c>
      <c r="X43" s="140" t="n">
        <v>362</v>
      </c>
    </row>
    <row r="44" customFormat="false" ht="17.25" hidden="false" customHeight="true" outlineLevel="0" collapsed="false">
      <c r="A44" s="137" t="s">
        <v>244</v>
      </c>
      <c r="B44" s="142" t="s">
        <v>245</v>
      </c>
      <c r="C44" s="139" t="s">
        <v>214</v>
      </c>
      <c r="D44" s="140" t="n">
        <v>11990</v>
      </c>
      <c r="E44" s="140" t="n">
        <v>16</v>
      </c>
      <c r="F44" s="140" t="n">
        <v>16</v>
      </c>
      <c r="G44" s="140" t="n">
        <v>9</v>
      </c>
      <c r="H44" s="140" t="n">
        <v>12</v>
      </c>
      <c r="I44" s="140" t="n">
        <v>14</v>
      </c>
      <c r="J44" s="140" t="n">
        <v>26</v>
      </c>
      <c r="K44" s="140" t="n">
        <v>25</v>
      </c>
      <c r="L44" s="140" t="n">
        <v>42</v>
      </c>
      <c r="M44" s="140" t="n">
        <v>68</v>
      </c>
      <c r="N44" s="140" t="n">
        <v>156</v>
      </c>
      <c r="O44" s="140" t="n">
        <v>277</v>
      </c>
      <c r="P44" s="140" t="n">
        <v>414</v>
      </c>
      <c r="Q44" s="140" t="n">
        <v>660</v>
      </c>
      <c r="R44" s="140" t="n">
        <v>755</v>
      </c>
      <c r="S44" s="140" t="n">
        <v>1056</v>
      </c>
      <c r="T44" s="140" t="n">
        <v>1828</v>
      </c>
      <c r="U44" s="140" t="n">
        <v>2005</v>
      </c>
      <c r="V44" s="140" t="n">
        <v>2163</v>
      </c>
      <c r="W44" s="140" t="n">
        <v>1637</v>
      </c>
      <c r="X44" s="140" t="n">
        <v>811</v>
      </c>
    </row>
    <row r="45" customFormat="false" ht="10.5" hidden="false" customHeight="true" outlineLevel="0" collapsed="false">
      <c r="A45" s="137"/>
      <c r="B45" s="142" t="s">
        <v>246</v>
      </c>
      <c r="C45" s="139" t="s">
        <v>215</v>
      </c>
      <c r="D45" s="140" t="n">
        <v>17243</v>
      </c>
      <c r="E45" s="140" t="n">
        <v>11</v>
      </c>
      <c r="F45" s="140" t="n">
        <v>7</v>
      </c>
      <c r="G45" s="140" t="n">
        <v>4</v>
      </c>
      <c r="H45" s="140" t="n">
        <v>3</v>
      </c>
      <c r="I45" s="140" t="n">
        <v>6</v>
      </c>
      <c r="J45" s="140" t="n">
        <v>12</v>
      </c>
      <c r="K45" s="140" t="n">
        <v>34</v>
      </c>
      <c r="L45" s="140" t="n">
        <v>19</v>
      </c>
      <c r="M45" s="140" t="n">
        <v>36</v>
      </c>
      <c r="N45" s="140" t="n">
        <v>70</v>
      </c>
      <c r="O45" s="140" t="n">
        <v>122</v>
      </c>
      <c r="P45" s="140" t="n">
        <v>202</v>
      </c>
      <c r="Q45" s="140" t="n">
        <v>271</v>
      </c>
      <c r="R45" s="140" t="n">
        <v>382</v>
      </c>
      <c r="S45" s="140" t="n">
        <v>631</v>
      </c>
      <c r="T45" s="140" t="n">
        <v>1366</v>
      </c>
      <c r="U45" s="140" t="n">
        <v>2117</v>
      </c>
      <c r="V45" s="140" t="n">
        <v>3312</v>
      </c>
      <c r="W45" s="140" t="n">
        <v>4714</v>
      </c>
      <c r="X45" s="140" t="n">
        <v>3924</v>
      </c>
    </row>
    <row r="46" customFormat="false" ht="10.5" hidden="false" customHeight="true" outlineLevel="0" collapsed="false">
      <c r="B46" s="145"/>
      <c r="C46" s="139" t="s">
        <v>216</v>
      </c>
      <c r="D46" s="140" t="n">
        <v>29233</v>
      </c>
      <c r="E46" s="140" t="n">
        <v>27</v>
      </c>
      <c r="F46" s="140" t="n">
        <v>23</v>
      </c>
      <c r="G46" s="140" t="n">
        <v>13</v>
      </c>
      <c r="H46" s="140" t="n">
        <v>15</v>
      </c>
      <c r="I46" s="140" t="n">
        <v>20</v>
      </c>
      <c r="J46" s="140" t="n">
        <v>38</v>
      </c>
      <c r="K46" s="140" t="n">
        <v>59</v>
      </c>
      <c r="L46" s="140" t="n">
        <v>61</v>
      </c>
      <c r="M46" s="140" t="n">
        <v>104</v>
      </c>
      <c r="N46" s="140" t="n">
        <v>226</v>
      </c>
      <c r="O46" s="140" t="n">
        <v>399</v>
      </c>
      <c r="P46" s="140" t="n">
        <v>616</v>
      </c>
      <c r="Q46" s="140" t="n">
        <v>931</v>
      </c>
      <c r="R46" s="140" t="n">
        <v>1137</v>
      </c>
      <c r="S46" s="140" t="n">
        <v>1687</v>
      </c>
      <c r="T46" s="140" t="n">
        <v>3194</v>
      </c>
      <c r="U46" s="140" t="n">
        <v>4122</v>
      </c>
      <c r="V46" s="140" t="n">
        <v>5475</v>
      </c>
      <c r="W46" s="140" t="n">
        <v>6351</v>
      </c>
      <c r="X46" s="140" t="n">
        <v>4735</v>
      </c>
    </row>
    <row r="47" customFormat="false" ht="17.25" hidden="false" customHeight="true" outlineLevel="0" collapsed="false">
      <c r="A47" s="100" t="s">
        <v>247</v>
      </c>
      <c r="B47" s="143" t="s">
        <v>248</v>
      </c>
      <c r="C47" s="139" t="s">
        <v>214</v>
      </c>
      <c r="D47" s="140" t="n">
        <v>9579</v>
      </c>
      <c r="E47" s="140" t="s">
        <v>221</v>
      </c>
      <c r="F47" s="140" t="s">
        <v>221</v>
      </c>
      <c r="G47" s="140" t="n">
        <v>1</v>
      </c>
      <c r="H47" s="140" t="s">
        <v>221</v>
      </c>
      <c r="I47" s="140" t="n">
        <v>3</v>
      </c>
      <c r="J47" s="140" t="n">
        <v>8</v>
      </c>
      <c r="K47" s="140" t="n">
        <v>11</v>
      </c>
      <c r="L47" s="140" t="n">
        <v>22</v>
      </c>
      <c r="M47" s="140" t="n">
        <v>37</v>
      </c>
      <c r="N47" s="140" t="n">
        <v>88</v>
      </c>
      <c r="O47" s="140" t="n">
        <v>167</v>
      </c>
      <c r="P47" s="140" t="n">
        <v>263</v>
      </c>
      <c r="Q47" s="140" t="n">
        <v>451</v>
      </c>
      <c r="R47" s="140" t="n">
        <v>563</v>
      </c>
      <c r="S47" s="140" t="n">
        <v>857</v>
      </c>
      <c r="T47" s="140" t="n">
        <v>1534</v>
      </c>
      <c r="U47" s="140" t="n">
        <v>1728</v>
      </c>
      <c r="V47" s="140" t="n">
        <v>1847</v>
      </c>
      <c r="W47" s="140" t="n">
        <v>1376</v>
      </c>
      <c r="X47" s="140" t="n">
        <v>623</v>
      </c>
    </row>
    <row r="48" customFormat="false" ht="10.5" hidden="false" customHeight="true" outlineLevel="0" collapsed="false">
      <c r="B48" s="143"/>
      <c r="C48" s="139" t="s">
        <v>215</v>
      </c>
      <c r="D48" s="140" t="n">
        <v>13552</v>
      </c>
      <c r="E48" s="140" t="s">
        <v>221</v>
      </c>
      <c r="F48" s="140" t="s">
        <v>221</v>
      </c>
      <c r="G48" s="140" t="s">
        <v>221</v>
      </c>
      <c r="H48" s="140" t="s">
        <v>221</v>
      </c>
      <c r="I48" s="140" t="n">
        <v>1</v>
      </c>
      <c r="J48" s="140" t="n">
        <v>2</v>
      </c>
      <c r="K48" s="140" t="n">
        <v>8</v>
      </c>
      <c r="L48" s="140" t="n">
        <v>7</v>
      </c>
      <c r="M48" s="140" t="n">
        <v>11</v>
      </c>
      <c r="N48" s="140" t="n">
        <v>24</v>
      </c>
      <c r="O48" s="140" t="n">
        <v>48</v>
      </c>
      <c r="P48" s="140" t="n">
        <v>104</v>
      </c>
      <c r="Q48" s="140" t="n">
        <v>142</v>
      </c>
      <c r="R48" s="140" t="n">
        <v>243</v>
      </c>
      <c r="S48" s="140" t="n">
        <v>435</v>
      </c>
      <c r="T48" s="140" t="n">
        <v>1083</v>
      </c>
      <c r="U48" s="140" t="n">
        <v>1715</v>
      </c>
      <c r="V48" s="140" t="n">
        <v>2759</v>
      </c>
      <c r="W48" s="140" t="n">
        <v>3896</v>
      </c>
      <c r="X48" s="140" t="n">
        <v>3074</v>
      </c>
    </row>
    <row r="49" customFormat="false" ht="10.5" hidden="false" customHeight="true" outlineLevel="0" collapsed="false">
      <c r="B49" s="143"/>
      <c r="C49" s="139" t="s">
        <v>216</v>
      </c>
      <c r="D49" s="140" t="n">
        <v>23131</v>
      </c>
      <c r="E49" s="140" t="s">
        <v>221</v>
      </c>
      <c r="F49" s="140" t="s">
        <v>221</v>
      </c>
      <c r="G49" s="140" t="n">
        <v>1</v>
      </c>
      <c r="H49" s="140" t="s">
        <v>221</v>
      </c>
      <c r="I49" s="140" t="n">
        <v>4</v>
      </c>
      <c r="J49" s="140" t="n">
        <v>10</v>
      </c>
      <c r="K49" s="140" t="n">
        <v>19</v>
      </c>
      <c r="L49" s="140" t="n">
        <v>29</v>
      </c>
      <c r="M49" s="140" t="n">
        <v>48</v>
      </c>
      <c r="N49" s="140" t="n">
        <v>112</v>
      </c>
      <c r="O49" s="140" t="n">
        <v>215</v>
      </c>
      <c r="P49" s="140" t="n">
        <v>367</v>
      </c>
      <c r="Q49" s="140" t="n">
        <v>593</v>
      </c>
      <c r="R49" s="140" t="n">
        <v>806</v>
      </c>
      <c r="S49" s="140" t="n">
        <v>1292</v>
      </c>
      <c r="T49" s="140" t="n">
        <v>2617</v>
      </c>
      <c r="U49" s="140" t="n">
        <v>3443</v>
      </c>
      <c r="V49" s="140" t="n">
        <v>4606</v>
      </c>
      <c r="W49" s="140" t="n">
        <v>5272</v>
      </c>
      <c r="X49" s="140" t="n">
        <v>3697</v>
      </c>
    </row>
    <row r="50" customFormat="false" ht="17.25" hidden="false" customHeight="true" outlineLevel="0" collapsed="false">
      <c r="A50" s="137" t="s">
        <v>249</v>
      </c>
      <c r="B50" s="142" t="s">
        <v>250</v>
      </c>
      <c r="C50" s="139" t="s">
        <v>214</v>
      </c>
      <c r="D50" s="140" t="n">
        <v>10377</v>
      </c>
      <c r="E50" s="140" t="s">
        <v>221</v>
      </c>
      <c r="F50" s="140" t="s">
        <v>221</v>
      </c>
      <c r="G50" s="140" t="n">
        <v>1</v>
      </c>
      <c r="H50" s="140" t="s">
        <v>221</v>
      </c>
      <c r="I50" s="140" t="n">
        <v>8</v>
      </c>
      <c r="J50" s="140" t="n">
        <v>36</v>
      </c>
      <c r="K50" s="140" t="n">
        <v>102</v>
      </c>
      <c r="L50" s="140" t="n">
        <v>160</v>
      </c>
      <c r="M50" s="140" t="n">
        <v>208</v>
      </c>
      <c r="N50" s="140" t="n">
        <v>344</v>
      </c>
      <c r="O50" s="140" t="n">
        <v>591</v>
      </c>
      <c r="P50" s="140" t="n">
        <v>693</v>
      </c>
      <c r="Q50" s="140" t="n">
        <v>719</v>
      </c>
      <c r="R50" s="140" t="n">
        <v>570</v>
      </c>
      <c r="S50" s="140" t="n">
        <v>675</v>
      </c>
      <c r="T50" s="140" t="n">
        <v>891</v>
      </c>
      <c r="U50" s="140" t="n">
        <v>1091</v>
      </c>
      <c r="V50" s="140" t="n">
        <v>1635</v>
      </c>
      <c r="W50" s="140" t="n">
        <v>1598</v>
      </c>
      <c r="X50" s="140" t="n">
        <v>1055</v>
      </c>
    </row>
    <row r="51" customFormat="false" ht="10.5" hidden="false" customHeight="true" outlineLevel="0" collapsed="false">
      <c r="B51" s="143"/>
      <c r="C51" s="139" t="s">
        <v>215</v>
      </c>
      <c r="D51" s="140" t="n">
        <v>14702</v>
      </c>
      <c r="E51" s="140" t="n">
        <v>2</v>
      </c>
      <c r="F51" s="140" t="s">
        <v>221</v>
      </c>
      <c r="G51" s="140" t="n">
        <v>2</v>
      </c>
      <c r="H51" s="140" t="n">
        <v>2</v>
      </c>
      <c r="I51" s="140" t="n">
        <v>4</v>
      </c>
      <c r="J51" s="140" t="n">
        <v>12</v>
      </c>
      <c r="K51" s="140" t="n">
        <v>24</v>
      </c>
      <c r="L51" s="140" t="n">
        <v>34</v>
      </c>
      <c r="M51" s="140" t="n">
        <v>37</v>
      </c>
      <c r="N51" s="140" t="n">
        <v>88</v>
      </c>
      <c r="O51" s="140" t="n">
        <v>143</v>
      </c>
      <c r="P51" s="140" t="n">
        <v>189</v>
      </c>
      <c r="Q51" s="140" t="n">
        <v>185</v>
      </c>
      <c r="R51" s="140" t="n">
        <v>199</v>
      </c>
      <c r="S51" s="140" t="n">
        <v>294</v>
      </c>
      <c r="T51" s="140" t="n">
        <v>531</v>
      </c>
      <c r="U51" s="140" t="n">
        <v>1009</v>
      </c>
      <c r="V51" s="140" t="n">
        <v>2400</v>
      </c>
      <c r="W51" s="140" t="n">
        <v>4590</v>
      </c>
      <c r="X51" s="140" t="n">
        <v>4957</v>
      </c>
    </row>
    <row r="52" customFormat="false" ht="10.5" hidden="false" customHeight="true" outlineLevel="0" collapsed="false">
      <c r="B52" s="143"/>
      <c r="C52" s="139" t="s">
        <v>216</v>
      </c>
      <c r="D52" s="140" t="n">
        <v>25079</v>
      </c>
      <c r="E52" s="140" t="n">
        <v>2</v>
      </c>
      <c r="F52" s="140" t="s">
        <v>221</v>
      </c>
      <c r="G52" s="140" t="n">
        <v>3</v>
      </c>
      <c r="H52" s="140" t="n">
        <v>2</v>
      </c>
      <c r="I52" s="140" t="n">
        <v>12</v>
      </c>
      <c r="J52" s="140" t="n">
        <v>48</v>
      </c>
      <c r="K52" s="140" t="n">
        <v>126</v>
      </c>
      <c r="L52" s="140" t="n">
        <v>194</v>
      </c>
      <c r="M52" s="140" t="n">
        <v>245</v>
      </c>
      <c r="N52" s="140" t="n">
        <v>432</v>
      </c>
      <c r="O52" s="140" t="n">
        <v>734</v>
      </c>
      <c r="P52" s="140" t="n">
        <v>882</v>
      </c>
      <c r="Q52" s="140" t="n">
        <v>904</v>
      </c>
      <c r="R52" s="140" t="n">
        <v>769</v>
      </c>
      <c r="S52" s="140" t="n">
        <v>969</v>
      </c>
      <c r="T52" s="140" t="n">
        <v>1422</v>
      </c>
      <c r="U52" s="140" t="n">
        <v>2100</v>
      </c>
      <c r="V52" s="140" t="n">
        <v>4035</v>
      </c>
      <c r="W52" s="140" t="n">
        <v>6188</v>
      </c>
      <c r="X52" s="140" t="n">
        <v>6012</v>
      </c>
    </row>
    <row r="53" customFormat="false" ht="17.25" hidden="false" customHeight="true" outlineLevel="0" collapsed="false">
      <c r="A53" s="100" t="s">
        <v>251</v>
      </c>
      <c r="B53" s="143" t="s">
        <v>252</v>
      </c>
      <c r="C53" s="139" t="s">
        <v>214</v>
      </c>
      <c r="D53" s="140" t="n">
        <v>4579</v>
      </c>
      <c r="E53" s="140" t="s">
        <v>221</v>
      </c>
      <c r="F53" s="140" t="s">
        <v>221</v>
      </c>
      <c r="G53" s="140" t="s">
        <v>221</v>
      </c>
      <c r="H53" s="140" t="s">
        <v>221</v>
      </c>
      <c r="I53" s="140" t="n">
        <v>7</v>
      </c>
      <c r="J53" s="140" t="n">
        <v>34</v>
      </c>
      <c r="K53" s="140" t="n">
        <v>101</v>
      </c>
      <c r="L53" s="140" t="n">
        <v>157</v>
      </c>
      <c r="M53" s="140" t="n">
        <v>204</v>
      </c>
      <c r="N53" s="140" t="n">
        <v>339</v>
      </c>
      <c r="O53" s="140" t="n">
        <v>572</v>
      </c>
      <c r="P53" s="140" t="n">
        <v>673</v>
      </c>
      <c r="Q53" s="140" t="n">
        <v>685</v>
      </c>
      <c r="R53" s="140" t="n">
        <v>494</v>
      </c>
      <c r="S53" s="140" t="n">
        <v>507</v>
      </c>
      <c r="T53" s="140" t="n">
        <v>407</v>
      </c>
      <c r="U53" s="140" t="n">
        <v>214</v>
      </c>
      <c r="V53" s="140" t="n">
        <v>133</v>
      </c>
      <c r="W53" s="140" t="n">
        <v>41</v>
      </c>
      <c r="X53" s="140" t="n">
        <v>11</v>
      </c>
    </row>
    <row r="54" customFormat="false" ht="10.5" hidden="false" customHeight="true" outlineLevel="0" collapsed="false">
      <c r="B54" s="143" t="s">
        <v>253</v>
      </c>
      <c r="C54" s="139" t="s">
        <v>215</v>
      </c>
      <c r="D54" s="140" t="n">
        <v>1265</v>
      </c>
      <c r="E54" s="140" t="s">
        <v>221</v>
      </c>
      <c r="F54" s="140" t="s">
        <v>221</v>
      </c>
      <c r="G54" s="140" t="s">
        <v>221</v>
      </c>
      <c r="H54" s="140" t="s">
        <v>221</v>
      </c>
      <c r="I54" s="140" t="n">
        <v>2</v>
      </c>
      <c r="J54" s="140" t="n">
        <v>8</v>
      </c>
      <c r="K54" s="140" t="n">
        <v>19</v>
      </c>
      <c r="L54" s="140" t="n">
        <v>28</v>
      </c>
      <c r="M54" s="140" t="n">
        <v>29</v>
      </c>
      <c r="N54" s="140" t="n">
        <v>76</v>
      </c>
      <c r="O54" s="140" t="n">
        <v>132</v>
      </c>
      <c r="P54" s="140" t="n">
        <v>163</v>
      </c>
      <c r="Q54" s="140" t="n">
        <v>158</v>
      </c>
      <c r="R54" s="140" t="n">
        <v>156</v>
      </c>
      <c r="S54" s="140" t="n">
        <v>150</v>
      </c>
      <c r="T54" s="140" t="n">
        <v>141</v>
      </c>
      <c r="U54" s="140" t="n">
        <v>71</v>
      </c>
      <c r="V54" s="140" t="n">
        <v>48</v>
      </c>
      <c r="W54" s="140" t="n">
        <v>45</v>
      </c>
      <c r="X54" s="140" t="n">
        <v>39</v>
      </c>
    </row>
    <row r="55" customFormat="false" ht="10.5" hidden="false" customHeight="true" outlineLevel="0" collapsed="false">
      <c r="B55" s="143"/>
      <c r="C55" s="139" t="s">
        <v>216</v>
      </c>
      <c r="D55" s="140" t="n">
        <v>5844</v>
      </c>
      <c r="E55" s="140" t="s">
        <v>221</v>
      </c>
      <c r="F55" s="140" t="s">
        <v>221</v>
      </c>
      <c r="G55" s="140" t="s">
        <v>221</v>
      </c>
      <c r="H55" s="140" t="s">
        <v>221</v>
      </c>
      <c r="I55" s="140" t="n">
        <v>9</v>
      </c>
      <c r="J55" s="140" t="n">
        <v>42</v>
      </c>
      <c r="K55" s="140" t="n">
        <v>120</v>
      </c>
      <c r="L55" s="140" t="n">
        <v>185</v>
      </c>
      <c r="M55" s="140" t="n">
        <v>233</v>
      </c>
      <c r="N55" s="140" t="n">
        <v>415</v>
      </c>
      <c r="O55" s="140" t="n">
        <v>704</v>
      </c>
      <c r="P55" s="140" t="n">
        <v>836</v>
      </c>
      <c r="Q55" s="140" t="n">
        <v>843</v>
      </c>
      <c r="R55" s="140" t="n">
        <v>650</v>
      </c>
      <c r="S55" s="140" t="n">
        <v>657</v>
      </c>
      <c r="T55" s="140" t="n">
        <v>548</v>
      </c>
      <c r="U55" s="140" t="n">
        <v>285</v>
      </c>
      <c r="V55" s="140" t="n">
        <v>181</v>
      </c>
      <c r="W55" s="140" t="n">
        <v>86</v>
      </c>
      <c r="X55" s="140" t="n">
        <v>50</v>
      </c>
    </row>
    <row r="56" customFormat="false" ht="17.25" hidden="false" customHeight="true" outlineLevel="0" collapsed="false">
      <c r="A56" s="137" t="s">
        <v>254</v>
      </c>
      <c r="B56" s="142" t="s">
        <v>255</v>
      </c>
      <c r="C56" s="139" t="s">
        <v>214</v>
      </c>
      <c r="D56" s="140" t="n">
        <v>10531</v>
      </c>
      <c r="E56" s="140" t="n">
        <v>28</v>
      </c>
      <c r="F56" s="140" t="n">
        <v>33</v>
      </c>
      <c r="G56" s="140" t="n">
        <v>14</v>
      </c>
      <c r="H56" s="140" t="n">
        <v>22</v>
      </c>
      <c r="I56" s="140" t="n">
        <v>51</v>
      </c>
      <c r="J56" s="140" t="n">
        <v>67</v>
      </c>
      <c r="K56" s="140" t="n">
        <v>54</v>
      </c>
      <c r="L56" s="140" t="n">
        <v>81</v>
      </c>
      <c r="M56" s="140" t="n">
        <v>88</v>
      </c>
      <c r="N56" s="140" t="n">
        <v>171</v>
      </c>
      <c r="O56" s="140" t="n">
        <v>298</v>
      </c>
      <c r="P56" s="140" t="n">
        <v>344</v>
      </c>
      <c r="Q56" s="140" t="n">
        <v>446</v>
      </c>
      <c r="R56" s="140" t="n">
        <v>494</v>
      </c>
      <c r="S56" s="140" t="n">
        <v>860</v>
      </c>
      <c r="T56" s="140" t="n">
        <v>1547</v>
      </c>
      <c r="U56" s="140" t="n">
        <v>1859</v>
      </c>
      <c r="V56" s="140" t="n">
        <v>2181</v>
      </c>
      <c r="W56" s="140" t="n">
        <v>1385</v>
      </c>
      <c r="X56" s="140" t="n">
        <v>508</v>
      </c>
    </row>
    <row r="57" customFormat="false" ht="10.5" hidden="false" customHeight="true" outlineLevel="0" collapsed="false">
      <c r="B57" s="143"/>
      <c r="C57" s="139" t="s">
        <v>215</v>
      </c>
      <c r="D57" s="140" t="n">
        <v>11319</v>
      </c>
      <c r="E57" s="140" t="n">
        <v>23</v>
      </c>
      <c r="F57" s="140" t="n">
        <v>27</v>
      </c>
      <c r="G57" s="140" t="n">
        <v>13</v>
      </c>
      <c r="H57" s="140" t="n">
        <v>22</v>
      </c>
      <c r="I57" s="140" t="n">
        <v>23</v>
      </c>
      <c r="J57" s="140" t="n">
        <v>38</v>
      </c>
      <c r="K57" s="140" t="n">
        <v>14</v>
      </c>
      <c r="L57" s="140" t="n">
        <v>31</v>
      </c>
      <c r="M57" s="140" t="n">
        <v>46</v>
      </c>
      <c r="N57" s="140" t="n">
        <v>114</v>
      </c>
      <c r="O57" s="140" t="n">
        <v>181</v>
      </c>
      <c r="P57" s="140" t="n">
        <v>262</v>
      </c>
      <c r="Q57" s="140" t="n">
        <v>323</v>
      </c>
      <c r="R57" s="140" t="n">
        <v>376</v>
      </c>
      <c r="S57" s="140" t="n">
        <v>653</v>
      </c>
      <c r="T57" s="140" t="n">
        <v>1077</v>
      </c>
      <c r="U57" s="140" t="n">
        <v>1507</v>
      </c>
      <c r="V57" s="140" t="n">
        <v>2322</v>
      </c>
      <c r="W57" s="140" t="n">
        <v>2640</v>
      </c>
      <c r="X57" s="140" t="n">
        <v>1627</v>
      </c>
    </row>
    <row r="58" customFormat="false" ht="10.5" hidden="false" customHeight="true" outlineLevel="0" collapsed="false">
      <c r="B58" s="143"/>
      <c r="C58" s="139" t="s">
        <v>216</v>
      </c>
      <c r="D58" s="140" t="n">
        <v>21850</v>
      </c>
      <c r="E58" s="140" t="n">
        <v>51</v>
      </c>
      <c r="F58" s="140" t="n">
        <v>60</v>
      </c>
      <c r="G58" s="140" t="n">
        <v>27</v>
      </c>
      <c r="H58" s="140" t="n">
        <v>44</v>
      </c>
      <c r="I58" s="140" t="n">
        <v>74</v>
      </c>
      <c r="J58" s="140" t="n">
        <v>105</v>
      </c>
      <c r="K58" s="140" t="n">
        <v>68</v>
      </c>
      <c r="L58" s="140" t="n">
        <v>112</v>
      </c>
      <c r="M58" s="140" t="n">
        <v>134</v>
      </c>
      <c r="N58" s="140" t="n">
        <v>285</v>
      </c>
      <c r="O58" s="140" t="n">
        <v>479</v>
      </c>
      <c r="P58" s="140" t="n">
        <v>606</v>
      </c>
      <c r="Q58" s="140" t="n">
        <v>769</v>
      </c>
      <c r="R58" s="140" t="n">
        <v>870</v>
      </c>
      <c r="S58" s="140" t="n">
        <v>1513</v>
      </c>
      <c r="T58" s="140" t="n">
        <v>2624</v>
      </c>
      <c r="U58" s="140" t="n">
        <v>3366</v>
      </c>
      <c r="V58" s="140" t="n">
        <v>4503</v>
      </c>
      <c r="W58" s="140" t="n">
        <v>4025</v>
      </c>
      <c r="X58" s="140" t="n">
        <v>2135</v>
      </c>
    </row>
    <row r="59" customFormat="false" ht="17.25" hidden="false" customHeight="true" outlineLevel="0" collapsed="false">
      <c r="A59" s="137" t="s">
        <v>256</v>
      </c>
      <c r="B59" s="146" t="s">
        <v>257</v>
      </c>
      <c r="C59" s="139" t="s">
        <v>214</v>
      </c>
      <c r="D59" s="140" t="n">
        <v>149471</v>
      </c>
      <c r="E59" s="140" t="n">
        <v>11</v>
      </c>
      <c r="F59" s="140" t="n">
        <v>12</v>
      </c>
      <c r="G59" s="140" t="n">
        <v>11</v>
      </c>
      <c r="H59" s="140" t="n">
        <v>21</v>
      </c>
      <c r="I59" s="140" t="n">
        <v>39</v>
      </c>
      <c r="J59" s="140" t="n">
        <v>76</v>
      </c>
      <c r="K59" s="140" t="n">
        <v>115</v>
      </c>
      <c r="L59" s="140" t="n">
        <v>171</v>
      </c>
      <c r="M59" s="140" t="n">
        <v>398</v>
      </c>
      <c r="N59" s="140" t="n">
        <v>1123</v>
      </c>
      <c r="O59" s="140" t="n">
        <v>2341</v>
      </c>
      <c r="P59" s="140" t="n">
        <v>3894</v>
      </c>
      <c r="Q59" s="140" t="n">
        <v>5686</v>
      </c>
      <c r="R59" s="140" t="n">
        <v>7208</v>
      </c>
      <c r="S59" s="140" t="n">
        <v>12169</v>
      </c>
      <c r="T59" s="140" t="n">
        <v>20765</v>
      </c>
      <c r="U59" s="140" t="n">
        <v>25075</v>
      </c>
      <c r="V59" s="140" t="n">
        <v>30614</v>
      </c>
      <c r="W59" s="140" t="n">
        <v>25004</v>
      </c>
      <c r="X59" s="140" t="n">
        <v>14738</v>
      </c>
    </row>
    <row r="60" customFormat="false" ht="10.5" hidden="false" customHeight="true" outlineLevel="0" collapsed="false">
      <c r="B60" s="143"/>
      <c r="C60" s="139" t="s">
        <v>215</v>
      </c>
      <c r="D60" s="140" t="n">
        <v>203218</v>
      </c>
      <c r="E60" s="140" t="n">
        <v>22</v>
      </c>
      <c r="F60" s="140" t="n">
        <v>15</v>
      </c>
      <c r="G60" s="140" t="n">
        <v>10</v>
      </c>
      <c r="H60" s="140" t="n">
        <v>8</v>
      </c>
      <c r="I60" s="140" t="n">
        <v>30</v>
      </c>
      <c r="J60" s="140" t="n">
        <v>52</v>
      </c>
      <c r="K60" s="140" t="n">
        <v>69</v>
      </c>
      <c r="L60" s="140" t="n">
        <v>86</v>
      </c>
      <c r="M60" s="140" t="n">
        <v>189</v>
      </c>
      <c r="N60" s="140" t="n">
        <v>430</v>
      </c>
      <c r="O60" s="140" t="n">
        <v>812</v>
      </c>
      <c r="P60" s="140" t="n">
        <v>1241</v>
      </c>
      <c r="Q60" s="140" t="n">
        <v>1826</v>
      </c>
      <c r="R60" s="140" t="n">
        <v>2557</v>
      </c>
      <c r="S60" s="140" t="n">
        <v>4910</v>
      </c>
      <c r="T60" s="140" t="n">
        <v>11669</v>
      </c>
      <c r="U60" s="140" t="n">
        <v>20432</v>
      </c>
      <c r="V60" s="140" t="n">
        <v>39779</v>
      </c>
      <c r="W60" s="140" t="n">
        <v>60524</v>
      </c>
      <c r="X60" s="140" t="n">
        <v>58557</v>
      </c>
    </row>
    <row r="61" customFormat="false" ht="10.5" hidden="false" customHeight="true" outlineLevel="0" collapsed="false">
      <c r="B61" s="143"/>
      <c r="C61" s="139" t="s">
        <v>216</v>
      </c>
      <c r="D61" s="140" t="n">
        <v>352689</v>
      </c>
      <c r="E61" s="140" t="n">
        <v>33</v>
      </c>
      <c r="F61" s="140" t="n">
        <v>27</v>
      </c>
      <c r="G61" s="140" t="n">
        <v>21</v>
      </c>
      <c r="H61" s="140" t="n">
        <v>29</v>
      </c>
      <c r="I61" s="140" t="n">
        <v>69</v>
      </c>
      <c r="J61" s="140" t="n">
        <v>128</v>
      </c>
      <c r="K61" s="140" t="n">
        <v>184</v>
      </c>
      <c r="L61" s="140" t="n">
        <v>257</v>
      </c>
      <c r="M61" s="140" t="n">
        <v>587</v>
      </c>
      <c r="N61" s="140" t="n">
        <v>1553</v>
      </c>
      <c r="O61" s="140" t="n">
        <v>3153</v>
      </c>
      <c r="P61" s="140" t="n">
        <v>5135</v>
      </c>
      <c r="Q61" s="140" t="n">
        <v>7512</v>
      </c>
      <c r="R61" s="140" t="n">
        <v>9765</v>
      </c>
      <c r="S61" s="140" t="n">
        <v>17079</v>
      </c>
      <c r="T61" s="140" t="n">
        <v>32434</v>
      </c>
      <c r="U61" s="140" t="n">
        <v>45507</v>
      </c>
      <c r="V61" s="140" t="n">
        <v>70393</v>
      </c>
      <c r="W61" s="140" t="n">
        <v>85528</v>
      </c>
      <c r="X61" s="140" t="n">
        <v>73295</v>
      </c>
    </row>
    <row r="62" customFormat="false" ht="17.25" hidden="false" customHeight="true" outlineLevel="0" collapsed="false">
      <c r="A62" s="100" t="s">
        <v>258</v>
      </c>
      <c r="B62" s="143" t="s">
        <v>259</v>
      </c>
      <c r="C62" s="139" t="s">
        <v>214</v>
      </c>
      <c r="D62" s="140" t="n">
        <v>9447</v>
      </c>
      <c r="E62" s="140" t="s">
        <v>221</v>
      </c>
      <c r="F62" s="140" t="s">
        <v>221</v>
      </c>
      <c r="G62" s="140" t="s">
        <v>221</v>
      </c>
      <c r="H62" s="140" t="n">
        <v>1</v>
      </c>
      <c r="I62" s="140" t="s">
        <v>221</v>
      </c>
      <c r="J62" s="140" t="n">
        <v>3</v>
      </c>
      <c r="K62" s="140" t="n">
        <v>1</v>
      </c>
      <c r="L62" s="140" t="n">
        <v>6</v>
      </c>
      <c r="M62" s="140" t="n">
        <v>14</v>
      </c>
      <c r="N62" s="140" t="n">
        <v>42</v>
      </c>
      <c r="O62" s="140" t="n">
        <v>93</v>
      </c>
      <c r="P62" s="140" t="n">
        <v>162</v>
      </c>
      <c r="Q62" s="140" t="n">
        <v>246</v>
      </c>
      <c r="R62" s="140" t="n">
        <v>307</v>
      </c>
      <c r="S62" s="140" t="n">
        <v>560</v>
      </c>
      <c r="T62" s="140" t="n">
        <v>1032</v>
      </c>
      <c r="U62" s="140" t="n">
        <v>1401</v>
      </c>
      <c r="V62" s="140" t="n">
        <v>1999</v>
      </c>
      <c r="W62" s="140" t="n">
        <v>2054</v>
      </c>
      <c r="X62" s="140" t="n">
        <v>1526</v>
      </c>
    </row>
    <row r="63" customFormat="false" ht="10.5" hidden="false" customHeight="true" outlineLevel="0" collapsed="false">
      <c r="B63" s="143"/>
      <c r="C63" s="139" t="s">
        <v>215</v>
      </c>
      <c r="D63" s="140" t="n">
        <v>22819</v>
      </c>
      <c r="E63" s="140" t="s">
        <v>221</v>
      </c>
      <c r="F63" s="140" t="n">
        <v>2</v>
      </c>
      <c r="G63" s="140" t="s">
        <v>221</v>
      </c>
      <c r="H63" s="140" t="s">
        <v>221</v>
      </c>
      <c r="I63" s="140" t="s">
        <v>221</v>
      </c>
      <c r="J63" s="140" t="s">
        <v>221</v>
      </c>
      <c r="K63" s="140" t="n">
        <v>1</v>
      </c>
      <c r="L63" s="140" t="n">
        <v>2</v>
      </c>
      <c r="M63" s="140" t="n">
        <v>2</v>
      </c>
      <c r="N63" s="140" t="n">
        <v>18</v>
      </c>
      <c r="O63" s="140" t="n">
        <v>33</v>
      </c>
      <c r="P63" s="140" t="n">
        <v>61</v>
      </c>
      <c r="Q63" s="140" t="n">
        <v>99</v>
      </c>
      <c r="R63" s="140" t="n">
        <v>141</v>
      </c>
      <c r="S63" s="140" t="n">
        <v>305</v>
      </c>
      <c r="T63" s="140" t="n">
        <v>881</v>
      </c>
      <c r="U63" s="140" t="n">
        <v>1743</v>
      </c>
      <c r="V63" s="140" t="n">
        <v>4011</v>
      </c>
      <c r="W63" s="140" t="n">
        <v>7282</v>
      </c>
      <c r="X63" s="140" t="n">
        <v>8238</v>
      </c>
    </row>
    <row r="64" customFormat="false" ht="10.5" hidden="false" customHeight="true" outlineLevel="0" collapsed="false">
      <c r="B64" s="143"/>
      <c r="C64" s="139" t="s">
        <v>216</v>
      </c>
      <c r="D64" s="140" t="n">
        <v>32266</v>
      </c>
      <c r="E64" s="140" t="s">
        <v>221</v>
      </c>
      <c r="F64" s="140" t="n">
        <v>2</v>
      </c>
      <c r="G64" s="140" t="s">
        <v>221</v>
      </c>
      <c r="H64" s="140" t="n">
        <v>1</v>
      </c>
      <c r="I64" s="140" t="s">
        <v>221</v>
      </c>
      <c r="J64" s="140" t="n">
        <v>3</v>
      </c>
      <c r="K64" s="140" t="n">
        <v>2</v>
      </c>
      <c r="L64" s="140" t="n">
        <v>8</v>
      </c>
      <c r="M64" s="140" t="n">
        <v>16</v>
      </c>
      <c r="N64" s="140" t="n">
        <v>60</v>
      </c>
      <c r="O64" s="140" t="n">
        <v>126</v>
      </c>
      <c r="P64" s="140" t="n">
        <v>223</v>
      </c>
      <c r="Q64" s="140" t="n">
        <v>345</v>
      </c>
      <c r="R64" s="140" t="n">
        <v>448</v>
      </c>
      <c r="S64" s="140" t="n">
        <v>865</v>
      </c>
      <c r="T64" s="140" t="n">
        <v>1913</v>
      </c>
      <c r="U64" s="140" t="n">
        <v>3144</v>
      </c>
      <c r="V64" s="140" t="n">
        <v>6010</v>
      </c>
      <c r="W64" s="140" t="n">
        <v>9336</v>
      </c>
      <c r="X64" s="140" t="n">
        <v>9764</v>
      </c>
    </row>
    <row r="65" customFormat="false" ht="17.25" hidden="false" customHeight="true" outlineLevel="0" collapsed="false">
      <c r="A65" s="100" t="s">
        <v>260</v>
      </c>
      <c r="B65" s="143" t="s">
        <v>261</v>
      </c>
      <c r="C65" s="139" t="s">
        <v>214</v>
      </c>
      <c r="D65" s="140" t="n">
        <v>67403</v>
      </c>
      <c r="E65" s="140" t="n">
        <v>1</v>
      </c>
      <c r="F65" s="140" t="s">
        <v>221</v>
      </c>
      <c r="G65" s="140" t="s">
        <v>221</v>
      </c>
      <c r="H65" s="140" t="n">
        <v>2</v>
      </c>
      <c r="I65" s="140" t="s">
        <v>221</v>
      </c>
      <c r="J65" s="140" t="n">
        <v>11</v>
      </c>
      <c r="K65" s="140" t="n">
        <v>17</v>
      </c>
      <c r="L65" s="140" t="n">
        <v>49</v>
      </c>
      <c r="M65" s="140" t="n">
        <v>134</v>
      </c>
      <c r="N65" s="140" t="n">
        <v>506</v>
      </c>
      <c r="O65" s="140" t="n">
        <v>1172</v>
      </c>
      <c r="P65" s="140" t="n">
        <v>2009</v>
      </c>
      <c r="Q65" s="140" t="n">
        <v>2960</v>
      </c>
      <c r="R65" s="140" t="n">
        <v>3678</v>
      </c>
      <c r="S65" s="140" t="n">
        <v>6015</v>
      </c>
      <c r="T65" s="140" t="n">
        <v>10102</v>
      </c>
      <c r="U65" s="140" t="n">
        <v>11638</v>
      </c>
      <c r="V65" s="140" t="n">
        <v>13383</v>
      </c>
      <c r="W65" s="140" t="n">
        <v>10265</v>
      </c>
      <c r="X65" s="140" t="n">
        <v>5461</v>
      </c>
    </row>
    <row r="66" customFormat="false" ht="10.5" hidden="false" customHeight="true" outlineLevel="0" collapsed="false">
      <c r="C66" s="139" t="s">
        <v>215</v>
      </c>
      <c r="D66" s="140" t="n">
        <v>65723</v>
      </c>
      <c r="E66" s="140" t="s">
        <v>221</v>
      </c>
      <c r="F66" s="140" t="s">
        <v>221</v>
      </c>
      <c r="G66" s="140" t="s">
        <v>221</v>
      </c>
      <c r="H66" s="140" t="s">
        <v>221</v>
      </c>
      <c r="I66" s="140" t="s">
        <v>221</v>
      </c>
      <c r="J66" s="140" t="n">
        <v>4</v>
      </c>
      <c r="K66" s="140" t="n">
        <v>9</v>
      </c>
      <c r="L66" s="140" t="n">
        <v>10</v>
      </c>
      <c r="M66" s="140" t="n">
        <v>35</v>
      </c>
      <c r="N66" s="140" t="n">
        <v>102</v>
      </c>
      <c r="O66" s="140" t="n">
        <v>233</v>
      </c>
      <c r="P66" s="140" t="n">
        <v>419</v>
      </c>
      <c r="Q66" s="140" t="n">
        <v>660</v>
      </c>
      <c r="R66" s="140" t="n">
        <v>998</v>
      </c>
      <c r="S66" s="140" t="n">
        <v>1867</v>
      </c>
      <c r="T66" s="140" t="n">
        <v>4290</v>
      </c>
      <c r="U66" s="140" t="n">
        <v>7230</v>
      </c>
      <c r="V66" s="140" t="n">
        <v>13216</v>
      </c>
      <c r="W66" s="140" t="n">
        <v>18812</v>
      </c>
      <c r="X66" s="140" t="n">
        <v>17838</v>
      </c>
    </row>
    <row r="67" customFormat="false" ht="10.5" hidden="false" customHeight="true" outlineLevel="0" collapsed="false">
      <c r="B67" s="143"/>
      <c r="C67" s="139" t="s">
        <v>216</v>
      </c>
      <c r="D67" s="140" t="n">
        <v>133126</v>
      </c>
      <c r="E67" s="140" t="n">
        <v>1</v>
      </c>
      <c r="F67" s="140" t="s">
        <v>221</v>
      </c>
      <c r="G67" s="140" t="s">
        <v>221</v>
      </c>
      <c r="H67" s="140" t="n">
        <v>2</v>
      </c>
      <c r="I67" s="140" t="s">
        <v>221</v>
      </c>
      <c r="J67" s="140" t="n">
        <v>15</v>
      </c>
      <c r="K67" s="140" t="n">
        <v>26</v>
      </c>
      <c r="L67" s="140" t="n">
        <v>59</v>
      </c>
      <c r="M67" s="140" t="n">
        <v>169</v>
      </c>
      <c r="N67" s="140" t="n">
        <v>608</v>
      </c>
      <c r="O67" s="140" t="n">
        <v>1405</v>
      </c>
      <c r="P67" s="140" t="n">
        <v>2428</v>
      </c>
      <c r="Q67" s="140" t="n">
        <v>3620</v>
      </c>
      <c r="R67" s="140" t="n">
        <v>4676</v>
      </c>
      <c r="S67" s="140" t="n">
        <v>7882</v>
      </c>
      <c r="T67" s="140" t="n">
        <v>14392</v>
      </c>
      <c r="U67" s="140" t="n">
        <v>18868</v>
      </c>
      <c r="V67" s="140" t="n">
        <v>26599</v>
      </c>
      <c r="W67" s="140" t="n">
        <v>29077</v>
      </c>
      <c r="X67" s="140" t="n">
        <v>23299</v>
      </c>
    </row>
    <row r="68" customFormat="false" ht="17.25" hidden="false" customHeight="true" outlineLevel="0" collapsed="false">
      <c r="A68" s="100" t="s">
        <v>262</v>
      </c>
      <c r="B68" s="143" t="s">
        <v>263</v>
      </c>
      <c r="C68" s="139" t="s">
        <v>214</v>
      </c>
      <c r="D68" s="140" t="n">
        <v>30651</v>
      </c>
      <c r="E68" s="140" t="s">
        <v>221</v>
      </c>
      <c r="F68" s="140" t="s">
        <v>221</v>
      </c>
      <c r="G68" s="140" t="s">
        <v>221</v>
      </c>
      <c r="H68" s="140" t="n">
        <v>1</v>
      </c>
      <c r="I68" s="140" t="s">
        <v>221</v>
      </c>
      <c r="J68" s="140" t="n">
        <v>9</v>
      </c>
      <c r="K68" s="140" t="n">
        <v>13</v>
      </c>
      <c r="L68" s="140" t="n">
        <v>40</v>
      </c>
      <c r="M68" s="140" t="n">
        <v>109</v>
      </c>
      <c r="N68" s="140" t="n">
        <v>367</v>
      </c>
      <c r="O68" s="140" t="n">
        <v>863</v>
      </c>
      <c r="P68" s="140" t="n">
        <v>1375</v>
      </c>
      <c r="Q68" s="140" t="n">
        <v>1935</v>
      </c>
      <c r="R68" s="140" t="n">
        <v>2167</v>
      </c>
      <c r="S68" s="140" t="n">
        <v>3213</v>
      </c>
      <c r="T68" s="140" t="n">
        <v>5013</v>
      </c>
      <c r="U68" s="140" t="n">
        <v>5055</v>
      </c>
      <c r="V68" s="140" t="n">
        <v>5220</v>
      </c>
      <c r="W68" s="140" t="n">
        <v>3618</v>
      </c>
      <c r="X68" s="140" t="n">
        <v>1653</v>
      </c>
    </row>
    <row r="69" customFormat="false" ht="10.5" hidden="false" customHeight="true" outlineLevel="0" collapsed="false">
      <c r="B69" s="143"/>
      <c r="C69" s="139" t="s">
        <v>215</v>
      </c>
      <c r="D69" s="140" t="n">
        <v>24890</v>
      </c>
      <c r="E69" s="140" t="s">
        <v>221</v>
      </c>
      <c r="F69" s="140" t="s">
        <v>221</v>
      </c>
      <c r="G69" s="140" t="s">
        <v>221</v>
      </c>
      <c r="H69" s="140" t="s">
        <v>221</v>
      </c>
      <c r="I69" s="140" t="s">
        <v>221</v>
      </c>
      <c r="J69" s="140" t="n">
        <v>3</v>
      </c>
      <c r="K69" s="140" t="n">
        <v>4</v>
      </c>
      <c r="L69" s="140" t="n">
        <v>7</v>
      </c>
      <c r="M69" s="140" t="n">
        <v>20</v>
      </c>
      <c r="N69" s="140" t="n">
        <v>79</v>
      </c>
      <c r="O69" s="140" t="n">
        <v>176</v>
      </c>
      <c r="P69" s="140" t="n">
        <v>281</v>
      </c>
      <c r="Q69" s="140" t="n">
        <v>425</v>
      </c>
      <c r="R69" s="140" t="n">
        <v>629</v>
      </c>
      <c r="S69" s="140" t="n">
        <v>1080</v>
      </c>
      <c r="T69" s="140" t="n">
        <v>2299</v>
      </c>
      <c r="U69" s="140" t="n">
        <v>3281</v>
      </c>
      <c r="V69" s="140" t="n">
        <v>5211</v>
      </c>
      <c r="W69" s="140" t="n">
        <v>6645</v>
      </c>
      <c r="X69" s="140" t="n">
        <v>4750</v>
      </c>
    </row>
    <row r="70" customFormat="false" ht="10.5" hidden="false" customHeight="true" outlineLevel="0" collapsed="false">
      <c r="B70" s="143"/>
      <c r="C70" s="139" t="s">
        <v>216</v>
      </c>
      <c r="D70" s="140" t="n">
        <v>55541</v>
      </c>
      <c r="E70" s="140" t="s">
        <v>221</v>
      </c>
      <c r="F70" s="140" t="s">
        <v>221</v>
      </c>
      <c r="G70" s="140" t="s">
        <v>221</v>
      </c>
      <c r="H70" s="140" t="n">
        <v>1</v>
      </c>
      <c r="I70" s="140" t="s">
        <v>221</v>
      </c>
      <c r="J70" s="140" t="n">
        <v>12</v>
      </c>
      <c r="K70" s="140" t="n">
        <v>17</v>
      </c>
      <c r="L70" s="140" t="n">
        <v>47</v>
      </c>
      <c r="M70" s="140" t="n">
        <v>129</v>
      </c>
      <c r="N70" s="140" t="n">
        <v>446</v>
      </c>
      <c r="O70" s="140" t="n">
        <v>1039</v>
      </c>
      <c r="P70" s="140" t="n">
        <v>1656</v>
      </c>
      <c r="Q70" s="140" t="n">
        <v>2360</v>
      </c>
      <c r="R70" s="140" t="n">
        <v>2796</v>
      </c>
      <c r="S70" s="140" t="n">
        <v>4293</v>
      </c>
      <c r="T70" s="140" t="n">
        <v>7312</v>
      </c>
      <c r="U70" s="140" t="n">
        <v>8336</v>
      </c>
      <c r="V70" s="140" t="n">
        <v>10431</v>
      </c>
      <c r="W70" s="140" t="n">
        <v>10263</v>
      </c>
      <c r="X70" s="140" t="n">
        <v>6403</v>
      </c>
    </row>
    <row r="71" customFormat="false" ht="17.25" hidden="false" customHeight="true" outlineLevel="0" collapsed="false">
      <c r="A71" s="100" t="s">
        <v>264</v>
      </c>
      <c r="B71" s="143" t="s">
        <v>265</v>
      </c>
      <c r="C71" s="139" t="s">
        <v>214</v>
      </c>
      <c r="D71" s="140" t="n">
        <v>2324</v>
      </c>
      <c r="E71" s="140" t="s">
        <v>221</v>
      </c>
      <c r="F71" s="140" t="s">
        <v>221</v>
      </c>
      <c r="G71" s="140" t="s">
        <v>221</v>
      </c>
      <c r="H71" s="140" t="s">
        <v>221</v>
      </c>
      <c r="I71" s="140" t="s">
        <v>221</v>
      </c>
      <c r="J71" s="140" t="s">
        <v>221</v>
      </c>
      <c r="K71" s="140" t="n">
        <v>1</v>
      </c>
      <c r="L71" s="140" t="n">
        <v>1</v>
      </c>
      <c r="M71" s="140" t="n">
        <v>3</v>
      </c>
      <c r="N71" s="140" t="n">
        <v>29</v>
      </c>
      <c r="O71" s="140" t="n">
        <v>47</v>
      </c>
      <c r="P71" s="140" t="n">
        <v>95</v>
      </c>
      <c r="Q71" s="140" t="n">
        <v>136</v>
      </c>
      <c r="R71" s="140" t="n">
        <v>166</v>
      </c>
      <c r="S71" s="140" t="n">
        <v>273</v>
      </c>
      <c r="T71" s="140" t="n">
        <v>399</v>
      </c>
      <c r="U71" s="140" t="n">
        <v>414</v>
      </c>
      <c r="V71" s="140" t="n">
        <v>422</v>
      </c>
      <c r="W71" s="140" t="n">
        <v>251</v>
      </c>
      <c r="X71" s="140" t="n">
        <v>87</v>
      </c>
    </row>
    <row r="72" customFormat="false" ht="10.5" hidden="false" customHeight="true" outlineLevel="0" collapsed="false">
      <c r="B72" s="143"/>
      <c r="C72" s="139" t="s">
        <v>215</v>
      </c>
      <c r="D72" s="140" t="n">
        <v>1242</v>
      </c>
      <c r="E72" s="140" t="s">
        <v>221</v>
      </c>
      <c r="F72" s="140" t="s">
        <v>221</v>
      </c>
      <c r="G72" s="140" t="s">
        <v>221</v>
      </c>
      <c r="H72" s="140" t="s">
        <v>221</v>
      </c>
      <c r="I72" s="140" t="s">
        <v>221</v>
      </c>
      <c r="J72" s="140" t="s">
        <v>221</v>
      </c>
      <c r="K72" s="140" t="s">
        <v>221</v>
      </c>
      <c r="L72" s="140" t="s">
        <v>221</v>
      </c>
      <c r="M72" s="140" t="n">
        <v>4</v>
      </c>
      <c r="N72" s="140" t="n">
        <v>4</v>
      </c>
      <c r="O72" s="140" t="n">
        <v>8</v>
      </c>
      <c r="P72" s="140" t="n">
        <v>19</v>
      </c>
      <c r="Q72" s="140" t="n">
        <v>21</v>
      </c>
      <c r="R72" s="140" t="n">
        <v>36</v>
      </c>
      <c r="S72" s="140" t="n">
        <v>67</v>
      </c>
      <c r="T72" s="140" t="n">
        <v>92</v>
      </c>
      <c r="U72" s="140" t="n">
        <v>189</v>
      </c>
      <c r="V72" s="140" t="n">
        <v>276</v>
      </c>
      <c r="W72" s="140" t="n">
        <v>300</v>
      </c>
      <c r="X72" s="140" t="n">
        <v>226</v>
      </c>
    </row>
    <row r="73" customFormat="false" ht="10.5" hidden="false" customHeight="true" outlineLevel="0" collapsed="false">
      <c r="B73" s="143"/>
      <c r="C73" s="139" t="s">
        <v>216</v>
      </c>
      <c r="D73" s="140" t="n">
        <v>3566</v>
      </c>
      <c r="E73" s="140" t="s">
        <v>221</v>
      </c>
      <c r="F73" s="140" t="s">
        <v>221</v>
      </c>
      <c r="G73" s="140" t="s">
        <v>221</v>
      </c>
      <c r="H73" s="140" t="s">
        <v>221</v>
      </c>
      <c r="I73" s="140" t="s">
        <v>221</v>
      </c>
      <c r="J73" s="140" t="s">
        <v>221</v>
      </c>
      <c r="K73" s="140" t="n">
        <v>1</v>
      </c>
      <c r="L73" s="140" t="n">
        <v>1</v>
      </c>
      <c r="M73" s="140" t="n">
        <v>7</v>
      </c>
      <c r="N73" s="140" t="n">
        <v>33</v>
      </c>
      <c r="O73" s="140" t="n">
        <v>55</v>
      </c>
      <c r="P73" s="140" t="n">
        <v>114</v>
      </c>
      <c r="Q73" s="140" t="n">
        <v>157</v>
      </c>
      <c r="R73" s="140" t="n">
        <v>202</v>
      </c>
      <c r="S73" s="140" t="n">
        <v>340</v>
      </c>
      <c r="T73" s="140" t="n">
        <v>491</v>
      </c>
      <c r="U73" s="140" t="n">
        <v>603</v>
      </c>
      <c r="V73" s="140" t="n">
        <v>698</v>
      </c>
      <c r="W73" s="140" t="n">
        <v>551</v>
      </c>
      <c r="X73" s="140" t="n">
        <v>313</v>
      </c>
    </row>
    <row r="74" customFormat="false" ht="17.25" hidden="false" customHeight="true" outlineLevel="0" collapsed="false">
      <c r="A74" s="100" t="s">
        <v>266</v>
      </c>
      <c r="B74" s="143" t="s">
        <v>267</v>
      </c>
      <c r="C74" s="139" t="s">
        <v>214</v>
      </c>
      <c r="D74" s="140" t="n">
        <v>34699</v>
      </c>
      <c r="E74" s="140" t="n">
        <v>8</v>
      </c>
      <c r="F74" s="140" t="n">
        <v>7</v>
      </c>
      <c r="G74" s="140" t="n">
        <v>4</v>
      </c>
      <c r="H74" s="140" t="n">
        <v>9</v>
      </c>
      <c r="I74" s="140" t="n">
        <v>28</v>
      </c>
      <c r="J74" s="140" t="n">
        <v>38</v>
      </c>
      <c r="K74" s="140" t="n">
        <v>60</v>
      </c>
      <c r="L74" s="140" t="n">
        <v>60</v>
      </c>
      <c r="M74" s="140" t="n">
        <v>135</v>
      </c>
      <c r="N74" s="140" t="n">
        <v>277</v>
      </c>
      <c r="O74" s="140" t="n">
        <v>522</v>
      </c>
      <c r="P74" s="140" t="n">
        <v>888</v>
      </c>
      <c r="Q74" s="140" t="n">
        <v>1166</v>
      </c>
      <c r="R74" s="140" t="n">
        <v>1515</v>
      </c>
      <c r="S74" s="140" t="n">
        <v>2442</v>
      </c>
      <c r="T74" s="140" t="n">
        <v>4168</v>
      </c>
      <c r="U74" s="140" t="n">
        <v>5296</v>
      </c>
      <c r="V74" s="140" t="n">
        <v>7104</v>
      </c>
      <c r="W74" s="140" t="n">
        <v>6434</v>
      </c>
      <c r="X74" s="140" t="n">
        <v>4538</v>
      </c>
    </row>
    <row r="75" customFormat="false" ht="10.5" hidden="false" customHeight="true" outlineLevel="0" collapsed="false">
      <c r="B75" s="143"/>
      <c r="C75" s="139" t="s">
        <v>215</v>
      </c>
      <c r="D75" s="140" t="n">
        <v>57290</v>
      </c>
      <c r="E75" s="140" t="n">
        <v>16</v>
      </c>
      <c r="F75" s="140" t="n">
        <v>10</v>
      </c>
      <c r="G75" s="140" t="n">
        <v>8</v>
      </c>
      <c r="H75" s="140" t="n">
        <v>4</v>
      </c>
      <c r="I75" s="140" t="n">
        <v>16</v>
      </c>
      <c r="J75" s="140" t="n">
        <v>18</v>
      </c>
      <c r="K75" s="140" t="n">
        <v>23</v>
      </c>
      <c r="L75" s="140" t="n">
        <v>24</v>
      </c>
      <c r="M75" s="140" t="n">
        <v>48</v>
      </c>
      <c r="N75" s="140" t="n">
        <v>98</v>
      </c>
      <c r="O75" s="140" t="n">
        <v>156</v>
      </c>
      <c r="P75" s="140" t="n">
        <v>275</v>
      </c>
      <c r="Q75" s="140" t="n">
        <v>408</v>
      </c>
      <c r="R75" s="140" t="n">
        <v>590</v>
      </c>
      <c r="S75" s="140" t="n">
        <v>1085</v>
      </c>
      <c r="T75" s="140" t="n">
        <v>2648</v>
      </c>
      <c r="U75" s="140" t="n">
        <v>5006</v>
      </c>
      <c r="V75" s="140" t="n">
        <v>10700</v>
      </c>
      <c r="W75" s="140" t="n">
        <v>17749</v>
      </c>
      <c r="X75" s="140" t="n">
        <v>18408</v>
      </c>
    </row>
    <row r="76" customFormat="false" ht="10.5" hidden="false" customHeight="true" outlineLevel="0" collapsed="false">
      <c r="B76" s="143"/>
      <c r="C76" s="139" t="s">
        <v>216</v>
      </c>
      <c r="D76" s="140" t="n">
        <v>91989</v>
      </c>
      <c r="E76" s="140" t="n">
        <v>24</v>
      </c>
      <c r="F76" s="140" t="n">
        <v>17</v>
      </c>
      <c r="G76" s="140" t="n">
        <v>12</v>
      </c>
      <c r="H76" s="140" t="n">
        <v>13</v>
      </c>
      <c r="I76" s="140" t="n">
        <v>44</v>
      </c>
      <c r="J76" s="140" t="n">
        <v>56</v>
      </c>
      <c r="K76" s="140" t="n">
        <v>83</v>
      </c>
      <c r="L76" s="140" t="n">
        <v>84</v>
      </c>
      <c r="M76" s="140" t="n">
        <v>183</v>
      </c>
      <c r="N76" s="140" t="n">
        <v>375</v>
      </c>
      <c r="O76" s="140" t="n">
        <v>678</v>
      </c>
      <c r="P76" s="140" t="n">
        <v>1163</v>
      </c>
      <c r="Q76" s="140" t="n">
        <v>1574</v>
      </c>
      <c r="R76" s="140" t="n">
        <v>2105</v>
      </c>
      <c r="S76" s="140" t="n">
        <v>3527</v>
      </c>
      <c r="T76" s="140" t="n">
        <v>6816</v>
      </c>
      <c r="U76" s="140" t="n">
        <v>10302</v>
      </c>
      <c r="V76" s="140" t="n">
        <v>17804</v>
      </c>
      <c r="W76" s="140" t="n">
        <v>24183</v>
      </c>
      <c r="X76" s="140" t="n">
        <v>22946</v>
      </c>
    </row>
    <row r="77" customFormat="false" ht="17.25" hidden="false" customHeight="true" outlineLevel="0" collapsed="false">
      <c r="A77" s="100" t="s">
        <v>268</v>
      </c>
      <c r="B77" s="143" t="s">
        <v>269</v>
      </c>
      <c r="C77" s="139" t="s">
        <v>214</v>
      </c>
      <c r="D77" s="140" t="n">
        <v>23576</v>
      </c>
      <c r="E77" s="140" t="s">
        <v>221</v>
      </c>
      <c r="F77" s="140" t="n">
        <v>3</v>
      </c>
      <c r="G77" s="140" t="n">
        <v>5</v>
      </c>
      <c r="H77" s="140" t="n">
        <v>7</v>
      </c>
      <c r="I77" s="140" t="n">
        <v>7</v>
      </c>
      <c r="J77" s="140" t="n">
        <v>13</v>
      </c>
      <c r="K77" s="140" t="n">
        <v>20</v>
      </c>
      <c r="L77" s="140" t="n">
        <v>29</v>
      </c>
      <c r="M77" s="140" t="n">
        <v>52</v>
      </c>
      <c r="N77" s="140" t="n">
        <v>145</v>
      </c>
      <c r="O77" s="140" t="n">
        <v>302</v>
      </c>
      <c r="P77" s="140" t="n">
        <v>425</v>
      </c>
      <c r="Q77" s="140" t="n">
        <v>653</v>
      </c>
      <c r="R77" s="140" t="n">
        <v>902</v>
      </c>
      <c r="S77" s="140" t="n">
        <v>1791</v>
      </c>
      <c r="T77" s="140" t="n">
        <v>3283</v>
      </c>
      <c r="U77" s="140" t="n">
        <v>4294</v>
      </c>
      <c r="V77" s="140" t="n">
        <v>5362</v>
      </c>
      <c r="W77" s="140" t="n">
        <v>4198</v>
      </c>
      <c r="X77" s="140" t="n">
        <v>2085</v>
      </c>
    </row>
    <row r="78" customFormat="false" ht="10.5" hidden="false" customHeight="true" outlineLevel="0" collapsed="false">
      <c r="B78" s="143"/>
      <c r="C78" s="139" t="s">
        <v>215</v>
      </c>
      <c r="D78" s="140" t="n">
        <v>37974</v>
      </c>
      <c r="E78" s="140" t="n">
        <v>5</v>
      </c>
      <c r="F78" s="140" t="n">
        <v>2</v>
      </c>
      <c r="G78" s="140" t="s">
        <v>221</v>
      </c>
      <c r="H78" s="140" t="n">
        <v>3</v>
      </c>
      <c r="I78" s="140" t="n">
        <v>6</v>
      </c>
      <c r="J78" s="140" t="n">
        <v>7</v>
      </c>
      <c r="K78" s="140" t="n">
        <v>18</v>
      </c>
      <c r="L78" s="140" t="n">
        <v>22</v>
      </c>
      <c r="M78" s="140" t="n">
        <v>58</v>
      </c>
      <c r="N78" s="140" t="n">
        <v>118</v>
      </c>
      <c r="O78" s="140" t="n">
        <v>230</v>
      </c>
      <c r="P78" s="140" t="n">
        <v>301</v>
      </c>
      <c r="Q78" s="140" t="n">
        <v>378</v>
      </c>
      <c r="R78" s="140" t="n">
        <v>474</v>
      </c>
      <c r="S78" s="140" t="n">
        <v>941</v>
      </c>
      <c r="T78" s="140" t="n">
        <v>2418</v>
      </c>
      <c r="U78" s="140" t="n">
        <v>4292</v>
      </c>
      <c r="V78" s="140" t="n">
        <v>8011</v>
      </c>
      <c r="W78" s="140" t="n">
        <v>11372</v>
      </c>
      <c r="X78" s="140" t="n">
        <v>9318</v>
      </c>
    </row>
    <row r="79" customFormat="false" ht="10.5" hidden="false" customHeight="true" outlineLevel="0" collapsed="false">
      <c r="B79" s="143"/>
      <c r="C79" s="139" t="s">
        <v>216</v>
      </c>
      <c r="D79" s="140" t="n">
        <v>61550</v>
      </c>
      <c r="E79" s="140" t="n">
        <v>5</v>
      </c>
      <c r="F79" s="140" t="n">
        <v>5</v>
      </c>
      <c r="G79" s="140" t="n">
        <v>5</v>
      </c>
      <c r="H79" s="140" t="n">
        <v>10</v>
      </c>
      <c r="I79" s="140" t="n">
        <v>13</v>
      </c>
      <c r="J79" s="140" t="n">
        <v>20</v>
      </c>
      <c r="K79" s="140" t="n">
        <v>38</v>
      </c>
      <c r="L79" s="140" t="n">
        <v>51</v>
      </c>
      <c r="M79" s="140" t="n">
        <v>110</v>
      </c>
      <c r="N79" s="140" t="n">
        <v>263</v>
      </c>
      <c r="O79" s="140" t="n">
        <v>532</v>
      </c>
      <c r="P79" s="140" t="n">
        <v>726</v>
      </c>
      <c r="Q79" s="140" t="n">
        <v>1031</v>
      </c>
      <c r="R79" s="140" t="n">
        <v>1376</v>
      </c>
      <c r="S79" s="140" t="n">
        <v>2732</v>
      </c>
      <c r="T79" s="140" t="n">
        <v>5701</v>
      </c>
      <c r="U79" s="140" t="n">
        <v>8586</v>
      </c>
      <c r="V79" s="140" t="n">
        <v>13373</v>
      </c>
      <c r="W79" s="140" t="n">
        <v>15570</v>
      </c>
      <c r="X79" s="140" t="n">
        <v>11403</v>
      </c>
    </row>
    <row r="80" customFormat="false" ht="17.25" hidden="false" customHeight="true" outlineLevel="0" collapsed="false">
      <c r="A80" s="100" t="s">
        <v>270</v>
      </c>
      <c r="B80" s="143" t="s">
        <v>271</v>
      </c>
      <c r="C80" s="139" t="s">
        <v>214</v>
      </c>
      <c r="D80" s="140" t="n">
        <v>8422</v>
      </c>
      <c r="E80" s="140" t="s">
        <v>221</v>
      </c>
      <c r="F80" s="140" t="n">
        <v>1</v>
      </c>
      <c r="G80" s="140" t="s">
        <v>221</v>
      </c>
      <c r="H80" s="140" t="n">
        <v>1</v>
      </c>
      <c r="I80" s="140" t="s">
        <v>221</v>
      </c>
      <c r="J80" s="140" t="n">
        <v>1</v>
      </c>
      <c r="K80" s="140" t="n">
        <v>3</v>
      </c>
      <c r="L80" s="140" t="n">
        <v>2</v>
      </c>
      <c r="M80" s="140" t="n">
        <v>5</v>
      </c>
      <c r="N80" s="140" t="n">
        <v>10</v>
      </c>
      <c r="O80" s="140" t="n">
        <v>30</v>
      </c>
      <c r="P80" s="140" t="n">
        <v>77</v>
      </c>
      <c r="Q80" s="140" t="n">
        <v>161</v>
      </c>
      <c r="R80" s="140" t="n">
        <v>226</v>
      </c>
      <c r="S80" s="140" t="n">
        <v>524</v>
      </c>
      <c r="T80" s="140" t="n">
        <v>1013</v>
      </c>
      <c r="U80" s="140" t="n">
        <v>1502</v>
      </c>
      <c r="V80" s="140" t="n">
        <v>2085</v>
      </c>
      <c r="W80" s="140" t="n">
        <v>1852</v>
      </c>
      <c r="X80" s="140" t="n">
        <v>929</v>
      </c>
    </row>
    <row r="81" customFormat="false" ht="10.5" hidden="false" customHeight="true" outlineLevel="0" collapsed="false">
      <c r="B81" s="143"/>
      <c r="C81" s="139" t="s">
        <v>215</v>
      </c>
      <c r="D81" s="140" t="n">
        <v>15253</v>
      </c>
      <c r="E81" s="140" t="s">
        <v>221</v>
      </c>
      <c r="F81" s="140" t="s">
        <v>221</v>
      </c>
      <c r="G81" s="140" t="s">
        <v>221</v>
      </c>
      <c r="H81" s="140" t="s">
        <v>221</v>
      </c>
      <c r="I81" s="140" t="s">
        <v>221</v>
      </c>
      <c r="J81" s="140" t="s">
        <v>221</v>
      </c>
      <c r="K81" s="140" t="s">
        <v>221</v>
      </c>
      <c r="L81" s="140" t="s">
        <v>221</v>
      </c>
      <c r="M81" s="140" t="n">
        <v>2</v>
      </c>
      <c r="N81" s="140" t="n">
        <v>7</v>
      </c>
      <c r="O81" s="140" t="n">
        <v>17</v>
      </c>
      <c r="P81" s="140" t="n">
        <v>21</v>
      </c>
      <c r="Q81" s="140" t="n">
        <v>55</v>
      </c>
      <c r="R81" s="140" t="n">
        <v>87</v>
      </c>
      <c r="S81" s="140" t="n">
        <v>218</v>
      </c>
      <c r="T81" s="140" t="n">
        <v>716</v>
      </c>
      <c r="U81" s="140" t="n">
        <v>1488</v>
      </c>
      <c r="V81" s="140" t="n">
        <v>3185</v>
      </c>
      <c r="W81" s="140" t="n">
        <v>4973</v>
      </c>
      <c r="X81" s="140" t="n">
        <v>4484</v>
      </c>
    </row>
    <row r="82" customFormat="false" ht="10.5" hidden="false" customHeight="true" outlineLevel="0" collapsed="false">
      <c r="B82" s="143"/>
      <c r="C82" s="139" t="s">
        <v>216</v>
      </c>
      <c r="D82" s="140" t="n">
        <v>23675</v>
      </c>
      <c r="E82" s="140" t="s">
        <v>221</v>
      </c>
      <c r="F82" s="140" t="n">
        <v>1</v>
      </c>
      <c r="G82" s="140" t="s">
        <v>221</v>
      </c>
      <c r="H82" s="140" t="n">
        <v>1</v>
      </c>
      <c r="I82" s="140" t="s">
        <v>221</v>
      </c>
      <c r="J82" s="140" t="n">
        <v>1</v>
      </c>
      <c r="K82" s="140" t="n">
        <v>3</v>
      </c>
      <c r="L82" s="140" t="n">
        <v>2</v>
      </c>
      <c r="M82" s="140" t="n">
        <v>7</v>
      </c>
      <c r="N82" s="140" t="n">
        <v>17</v>
      </c>
      <c r="O82" s="140" t="n">
        <v>47</v>
      </c>
      <c r="P82" s="140" t="n">
        <v>98</v>
      </c>
      <c r="Q82" s="140" t="n">
        <v>216</v>
      </c>
      <c r="R82" s="140" t="n">
        <v>313</v>
      </c>
      <c r="S82" s="140" t="n">
        <v>742</v>
      </c>
      <c r="T82" s="140" t="n">
        <v>1729</v>
      </c>
      <c r="U82" s="140" t="n">
        <v>2990</v>
      </c>
      <c r="V82" s="140" t="n">
        <v>5270</v>
      </c>
      <c r="W82" s="140" t="n">
        <v>6825</v>
      </c>
      <c r="X82" s="140" t="n">
        <v>5413</v>
      </c>
    </row>
    <row r="83" customFormat="false" ht="17.25" hidden="false" customHeight="true" outlineLevel="0" collapsed="false">
      <c r="A83" s="100" t="s">
        <v>272</v>
      </c>
      <c r="B83" s="143" t="s">
        <v>273</v>
      </c>
      <c r="C83" s="139" t="s">
        <v>214</v>
      </c>
      <c r="D83" s="140" t="n">
        <v>8687</v>
      </c>
      <c r="E83" s="140" t="s">
        <v>221</v>
      </c>
      <c r="F83" s="140" t="n">
        <v>1</v>
      </c>
      <c r="G83" s="140" t="n">
        <v>1</v>
      </c>
      <c r="H83" s="140" t="n">
        <v>1</v>
      </c>
      <c r="I83" s="140" t="n">
        <v>1</v>
      </c>
      <c r="J83" s="140" t="n">
        <v>1</v>
      </c>
      <c r="K83" s="140" t="n">
        <v>6</v>
      </c>
      <c r="L83" s="140" t="n">
        <v>11</v>
      </c>
      <c r="M83" s="140" t="n">
        <v>21</v>
      </c>
      <c r="N83" s="140" t="n">
        <v>57</v>
      </c>
      <c r="O83" s="140" t="n">
        <v>79</v>
      </c>
      <c r="P83" s="140" t="n">
        <v>177</v>
      </c>
      <c r="Q83" s="140" t="n">
        <v>316</v>
      </c>
      <c r="R83" s="140" t="n">
        <v>417</v>
      </c>
      <c r="S83" s="140" t="n">
        <v>791</v>
      </c>
      <c r="T83" s="140" t="n">
        <v>1354</v>
      </c>
      <c r="U83" s="140" t="n">
        <v>1489</v>
      </c>
      <c r="V83" s="140" t="n">
        <v>1771</v>
      </c>
      <c r="W83" s="140" t="n">
        <v>1381</v>
      </c>
      <c r="X83" s="140" t="n">
        <v>812</v>
      </c>
    </row>
    <row r="84" customFormat="false" ht="10.5" hidden="false" customHeight="true" outlineLevel="0" collapsed="false">
      <c r="B84" s="143"/>
      <c r="C84" s="139" t="s">
        <v>215</v>
      </c>
      <c r="D84" s="140" t="n">
        <v>10553</v>
      </c>
      <c r="E84" s="140" t="s">
        <v>221</v>
      </c>
      <c r="F84" s="140" t="s">
        <v>221</v>
      </c>
      <c r="G84" s="140" t="n">
        <v>1</v>
      </c>
      <c r="H84" s="140" t="n">
        <v>1</v>
      </c>
      <c r="I84" s="140" t="n">
        <v>1</v>
      </c>
      <c r="J84" s="140" t="n">
        <v>2</v>
      </c>
      <c r="K84" s="140" t="n">
        <v>5</v>
      </c>
      <c r="L84" s="140" t="n">
        <v>6</v>
      </c>
      <c r="M84" s="140" t="n">
        <v>9</v>
      </c>
      <c r="N84" s="140" t="n">
        <v>21</v>
      </c>
      <c r="O84" s="140" t="n">
        <v>35</v>
      </c>
      <c r="P84" s="140" t="n">
        <v>65</v>
      </c>
      <c r="Q84" s="140" t="n">
        <v>122</v>
      </c>
      <c r="R84" s="140" t="n">
        <v>147</v>
      </c>
      <c r="S84" s="140" t="n">
        <v>291</v>
      </c>
      <c r="T84" s="140" t="n">
        <v>589</v>
      </c>
      <c r="U84" s="140" t="n">
        <v>958</v>
      </c>
      <c r="V84" s="140" t="n">
        <v>1915</v>
      </c>
      <c r="W84" s="140" t="n">
        <v>3052</v>
      </c>
      <c r="X84" s="140" t="n">
        <v>3333</v>
      </c>
    </row>
    <row r="85" customFormat="false" ht="10.5" hidden="false" customHeight="true" outlineLevel="0" collapsed="false">
      <c r="B85" s="143"/>
      <c r="C85" s="139" t="s">
        <v>216</v>
      </c>
      <c r="D85" s="140" t="n">
        <v>19240</v>
      </c>
      <c r="E85" s="140" t="s">
        <v>221</v>
      </c>
      <c r="F85" s="140" t="n">
        <v>1</v>
      </c>
      <c r="G85" s="140" t="n">
        <v>2</v>
      </c>
      <c r="H85" s="140" t="n">
        <v>2</v>
      </c>
      <c r="I85" s="140" t="n">
        <v>2</v>
      </c>
      <c r="J85" s="140" t="n">
        <v>3</v>
      </c>
      <c r="K85" s="140" t="n">
        <v>11</v>
      </c>
      <c r="L85" s="140" t="n">
        <v>17</v>
      </c>
      <c r="M85" s="140" t="n">
        <v>30</v>
      </c>
      <c r="N85" s="140" t="n">
        <v>78</v>
      </c>
      <c r="O85" s="140" t="n">
        <v>114</v>
      </c>
      <c r="P85" s="140" t="n">
        <v>242</v>
      </c>
      <c r="Q85" s="140" t="n">
        <v>438</v>
      </c>
      <c r="R85" s="140" t="n">
        <v>564</v>
      </c>
      <c r="S85" s="140" t="n">
        <v>1082</v>
      </c>
      <c r="T85" s="140" t="n">
        <v>1943</v>
      </c>
      <c r="U85" s="140" t="n">
        <v>2447</v>
      </c>
      <c r="V85" s="140" t="n">
        <v>3686</v>
      </c>
      <c r="W85" s="140" t="n">
        <v>4433</v>
      </c>
      <c r="X85" s="140" t="n">
        <v>4145</v>
      </c>
    </row>
    <row r="86" customFormat="false" ht="17.25" hidden="false" customHeight="true" outlineLevel="0" collapsed="false">
      <c r="A86" s="137" t="s">
        <v>274</v>
      </c>
      <c r="B86" s="146" t="s">
        <v>275</v>
      </c>
      <c r="C86" s="139" t="s">
        <v>214</v>
      </c>
      <c r="D86" s="140" t="n">
        <v>32009</v>
      </c>
      <c r="E86" s="140" t="n">
        <v>12</v>
      </c>
      <c r="F86" s="140" t="n">
        <v>15</v>
      </c>
      <c r="G86" s="140" t="n">
        <v>3</v>
      </c>
      <c r="H86" s="140" t="n">
        <v>2</v>
      </c>
      <c r="I86" s="140" t="n">
        <v>18</v>
      </c>
      <c r="J86" s="140" t="n">
        <v>23</v>
      </c>
      <c r="K86" s="140" t="n">
        <v>23</v>
      </c>
      <c r="L86" s="140" t="n">
        <v>36</v>
      </c>
      <c r="M86" s="140" t="n">
        <v>55</v>
      </c>
      <c r="N86" s="140" t="n">
        <v>120</v>
      </c>
      <c r="O86" s="140" t="n">
        <v>275</v>
      </c>
      <c r="P86" s="140" t="n">
        <v>503</v>
      </c>
      <c r="Q86" s="140" t="n">
        <v>907</v>
      </c>
      <c r="R86" s="140" t="n">
        <v>1464</v>
      </c>
      <c r="S86" s="140" t="n">
        <v>2805</v>
      </c>
      <c r="T86" s="140" t="n">
        <v>4927</v>
      </c>
      <c r="U86" s="140" t="n">
        <v>5857</v>
      </c>
      <c r="V86" s="140" t="n">
        <v>7127</v>
      </c>
      <c r="W86" s="140" t="n">
        <v>5083</v>
      </c>
      <c r="X86" s="140" t="n">
        <v>2754</v>
      </c>
    </row>
    <row r="87" customFormat="false" ht="10.5" hidden="false" customHeight="true" outlineLevel="0" collapsed="false">
      <c r="B87" s="143"/>
      <c r="C87" s="139" t="s">
        <v>215</v>
      </c>
      <c r="D87" s="140" t="n">
        <v>28506</v>
      </c>
      <c r="E87" s="140" t="n">
        <v>1</v>
      </c>
      <c r="F87" s="140" t="n">
        <v>7</v>
      </c>
      <c r="G87" s="140" t="n">
        <v>8</v>
      </c>
      <c r="H87" s="140" t="n">
        <v>8</v>
      </c>
      <c r="I87" s="140" t="n">
        <v>10</v>
      </c>
      <c r="J87" s="140" t="n">
        <v>16</v>
      </c>
      <c r="K87" s="140" t="n">
        <v>11</v>
      </c>
      <c r="L87" s="140" t="n">
        <v>20</v>
      </c>
      <c r="M87" s="140" t="n">
        <v>34</v>
      </c>
      <c r="N87" s="140" t="n">
        <v>83</v>
      </c>
      <c r="O87" s="140" t="n">
        <v>173</v>
      </c>
      <c r="P87" s="140" t="n">
        <v>313</v>
      </c>
      <c r="Q87" s="140" t="n">
        <v>528</v>
      </c>
      <c r="R87" s="140" t="n">
        <v>818</v>
      </c>
      <c r="S87" s="140" t="n">
        <v>1474</v>
      </c>
      <c r="T87" s="140" t="n">
        <v>2519</v>
      </c>
      <c r="U87" s="140" t="n">
        <v>3669</v>
      </c>
      <c r="V87" s="140" t="n">
        <v>5595</v>
      </c>
      <c r="W87" s="140" t="n">
        <v>7098</v>
      </c>
      <c r="X87" s="140" t="n">
        <v>6121</v>
      </c>
    </row>
    <row r="88" customFormat="false" ht="10.5" hidden="false" customHeight="true" outlineLevel="0" collapsed="false">
      <c r="B88" s="143"/>
      <c r="C88" s="139" t="s">
        <v>216</v>
      </c>
      <c r="D88" s="140" t="n">
        <v>60515</v>
      </c>
      <c r="E88" s="140" t="n">
        <v>13</v>
      </c>
      <c r="F88" s="140" t="n">
        <v>22</v>
      </c>
      <c r="G88" s="140" t="n">
        <v>11</v>
      </c>
      <c r="H88" s="140" t="n">
        <v>10</v>
      </c>
      <c r="I88" s="140" t="n">
        <v>28</v>
      </c>
      <c r="J88" s="140" t="n">
        <v>39</v>
      </c>
      <c r="K88" s="140" t="n">
        <v>34</v>
      </c>
      <c r="L88" s="140" t="n">
        <v>56</v>
      </c>
      <c r="M88" s="140" t="n">
        <v>89</v>
      </c>
      <c r="N88" s="140" t="n">
        <v>203</v>
      </c>
      <c r="O88" s="140" t="n">
        <v>448</v>
      </c>
      <c r="P88" s="140" t="n">
        <v>816</v>
      </c>
      <c r="Q88" s="140" t="n">
        <v>1435</v>
      </c>
      <c r="R88" s="140" t="n">
        <v>2282</v>
      </c>
      <c r="S88" s="140" t="n">
        <v>4279</v>
      </c>
      <c r="T88" s="140" t="n">
        <v>7446</v>
      </c>
      <c r="U88" s="140" t="n">
        <v>9526</v>
      </c>
      <c r="V88" s="140" t="n">
        <v>12722</v>
      </c>
      <c r="W88" s="140" t="n">
        <v>12181</v>
      </c>
      <c r="X88" s="140" t="n">
        <v>8875</v>
      </c>
    </row>
    <row r="89" customFormat="false" ht="17.25" hidden="false" customHeight="true" outlineLevel="0" collapsed="false">
      <c r="A89" s="100" t="s">
        <v>276</v>
      </c>
      <c r="B89" s="143" t="s">
        <v>277</v>
      </c>
      <c r="C89" s="139" t="s">
        <v>214</v>
      </c>
      <c r="D89" s="140" t="n">
        <v>9550</v>
      </c>
      <c r="E89" s="140" t="n">
        <v>2</v>
      </c>
      <c r="F89" s="140" t="n">
        <v>5</v>
      </c>
      <c r="G89" s="140" t="n">
        <v>1</v>
      </c>
      <c r="H89" s="140" t="s">
        <v>221</v>
      </c>
      <c r="I89" s="140" t="n">
        <v>6</v>
      </c>
      <c r="J89" s="140" t="n">
        <v>12</v>
      </c>
      <c r="K89" s="140" t="n">
        <v>9</v>
      </c>
      <c r="L89" s="140" t="n">
        <v>11</v>
      </c>
      <c r="M89" s="140" t="n">
        <v>25</v>
      </c>
      <c r="N89" s="140" t="n">
        <v>51</v>
      </c>
      <c r="O89" s="140" t="n">
        <v>82</v>
      </c>
      <c r="P89" s="140" t="n">
        <v>146</v>
      </c>
      <c r="Q89" s="140" t="n">
        <v>202</v>
      </c>
      <c r="R89" s="140" t="n">
        <v>316</v>
      </c>
      <c r="S89" s="140" t="n">
        <v>616</v>
      </c>
      <c r="T89" s="140" t="n">
        <v>1209</v>
      </c>
      <c r="U89" s="140" t="n">
        <v>1564</v>
      </c>
      <c r="V89" s="140" t="n">
        <v>2159</v>
      </c>
      <c r="W89" s="140" t="n">
        <v>1897</v>
      </c>
      <c r="X89" s="140" t="n">
        <v>1237</v>
      </c>
    </row>
    <row r="90" customFormat="false" ht="10.5" hidden="false" customHeight="true" outlineLevel="0" collapsed="false">
      <c r="B90" s="143"/>
      <c r="C90" s="139" t="s">
        <v>215</v>
      </c>
      <c r="D90" s="140" t="n">
        <v>10292</v>
      </c>
      <c r="E90" s="140" t="n">
        <v>1</v>
      </c>
      <c r="F90" s="140" t="n">
        <v>3</v>
      </c>
      <c r="G90" s="140" t="n">
        <v>2</v>
      </c>
      <c r="H90" s="140" t="n">
        <v>5</v>
      </c>
      <c r="I90" s="140" t="n">
        <v>5</v>
      </c>
      <c r="J90" s="140" t="n">
        <v>7</v>
      </c>
      <c r="K90" s="140" t="n">
        <v>7</v>
      </c>
      <c r="L90" s="140" t="n">
        <v>10</v>
      </c>
      <c r="M90" s="140" t="n">
        <v>14</v>
      </c>
      <c r="N90" s="140" t="n">
        <v>25</v>
      </c>
      <c r="O90" s="140" t="n">
        <v>49</v>
      </c>
      <c r="P90" s="140" t="n">
        <v>63</v>
      </c>
      <c r="Q90" s="140" t="n">
        <v>79</v>
      </c>
      <c r="R90" s="140" t="n">
        <v>132</v>
      </c>
      <c r="S90" s="140" t="n">
        <v>255</v>
      </c>
      <c r="T90" s="140" t="n">
        <v>598</v>
      </c>
      <c r="U90" s="140" t="n">
        <v>1061</v>
      </c>
      <c r="V90" s="140" t="n">
        <v>1897</v>
      </c>
      <c r="W90" s="140" t="n">
        <v>3014</v>
      </c>
      <c r="X90" s="140" t="n">
        <v>3065</v>
      </c>
    </row>
    <row r="91" customFormat="false" ht="10.5" hidden="false" customHeight="true" outlineLevel="0" collapsed="false">
      <c r="B91" s="143"/>
      <c r="C91" s="139" t="s">
        <v>216</v>
      </c>
      <c r="D91" s="140" t="n">
        <v>19842</v>
      </c>
      <c r="E91" s="140" t="n">
        <v>3</v>
      </c>
      <c r="F91" s="140" t="n">
        <v>8</v>
      </c>
      <c r="G91" s="140" t="n">
        <v>3</v>
      </c>
      <c r="H91" s="140" t="n">
        <v>5</v>
      </c>
      <c r="I91" s="140" t="n">
        <v>11</v>
      </c>
      <c r="J91" s="140" t="n">
        <v>19</v>
      </c>
      <c r="K91" s="140" t="n">
        <v>16</v>
      </c>
      <c r="L91" s="140" t="n">
        <v>21</v>
      </c>
      <c r="M91" s="140" t="n">
        <v>39</v>
      </c>
      <c r="N91" s="140" t="n">
        <v>76</v>
      </c>
      <c r="O91" s="140" t="n">
        <v>131</v>
      </c>
      <c r="P91" s="140" t="n">
        <v>209</v>
      </c>
      <c r="Q91" s="140" t="n">
        <v>281</v>
      </c>
      <c r="R91" s="140" t="n">
        <v>448</v>
      </c>
      <c r="S91" s="140" t="n">
        <v>871</v>
      </c>
      <c r="T91" s="140" t="n">
        <v>1807</v>
      </c>
      <c r="U91" s="140" t="n">
        <v>2625</v>
      </c>
      <c r="V91" s="140" t="n">
        <v>4056</v>
      </c>
      <c r="W91" s="140" t="n">
        <v>4911</v>
      </c>
      <c r="X91" s="140" t="n">
        <v>4302</v>
      </c>
      <c r="Y91" s="147"/>
    </row>
    <row r="92" customFormat="false" ht="17.25" hidden="false" customHeight="true" outlineLevel="0" collapsed="false">
      <c r="A92" s="137" t="s">
        <v>278</v>
      </c>
      <c r="B92" s="146" t="s">
        <v>279</v>
      </c>
      <c r="C92" s="139" t="s">
        <v>214</v>
      </c>
      <c r="D92" s="140" t="n">
        <v>21173</v>
      </c>
      <c r="E92" s="140" t="n">
        <v>11</v>
      </c>
      <c r="F92" s="140" t="n">
        <v>4</v>
      </c>
      <c r="G92" s="140" t="n">
        <v>4</v>
      </c>
      <c r="H92" s="140" t="n">
        <v>4</v>
      </c>
      <c r="I92" s="140" t="n">
        <v>5</v>
      </c>
      <c r="J92" s="140" t="n">
        <v>18</v>
      </c>
      <c r="K92" s="140" t="n">
        <v>40</v>
      </c>
      <c r="L92" s="140" t="n">
        <v>83</v>
      </c>
      <c r="M92" s="140" t="n">
        <v>212</v>
      </c>
      <c r="N92" s="140" t="n">
        <v>616</v>
      </c>
      <c r="O92" s="140" t="n">
        <v>1118</v>
      </c>
      <c r="P92" s="140" t="n">
        <v>1553</v>
      </c>
      <c r="Q92" s="140" t="n">
        <v>1913</v>
      </c>
      <c r="R92" s="140" t="n">
        <v>1872</v>
      </c>
      <c r="S92" s="140" t="n">
        <v>2271</v>
      </c>
      <c r="T92" s="140" t="n">
        <v>3090</v>
      </c>
      <c r="U92" s="140" t="n">
        <v>2749</v>
      </c>
      <c r="V92" s="140" t="n">
        <v>2760</v>
      </c>
      <c r="W92" s="140" t="n">
        <v>1880</v>
      </c>
      <c r="X92" s="140" t="n">
        <v>970</v>
      </c>
    </row>
    <row r="93" customFormat="false" ht="10.5" hidden="false" customHeight="true" outlineLevel="0" collapsed="false">
      <c r="B93" s="143"/>
      <c r="C93" s="139" t="s">
        <v>215</v>
      </c>
      <c r="D93" s="140" t="n">
        <v>21511</v>
      </c>
      <c r="E93" s="140" t="n">
        <v>5</v>
      </c>
      <c r="F93" s="140" t="n">
        <v>2</v>
      </c>
      <c r="G93" s="140" t="n">
        <v>6</v>
      </c>
      <c r="H93" s="140" t="n">
        <v>2</v>
      </c>
      <c r="I93" s="140" t="n">
        <v>4</v>
      </c>
      <c r="J93" s="140" t="n">
        <v>8</v>
      </c>
      <c r="K93" s="140" t="n">
        <v>22</v>
      </c>
      <c r="L93" s="140" t="n">
        <v>34</v>
      </c>
      <c r="M93" s="140" t="n">
        <v>82</v>
      </c>
      <c r="N93" s="140" t="n">
        <v>246</v>
      </c>
      <c r="O93" s="140" t="n">
        <v>479</v>
      </c>
      <c r="P93" s="140" t="n">
        <v>673</v>
      </c>
      <c r="Q93" s="140" t="n">
        <v>833</v>
      </c>
      <c r="R93" s="140" t="n">
        <v>925</v>
      </c>
      <c r="S93" s="140" t="n">
        <v>1297</v>
      </c>
      <c r="T93" s="140" t="n">
        <v>1969</v>
      </c>
      <c r="U93" s="140" t="n">
        <v>2555</v>
      </c>
      <c r="V93" s="140" t="n">
        <v>4012</v>
      </c>
      <c r="W93" s="140" t="n">
        <v>4818</v>
      </c>
      <c r="X93" s="140" t="n">
        <v>3539</v>
      </c>
    </row>
    <row r="94" customFormat="false" ht="10.5" hidden="false" customHeight="true" outlineLevel="0" collapsed="false">
      <c r="B94" s="143"/>
      <c r="C94" s="139" t="s">
        <v>216</v>
      </c>
      <c r="D94" s="140" t="n">
        <v>42684</v>
      </c>
      <c r="E94" s="140" t="n">
        <v>16</v>
      </c>
      <c r="F94" s="140" t="n">
        <v>6</v>
      </c>
      <c r="G94" s="140" t="n">
        <v>10</v>
      </c>
      <c r="H94" s="140" t="n">
        <v>6</v>
      </c>
      <c r="I94" s="140" t="n">
        <v>9</v>
      </c>
      <c r="J94" s="140" t="n">
        <v>26</v>
      </c>
      <c r="K94" s="140" t="n">
        <v>62</v>
      </c>
      <c r="L94" s="140" t="n">
        <v>117</v>
      </c>
      <c r="M94" s="140" t="n">
        <v>294</v>
      </c>
      <c r="N94" s="140" t="n">
        <v>862</v>
      </c>
      <c r="O94" s="140" t="n">
        <v>1597</v>
      </c>
      <c r="P94" s="140" t="n">
        <v>2226</v>
      </c>
      <c r="Q94" s="140" t="n">
        <v>2746</v>
      </c>
      <c r="R94" s="140" t="n">
        <v>2797</v>
      </c>
      <c r="S94" s="140" t="n">
        <v>3568</v>
      </c>
      <c r="T94" s="140" t="n">
        <v>5059</v>
      </c>
      <c r="U94" s="140" t="n">
        <v>5304</v>
      </c>
      <c r="V94" s="140" t="n">
        <v>6772</v>
      </c>
      <c r="W94" s="140" t="n">
        <v>6698</v>
      </c>
      <c r="X94" s="140" t="n">
        <v>4509</v>
      </c>
    </row>
    <row r="95" customFormat="false" ht="17.25" hidden="false" customHeight="true" outlineLevel="0" collapsed="false">
      <c r="A95" s="100" t="s">
        <v>280</v>
      </c>
      <c r="B95" s="143" t="s">
        <v>281</v>
      </c>
      <c r="C95" s="139" t="s">
        <v>214</v>
      </c>
      <c r="D95" s="140" t="n">
        <v>10093</v>
      </c>
      <c r="E95" s="140" t="n">
        <v>3</v>
      </c>
      <c r="F95" s="140" t="n">
        <v>1</v>
      </c>
      <c r="G95" s="140" t="n">
        <v>1</v>
      </c>
      <c r="H95" s="140" t="n">
        <v>1</v>
      </c>
      <c r="I95" s="140" t="s">
        <v>221</v>
      </c>
      <c r="J95" s="140" t="n">
        <v>1</v>
      </c>
      <c r="K95" s="140" t="n">
        <v>27</v>
      </c>
      <c r="L95" s="140" t="n">
        <v>58</v>
      </c>
      <c r="M95" s="140" t="n">
        <v>150</v>
      </c>
      <c r="N95" s="140" t="n">
        <v>478</v>
      </c>
      <c r="O95" s="140" t="n">
        <v>851</v>
      </c>
      <c r="P95" s="140" t="n">
        <v>1172</v>
      </c>
      <c r="Q95" s="140" t="n">
        <v>1457</v>
      </c>
      <c r="R95" s="140" t="n">
        <v>1294</v>
      </c>
      <c r="S95" s="140" t="n">
        <v>1329</v>
      </c>
      <c r="T95" s="140" t="n">
        <v>1480</v>
      </c>
      <c r="U95" s="140" t="n">
        <v>900</v>
      </c>
      <c r="V95" s="140" t="n">
        <v>576</v>
      </c>
      <c r="W95" s="140" t="n">
        <v>236</v>
      </c>
      <c r="X95" s="140" t="n">
        <v>78</v>
      </c>
    </row>
    <row r="96" customFormat="false" ht="10.5" hidden="false" customHeight="true" outlineLevel="0" collapsed="false">
      <c r="B96" s="143"/>
      <c r="C96" s="139" t="s">
        <v>215</v>
      </c>
      <c r="D96" s="140" t="n">
        <v>5320</v>
      </c>
      <c r="E96" s="140" t="n">
        <v>1</v>
      </c>
      <c r="F96" s="140" t="s">
        <v>221</v>
      </c>
      <c r="G96" s="140" t="s">
        <v>221</v>
      </c>
      <c r="H96" s="140" t="s">
        <v>221</v>
      </c>
      <c r="I96" s="140" t="n">
        <v>3</v>
      </c>
      <c r="J96" s="140" t="n">
        <v>2</v>
      </c>
      <c r="K96" s="140" t="n">
        <v>10</v>
      </c>
      <c r="L96" s="140" t="n">
        <v>19</v>
      </c>
      <c r="M96" s="140" t="n">
        <v>55</v>
      </c>
      <c r="N96" s="140" t="n">
        <v>183</v>
      </c>
      <c r="O96" s="140" t="n">
        <v>361</v>
      </c>
      <c r="P96" s="140" t="n">
        <v>511</v>
      </c>
      <c r="Q96" s="140" t="n">
        <v>579</v>
      </c>
      <c r="R96" s="140" t="n">
        <v>615</v>
      </c>
      <c r="S96" s="140" t="n">
        <v>641</v>
      </c>
      <c r="T96" s="140" t="n">
        <v>729</v>
      </c>
      <c r="U96" s="140" t="n">
        <v>567</v>
      </c>
      <c r="V96" s="140" t="n">
        <v>528</v>
      </c>
      <c r="W96" s="140" t="n">
        <v>360</v>
      </c>
      <c r="X96" s="140" t="n">
        <v>156</v>
      </c>
    </row>
    <row r="97" customFormat="false" ht="10.5" hidden="false" customHeight="true" outlineLevel="0" collapsed="false">
      <c r="B97" s="143"/>
      <c r="C97" s="139" t="s">
        <v>216</v>
      </c>
      <c r="D97" s="140" t="n">
        <v>15413</v>
      </c>
      <c r="E97" s="140" t="n">
        <v>4</v>
      </c>
      <c r="F97" s="140" t="n">
        <v>1</v>
      </c>
      <c r="G97" s="140" t="n">
        <v>1</v>
      </c>
      <c r="H97" s="140" t="n">
        <v>1</v>
      </c>
      <c r="I97" s="140" t="n">
        <v>3</v>
      </c>
      <c r="J97" s="140" t="n">
        <v>3</v>
      </c>
      <c r="K97" s="140" t="n">
        <v>37</v>
      </c>
      <c r="L97" s="140" t="n">
        <v>77</v>
      </c>
      <c r="M97" s="140" t="n">
        <v>205</v>
      </c>
      <c r="N97" s="140" t="n">
        <v>661</v>
      </c>
      <c r="O97" s="140" t="n">
        <v>1212</v>
      </c>
      <c r="P97" s="140" t="n">
        <v>1683</v>
      </c>
      <c r="Q97" s="140" t="n">
        <v>2036</v>
      </c>
      <c r="R97" s="140" t="n">
        <v>1909</v>
      </c>
      <c r="S97" s="140" t="n">
        <v>1970</v>
      </c>
      <c r="T97" s="140" t="n">
        <v>2209</v>
      </c>
      <c r="U97" s="140" t="n">
        <v>1467</v>
      </c>
      <c r="V97" s="140" t="n">
        <v>1104</v>
      </c>
      <c r="W97" s="140" t="n">
        <v>596</v>
      </c>
      <c r="X97" s="140" t="n">
        <v>234</v>
      </c>
    </row>
    <row r="98" customFormat="false" ht="17.25" hidden="false" customHeight="true" outlineLevel="0" collapsed="false">
      <c r="A98" s="137" t="s">
        <v>282</v>
      </c>
      <c r="B98" s="144" t="s">
        <v>283</v>
      </c>
      <c r="C98" s="139" t="s">
        <v>214</v>
      </c>
      <c r="D98" s="140" t="n">
        <v>8441</v>
      </c>
      <c r="E98" s="140" t="n">
        <v>4</v>
      </c>
      <c r="F98" s="140" t="s">
        <v>221</v>
      </c>
      <c r="G98" s="140" t="n">
        <v>2</v>
      </c>
      <c r="H98" s="140" t="n">
        <v>2</v>
      </c>
      <c r="I98" s="140" t="n">
        <v>1</v>
      </c>
      <c r="J98" s="140" t="n">
        <v>3</v>
      </c>
      <c r="K98" s="140" t="n">
        <v>3</v>
      </c>
      <c r="L98" s="140" t="n">
        <v>5</v>
      </c>
      <c r="M98" s="140" t="n">
        <v>15</v>
      </c>
      <c r="N98" s="140" t="n">
        <v>22</v>
      </c>
      <c r="O98" s="140" t="n">
        <v>48</v>
      </c>
      <c r="P98" s="140" t="n">
        <v>104</v>
      </c>
      <c r="Q98" s="140" t="n">
        <v>158</v>
      </c>
      <c r="R98" s="140" t="n">
        <v>268</v>
      </c>
      <c r="S98" s="140" t="n">
        <v>492</v>
      </c>
      <c r="T98" s="140" t="n">
        <v>1072</v>
      </c>
      <c r="U98" s="140" t="n">
        <v>1424</v>
      </c>
      <c r="V98" s="140" t="n">
        <v>1947</v>
      </c>
      <c r="W98" s="140" t="n">
        <v>1855</v>
      </c>
      <c r="X98" s="140" t="n">
        <v>1016</v>
      </c>
    </row>
    <row r="99" customFormat="false" ht="10.5" hidden="false" customHeight="true" outlineLevel="0" collapsed="false">
      <c r="B99" s="143"/>
      <c r="C99" s="139" t="s">
        <v>215</v>
      </c>
      <c r="D99" s="140" t="n">
        <v>11327</v>
      </c>
      <c r="E99" s="140" t="s">
        <v>221</v>
      </c>
      <c r="F99" s="140" t="s">
        <v>221</v>
      </c>
      <c r="G99" s="140" t="s">
        <v>221</v>
      </c>
      <c r="H99" s="140" t="s">
        <v>221</v>
      </c>
      <c r="I99" s="140" t="s">
        <v>221</v>
      </c>
      <c r="J99" s="140" t="n">
        <v>3</v>
      </c>
      <c r="K99" s="140" t="n">
        <v>5</v>
      </c>
      <c r="L99" s="140" t="n">
        <v>8</v>
      </c>
      <c r="M99" s="140" t="n">
        <v>10</v>
      </c>
      <c r="N99" s="140" t="n">
        <v>15</v>
      </c>
      <c r="O99" s="140" t="n">
        <v>34</v>
      </c>
      <c r="P99" s="140" t="n">
        <v>61</v>
      </c>
      <c r="Q99" s="140" t="n">
        <v>83</v>
      </c>
      <c r="R99" s="140" t="n">
        <v>149</v>
      </c>
      <c r="S99" s="140" t="n">
        <v>292</v>
      </c>
      <c r="T99" s="140" t="n">
        <v>768</v>
      </c>
      <c r="U99" s="140" t="n">
        <v>1352</v>
      </c>
      <c r="V99" s="140" t="n">
        <v>2529</v>
      </c>
      <c r="W99" s="140" t="n">
        <v>3399</v>
      </c>
      <c r="X99" s="140" t="n">
        <v>2619</v>
      </c>
    </row>
    <row r="100" customFormat="false" ht="10.5" hidden="false" customHeight="true" outlineLevel="0" collapsed="false">
      <c r="B100" s="143"/>
      <c r="C100" s="139" t="s">
        <v>216</v>
      </c>
      <c r="D100" s="140" t="n">
        <v>19768</v>
      </c>
      <c r="E100" s="140" t="n">
        <v>4</v>
      </c>
      <c r="F100" s="140" t="s">
        <v>221</v>
      </c>
      <c r="G100" s="140" t="n">
        <v>2</v>
      </c>
      <c r="H100" s="140" t="n">
        <v>2</v>
      </c>
      <c r="I100" s="140" t="n">
        <v>1</v>
      </c>
      <c r="J100" s="140" t="n">
        <v>6</v>
      </c>
      <c r="K100" s="140" t="n">
        <v>8</v>
      </c>
      <c r="L100" s="140" t="n">
        <v>13</v>
      </c>
      <c r="M100" s="140" t="n">
        <v>25</v>
      </c>
      <c r="N100" s="140" t="n">
        <v>37</v>
      </c>
      <c r="O100" s="140" t="n">
        <v>82</v>
      </c>
      <c r="P100" s="140" t="n">
        <v>165</v>
      </c>
      <c r="Q100" s="140" t="n">
        <v>241</v>
      </c>
      <c r="R100" s="140" t="n">
        <v>417</v>
      </c>
      <c r="S100" s="140" t="n">
        <v>784</v>
      </c>
      <c r="T100" s="140" t="n">
        <v>1840</v>
      </c>
      <c r="U100" s="140" t="n">
        <v>2776</v>
      </c>
      <c r="V100" s="140" t="n">
        <v>4476</v>
      </c>
      <c r="W100" s="140" t="n">
        <v>5254</v>
      </c>
      <c r="X100" s="140" t="n">
        <v>3635</v>
      </c>
    </row>
    <row r="101" customFormat="false" ht="17.25" hidden="false" customHeight="true" outlineLevel="0" collapsed="false">
      <c r="A101" s="137" t="s">
        <v>284</v>
      </c>
      <c r="B101" s="146" t="s">
        <v>285</v>
      </c>
      <c r="C101" s="139" t="s">
        <v>214</v>
      </c>
      <c r="D101" s="140" t="n">
        <v>671</v>
      </c>
      <c r="E101" s="140" t="n">
        <v>651</v>
      </c>
      <c r="F101" s="140" t="n">
        <v>5</v>
      </c>
      <c r="G101" s="140" t="n">
        <v>2</v>
      </c>
      <c r="H101" s="140" t="n">
        <v>3</v>
      </c>
      <c r="I101" s="140" t="s">
        <v>221</v>
      </c>
      <c r="J101" s="140" t="n">
        <v>2</v>
      </c>
      <c r="K101" s="140" t="n">
        <v>2</v>
      </c>
      <c r="L101" s="140" t="s">
        <v>221</v>
      </c>
      <c r="M101" s="140" t="n">
        <v>1</v>
      </c>
      <c r="N101" s="140" t="n">
        <v>2</v>
      </c>
      <c r="O101" s="140" t="s">
        <v>221</v>
      </c>
      <c r="P101" s="140" t="n">
        <v>3</v>
      </c>
      <c r="Q101" s="140" t="s">
        <v>221</v>
      </c>
      <c r="R101" s="140" t="s">
        <v>221</v>
      </c>
      <c r="S101" s="140" t="s">
        <v>221</v>
      </c>
      <c r="T101" s="140" t="s">
        <v>221</v>
      </c>
      <c r="U101" s="140" t="s">
        <v>221</v>
      </c>
      <c r="V101" s="140" t="s">
        <v>221</v>
      </c>
      <c r="W101" s="140" t="s">
        <v>221</v>
      </c>
      <c r="X101" s="140" t="s">
        <v>221</v>
      </c>
    </row>
    <row r="102" customFormat="false" ht="10.5" hidden="false" customHeight="true" outlineLevel="0" collapsed="false">
      <c r="A102" s="137"/>
      <c r="B102" s="146" t="s">
        <v>286</v>
      </c>
      <c r="C102" s="139" t="s">
        <v>215</v>
      </c>
      <c r="D102" s="140" t="n">
        <v>521</v>
      </c>
      <c r="E102" s="140" t="n">
        <v>502</v>
      </c>
      <c r="F102" s="140" t="n">
        <v>4</v>
      </c>
      <c r="G102" s="140" t="n">
        <v>1</v>
      </c>
      <c r="H102" s="140" t="n">
        <v>1</v>
      </c>
      <c r="I102" s="140" t="n">
        <v>2</v>
      </c>
      <c r="J102" s="140" t="n">
        <v>3</v>
      </c>
      <c r="K102" s="140" t="n">
        <v>1</v>
      </c>
      <c r="L102" s="140" t="n">
        <v>1</v>
      </c>
      <c r="M102" s="140" t="s">
        <v>221</v>
      </c>
      <c r="N102" s="140" t="s">
        <v>221</v>
      </c>
      <c r="O102" s="140" t="s">
        <v>221</v>
      </c>
      <c r="P102" s="140" t="n">
        <v>1</v>
      </c>
      <c r="Q102" s="140" t="n">
        <v>1</v>
      </c>
      <c r="R102" s="140" t="n">
        <v>1</v>
      </c>
      <c r="S102" s="140" t="n">
        <v>1</v>
      </c>
      <c r="T102" s="140" t="s">
        <v>221</v>
      </c>
      <c r="U102" s="140" t="n">
        <v>1</v>
      </c>
      <c r="V102" s="140" t="s">
        <v>221</v>
      </c>
      <c r="W102" s="140" t="n">
        <v>1</v>
      </c>
      <c r="X102" s="140" t="s">
        <v>221</v>
      </c>
    </row>
    <row r="103" customFormat="false" ht="10.5" hidden="false" customHeight="true" outlineLevel="0" collapsed="false">
      <c r="B103" s="143"/>
      <c r="C103" s="139" t="s">
        <v>216</v>
      </c>
      <c r="D103" s="140" t="n">
        <v>1192</v>
      </c>
      <c r="E103" s="140" t="n">
        <v>1153</v>
      </c>
      <c r="F103" s="140" t="n">
        <v>9</v>
      </c>
      <c r="G103" s="140" t="n">
        <v>3</v>
      </c>
      <c r="H103" s="140" t="n">
        <v>4</v>
      </c>
      <c r="I103" s="140" t="n">
        <v>2</v>
      </c>
      <c r="J103" s="140" t="n">
        <v>5</v>
      </c>
      <c r="K103" s="140" t="n">
        <v>3</v>
      </c>
      <c r="L103" s="140" t="n">
        <v>1</v>
      </c>
      <c r="M103" s="140" t="n">
        <v>1</v>
      </c>
      <c r="N103" s="140" t="n">
        <v>2</v>
      </c>
      <c r="O103" s="140" t="s">
        <v>221</v>
      </c>
      <c r="P103" s="140" t="n">
        <v>4</v>
      </c>
      <c r="Q103" s="140" t="n">
        <v>1</v>
      </c>
      <c r="R103" s="140" t="n">
        <v>1</v>
      </c>
      <c r="S103" s="140" t="n">
        <v>1</v>
      </c>
      <c r="T103" s="140" t="s">
        <v>221</v>
      </c>
      <c r="U103" s="140" t="n">
        <v>1</v>
      </c>
      <c r="V103" s="140" t="s">
        <v>221</v>
      </c>
      <c r="W103" s="140" t="n">
        <v>1</v>
      </c>
      <c r="X103" s="140" t="s">
        <v>221</v>
      </c>
    </row>
    <row r="104" customFormat="false" ht="17.25" hidden="false" customHeight="true" outlineLevel="0" collapsed="false">
      <c r="A104" s="137" t="s">
        <v>287</v>
      </c>
      <c r="B104" s="146" t="s">
        <v>288</v>
      </c>
      <c r="C104" s="139" t="s">
        <v>214</v>
      </c>
      <c r="D104" s="140" t="n">
        <v>799</v>
      </c>
      <c r="E104" s="140" t="n">
        <v>326</v>
      </c>
      <c r="F104" s="140" t="n">
        <v>44</v>
      </c>
      <c r="G104" s="140" t="n">
        <v>13</v>
      </c>
      <c r="H104" s="140" t="n">
        <v>20</v>
      </c>
      <c r="I104" s="140" t="n">
        <v>24</v>
      </c>
      <c r="J104" s="140" t="n">
        <v>23</v>
      </c>
      <c r="K104" s="140" t="n">
        <v>21</v>
      </c>
      <c r="L104" s="140" t="n">
        <v>19</v>
      </c>
      <c r="M104" s="140" t="n">
        <v>22</v>
      </c>
      <c r="N104" s="140" t="n">
        <v>31</v>
      </c>
      <c r="O104" s="140" t="n">
        <v>28</v>
      </c>
      <c r="P104" s="140" t="n">
        <v>55</v>
      </c>
      <c r="Q104" s="140" t="n">
        <v>52</v>
      </c>
      <c r="R104" s="140" t="n">
        <v>43</v>
      </c>
      <c r="S104" s="140" t="n">
        <v>33</v>
      </c>
      <c r="T104" s="140" t="n">
        <v>23</v>
      </c>
      <c r="U104" s="140" t="n">
        <v>12</v>
      </c>
      <c r="V104" s="140" t="n">
        <v>4</v>
      </c>
      <c r="W104" s="140" t="n">
        <v>4</v>
      </c>
      <c r="X104" s="140" t="n">
        <v>2</v>
      </c>
    </row>
    <row r="105" customFormat="false" ht="10.5" hidden="false" customHeight="true" outlineLevel="0" collapsed="false">
      <c r="A105" s="137"/>
      <c r="B105" s="146" t="s">
        <v>289</v>
      </c>
      <c r="C105" s="139" t="s">
        <v>215</v>
      </c>
      <c r="D105" s="140" t="n">
        <v>773</v>
      </c>
      <c r="E105" s="140" t="n">
        <v>316</v>
      </c>
      <c r="F105" s="140" t="n">
        <v>44</v>
      </c>
      <c r="G105" s="140" t="n">
        <v>17</v>
      </c>
      <c r="H105" s="140" t="n">
        <v>14</v>
      </c>
      <c r="I105" s="140" t="n">
        <v>11</v>
      </c>
      <c r="J105" s="140" t="n">
        <v>18</v>
      </c>
      <c r="K105" s="140" t="n">
        <v>13</v>
      </c>
      <c r="L105" s="140" t="n">
        <v>11</v>
      </c>
      <c r="M105" s="140" t="n">
        <v>16</v>
      </c>
      <c r="N105" s="140" t="n">
        <v>26</v>
      </c>
      <c r="O105" s="140" t="n">
        <v>33</v>
      </c>
      <c r="P105" s="140" t="n">
        <v>44</v>
      </c>
      <c r="Q105" s="140" t="n">
        <v>63</v>
      </c>
      <c r="R105" s="140" t="n">
        <v>39</v>
      </c>
      <c r="S105" s="140" t="n">
        <v>31</v>
      </c>
      <c r="T105" s="140" t="n">
        <v>22</v>
      </c>
      <c r="U105" s="140" t="n">
        <v>17</v>
      </c>
      <c r="V105" s="140" t="n">
        <v>16</v>
      </c>
      <c r="W105" s="140" t="n">
        <v>16</v>
      </c>
      <c r="X105" s="140" t="n">
        <v>6</v>
      </c>
    </row>
    <row r="106" customFormat="false" ht="10.5" hidden="false" customHeight="true" outlineLevel="0" collapsed="false">
      <c r="B106" s="143"/>
      <c r="C106" s="139" t="s">
        <v>216</v>
      </c>
      <c r="D106" s="140" t="n">
        <v>1572</v>
      </c>
      <c r="E106" s="140" t="n">
        <v>642</v>
      </c>
      <c r="F106" s="140" t="n">
        <v>88</v>
      </c>
      <c r="G106" s="140" t="n">
        <v>30</v>
      </c>
      <c r="H106" s="140" t="n">
        <v>34</v>
      </c>
      <c r="I106" s="140" t="n">
        <v>35</v>
      </c>
      <c r="J106" s="140" t="n">
        <v>41</v>
      </c>
      <c r="K106" s="140" t="n">
        <v>34</v>
      </c>
      <c r="L106" s="140" t="n">
        <v>30</v>
      </c>
      <c r="M106" s="140" t="n">
        <v>38</v>
      </c>
      <c r="N106" s="140" t="n">
        <v>57</v>
      </c>
      <c r="O106" s="140" t="n">
        <v>61</v>
      </c>
      <c r="P106" s="140" t="n">
        <v>99</v>
      </c>
      <c r="Q106" s="140" t="n">
        <v>115</v>
      </c>
      <c r="R106" s="140" t="n">
        <v>82</v>
      </c>
      <c r="S106" s="140" t="n">
        <v>64</v>
      </c>
      <c r="T106" s="140" t="n">
        <v>45</v>
      </c>
      <c r="U106" s="140" t="n">
        <v>29</v>
      </c>
      <c r="V106" s="140" t="n">
        <v>20</v>
      </c>
      <c r="W106" s="140" t="n">
        <v>20</v>
      </c>
      <c r="X106" s="140" t="n">
        <v>8</v>
      </c>
    </row>
    <row r="107" customFormat="false" ht="17.25" hidden="false" customHeight="true" outlineLevel="0" collapsed="false">
      <c r="A107" s="137" t="s">
        <v>290</v>
      </c>
      <c r="B107" s="146" t="s">
        <v>291</v>
      </c>
      <c r="C107" s="139" t="s">
        <v>214</v>
      </c>
      <c r="D107" s="140" t="n">
        <v>12655</v>
      </c>
      <c r="E107" s="140" t="n">
        <v>160</v>
      </c>
      <c r="F107" s="140" t="n">
        <v>23</v>
      </c>
      <c r="G107" s="140" t="n">
        <v>9</v>
      </c>
      <c r="H107" s="140" t="n">
        <v>8</v>
      </c>
      <c r="I107" s="140" t="n">
        <v>36</v>
      </c>
      <c r="J107" s="140" t="n">
        <v>50</v>
      </c>
      <c r="K107" s="140" t="n">
        <v>98</v>
      </c>
      <c r="L107" s="140" t="n">
        <v>151</v>
      </c>
      <c r="M107" s="140" t="n">
        <v>231</v>
      </c>
      <c r="N107" s="140" t="n">
        <v>476</v>
      </c>
      <c r="O107" s="140" t="n">
        <v>845</v>
      </c>
      <c r="P107" s="140" t="n">
        <v>1086</v>
      </c>
      <c r="Q107" s="140" t="n">
        <v>1193</v>
      </c>
      <c r="R107" s="140" t="n">
        <v>1277</v>
      </c>
      <c r="S107" s="140" t="n">
        <v>1411</v>
      </c>
      <c r="T107" s="140" t="n">
        <v>1664</v>
      </c>
      <c r="U107" s="140" t="n">
        <v>1332</v>
      </c>
      <c r="V107" s="140" t="n">
        <v>1101</v>
      </c>
      <c r="W107" s="140" t="n">
        <v>821</v>
      </c>
      <c r="X107" s="140" t="n">
        <v>683</v>
      </c>
    </row>
    <row r="108" customFormat="false" ht="10.5" hidden="false" customHeight="true" outlineLevel="0" collapsed="false">
      <c r="A108" s="137"/>
      <c r="B108" s="146" t="s">
        <v>292</v>
      </c>
      <c r="C108" s="139" t="s">
        <v>215</v>
      </c>
      <c r="D108" s="140" t="n">
        <v>10961</v>
      </c>
      <c r="E108" s="140" t="n">
        <v>92</v>
      </c>
      <c r="F108" s="140" t="n">
        <v>18</v>
      </c>
      <c r="G108" s="140" t="n">
        <v>6</v>
      </c>
      <c r="H108" s="140" t="n">
        <v>3</v>
      </c>
      <c r="I108" s="140" t="n">
        <v>22</v>
      </c>
      <c r="J108" s="140" t="n">
        <v>24</v>
      </c>
      <c r="K108" s="140" t="n">
        <v>41</v>
      </c>
      <c r="L108" s="140" t="n">
        <v>42</v>
      </c>
      <c r="M108" s="140" t="n">
        <v>70</v>
      </c>
      <c r="N108" s="140" t="n">
        <v>190</v>
      </c>
      <c r="O108" s="140" t="n">
        <v>261</v>
      </c>
      <c r="P108" s="140" t="n">
        <v>352</v>
      </c>
      <c r="Q108" s="140" t="n">
        <v>392</v>
      </c>
      <c r="R108" s="140" t="n">
        <v>492</v>
      </c>
      <c r="S108" s="140" t="n">
        <v>663</v>
      </c>
      <c r="T108" s="140" t="n">
        <v>956</v>
      </c>
      <c r="U108" s="140" t="n">
        <v>1037</v>
      </c>
      <c r="V108" s="140" t="n">
        <v>1521</v>
      </c>
      <c r="W108" s="140" t="n">
        <v>1972</v>
      </c>
      <c r="X108" s="140" t="n">
        <v>2807</v>
      </c>
    </row>
    <row r="109" customFormat="false" ht="10.5" hidden="false" customHeight="true" outlineLevel="0" collapsed="false">
      <c r="B109" s="143"/>
      <c r="C109" s="139" t="s">
        <v>216</v>
      </c>
      <c r="D109" s="140" t="n">
        <v>23616</v>
      </c>
      <c r="E109" s="140" t="n">
        <v>252</v>
      </c>
      <c r="F109" s="140" t="n">
        <v>41</v>
      </c>
      <c r="G109" s="140" t="n">
        <v>15</v>
      </c>
      <c r="H109" s="140" t="n">
        <v>11</v>
      </c>
      <c r="I109" s="140" t="n">
        <v>58</v>
      </c>
      <c r="J109" s="140" t="n">
        <v>74</v>
      </c>
      <c r="K109" s="140" t="n">
        <v>139</v>
      </c>
      <c r="L109" s="140" t="n">
        <v>193</v>
      </c>
      <c r="M109" s="140" t="n">
        <v>301</v>
      </c>
      <c r="N109" s="140" t="n">
        <v>666</v>
      </c>
      <c r="O109" s="140" t="n">
        <v>1106</v>
      </c>
      <c r="P109" s="140" t="n">
        <v>1438</v>
      </c>
      <c r="Q109" s="140" t="n">
        <v>1585</v>
      </c>
      <c r="R109" s="140" t="n">
        <v>1769</v>
      </c>
      <c r="S109" s="140" t="n">
        <v>2074</v>
      </c>
      <c r="T109" s="140" t="n">
        <v>2620</v>
      </c>
      <c r="U109" s="140" t="n">
        <v>2369</v>
      </c>
      <c r="V109" s="140" t="n">
        <v>2622</v>
      </c>
      <c r="W109" s="140" t="n">
        <v>2793</v>
      </c>
      <c r="X109" s="140" t="n">
        <v>3490</v>
      </c>
    </row>
    <row r="110" customFormat="false" ht="17.25" hidden="false" customHeight="true" outlineLevel="0" collapsed="false">
      <c r="A110" s="100" t="s">
        <v>293</v>
      </c>
      <c r="B110" s="143" t="s">
        <v>294</v>
      </c>
      <c r="C110" s="139" t="s">
        <v>214</v>
      </c>
      <c r="D110" s="140" t="n">
        <v>103</v>
      </c>
      <c r="E110" s="140" t="n">
        <v>103</v>
      </c>
      <c r="F110" s="140" t="s">
        <v>221</v>
      </c>
      <c r="G110" s="140" t="s">
        <v>221</v>
      </c>
      <c r="H110" s="140" t="s">
        <v>221</v>
      </c>
      <c r="I110" s="140" t="s">
        <v>221</v>
      </c>
      <c r="J110" s="140" t="s">
        <v>221</v>
      </c>
      <c r="K110" s="140" t="s">
        <v>221</v>
      </c>
      <c r="L110" s="140" t="s">
        <v>221</v>
      </c>
      <c r="M110" s="140" t="s">
        <v>221</v>
      </c>
      <c r="N110" s="140" t="s">
        <v>221</v>
      </c>
      <c r="O110" s="140" t="s">
        <v>221</v>
      </c>
      <c r="P110" s="140" t="s">
        <v>221</v>
      </c>
      <c r="Q110" s="140" t="s">
        <v>221</v>
      </c>
      <c r="R110" s="140" t="s">
        <v>221</v>
      </c>
      <c r="S110" s="140" t="s">
        <v>221</v>
      </c>
      <c r="T110" s="140" t="s">
        <v>221</v>
      </c>
      <c r="U110" s="140" t="s">
        <v>221</v>
      </c>
      <c r="V110" s="140" t="s">
        <v>221</v>
      </c>
      <c r="W110" s="140" t="s">
        <v>221</v>
      </c>
      <c r="X110" s="140" t="s">
        <v>221</v>
      </c>
    </row>
    <row r="111" customFormat="false" ht="10.5" hidden="false" customHeight="true" outlineLevel="0" collapsed="false">
      <c r="B111" s="143"/>
      <c r="C111" s="139" t="s">
        <v>215</v>
      </c>
      <c r="D111" s="140" t="n">
        <v>61</v>
      </c>
      <c r="E111" s="140" t="n">
        <v>61</v>
      </c>
      <c r="F111" s="140" t="s">
        <v>221</v>
      </c>
      <c r="G111" s="140" t="s">
        <v>221</v>
      </c>
      <c r="H111" s="140" t="s">
        <v>221</v>
      </c>
      <c r="I111" s="140" t="s">
        <v>221</v>
      </c>
      <c r="J111" s="140" t="s">
        <v>221</v>
      </c>
      <c r="K111" s="140" t="s">
        <v>221</v>
      </c>
      <c r="L111" s="140" t="s">
        <v>221</v>
      </c>
      <c r="M111" s="140" t="s">
        <v>221</v>
      </c>
      <c r="N111" s="140" t="s">
        <v>221</v>
      </c>
      <c r="O111" s="140" t="s">
        <v>221</v>
      </c>
      <c r="P111" s="140" t="s">
        <v>221</v>
      </c>
      <c r="Q111" s="140" t="s">
        <v>221</v>
      </c>
      <c r="R111" s="140" t="s">
        <v>221</v>
      </c>
      <c r="S111" s="140" t="s">
        <v>221</v>
      </c>
      <c r="T111" s="140" t="s">
        <v>221</v>
      </c>
      <c r="U111" s="140" t="s">
        <v>221</v>
      </c>
      <c r="V111" s="140" t="s">
        <v>221</v>
      </c>
      <c r="W111" s="140" t="s">
        <v>221</v>
      </c>
      <c r="X111" s="140" t="s">
        <v>221</v>
      </c>
    </row>
    <row r="112" customFormat="false" ht="10.5" hidden="false" customHeight="true" outlineLevel="0" collapsed="false">
      <c r="B112" s="143"/>
      <c r="C112" s="139" t="s">
        <v>216</v>
      </c>
      <c r="D112" s="140" t="n">
        <v>164</v>
      </c>
      <c r="E112" s="140" t="n">
        <v>164</v>
      </c>
      <c r="F112" s="140" t="s">
        <v>221</v>
      </c>
      <c r="G112" s="140" t="s">
        <v>221</v>
      </c>
      <c r="H112" s="140" t="s">
        <v>221</v>
      </c>
      <c r="I112" s="140" t="s">
        <v>221</v>
      </c>
      <c r="J112" s="140" t="s">
        <v>221</v>
      </c>
      <c r="K112" s="140" t="s">
        <v>221</v>
      </c>
      <c r="L112" s="140" t="s">
        <v>221</v>
      </c>
      <c r="M112" s="140" t="s">
        <v>221</v>
      </c>
      <c r="N112" s="140" t="s">
        <v>221</v>
      </c>
      <c r="O112" s="140" t="s">
        <v>221</v>
      </c>
      <c r="P112" s="140" t="s">
        <v>221</v>
      </c>
      <c r="Q112" s="140" t="s">
        <v>221</v>
      </c>
      <c r="R112" s="140" t="s">
        <v>221</v>
      </c>
      <c r="S112" s="140" t="s">
        <v>221</v>
      </c>
      <c r="T112" s="140" t="s">
        <v>221</v>
      </c>
      <c r="U112" s="140" t="s">
        <v>221</v>
      </c>
      <c r="V112" s="140" t="s">
        <v>221</v>
      </c>
      <c r="W112" s="140" t="s">
        <v>221</v>
      </c>
      <c r="X112" s="140" t="s">
        <v>221</v>
      </c>
    </row>
    <row r="113" customFormat="false" ht="17.25" hidden="false" customHeight="true" outlineLevel="0" collapsed="false">
      <c r="A113" s="137" t="s">
        <v>295</v>
      </c>
      <c r="B113" s="144" t="s">
        <v>296</v>
      </c>
      <c r="C113" s="139" t="s">
        <v>214</v>
      </c>
      <c r="D113" s="140" t="n">
        <v>20187</v>
      </c>
      <c r="E113" s="140" t="n">
        <v>34</v>
      </c>
      <c r="F113" s="140" t="n">
        <v>61</v>
      </c>
      <c r="G113" s="140" t="n">
        <v>54</v>
      </c>
      <c r="H113" s="140" t="n">
        <v>71</v>
      </c>
      <c r="I113" s="140" t="n">
        <v>467</v>
      </c>
      <c r="J113" s="140" t="n">
        <v>857</v>
      </c>
      <c r="K113" s="140" t="n">
        <v>909</v>
      </c>
      <c r="L113" s="140" t="n">
        <v>716</v>
      </c>
      <c r="M113" s="140" t="n">
        <v>833</v>
      </c>
      <c r="N113" s="140" t="n">
        <v>1268</v>
      </c>
      <c r="O113" s="140" t="n">
        <v>1520</v>
      </c>
      <c r="P113" s="140" t="n">
        <v>1514</v>
      </c>
      <c r="Q113" s="140" t="n">
        <v>1398</v>
      </c>
      <c r="R113" s="140" t="n">
        <v>1208</v>
      </c>
      <c r="S113" s="140" t="n">
        <v>1421</v>
      </c>
      <c r="T113" s="140" t="n">
        <v>1873</v>
      </c>
      <c r="U113" s="140" t="n">
        <v>1779</v>
      </c>
      <c r="V113" s="140" t="n">
        <v>1949</v>
      </c>
      <c r="W113" s="140" t="n">
        <v>1447</v>
      </c>
      <c r="X113" s="140" t="n">
        <v>808</v>
      </c>
    </row>
    <row r="114" customFormat="false" ht="10.5" hidden="false" customHeight="true" outlineLevel="0" collapsed="false">
      <c r="B114" s="143"/>
      <c r="C114" s="139" t="s">
        <v>215</v>
      </c>
      <c r="D114" s="140" t="n">
        <v>13125</v>
      </c>
      <c r="E114" s="140" t="n">
        <v>19</v>
      </c>
      <c r="F114" s="140" t="n">
        <v>53</v>
      </c>
      <c r="G114" s="140" t="n">
        <v>29</v>
      </c>
      <c r="H114" s="140" t="n">
        <v>39</v>
      </c>
      <c r="I114" s="140" t="n">
        <v>195</v>
      </c>
      <c r="J114" s="140" t="n">
        <v>261</v>
      </c>
      <c r="K114" s="140" t="n">
        <v>198</v>
      </c>
      <c r="L114" s="140" t="n">
        <v>205</v>
      </c>
      <c r="M114" s="140" t="n">
        <v>213</v>
      </c>
      <c r="N114" s="140" t="n">
        <v>342</v>
      </c>
      <c r="O114" s="140" t="n">
        <v>485</v>
      </c>
      <c r="P114" s="140" t="n">
        <v>527</v>
      </c>
      <c r="Q114" s="140" t="n">
        <v>462</v>
      </c>
      <c r="R114" s="140" t="n">
        <v>430</v>
      </c>
      <c r="S114" s="140" t="n">
        <v>619</v>
      </c>
      <c r="T114" s="140" t="n">
        <v>900</v>
      </c>
      <c r="U114" s="140" t="n">
        <v>1254</v>
      </c>
      <c r="V114" s="140" t="n">
        <v>2040</v>
      </c>
      <c r="W114" s="140" t="n">
        <v>2656</v>
      </c>
      <c r="X114" s="140" t="n">
        <v>2198</v>
      </c>
    </row>
    <row r="115" customFormat="false" ht="10.5" hidden="false" customHeight="true" outlineLevel="0" collapsed="false">
      <c r="B115" s="143"/>
      <c r="C115" s="139" t="s">
        <v>216</v>
      </c>
      <c r="D115" s="140" t="n">
        <v>33312</v>
      </c>
      <c r="E115" s="140" t="n">
        <v>53</v>
      </c>
      <c r="F115" s="140" t="n">
        <v>114</v>
      </c>
      <c r="G115" s="140" t="n">
        <v>83</v>
      </c>
      <c r="H115" s="140" t="n">
        <v>110</v>
      </c>
      <c r="I115" s="140" t="n">
        <v>662</v>
      </c>
      <c r="J115" s="140" t="n">
        <v>1118</v>
      </c>
      <c r="K115" s="140" t="n">
        <v>1107</v>
      </c>
      <c r="L115" s="140" t="n">
        <v>921</v>
      </c>
      <c r="M115" s="140" t="n">
        <v>1046</v>
      </c>
      <c r="N115" s="140" t="n">
        <v>1610</v>
      </c>
      <c r="O115" s="140" t="n">
        <v>2005</v>
      </c>
      <c r="P115" s="140" t="n">
        <v>2041</v>
      </c>
      <c r="Q115" s="140" t="n">
        <v>1860</v>
      </c>
      <c r="R115" s="140" t="n">
        <v>1638</v>
      </c>
      <c r="S115" s="140" t="n">
        <v>2040</v>
      </c>
      <c r="T115" s="140" t="n">
        <v>2773</v>
      </c>
      <c r="U115" s="140" t="n">
        <v>3033</v>
      </c>
      <c r="V115" s="140" t="n">
        <v>3989</v>
      </c>
      <c r="W115" s="140" t="n">
        <v>4103</v>
      </c>
      <c r="X115" s="140" t="n">
        <v>3006</v>
      </c>
    </row>
    <row r="116" customFormat="false" ht="17.25" hidden="false" customHeight="true" outlineLevel="0" collapsed="false">
      <c r="A116" s="100" t="s">
        <v>297</v>
      </c>
      <c r="B116" s="141" t="s">
        <v>298</v>
      </c>
      <c r="C116" s="139" t="s">
        <v>214</v>
      </c>
      <c r="D116" s="140" t="n">
        <v>2882</v>
      </c>
      <c r="E116" s="140" t="n">
        <v>2</v>
      </c>
      <c r="F116" s="140" t="n">
        <v>17</v>
      </c>
      <c r="G116" s="140" t="n">
        <v>13</v>
      </c>
      <c r="H116" s="140" t="n">
        <v>23</v>
      </c>
      <c r="I116" s="140" t="n">
        <v>232</v>
      </c>
      <c r="J116" s="140" t="n">
        <v>363</v>
      </c>
      <c r="K116" s="140" t="n">
        <v>257</v>
      </c>
      <c r="L116" s="140" t="n">
        <v>162</v>
      </c>
      <c r="M116" s="140" t="n">
        <v>162</v>
      </c>
      <c r="N116" s="140" t="n">
        <v>185</v>
      </c>
      <c r="O116" s="140" t="n">
        <v>259</v>
      </c>
      <c r="P116" s="140" t="n">
        <v>213</v>
      </c>
      <c r="Q116" s="140" t="n">
        <v>164</v>
      </c>
      <c r="R116" s="140" t="n">
        <v>134</v>
      </c>
      <c r="S116" s="140" t="n">
        <v>147</v>
      </c>
      <c r="T116" s="140" t="n">
        <v>188</v>
      </c>
      <c r="U116" s="140" t="n">
        <v>143</v>
      </c>
      <c r="V116" s="140" t="n">
        <v>140</v>
      </c>
      <c r="W116" s="140" t="n">
        <v>67</v>
      </c>
      <c r="X116" s="140" t="n">
        <v>11</v>
      </c>
    </row>
    <row r="117" customFormat="false" ht="10.5" hidden="false" customHeight="true" outlineLevel="0" collapsed="false">
      <c r="B117" s="141"/>
      <c r="C117" s="139" t="s">
        <v>215</v>
      </c>
      <c r="D117" s="140" t="n">
        <v>1060</v>
      </c>
      <c r="E117" s="140" t="n">
        <v>2</v>
      </c>
      <c r="F117" s="140" t="n">
        <v>14</v>
      </c>
      <c r="G117" s="140" t="n">
        <v>13</v>
      </c>
      <c r="H117" s="140" t="n">
        <v>23</v>
      </c>
      <c r="I117" s="140" t="n">
        <v>113</v>
      </c>
      <c r="J117" s="140" t="n">
        <v>116</v>
      </c>
      <c r="K117" s="140" t="n">
        <v>56</v>
      </c>
      <c r="L117" s="140" t="n">
        <v>49</v>
      </c>
      <c r="M117" s="140" t="n">
        <v>28</v>
      </c>
      <c r="N117" s="140" t="n">
        <v>47</v>
      </c>
      <c r="O117" s="140" t="n">
        <v>68</v>
      </c>
      <c r="P117" s="140" t="n">
        <v>75</v>
      </c>
      <c r="Q117" s="140" t="n">
        <v>54</v>
      </c>
      <c r="R117" s="140" t="n">
        <v>41</v>
      </c>
      <c r="S117" s="140" t="n">
        <v>46</v>
      </c>
      <c r="T117" s="140" t="n">
        <v>76</v>
      </c>
      <c r="U117" s="140" t="n">
        <v>86</v>
      </c>
      <c r="V117" s="140" t="n">
        <v>91</v>
      </c>
      <c r="W117" s="140" t="n">
        <v>48</v>
      </c>
      <c r="X117" s="140" t="n">
        <v>14</v>
      </c>
    </row>
    <row r="118" customFormat="false" ht="10.5" hidden="false" customHeight="true" outlineLevel="0" collapsed="false">
      <c r="B118" s="141"/>
      <c r="C118" s="139" t="s">
        <v>216</v>
      </c>
      <c r="D118" s="140" t="n">
        <v>3942</v>
      </c>
      <c r="E118" s="140" t="n">
        <v>4</v>
      </c>
      <c r="F118" s="140" t="n">
        <v>31</v>
      </c>
      <c r="G118" s="140" t="n">
        <v>26</v>
      </c>
      <c r="H118" s="140" t="n">
        <v>46</v>
      </c>
      <c r="I118" s="140" t="n">
        <v>345</v>
      </c>
      <c r="J118" s="140" t="n">
        <v>479</v>
      </c>
      <c r="K118" s="140" t="n">
        <v>313</v>
      </c>
      <c r="L118" s="140" t="n">
        <v>211</v>
      </c>
      <c r="M118" s="140" t="n">
        <v>190</v>
      </c>
      <c r="N118" s="140" t="n">
        <v>232</v>
      </c>
      <c r="O118" s="140" t="n">
        <v>327</v>
      </c>
      <c r="P118" s="140" t="n">
        <v>288</v>
      </c>
      <c r="Q118" s="140" t="n">
        <v>218</v>
      </c>
      <c r="R118" s="140" t="n">
        <v>175</v>
      </c>
      <c r="S118" s="140" t="n">
        <v>193</v>
      </c>
      <c r="T118" s="140" t="n">
        <v>264</v>
      </c>
      <c r="U118" s="140" t="n">
        <v>229</v>
      </c>
      <c r="V118" s="140" t="n">
        <v>231</v>
      </c>
      <c r="W118" s="140" t="n">
        <v>115</v>
      </c>
      <c r="X118" s="140" t="n">
        <v>25</v>
      </c>
    </row>
    <row r="119" customFormat="false" ht="17.25" hidden="false" customHeight="true" outlineLevel="0" collapsed="false">
      <c r="A119" s="100" t="s">
        <v>299</v>
      </c>
      <c r="B119" s="143" t="s">
        <v>300</v>
      </c>
      <c r="C119" s="139" t="s">
        <v>214</v>
      </c>
      <c r="D119" s="140" t="n">
        <v>4347</v>
      </c>
      <c r="E119" s="140" t="n">
        <v>3</v>
      </c>
      <c r="F119" s="140" t="n">
        <v>7</v>
      </c>
      <c r="G119" s="140" t="n">
        <v>4</v>
      </c>
      <c r="H119" s="140" t="n">
        <v>4</v>
      </c>
      <c r="I119" s="140" t="n">
        <v>9</v>
      </c>
      <c r="J119" s="140" t="n">
        <v>17</v>
      </c>
      <c r="K119" s="140" t="n">
        <v>32</v>
      </c>
      <c r="L119" s="140" t="n">
        <v>21</v>
      </c>
      <c r="M119" s="140" t="n">
        <v>39</v>
      </c>
      <c r="N119" s="140" t="n">
        <v>80</v>
      </c>
      <c r="O119" s="140" t="n">
        <v>108</v>
      </c>
      <c r="P119" s="140" t="n">
        <v>168</v>
      </c>
      <c r="Q119" s="140" t="n">
        <v>184</v>
      </c>
      <c r="R119" s="140" t="n">
        <v>217</v>
      </c>
      <c r="S119" s="140" t="n">
        <v>305</v>
      </c>
      <c r="T119" s="140" t="n">
        <v>488</v>
      </c>
      <c r="U119" s="140" t="n">
        <v>619</v>
      </c>
      <c r="V119" s="140" t="n">
        <v>858</v>
      </c>
      <c r="W119" s="140" t="n">
        <v>706</v>
      </c>
      <c r="X119" s="140" t="n">
        <v>478</v>
      </c>
    </row>
    <row r="120" customFormat="false" ht="10.5" hidden="false" customHeight="true" outlineLevel="0" collapsed="false">
      <c r="B120" s="143"/>
      <c r="C120" s="139" t="s">
        <v>215</v>
      </c>
      <c r="D120" s="140" t="n">
        <v>5132</v>
      </c>
      <c r="E120" s="140" t="s">
        <v>221</v>
      </c>
      <c r="F120" s="140" t="n">
        <v>5</v>
      </c>
      <c r="G120" s="140" t="n">
        <v>3</v>
      </c>
      <c r="H120" s="140" t="s">
        <v>221</v>
      </c>
      <c r="I120" s="140" t="n">
        <v>8</v>
      </c>
      <c r="J120" s="140" t="n">
        <v>2</v>
      </c>
      <c r="K120" s="140" t="n">
        <v>6</v>
      </c>
      <c r="L120" s="140" t="n">
        <v>7</v>
      </c>
      <c r="M120" s="140" t="n">
        <v>8</v>
      </c>
      <c r="N120" s="140" t="n">
        <v>18</v>
      </c>
      <c r="O120" s="140" t="n">
        <v>23</v>
      </c>
      <c r="P120" s="140" t="n">
        <v>47</v>
      </c>
      <c r="Q120" s="140" t="n">
        <v>52</v>
      </c>
      <c r="R120" s="140" t="n">
        <v>72</v>
      </c>
      <c r="S120" s="140" t="n">
        <v>138</v>
      </c>
      <c r="T120" s="140" t="n">
        <v>268</v>
      </c>
      <c r="U120" s="140" t="n">
        <v>528</v>
      </c>
      <c r="V120" s="140" t="n">
        <v>1027</v>
      </c>
      <c r="W120" s="140" t="n">
        <v>1533</v>
      </c>
      <c r="X120" s="140" t="n">
        <v>1387</v>
      </c>
    </row>
    <row r="121" customFormat="false" ht="10.5" hidden="false" customHeight="true" outlineLevel="0" collapsed="false">
      <c r="B121" s="143"/>
      <c r="C121" s="139" t="s">
        <v>216</v>
      </c>
      <c r="D121" s="140" t="n">
        <v>9479</v>
      </c>
      <c r="E121" s="140" t="n">
        <v>3</v>
      </c>
      <c r="F121" s="140" t="n">
        <v>12</v>
      </c>
      <c r="G121" s="140" t="n">
        <v>7</v>
      </c>
      <c r="H121" s="140" t="n">
        <v>4</v>
      </c>
      <c r="I121" s="140" t="n">
        <v>17</v>
      </c>
      <c r="J121" s="140" t="n">
        <v>19</v>
      </c>
      <c r="K121" s="140" t="n">
        <v>38</v>
      </c>
      <c r="L121" s="140" t="n">
        <v>28</v>
      </c>
      <c r="M121" s="140" t="n">
        <v>47</v>
      </c>
      <c r="N121" s="140" t="n">
        <v>98</v>
      </c>
      <c r="O121" s="140" t="n">
        <v>131</v>
      </c>
      <c r="P121" s="140" t="n">
        <v>215</v>
      </c>
      <c r="Q121" s="140" t="n">
        <v>236</v>
      </c>
      <c r="R121" s="140" t="n">
        <v>289</v>
      </c>
      <c r="S121" s="140" t="n">
        <v>443</v>
      </c>
      <c r="T121" s="140" t="n">
        <v>756</v>
      </c>
      <c r="U121" s="140" t="n">
        <v>1147</v>
      </c>
      <c r="V121" s="140" t="n">
        <v>1885</v>
      </c>
      <c r="W121" s="140" t="n">
        <v>2239</v>
      </c>
      <c r="X121" s="140" t="n">
        <v>1865</v>
      </c>
    </row>
    <row r="122" customFormat="false" ht="17.25" hidden="false" customHeight="true" outlineLevel="0" collapsed="false">
      <c r="A122" s="100" t="s">
        <v>301</v>
      </c>
      <c r="B122" s="143" t="s">
        <v>302</v>
      </c>
      <c r="C122" s="139" t="s">
        <v>214</v>
      </c>
      <c r="D122" s="140" t="n">
        <v>282</v>
      </c>
      <c r="E122" s="140" t="n">
        <v>2</v>
      </c>
      <c r="F122" s="140" t="n">
        <v>10</v>
      </c>
      <c r="G122" s="140" t="n">
        <v>18</v>
      </c>
      <c r="H122" s="140" t="n">
        <v>2</v>
      </c>
      <c r="I122" s="140" t="n">
        <v>16</v>
      </c>
      <c r="J122" s="140" t="n">
        <v>12</v>
      </c>
      <c r="K122" s="140" t="n">
        <v>13</v>
      </c>
      <c r="L122" s="140" t="n">
        <v>10</v>
      </c>
      <c r="M122" s="140" t="n">
        <v>6</v>
      </c>
      <c r="N122" s="140" t="n">
        <v>9</v>
      </c>
      <c r="O122" s="140" t="n">
        <v>27</v>
      </c>
      <c r="P122" s="140" t="n">
        <v>22</v>
      </c>
      <c r="Q122" s="140" t="n">
        <v>16</v>
      </c>
      <c r="R122" s="140" t="n">
        <v>21</v>
      </c>
      <c r="S122" s="140" t="n">
        <v>24</v>
      </c>
      <c r="T122" s="140" t="n">
        <v>32</v>
      </c>
      <c r="U122" s="140" t="n">
        <v>22</v>
      </c>
      <c r="V122" s="140" t="n">
        <v>19</v>
      </c>
      <c r="W122" s="140" t="n">
        <v>1</v>
      </c>
      <c r="X122" s="140" t="s">
        <v>221</v>
      </c>
    </row>
    <row r="123" customFormat="false" ht="10.5" hidden="false" customHeight="true" outlineLevel="0" collapsed="false">
      <c r="B123" s="143"/>
      <c r="C123" s="139" t="s">
        <v>215</v>
      </c>
      <c r="D123" s="140" t="n">
        <v>111</v>
      </c>
      <c r="E123" s="140" t="n">
        <v>1</v>
      </c>
      <c r="F123" s="140" t="n">
        <v>13</v>
      </c>
      <c r="G123" s="140" t="s">
        <v>221</v>
      </c>
      <c r="H123" s="140" t="n">
        <v>4</v>
      </c>
      <c r="I123" s="140" t="n">
        <v>2</v>
      </c>
      <c r="J123" s="140" t="n">
        <v>2</v>
      </c>
      <c r="K123" s="140" t="n">
        <v>3</v>
      </c>
      <c r="L123" s="140" t="s">
        <v>221</v>
      </c>
      <c r="M123" s="140" t="n">
        <v>1</v>
      </c>
      <c r="N123" s="140" t="n">
        <v>6</v>
      </c>
      <c r="O123" s="140" t="n">
        <v>6</v>
      </c>
      <c r="P123" s="140" t="n">
        <v>2</v>
      </c>
      <c r="Q123" s="140" t="n">
        <v>5</v>
      </c>
      <c r="R123" s="140" t="n">
        <v>3</v>
      </c>
      <c r="S123" s="140" t="n">
        <v>8</v>
      </c>
      <c r="T123" s="140" t="n">
        <v>10</v>
      </c>
      <c r="U123" s="140" t="n">
        <v>21</v>
      </c>
      <c r="V123" s="140" t="n">
        <v>15</v>
      </c>
      <c r="W123" s="140" t="n">
        <v>6</v>
      </c>
      <c r="X123" s="140" t="n">
        <v>3</v>
      </c>
    </row>
    <row r="124" customFormat="false" ht="10.5" hidden="false" customHeight="true" outlineLevel="0" collapsed="false">
      <c r="B124" s="143"/>
      <c r="C124" s="139" t="s">
        <v>216</v>
      </c>
      <c r="D124" s="140" t="n">
        <v>393</v>
      </c>
      <c r="E124" s="140" t="n">
        <v>3</v>
      </c>
      <c r="F124" s="140" t="n">
        <v>23</v>
      </c>
      <c r="G124" s="140" t="n">
        <v>18</v>
      </c>
      <c r="H124" s="140" t="n">
        <v>6</v>
      </c>
      <c r="I124" s="140" t="n">
        <v>18</v>
      </c>
      <c r="J124" s="140" t="n">
        <v>14</v>
      </c>
      <c r="K124" s="140" t="n">
        <v>16</v>
      </c>
      <c r="L124" s="140" t="n">
        <v>10</v>
      </c>
      <c r="M124" s="140" t="n">
        <v>7</v>
      </c>
      <c r="N124" s="140" t="n">
        <v>15</v>
      </c>
      <c r="O124" s="140" t="n">
        <v>33</v>
      </c>
      <c r="P124" s="140" t="n">
        <v>24</v>
      </c>
      <c r="Q124" s="140" t="n">
        <v>21</v>
      </c>
      <c r="R124" s="140" t="n">
        <v>24</v>
      </c>
      <c r="S124" s="140" t="n">
        <v>32</v>
      </c>
      <c r="T124" s="140" t="n">
        <v>42</v>
      </c>
      <c r="U124" s="140" t="n">
        <v>43</v>
      </c>
      <c r="V124" s="140" t="n">
        <v>34</v>
      </c>
      <c r="W124" s="140" t="n">
        <v>7</v>
      </c>
      <c r="X124" s="140" t="n">
        <v>3</v>
      </c>
    </row>
    <row r="125" customFormat="false" ht="17.25" hidden="false" customHeight="true" outlineLevel="0" collapsed="false">
      <c r="A125" s="100" t="s">
        <v>303</v>
      </c>
      <c r="B125" s="143" t="s">
        <v>304</v>
      </c>
      <c r="C125" s="139" t="s">
        <v>214</v>
      </c>
      <c r="D125" s="140" t="n">
        <v>226</v>
      </c>
      <c r="E125" s="140" t="s">
        <v>221</v>
      </c>
      <c r="F125" s="140" t="n">
        <v>4</v>
      </c>
      <c r="G125" s="140" t="n">
        <v>1</v>
      </c>
      <c r="H125" s="140" t="n">
        <v>4</v>
      </c>
      <c r="I125" s="140" t="n">
        <v>4</v>
      </c>
      <c r="J125" s="140" t="n">
        <v>2</v>
      </c>
      <c r="K125" s="140" t="n">
        <v>7</v>
      </c>
      <c r="L125" s="140" t="n">
        <v>1</v>
      </c>
      <c r="M125" s="140" t="n">
        <v>6</v>
      </c>
      <c r="N125" s="140" t="n">
        <v>13</v>
      </c>
      <c r="O125" s="140" t="n">
        <v>23</v>
      </c>
      <c r="P125" s="140" t="n">
        <v>26</v>
      </c>
      <c r="Q125" s="140" t="n">
        <v>27</v>
      </c>
      <c r="R125" s="140" t="n">
        <v>18</v>
      </c>
      <c r="S125" s="140" t="n">
        <v>22</v>
      </c>
      <c r="T125" s="140" t="n">
        <v>24</v>
      </c>
      <c r="U125" s="140" t="n">
        <v>22</v>
      </c>
      <c r="V125" s="140" t="n">
        <v>12</v>
      </c>
      <c r="W125" s="140" t="n">
        <v>7</v>
      </c>
      <c r="X125" s="140" t="n">
        <v>3</v>
      </c>
    </row>
    <row r="126" customFormat="false" ht="10.5" hidden="false" customHeight="true" outlineLevel="0" collapsed="false">
      <c r="B126" s="143"/>
      <c r="C126" s="139" t="s">
        <v>215</v>
      </c>
      <c r="D126" s="140" t="n">
        <v>147</v>
      </c>
      <c r="E126" s="140" t="s">
        <v>221</v>
      </c>
      <c r="F126" s="140" t="n">
        <v>3</v>
      </c>
      <c r="G126" s="140" t="s">
        <v>221</v>
      </c>
      <c r="H126" s="140" t="s">
        <v>221</v>
      </c>
      <c r="I126" s="140" t="n">
        <v>1</v>
      </c>
      <c r="J126" s="140" t="n">
        <v>1</v>
      </c>
      <c r="K126" s="140" t="n">
        <v>1</v>
      </c>
      <c r="L126" s="140" t="n">
        <v>2</v>
      </c>
      <c r="M126" s="140" t="n">
        <v>3</v>
      </c>
      <c r="N126" s="140" t="n">
        <v>4</v>
      </c>
      <c r="O126" s="140" t="n">
        <v>13</v>
      </c>
      <c r="P126" s="140" t="n">
        <v>6</v>
      </c>
      <c r="Q126" s="140" t="n">
        <v>10</v>
      </c>
      <c r="R126" s="140" t="n">
        <v>6</v>
      </c>
      <c r="S126" s="140" t="n">
        <v>12</v>
      </c>
      <c r="T126" s="140" t="n">
        <v>18</v>
      </c>
      <c r="U126" s="140" t="n">
        <v>12</v>
      </c>
      <c r="V126" s="140" t="n">
        <v>26</v>
      </c>
      <c r="W126" s="140" t="n">
        <v>20</v>
      </c>
      <c r="X126" s="140" t="n">
        <v>9</v>
      </c>
    </row>
    <row r="127" customFormat="false" ht="10.5" hidden="false" customHeight="true" outlineLevel="0" collapsed="false">
      <c r="B127" s="143"/>
      <c r="C127" s="139" t="s">
        <v>216</v>
      </c>
      <c r="D127" s="140" t="n">
        <v>373</v>
      </c>
      <c r="E127" s="140" t="s">
        <v>221</v>
      </c>
      <c r="F127" s="140" t="n">
        <v>7</v>
      </c>
      <c r="G127" s="140" t="n">
        <v>1</v>
      </c>
      <c r="H127" s="140" t="n">
        <v>4</v>
      </c>
      <c r="I127" s="140" t="n">
        <v>5</v>
      </c>
      <c r="J127" s="140" t="n">
        <v>3</v>
      </c>
      <c r="K127" s="140" t="n">
        <v>8</v>
      </c>
      <c r="L127" s="140" t="n">
        <v>3</v>
      </c>
      <c r="M127" s="140" t="n">
        <v>9</v>
      </c>
      <c r="N127" s="140" t="n">
        <v>17</v>
      </c>
      <c r="O127" s="140" t="n">
        <v>36</v>
      </c>
      <c r="P127" s="140" t="n">
        <v>32</v>
      </c>
      <c r="Q127" s="140" t="n">
        <v>37</v>
      </c>
      <c r="R127" s="140" t="n">
        <v>24</v>
      </c>
      <c r="S127" s="140" t="n">
        <v>34</v>
      </c>
      <c r="T127" s="140" t="n">
        <v>42</v>
      </c>
      <c r="U127" s="140" t="n">
        <v>34</v>
      </c>
      <c r="V127" s="140" t="n">
        <v>38</v>
      </c>
      <c r="W127" s="140" t="n">
        <v>27</v>
      </c>
      <c r="X127" s="140" t="n">
        <v>12</v>
      </c>
    </row>
    <row r="128" customFormat="false" ht="17.25" hidden="false" customHeight="true" outlineLevel="0" collapsed="false">
      <c r="A128" s="100" t="s">
        <v>305</v>
      </c>
      <c r="B128" s="143" t="s">
        <v>306</v>
      </c>
      <c r="C128" s="139" t="s">
        <v>214</v>
      </c>
      <c r="D128" s="140" t="n">
        <v>7465</v>
      </c>
      <c r="E128" s="140" t="s">
        <v>221</v>
      </c>
      <c r="F128" s="140" t="s">
        <v>221</v>
      </c>
      <c r="G128" s="140" t="n">
        <v>1</v>
      </c>
      <c r="H128" s="140" t="n">
        <v>21</v>
      </c>
      <c r="I128" s="140" t="n">
        <v>143</v>
      </c>
      <c r="J128" s="140" t="n">
        <v>331</v>
      </c>
      <c r="K128" s="140" t="n">
        <v>399</v>
      </c>
      <c r="L128" s="140" t="n">
        <v>336</v>
      </c>
      <c r="M128" s="140" t="n">
        <v>397</v>
      </c>
      <c r="N128" s="140" t="n">
        <v>676</v>
      </c>
      <c r="O128" s="140" t="n">
        <v>760</v>
      </c>
      <c r="P128" s="140" t="n">
        <v>770</v>
      </c>
      <c r="Q128" s="140" t="n">
        <v>660</v>
      </c>
      <c r="R128" s="140" t="n">
        <v>520</v>
      </c>
      <c r="S128" s="140" t="n">
        <v>543</v>
      </c>
      <c r="T128" s="140" t="n">
        <v>632</v>
      </c>
      <c r="U128" s="140" t="n">
        <v>478</v>
      </c>
      <c r="V128" s="140" t="n">
        <v>420</v>
      </c>
      <c r="W128" s="140" t="n">
        <v>291</v>
      </c>
      <c r="X128" s="140" t="n">
        <v>87</v>
      </c>
    </row>
    <row r="129" customFormat="false" ht="10.5" hidden="false" customHeight="true" outlineLevel="0" collapsed="false">
      <c r="B129" s="143"/>
      <c r="C129" s="139" t="s">
        <v>215</v>
      </c>
      <c r="D129" s="140" t="n">
        <v>2556</v>
      </c>
      <c r="E129" s="140" t="s">
        <v>221</v>
      </c>
      <c r="F129" s="140" t="s">
        <v>221</v>
      </c>
      <c r="G129" s="140" t="s">
        <v>221</v>
      </c>
      <c r="H129" s="140" t="n">
        <v>6</v>
      </c>
      <c r="I129" s="140" t="n">
        <v>46</v>
      </c>
      <c r="J129" s="140" t="n">
        <v>86</v>
      </c>
      <c r="K129" s="140" t="n">
        <v>81</v>
      </c>
      <c r="L129" s="140" t="n">
        <v>96</v>
      </c>
      <c r="M129" s="140" t="n">
        <v>94</v>
      </c>
      <c r="N129" s="140" t="n">
        <v>193</v>
      </c>
      <c r="O129" s="140" t="n">
        <v>249</v>
      </c>
      <c r="P129" s="140" t="n">
        <v>269</v>
      </c>
      <c r="Q129" s="140" t="n">
        <v>208</v>
      </c>
      <c r="R129" s="140" t="n">
        <v>166</v>
      </c>
      <c r="S129" s="140" t="n">
        <v>238</v>
      </c>
      <c r="T129" s="140" t="n">
        <v>237</v>
      </c>
      <c r="U129" s="140" t="n">
        <v>183</v>
      </c>
      <c r="V129" s="140" t="n">
        <v>182</v>
      </c>
      <c r="W129" s="140" t="n">
        <v>163</v>
      </c>
      <c r="X129" s="140" t="n">
        <v>59</v>
      </c>
    </row>
    <row r="130" customFormat="false" ht="10.5" hidden="false" customHeight="true" outlineLevel="0" collapsed="false">
      <c r="B130" s="143"/>
      <c r="C130" s="139" t="s">
        <v>216</v>
      </c>
      <c r="D130" s="140" t="n">
        <v>10021</v>
      </c>
      <c r="E130" s="140" t="s">
        <v>221</v>
      </c>
      <c r="F130" s="140" t="s">
        <v>221</v>
      </c>
      <c r="G130" s="140" t="n">
        <v>1</v>
      </c>
      <c r="H130" s="140" t="n">
        <v>27</v>
      </c>
      <c r="I130" s="140" t="n">
        <v>189</v>
      </c>
      <c r="J130" s="140" t="n">
        <v>417</v>
      </c>
      <c r="K130" s="140" t="n">
        <v>480</v>
      </c>
      <c r="L130" s="140" t="n">
        <v>432</v>
      </c>
      <c r="M130" s="140" t="n">
        <v>491</v>
      </c>
      <c r="N130" s="140" t="n">
        <v>869</v>
      </c>
      <c r="O130" s="140" t="n">
        <v>1009</v>
      </c>
      <c r="P130" s="140" t="n">
        <v>1039</v>
      </c>
      <c r="Q130" s="140" t="n">
        <v>868</v>
      </c>
      <c r="R130" s="140" t="n">
        <v>686</v>
      </c>
      <c r="S130" s="140" t="n">
        <v>781</v>
      </c>
      <c r="T130" s="140" t="n">
        <v>869</v>
      </c>
      <c r="U130" s="140" t="n">
        <v>661</v>
      </c>
      <c r="V130" s="140" t="n">
        <v>602</v>
      </c>
      <c r="W130" s="140" t="n">
        <v>454</v>
      </c>
      <c r="X130" s="140" t="n">
        <v>146</v>
      </c>
    </row>
    <row r="131" customFormat="false" ht="17.25" hidden="false" customHeight="true" outlineLevel="0" collapsed="false">
      <c r="A131" s="100" t="s">
        <v>307</v>
      </c>
      <c r="B131" s="143" t="s">
        <v>308</v>
      </c>
      <c r="C131" s="139" t="s">
        <v>214</v>
      </c>
      <c r="D131" s="140" t="n">
        <v>238</v>
      </c>
      <c r="E131" s="140" t="n">
        <v>12</v>
      </c>
      <c r="F131" s="140" t="n">
        <v>7</v>
      </c>
      <c r="G131" s="140" t="n">
        <v>9</v>
      </c>
      <c r="H131" s="140" t="n">
        <v>3</v>
      </c>
      <c r="I131" s="140" t="n">
        <v>15</v>
      </c>
      <c r="J131" s="140" t="n">
        <v>14</v>
      </c>
      <c r="K131" s="140" t="n">
        <v>18</v>
      </c>
      <c r="L131" s="140" t="n">
        <v>16</v>
      </c>
      <c r="M131" s="140" t="n">
        <v>20</v>
      </c>
      <c r="N131" s="140" t="n">
        <v>19</v>
      </c>
      <c r="O131" s="140" t="n">
        <v>23</v>
      </c>
      <c r="P131" s="140" t="n">
        <v>22</v>
      </c>
      <c r="Q131" s="140" t="n">
        <v>13</v>
      </c>
      <c r="R131" s="140" t="n">
        <v>13</v>
      </c>
      <c r="S131" s="140" t="n">
        <v>12</v>
      </c>
      <c r="T131" s="140" t="n">
        <v>10</v>
      </c>
      <c r="U131" s="140" t="n">
        <v>4</v>
      </c>
      <c r="V131" s="140" t="n">
        <v>6</v>
      </c>
      <c r="W131" s="140" t="n">
        <v>2</v>
      </c>
      <c r="X131" s="140" t="s">
        <v>221</v>
      </c>
    </row>
    <row r="132" customFormat="false" ht="10.5" hidden="false" customHeight="true" outlineLevel="0" collapsed="false">
      <c r="B132" s="143"/>
      <c r="C132" s="139" t="s">
        <v>215</v>
      </c>
      <c r="D132" s="140" t="n">
        <v>240</v>
      </c>
      <c r="E132" s="140" t="n">
        <v>6</v>
      </c>
      <c r="F132" s="140" t="n">
        <v>3</v>
      </c>
      <c r="G132" s="140" t="n">
        <v>5</v>
      </c>
      <c r="H132" s="140" t="n">
        <v>2</v>
      </c>
      <c r="I132" s="140" t="n">
        <v>11</v>
      </c>
      <c r="J132" s="140" t="n">
        <v>15</v>
      </c>
      <c r="K132" s="140" t="n">
        <v>10</v>
      </c>
      <c r="L132" s="140" t="n">
        <v>17</v>
      </c>
      <c r="M132" s="140" t="n">
        <v>30</v>
      </c>
      <c r="N132" s="140" t="n">
        <v>15</v>
      </c>
      <c r="O132" s="140" t="n">
        <v>22</v>
      </c>
      <c r="P132" s="140" t="n">
        <v>18</v>
      </c>
      <c r="Q132" s="140" t="n">
        <v>11</v>
      </c>
      <c r="R132" s="140" t="n">
        <v>8</v>
      </c>
      <c r="S132" s="140" t="n">
        <v>13</v>
      </c>
      <c r="T132" s="140" t="n">
        <v>12</v>
      </c>
      <c r="U132" s="140" t="n">
        <v>19</v>
      </c>
      <c r="V132" s="140" t="n">
        <v>10</v>
      </c>
      <c r="W132" s="140" t="n">
        <v>8</v>
      </c>
      <c r="X132" s="140" t="n">
        <v>5</v>
      </c>
    </row>
    <row r="133" customFormat="false" ht="10.5" hidden="false" customHeight="true" outlineLevel="0" collapsed="false">
      <c r="B133" s="143"/>
      <c r="C133" s="139" t="s">
        <v>216</v>
      </c>
      <c r="D133" s="140" t="n">
        <v>478</v>
      </c>
      <c r="E133" s="140" t="n">
        <v>18</v>
      </c>
      <c r="F133" s="140" t="n">
        <v>10</v>
      </c>
      <c r="G133" s="140" t="n">
        <v>14</v>
      </c>
      <c r="H133" s="140" t="n">
        <v>5</v>
      </c>
      <c r="I133" s="140" t="n">
        <v>26</v>
      </c>
      <c r="J133" s="140" t="n">
        <v>29</v>
      </c>
      <c r="K133" s="140" t="n">
        <v>28</v>
      </c>
      <c r="L133" s="140" t="n">
        <v>33</v>
      </c>
      <c r="M133" s="140" t="n">
        <v>50</v>
      </c>
      <c r="N133" s="140" t="n">
        <v>34</v>
      </c>
      <c r="O133" s="140" t="n">
        <v>45</v>
      </c>
      <c r="P133" s="140" t="n">
        <v>40</v>
      </c>
      <c r="Q133" s="140" t="n">
        <v>24</v>
      </c>
      <c r="R133" s="140" t="n">
        <v>21</v>
      </c>
      <c r="S133" s="140" t="n">
        <v>25</v>
      </c>
      <c r="T133" s="140" t="n">
        <v>22</v>
      </c>
      <c r="U133" s="140" t="n">
        <v>23</v>
      </c>
      <c r="V133" s="140" t="n">
        <v>16</v>
      </c>
      <c r="W133" s="140" t="n">
        <v>10</v>
      </c>
      <c r="X133" s="140" t="n">
        <v>5</v>
      </c>
    </row>
    <row r="134" customFormat="false" ht="10.5" hidden="false" customHeight="true" outlineLevel="0" collapsed="false">
      <c r="A134" s="139"/>
      <c r="B134" s="148"/>
      <c r="C134" s="104"/>
      <c r="D134" s="105"/>
      <c r="E134" s="105"/>
      <c r="F134" s="105"/>
      <c r="G134" s="105"/>
      <c r="H134" s="105"/>
      <c r="I134" s="105"/>
      <c r="J134" s="105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</row>
    <row r="135" customFormat="false" ht="10.5" hidden="false" customHeight="true" outlineLevel="0" collapsed="false">
      <c r="A135" s="139"/>
      <c r="B135" s="148"/>
      <c r="C135" s="104"/>
      <c r="D135" s="88"/>
      <c r="E135" s="149"/>
      <c r="F135" s="149"/>
      <c r="G135" s="149"/>
      <c r="H135" s="149"/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149"/>
      <c r="T135" s="149"/>
      <c r="U135" s="149"/>
      <c r="V135" s="149"/>
      <c r="W135" s="149"/>
      <c r="X135" s="150"/>
    </row>
    <row r="136" customFormat="false" ht="10.5" hidden="false" customHeight="true" outlineLevel="0" collapsed="false">
      <c r="A136" s="139"/>
      <c r="B136" s="148"/>
      <c r="C136" s="104"/>
      <c r="D136" s="149"/>
      <c r="E136" s="149"/>
      <c r="F136" s="149"/>
      <c r="G136" s="149"/>
      <c r="H136" s="149"/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149"/>
      <c r="T136" s="149"/>
      <c r="U136" s="149"/>
      <c r="V136" s="149"/>
      <c r="W136" s="149"/>
      <c r="X136" s="150"/>
    </row>
    <row r="137" customFormat="false" ht="10.5" hidden="false" customHeight="true" outlineLevel="0" collapsed="false">
      <c r="A137" s="139"/>
      <c r="B137" s="148"/>
      <c r="C137" s="104"/>
      <c r="D137" s="149"/>
      <c r="E137" s="149"/>
      <c r="F137" s="149"/>
      <c r="G137" s="149"/>
      <c r="H137" s="149"/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149"/>
      <c r="T137" s="149"/>
      <c r="U137" s="149"/>
      <c r="V137" s="149"/>
      <c r="W137" s="149"/>
      <c r="X137" s="150"/>
    </row>
    <row r="138" customFormat="false" ht="10.5" hidden="false" customHeight="true" outlineLevel="0" collapsed="false">
      <c r="A138" s="139"/>
      <c r="B138" s="148"/>
      <c r="C138" s="104"/>
      <c r="D138" s="149"/>
      <c r="E138" s="149"/>
      <c r="F138" s="149"/>
      <c r="G138" s="149"/>
      <c r="H138" s="149"/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149"/>
      <c r="T138" s="149"/>
      <c r="U138" s="149"/>
      <c r="V138" s="149"/>
      <c r="W138" s="149"/>
      <c r="X138" s="150"/>
    </row>
    <row r="139" customFormat="false" ht="10.5" hidden="false" customHeight="true" outlineLevel="0" collapsed="false">
      <c r="A139" s="139"/>
      <c r="B139" s="148"/>
      <c r="C139" s="104"/>
      <c r="D139" s="149"/>
      <c r="E139" s="149"/>
      <c r="F139" s="149"/>
      <c r="G139" s="149"/>
      <c r="H139" s="149"/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149"/>
      <c r="T139" s="149"/>
      <c r="U139" s="149"/>
      <c r="V139" s="149"/>
      <c r="W139" s="149"/>
      <c r="X139" s="150"/>
    </row>
    <row r="140" customFormat="false" ht="10.5" hidden="false" customHeight="true" outlineLevel="0" collapsed="false">
      <c r="A140" s="139"/>
      <c r="B140" s="148"/>
      <c r="C140" s="104"/>
      <c r="D140" s="149"/>
      <c r="E140" s="149"/>
      <c r="F140" s="149"/>
      <c r="G140" s="149"/>
      <c r="H140" s="149"/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149"/>
      <c r="T140" s="149"/>
      <c r="U140" s="149"/>
      <c r="V140" s="149"/>
      <c r="W140" s="149"/>
      <c r="X140" s="150"/>
    </row>
    <row r="141" customFormat="false" ht="10.5" hidden="false" customHeight="true" outlineLevel="0" collapsed="false">
      <c r="A141" s="139"/>
      <c r="B141" s="148"/>
      <c r="C141" s="104"/>
      <c r="D141" s="149"/>
      <c r="E141" s="149"/>
      <c r="F141" s="149"/>
      <c r="G141" s="149"/>
      <c r="H141" s="149"/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149"/>
      <c r="T141" s="149"/>
      <c r="U141" s="149"/>
      <c r="V141" s="149"/>
      <c r="W141" s="149"/>
      <c r="X141" s="150"/>
    </row>
    <row r="142" customFormat="false" ht="10.5" hidden="false" customHeight="true" outlineLevel="0" collapsed="false">
      <c r="A142" s="139"/>
      <c r="B142" s="148"/>
      <c r="C142" s="104"/>
      <c r="D142" s="149"/>
      <c r="E142" s="149"/>
      <c r="F142" s="149"/>
      <c r="G142" s="149"/>
      <c r="H142" s="149"/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149"/>
      <c r="T142" s="149"/>
      <c r="U142" s="149"/>
      <c r="V142" s="149"/>
      <c r="W142" s="149"/>
      <c r="X142" s="150"/>
    </row>
    <row r="143" customFormat="false" ht="10.5" hidden="false" customHeight="true" outlineLevel="0" collapsed="false">
      <c r="A143" s="139"/>
      <c r="B143" s="148"/>
      <c r="C143" s="104"/>
      <c r="D143" s="149"/>
      <c r="E143" s="149"/>
      <c r="F143" s="149"/>
      <c r="G143" s="149"/>
      <c r="H143" s="149"/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149"/>
      <c r="T143" s="149"/>
      <c r="U143" s="149"/>
      <c r="V143" s="149"/>
      <c r="W143" s="149"/>
      <c r="X143" s="105"/>
    </row>
    <row r="144" customFormat="false" ht="10.5" hidden="false" customHeight="true" outlineLevel="0" collapsed="false">
      <c r="D144" s="149"/>
      <c r="E144" s="149"/>
      <c r="F144" s="149"/>
      <c r="G144" s="149"/>
      <c r="H144" s="149"/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149"/>
      <c r="T144" s="149"/>
      <c r="U144" s="149"/>
      <c r="V144" s="149"/>
      <c r="W144" s="149"/>
    </row>
    <row r="145" customFormat="false" ht="10.5" hidden="false" customHeight="true" outlineLevel="0" collapsed="false">
      <c r="D145" s="149"/>
      <c r="E145" s="149"/>
      <c r="F145" s="149"/>
      <c r="G145" s="149"/>
      <c r="H145" s="149"/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149"/>
      <c r="T145" s="149"/>
      <c r="U145" s="149"/>
      <c r="V145" s="149"/>
      <c r="W145" s="149"/>
    </row>
    <row r="146" customFormat="false" ht="10.5" hidden="false" customHeight="true" outlineLevel="0" collapsed="false">
      <c r="D146" s="149"/>
      <c r="E146" s="149"/>
      <c r="F146" s="149"/>
      <c r="G146" s="149"/>
      <c r="H146" s="149"/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149"/>
      <c r="T146" s="149"/>
      <c r="U146" s="149"/>
      <c r="V146" s="149"/>
      <c r="W146" s="149"/>
    </row>
    <row r="147" customFormat="false" ht="10.5" hidden="false" customHeight="true" outlineLevel="0" collapsed="false">
      <c r="D147" s="149"/>
      <c r="E147" s="149"/>
      <c r="F147" s="149"/>
      <c r="G147" s="149"/>
      <c r="H147" s="149"/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149"/>
      <c r="T147" s="149"/>
      <c r="U147" s="149"/>
      <c r="V147" s="149"/>
      <c r="W147" s="149"/>
    </row>
    <row r="148" customFormat="false" ht="10.5" hidden="false" customHeight="true" outlineLevel="0" collapsed="false">
      <c r="D148" s="149"/>
      <c r="E148" s="149"/>
      <c r="F148" s="149"/>
      <c r="G148" s="149"/>
      <c r="H148" s="149"/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149"/>
      <c r="T148" s="149"/>
      <c r="U148" s="149"/>
      <c r="V148" s="149"/>
      <c r="W148" s="149"/>
    </row>
    <row r="149" customFormat="false" ht="10.5" hidden="false" customHeight="true" outlineLevel="0" collapsed="false">
      <c r="D149" s="149"/>
      <c r="E149" s="149"/>
      <c r="F149" s="149"/>
      <c r="G149" s="149"/>
      <c r="H149" s="149"/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149"/>
      <c r="T149" s="149"/>
      <c r="U149" s="149"/>
      <c r="V149" s="149"/>
      <c r="W149" s="149"/>
    </row>
    <row r="150" customFormat="false" ht="10.5" hidden="false" customHeight="true" outlineLevel="0" collapsed="false">
      <c r="D150" s="149"/>
      <c r="E150" s="149"/>
      <c r="F150" s="149"/>
      <c r="G150" s="149"/>
      <c r="H150" s="149"/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149"/>
      <c r="T150" s="149"/>
      <c r="U150" s="149"/>
      <c r="V150" s="149"/>
      <c r="W150" s="149"/>
    </row>
    <row r="151" customFormat="false" ht="10.5" hidden="false" customHeight="true" outlineLevel="0" collapsed="false">
      <c r="D151" s="149"/>
      <c r="E151" s="149"/>
      <c r="F151" s="149"/>
      <c r="G151" s="149"/>
      <c r="H151" s="149"/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149"/>
      <c r="T151" s="149"/>
      <c r="U151" s="149"/>
      <c r="V151" s="149"/>
      <c r="W151" s="149"/>
    </row>
    <row r="152" customFormat="false" ht="10.5" hidden="false" customHeight="true" outlineLevel="0" collapsed="false">
      <c r="D152" s="149"/>
      <c r="E152" s="149"/>
      <c r="F152" s="149"/>
      <c r="G152" s="149"/>
      <c r="H152" s="149"/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149"/>
      <c r="T152" s="149"/>
      <c r="U152" s="149"/>
      <c r="V152" s="149"/>
      <c r="W152" s="149"/>
    </row>
    <row r="153" customFormat="false" ht="10.5" hidden="false" customHeight="true" outlineLevel="0" collapsed="false">
      <c r="D153" s="149"/>
      <c r="E153" s="149"/>
      <c r="F153" s="149"/>
      <c r="G153" s="149"/>
      <c r="H153" s="149"/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149"/>
      <c r="T153" s="149"/>
      <c r="U153" s="149"/>
      <c r="V153" s="149"/>
      <c r="W153" s="149"/>
    </row>
    <row r="154" customFormat="false" ht="10.5" hidden="false" customHeight="true" outlineLevel="0" collapsed="false">
      <c r="D154" s="149"/>
      <c r="E154" s="149"/>
      <c r="F154" s="149"/>
      <c r="G154" s="149"/>
      <c r="H154" s="149"/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149"/>
      <c r="T154" s="149"/>
      <c r="U154" s="149"/>
      <c r="V154" s="149"/>
      <c r="W154" s="149"/>
    </row>
    <row r="155" customFormat="false" ht="10.5" hidden="false" customHeight="true" outlineLevel="0" collapsed="false">
      <c r="D155" s="149"/>
      <c r="E155" s="149"/>
      <c r="F155" s="149"/>
      <c r="G155" s="149"/>
      <c r="H155" s="149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149"/>
      <c r="T155" s="149"/>
      <c r="U155" s="149"/>
      <c r="V155" s="149"/>
      <c r="W155" s="149"/>
    </row>
    <row r="156" customFormat="false" ht="10.5" hidden="false" customHeight="true" outlineLevel="0" collapsed="false">
      <c r="D156" s="149"/>
      <c r="E156" s="149"/>
      <c r="F156" s="149"/>
      <c r="G156" s="149"/>
      <c r="H156" s="149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149"/>
      <c r="T156" s="149"/>
      <c r="U156" s="149"/>
      <c r="V156" s="149"/>
      <c r="W156" s="149"/>
    </row>
    <row r="157" customFormat="false" ht="10.5" hidden="false" customHeight="true" outlineLevel="0" collapsed="false">
      <c r="D157" s="149"/>
      <c r="E157" s="149"/>
      <c r="F157" s="149"/>
      <c r="G157" s="149"/>
      <c r="H157" s="149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149"/>
      <c r="T157" s="149"/>
      <c r="U157" s="149"/>
      <c r="V157" s="149"/>
      <c r="W157" s="149"/>
    </row>
    <row r="158" customFormat="false" ht="10.5" hidden="false" customHeight="true" outlineLevel="0" collapsed="false">
      <c r="D158" s="149"/>
      <c r="E158" s="149"/>
      <c r="F158" s="149"/>
      <c r="G158" s="149"/>
      <c r="H158" s="149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149"/>
      <c r="T158" s="149"/>
      <c r="U158" s="149"/>
      <c r="V158" s="149"/>
      <c r="W158" s="149"/>
    </row>
    <row r="159" customFormat="false" ht="10.5" hidden="false" customHeight="true" outlineLevel="0" collapsed="false">
      <c r="D159" s="149"/>
      <c r="E159" s="149"/>
      <c r="F159" s="149"/>
      <c r="G159" s="149"/>
      <c r="H159" s="149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149"/>
      <c r="T159" s="149"/>
      <c r="U159" s="149"/>
      <c r="V159" s="149"/>
      <c r="W159" s="149"/>
    </row>
    <row r="160" customFormat="false" ht="10.5" hidden="false" customHeight="true" outlineLevel="0" collapsed="false">
      <c r="D160" s="149"/>
      <c r="E160" s="149"/>
      <c r="F160" s="149"/>
      <c r="G160" s="149"/>
      <c r="H160" s="149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149"/>
      <c r="T160" s="149"/>
      <c r="U160" s="149"/>
      <c r="V160" s="149"/>
      <c r="W160" s="149"/>
    </row>
    <row r="161" customFormat="false" ht="10.5" hidden="false" customHeight="true" outlineLevel="0" collapsed="false">
      <c r="D161" s="149"/>
      <c r="E161" s="149"/>
      <c r="F161" s="149"/>
      <c r="G161" s="149"/>
      <c r="H161" s="149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49"/>
      <c r="T161" s="149"/>
      <c r="U161" s="149"/>
      <c r="V161" s="149"/>
      <c r="W161" s="149"/>
    </row>
    <row r="162" customFormat="false" ht="10.5" hidden="false" customHeight="true" outlineLevel="0" collapsed="false">
      <c r="D162" s="149"/>
      <c r="E162" s="149"/>
      <c r="F162" s="149"/>
      <c r="G162" s="149"/>
      <c r="H162" s="149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49"/>
      <c r="T162" s="149"/>
      <c r="U162" s="149"/>
      <c r="V162" s="149"/>
      <c r="W162" s="149"/>
    </row>
    <row r="163" customFormat="false" ht="10.5" hidden="false" customHeight="true" outlineLevel="0" collapsed="false">
      <c r="D163" s="149"/>
      <c r="E163" s="149"/>
      <c r="F163" s="149"/>
      <c r="G163" s="149"/>
      <c r="H163" s="149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49"/>
      <c r="T163" s="149"/>
      <c r="U163" s="149"/>
      <c r="V163" s="149"/>
      <c r="W163" s="149"/>
    </row>
    <row r="164" customFormat="false" ht="10.5" hidden="false" customHeight="true" outlineLevel="0" collapsed="false">
      <c r="D164" s="149"/>
      <c r="E164" s="149"/>
      <c r="F164" s="149"/>
      <c r="G164" s="149"/>
      <c r="H164" s="149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49"/>
      <c r="T164" s="149"/>
      <c r="U164" s="149"/>
      <c r="V164" s="149"/>
      <c r="W164" s="149"/>
    </row>
    <row r="165" customFormat="false" ht="10.5" hidden="false" customHeight="true" outlineLevel="0" collapsed="false">
      <c r="D165" s="149"/>
      <c r="E165" s="149"/>
      <c r="F165" s="149"/>
      <c r="G165" s="149"/>
      <c r="H165" s="149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49"/>
      <c r="T165" s="149"/>
      <c r="U165" s="149"/>
      <c r="V165" s="149"/>
      <c r="W165" s="149"/>
    </row>
    <row r="166" customFormat="false" ht="10.5" hidden="false" customHeight="true" outlineLevel="0" collapsed="false">
      <c r="D166" s="149"/>
      <c r="E166" s="149"/>
      <c r="F166" s="149"/>
      <c r="G166" s="149"/>
      <c r="H166" s="149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49"/>
      <c r="T166" s="149"/>
      <c r="U166" s="149"/>
      <c r="V166" s="149"/>
      <c r="W166" s="149"/>
    </row>
    <row r="167" customFormat="false" ht="10.5" hidden="false" customHeight="true" outlineLevel="0" collapsed="false">
      <c r="D167" s="149"/>
      <c r="E167" s="149"/>
      <c r="F167" s="149"/>
      <c r="G167" s="149"/>
      <c r="H167" s="149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49"/>
      <c r="T167" s="149"/>
      <c r="U167" s="149"/>
      <c r="V167" s="149"/>
      <c r="W167" s="149"/>
    </row>
    <row r="168" customFormat="false" ht="10.5" hidden="false" customHeight="true" outlineLevel="0" collapsed="false">
      <c r="D168" s="149"/>
      <c r="E168" s="149"/>
      <c r="F168" s="149"/>
      <c r="G168" s="149"/>
      <c r="H168" s="149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49"/>
      <c r="T168" s="149"/>
      <c r="U168" s="149"/>
      <c r="V168" s="149"/>
      <c r="W168" s="149"/>
    </row>
    <row r="169" customFormat="false" ht="10.5" hidden="false" customHeight="true" outlineLevel="0" collapsed="false">
      <c r="D169" s="149"/>
      <c r="E169" s="149"/>
      <c r="F169" s="149"/>
      <c r="G169" s="149"/>
      <c r="H169" s="149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49"/>
      <c r="T169" s="149"/>
      <c r="U169" s="149"/>
      <c r="V169" s="149"/>
      <c r="W169" s="149"/>
    </row>
    <row r="170" customFormat="false" ht="10.5" hidden="false" customHeight="true" outlineLevel="0" collapsed="false">
      <c r="D170" s="149"/>
      <c r="E170" s="149"/>
      <c r="F170" s="149"/>
      <c r="G170" s="149"/>
      <c r="H170" s="149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49"/>
      <c r="T170" s="149"/>
      <c r="U170" s="149"/>
      <c r="V170" s="149"/>
      <c r="W170" s="149"/>
    </row>
    <row r="171" customFormat="false" ht="10.5" hidden="false" customHeight="true" outlineLevel="0" collapsed="false">
      <c r="D171" s="149"/>
      <c r="E171" s="149"/>
      <c r="F171" s="149"/>
      <c r="G171" s="149"/>
      <c r="H171" s="149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49"/>
      <c r="T171" s="149"/>
      <c r="U171" s="149"/>
      <c r="V171" s="149"/>
      <c r="W171" s="149"/>
    </row>
    <row r="172" customFormat="false" ht="10.5" hidden="false" customHeight="true" outlineLevel="0" collapsed="false">
      <c r="D172" s="149"/>
      <c r="E172" s="149"/>
      <c r="F172" s="149"/>
      <c r="G172" s="149"/>
      <c r="H172" s="149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49"/>
      <c r="T172" s="149"/>
      <c r="U172" s="149"/>
      <c r="V172" s="149"/>
      <c r="W172" s="149"/>
    </row>
    <row r="173" customFormat="false" ht="10.5" hidden="false" customHeight="true" outlineLevel="0" collapsed="false">
      <c r="D173" s="149"/>
      <c r="E173" s="149"/>
      <c r="F173" s="149"/>
      <c r="G173" s="149"/>
      <c r="H173" s="149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49"/>
      <c r="T173" s="149"/>
      <c r="U173" s="149"/>
      <c r="V173" s="149"/>
      <c r="W173" s="149"/>
    </row>
    <row r="174" customFormat="false" ht="10.5" hidden="false" customHeight="true" outlineLevel="0" collapsed="false">
      <c r="D174" s="149"/>
      <c r="E174" s="149"/>
      <c r="F174" s="149"/>
      <c r="G174" s="149"/>
      <c r="H174" s="149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49"/>
      <c r="T174" s="149"/>
      <c r="U174" s="149"/>
      <c r="V174" s="149"/>
      <c r="W174" s="149"/>
    </row>
    <row r="175" customFormat="false" ht="10.5" hidden="false" customHeight="true" outlineLevel="0" collapsed="false">
      <c r="D175" s="149"/>
      <c r="E175" s="149"/>
      <c r="F175" s="149"/>
      <c r="G175" s="149"/>
      <c r="H175" s="149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49"/>
      <c r="T175" s="149"/>
      <c r="U175" s="149"/>
      <c r="V175" s="149"/>
      <c r="W175" s="149"/>
    </row>
    <row r="176" customFormat="false" ht="10.5" hidden="false" customHeight="true" outlineLevel="0" collapsed="false">
      <c r="D176" s="149"/>
      <c r="E176" s="149"/>
      <c r="F176" s="149"/>
      <c r="G176" s="149"/>
      <c r="H176" s="149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49"/>
      <c r="T176" s="149"/>
      <c r="U176" s="149"/>
      <c r="V176" s="149"/>
      <c r="W176" s="149"/>
    </row>
    <row r="177" customFormat="false" ht="10.5" hidden="false" customHeight="true" outlineLevel="0" collapsed="false">
      <c r="D177" s="149"/>
      <c r="E177" s="149"/>
      <c r="F177" s="149"/>
      <c r="G177" s="149"/>
      <c r="H177" s="149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49"/>
      <c r="T177" s="149"/>
      <c r="U177" s="149"/>
      <c r="V177" s="149"/>
      <c r="W177" s="149"/>
    </row>
    <row r="178" customFormat="false" ht="10.5" hidden="false" customHeight="true" outlineLevel="0" collapsed="false">
      <c r="D178" s="149"/>
      <c r="E178" s="149"/>
      <c r="F178" s="149"/>
      <c r="G178" s="149"/>
      <c r="H178" s="149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49"/>
      <c r="T178" s="149"/>
      <c r="U178" s="149"/>
      <c r="V178" s="149"/>
      <c r="W178" s="149"/>
    </row>
    <row r="179" customFormat="false" ht="10.5" hidden="false" customHeight="true" outlineLevel="0" collapsed="false">
      <c r="D179" s="149"/>
      <c r="E179" s="149"/>
      <c r="F179" s="149"/>
      <c r="G179" s="149"/>
      <c r="H179" s="149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49"/>
      <c r="T179" s="149"/>
      <c r="U179" s="149"/>
      <c r="V179" s="149"/>
      <c r="W179" s="149"/>
    </row>
    <row r="180" customFormat="false" ht="10.5" hidden="false" customHeight="true" outlineLevel="0" collapsed="false">
      <c r="D180" s="149"/>
      <c r="E180" s="149"/>
      <c r="F180" s="149"/>
      <c r="G180" s="149"/>
      <c r="H180" s="149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49"/>
      <c r="T180" s="149"/>
      <c r="U180" s="149"/>
      <c r="V180" s="149"/>
      <c r="W180" s="149"/>
    </row>
    <row r="181" customFormat="false" ht="10.5" hidden="false" customHeight="true" outlineLevel="0" collapsed="false">
      <c r="D181" s="149"/>
      <c r="E181" s="149"/>
      <c r="F181" s="149"/>
      <c r="G181" s="149"/>
      <c r="H181" s="149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49"/>
      <c r="T181" s="149"/>
      <c r="U181" s="149"/>
      <c r="V181" s="149"/>
      <c r="W181" s="149"/>
    </row>
    <row r="182" customFormat="false" ht="10.5" hidden="false" customHeight="true" outlineLevel="0" collapsed="false">
      <c r="D182" s="149"/>
      <c r="E182" s="149"/>
      <c r="F182" s="149"/>
      <c r="G182" s="149"/>
      <c r="H182" s="149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49"/>
      <c r="T182" s="149"/>
      <c r="U182" s="149"/>
      <c r="V182" s="149"/>
      <c r="W182" s="149"/>
    </row>
    <row r="183" customFormat="false" ht="10.5" hidden="false" customHeight="true" outlineLevel="0" collapsed="false">
      <c r="D183" s="149"/>
      <c r="E183" s="149"/>
      <c r="F183" s="149"/>
      <c r="G183" s="149"/>
      <c r="H183" s="149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49"/>
      <c r="T183" s="149"/>
      <c r="U183" s="149"/>
      <c r="V183" s="149"/>
      <c r="W183" s="149"/>
    </row>
    <row r="184" customFormat="false" ht="10.5" hidden="false" customHeight="true" outlineLevel="0" collapsed="false">
      <c r="D184" s="149"/>
      <c r="E184" s="149"/>
      <c r="F184" s="149"/>
      <c r="G184" s="149"/>
      <c r="H184" s="149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49"/>
      <c r="T184" s="149"/>
      <c r="U184" s="149"/>
      <c r="V184" s="149"/>
      <c r="W184" s="149"/>
    </row>
    <row r="185" customFormat="false" ht="10.5" hidden="false" customHeight="true" outlineLevel="0" collapsed="false">
      <c r="D185" s="149"/>
      <c r="E185" s="149"/>
      <c r="F185" s="149"/>
      <c r="G185" s="149"/>
      <c r="H185" s="149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49"/>
      <c r="T185" s="149"/>
      <c r="U185" s="149"/>
      <c r="V185" s="149"/>
      <c r="W185" s="149"/>
    </row>
    <row r="186" customFormat="false" ht="10.5" hidden="false" customHeight="true" outlineLevel="0" collapsed="false">
      <c r="D186" s="149"/>
      <c r="E186" s="149"/>
      <c r="F186" s="149"/>
      <c r="G186" s="149"/>
      <c r="H186" s="149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49"/>
      <c r="T186" s="149"/>
      <c r="U186" s="149"/>
      <c r="V186" s="149"/>
      <c r="W186" s="149"/>
    </row>
    <row r="187" customFormat="false" ht="10.5" hidden="false" customHeight="true" outlineLevel="0" collapsed="false">
      <c r="D187" s="149"/>
      <c r="E187" s="149"/>
      <c r="F187" s="149"/>
      <c r="G187" s="149"/>
      <c r="H187" s="149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49"/>
      <c r="T187" s="149"/>
      <c r="U187" s="149"/>
      <c r="V187" s="149"/>
      <c r="W187" s="149"/>
    </row>
    <row r="188" customFormat="false" ht="10.5" hidden="false" customHeight="true" outlineLevel="0" collapsed="false">
      <c r="D188" s="149"/>
      <c r="E188" s="149"/>
      <c r="F188" s="149"/>
      <c r="G188" s="149"/>
      <c r="H188" s="149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49"/>
      <c r="T188" s="149"/>
      <c r="U188" s="149"/>
      <c r="V188" s="149"/>
      <c r="W188" s="149"/>
    </row>
    <row r="189" customFormat="false" ht="10.5" hidden="false" customHeight="true" outlineLevel="0" collapsed="false">
      <c r="D189" s="149"/>
      <c r="E189" s="149"/>
      <c r="F189" s="149"/>
      <c r="G189" s="149"/>
      <c r="H189" s="149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49"/>
      <c r="T189" s="149"/>
      <c r="U189" s="149"/>
      <c r="V189" s="149"/>
      <c r="W189" s="149"/>
    </row>
    <row r="190" customFormat="false" ht="10.5" hidden="false" customHeight="true" outlineLevel="0" collapsed="false">
      <c r="D190" s="149"/>
      <c r="E190" s="149"/>
      <c r="F190" s="149"/>
      <c r="G190" s="149"/>
      <c r="H190" s="149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49"/>
      <c r="T190" s="149"/>
      <c r="U190" s="149"/>
      <c r="V190" s="149"/>
      <c r="W190" s="149"/>
    </row>
    <row r="191" customFormat="false" ht="10.5" hidden="false" customHeight="true" outlineLevel="0" collapsed="false">
      <c r="D191" s="149"/>
      <c r="E191" s="149"/>
      <c r="F191" s="149"/>
      <c r="G191" s="149"/>
      <c r="H191" s="149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49"/>
      <c r="T191" s="149"/>
      <c r="U191" s="149"/>
      <c r="V191" s="149"/>
      <c r="W191" s="149"/>
    </row>
    <row r="192" customFormat="false" ht="10.5" hidden="false" customHeight="true" outlineLevel="0" collapsed="false">
      <c r="D192" s="149"/>
      <c r="E192" s="149"/>
      <c r="F192" s="149"/>
      <c r="G192" s="149"/>
      <c r="H192" s="149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49"/>
      <c r="T192" s="149"/>
      <c r="U192" s="149"/>
      <c r="V192" s="149"/>
      <c r="W192" s="149"/>
    </row>
    <row r="193" customFormat="false" ht="10.5" hidden="false" customHeight="true" outlineLevel="0" collapsed="false">
      <c r="D193" s="149"/>
      <c r="E193" s="149"/>
      <c r="F193" s="149"/>
      <c r="G193" s="149"/>
      <c r="H193" s="149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49"/>
      <c r="T193" s="149"/>
      <c r="U193" s="149"/>
      <c r="V193" s="149"/>
      <c r="W193" s="149"/>
    </row>
    <row r="194" customFormat="false" ht="10.5" hidden="false" customHeight="true" outlineLevel="0" collapsed="false">
      <c r="D194" s="149"/>
      <c r="E194" s="149"/>
      <c r="F194" s="149"/>
      <c r="G194" s="149"/>
      <c r="H194" s="149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49"/>
      <c r="T194" s="149"/>
      <c r="U194" s="149"/>
      <c r="V194" s="149"/>
      <c r="W194" s="149"/>
    </row>
    <row r="195" customFormat="false" ht="10.5" hidden="false" customHeight="true" outlineLevel="0" collapsed="false">
      <c r="D195" s="149"/>
      <c r="E195" s="149"/>
      <c r="F195" s="149"/>
      <c r="G195" s="149"/>
      <c r="H195" s="149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49"/>
      <c r="T195" s="149"/>
      <c r="U195" s="149"/>
      <c r="V195" s="149"/>
      <c r="W195" s="149"/>
    </row>
    <row r="196" customFormat="false" ht="10.5" hidden="false" customHeight="true" outlineLevel="0" collapsed="false">
      <c r="D196" s="149"/>
      <c r="E196" s="149"/>
      <c r="F196" s="149"/>
      <c r="G196" s="149"/>
      <c r="H196" s="149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49"/>
      <c r="T196" s="149"/>
      <c r="U196" s="149"/>
      <c r="V196" s="149"/>
      <c r="W196" s="149"/>
    </row>
    <row r="197" customFormat="false" ht="10.5" hidden="false" customHeight="true" outlineLevel="0" collapsed="false">
      <c r="D197" s="149"/>
      <c r="E197" s="149"/>
      <c r="F197" s="149"/>
      <c r="G197" s="149"/>
      <c r="H197" s="149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49"/>
      <c r="T197" s="149"/>
      <c r="U197" s="149"/>
      <c r="V197" s="149"/>
      <c r="W197" s="149"/>
    </row>
    <row r="198" customFormat="false" ht="10.5" hidden="false" customHeight="true" outlineLevel="0" collapsed="false">
      <c r="D198" s="149"/>
      <c r="E198" s="149"/>
      <c r="F198" s="149"/>
      <c r="G198" s="149"/>
      <c r="H198" s="149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49"/>
      <c r="T198" s="149"/>
      <c r="U198" s="149"/>
      <c r="V198" s="149"/>
      <c r="W198" s="149"/>
    </row>
    <row r="199" customFormat="false" ht="10.5" hidden="false" customHeight="true" outlineLevel="0" collapsed="false">
      <c r="D199" s="149"/>
      <c r="E199" s="149"/>
      <c r="F199" s="149"/>
      <c r="G199" s="149"/>
      <c r="H199" s="149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49"/>
      <c r="T199" s="149"/>
      <c r="U199" s="149"/>
      <c r="V199" s="149"/>
      <c r="W199" s="149"/>
    </row>
    <row r="200" customFormat="false" ht="10.5" hidden="false" customHeight="true" outlineLevel="0" collapsed="false">
      <c r="D200" s="149"/>
      <c r="E200" s="149"/>
      <c r="F200" s="149"/>
      <c r="G200" s="149"/>
      <c r="H200" s="149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49"/>
      <c r="T200" s="149"/>
      <c r="U200" s="149"/>
      <c r="V200" s="149"/>
      <c r="W200" s="149"/>
    </row>
    <row r="201" customFormat="false" ht="10.5" hidden="false" customHeight="true" outlineLevel="0" collapsed="false">
      <c r="D201" s="149"/>
      <c r="E201" s="149"/>
      <c r="F201" s="149"/>
      <c r="G201" s="149"/>
      <c r="H201" s="149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49"/>
      <c r="T201" s="149"/>
      <c r="U201" s="149"/>
      <c r="V201" s="149"/>
      <c r="W201" s="149"/>
    </row>
    <row r="202" customFormat="false" ht="10.5" hidden="false" customHeight="true" outlineLevel="0" collapsed="false">
      <c r="D202" s="149"/>
      <c r="E202" s="149"/>
      <c r="F202" s="149"/>
      <c r="G202" s="149"/>
      <c r="H202" s="149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49"/>
      <c r="T202" s="149"/>
      <c r="U202" s="149"/>
      <c r="V202" s="149"/>
      <c r="W202" s="149"/>
    </row>
    <row r="203" customFormat="false" ht="10.5" hidden="false" customHeight="true" outlineLevel="0" collapsed="false">
      <c r="D203" s="149"/>
      <c r="E203" s="149"/>
      <c r="F203" s="149"/>
      <c r="G203" s="149"/>
      <c r="H203" s="149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49"/>
      <c r="T203" s="149"/>
      <c r="U203" s="149"/>
      <c r="V203" s="149"/>
      <c r="W203" s="149"/>
    </row>
    <row r="204" customFormat="false" ht="10.5" hidden="false" customHeight="true" outlineLevel="0" collapsed="false">
      <c r="D204" s="149"/>
      <c r="E204" s="149"/>
      <c r="F204" s="149"/>
      <c r="G204" s="149"/>
      <c r="H204" s="149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49"/>
      <c r="T204" s="149"/>
      <c r="U204" s="149"/>
      <c r="V204" s="149"/>
      <c r="W204" s="149"/>
    </row>
    <row r="205" customFormat="false" ht="10.5" hidden="false" customHeight="true" outlineLevel="0" collapsed="false">
      <c r="D205" s="149"/>
      <c r="E205" s="149"/>
      <c r="F205" s="149"/>
      <c r="G205" s="149"/>
      <c r="H205" s="149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49"/>
      <c r="T205" s="149"/>
      <c r="U205" s="149"/>
      <c r="V205" s="149"/>
      <c r="W205" s="149"/>
    </row>
    <row r="206" customFormat="false" ht="10.5" hidden="false" customHeight="true" outlineLevel="0" collapsed="false">
      <c r="D206" s="149"/>
      <c r="E206" s="149"/>
      <c r="F206" s="149"/>
      <c r="G206" s="149"/>
      <c r="H206" s="149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49"/>
      <c r="T206" s="149"/>
      <c r="U206" s="149"/>
      <c r="V206" s="149"/>
      <c r="W206" s="149"/>
    </row>
    <row r="207" customFormat="false" ht="10.5" hidden="false" customHeight="true" outlineLevel="0" collapsed="false">
      <c r="D207" s="149"/>
      <c r="E207" s="149"/>
      <c r="F207" s="149"/>
      <c r="G207" s="149"/>
      <c r="H207" s="149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49"/>
      <c r="T207" s="149"/>
      <c r="U207" s="149"/>
      <c r="V207" s="149"/>
      <c r="W207" s="149"/>
    </row>
    <row r="208" customFormat="false" ht="10.5" hidden="false" customHeight="true" outlineLevel="0" collapsed="false">
      <c r="D208" s="149"/>
      <c r="E208" s="149"/>
      <c r="F208" s="149"/>
      <c r="G208" s="149"/>
      <c r="H208" s="149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49"/>
      <c r="T208" s="149"/>
      <c r="U208" s="149"/>
      <c r="V208" s="149"/>
      <c r="W208" s="149"/>
    </row>
    <row r="209" customFormat="false" ht="10.5" hidden="false" customHeight="true" outlineLevel="0" collapsed="false">
      <c r="D209" s="149"/>
      <c r="E209" s="149"/>
      <c r="F209" s="149"/>
      <c r="G209" s="149"/>
      <c r="H209" s="149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49"/>
      <c r="T209" s="149"/>
      <c r="U209" s="149"/>
      <c r="V209" s="149"/>
      <c r="W209" s="149"/>
    </row>
    <row r="210" customFormat="false" ht="10.5" hidden="false" customHeight="true" outlineLevel="0" collapsed="false">
      <c r="D210" s="149"/>
      <c r="E210" s="149"/>
      <c r="F210" s="149"/>
      <c r="G210" s="149"/>
      <c r="H210" s="149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49"/>
      <c r="T210" s="149"/>
      <c r="U210" s="149"/>
      <c r="V210" s="149"/>
      <c r="W210" s="149"/>
    </row>
    <row r="211" customFormat="false" ht="10.5" hidden="false" customHeight="true" outlineLevel="0" collapsed="false">
      <c r="D211" s="149"/>
      <c r="E211" s="149"/>
      <c r="F211" s="149"/>
      <c r="G211" s="149"/>
      <c r="H211" s="149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49"/>
      <c r="T211" s="149"/>
      <c r="U211" s="149"/>
      <c r="V211" s="149"/>
      <c r="W211" s="149"/>
    </row>
    <row r="212" customFormat="false" ht="10.5" hidden="false" customHeight="true" outlineLevel="0" collapsed="false">
      <c r="D212" s="149"/>
      <c r="E212" s="149"/>
      <c r="F212" s="149"/>
      <c r="G212" s="149"/>
      <c r="H212" s="149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49"/>
      <c r="T212" s="149"/>
      <c r="U212" s="149"/>
      <c r="V212" s="149"/>
      <c r="W212" s="149"/>
    </row>
    <row r="213" customFormat="false" ht="10.5" hidden="false" customHeight="true" outlineLevel="0" collapsed="false">
      <c r="D213" s="149"/>
      <c r="E213" s="149"/>
      <c r="F213" s="149"/>
      <c r="G213" s="149"/>
      <c r="H213" s="149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49"/>
      <c r="T213" s="149"/>
      <c r="U213" s="149"/>
      <c r="V213" s="149"/>
      <c r="W213" s="149"/>
    </row>
    <row r="214" customFormat="false" ht="10.5" hidden="false" customHeight="true" outlineLevel="0" collapsed="false">
      <c r="D214" s="149"/>
      <c r="E214" s="149"/>
      <c r="F214" s="149"/>
      <c r="G214" s="149"/>
      <c r="H214" s="149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49"/>
      <c r="T214" s="149"/>
      <c r="U214" s="149"/>
      <c r="V214" s="149"/>
      <c r="W214" s="149"/>
    </row>
    <row r="215" customFormat="false" ht="10.5" hidden="false" customHeight="true" outlineLevel="0" collapsed="false">
      <c r="D215" s="149"/>
      <c r="E215" s="149"/>
      <c r="F215" s="149"/>
      <c r="G215" s="149"/>
      <c r="H215" s="149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49"/>
      <c r="T215" s="149"/>
      <c r="U215" s="149"/>
      <c r="V215" s="149"/>
      <c r="W215" s="149"/>
    </row>
    <row r="216" customFormat="false" ht="10.5" hidden="false" customHeight="true" outlineLevel="0" collapsed="false">
      <c r="D216" s="149"/>
      <c r="E216" s="149"/>
      <c r="F216" s="149"/>
      <c r="G216" s="149"/>
      <c r="H216" s="149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49"/>
      <c r="T216" s="149"/>
      <c r="U216" s="149"/>
      <c r="V216" s="149"/>
      <c r="W216" s="149"/>
    </row>
    <row r="217" customFormat="false" ht="10.5" hidden="false" customHeight="true" outlineLevel="0" collapsed="false">
      <c r="D217" s="149"/>
      <c r="E217" s="149"/>
      <c r="F217" s="149"/>
      <c r="G217" s="149"/>
      <c r="H217" s="149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49"/>
      <c r="T217" s="149"/>
      <c r="U217" s="149"/>
      <c r="V217" s="149"/>
      <c r="W217" s="149"/>
    </row>
    <row r="218" customFormat="false" ht="10.5" hidden="false" customHeight="true" outlineLevel="0" collapsed="false">
      <c r="D218" s="149"/>
      <c r="E218" s="149"/>
      <c r="F218" s="149"/>
      <c r="G218" s="149"/>
      <c r="H218" s="149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49"/>
      <c r="T218" s="149"/>
      <c r="U218" s="149"/>
      <c r="V218" s="149"/>
      <c r="W218" s="149"/>
    </row>
    <row r="219" customFormat="false" ht="10.5" hidden="false" customHeight="true" outlineLevel="0" collapsed="false">
      <c r="D219" s="149"/>
      <c r="E219" s="149"/>
      <c r="F219" s="149"/>
      <c r="G219" s="149"/>
      <c r="H219" s="149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49"/>
      <c r="T219" s="149"/>
      <c r="U219" s="149"/>
      <c r="V219" s="149"/>
      <c r="W219" s="149"/>
    </row>
    <row r="220" customFormat="false" ht="10.5" hidden="false" customHeight="true" outlineLevel="0" collapsed="false">
      <c r="D220" s="149"/>
      <c r="E220" s="149"/>
      <c r="F220" s="149"/>
      <c r="G220" s="149"/>
      <c r="H220" s="149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49"/>
      <c r="T220" s="149"/>
      <c r="U220" s="149"/>
      <c r="V220" s="149"/>
      <c r="W220" s="149"/>
    </row>
    <row r="221" customFormat="false" ht="10.5" hidden="false" customHeight="true" outlineLevel="0" collapsed="false">
      <c r="D221" s="149"/>
      <c r="E221" s="149"/>
      <c r="F221" s="149"/>
      <c r="G221" s="149"/>
      <c r="H221" s="149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49"/>
      <c r="T221" s="149"/>
      <c r="U221" s="149"/>
      <c r="V221" s="149"/>
      <c r="W221" s="149"/>
    </row>
    <row r="222" customFormat="false" ht="10.5" hidden="false" customHeight="true" outlineLevel="0" collapsed="false">
      <c r="D222" s="149"/>
      <c r="E222" s="149"/>
      <c r="F222" s="149"/>
      <c r="G222" s="149"/>
      <c r="H222" s="149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49"/>
      <c r="T222" s="149"/>
      <c r="U222" s="149"/>
      <c r="V222" s="149"/>
      <c r="W222" s="149"/>
    </row>
    <row r="223" customFormat="false" ht="10.5" hidden="false" customHeight="true" outlineLevel="0" collapsed="false">
      <c r="D223" s="149"/>
      <c r="E223" s="149"/>
      <c r="F223" s="149"/>
      <c r="G223" s="149"/>
      <c r="H223" s="149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49"/>
      <c r="T223" s="149"/>
      <c r="U223" s="149"/>
      <c r="V223" s="149"/>
      <c r="W223" s="149"/>
    </row>
    <row r="224" customFormat="false" ht="10.5" hidden="false" customHeight="true" outlineLevel="0" collapsed="false">
      <c r="D224" s="149"/>
      <c r="E224" s="149"/>
      <c r="F224" s="149"/>
      <c r="G224" s="149"/>
      <c r="H224" s="149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49"/>
      <c r="T224" s="149"/>
      <c r="U224" s="149"/>
      <c r="V224" s="149"/>
      <c r="W224" s="149"/>
    </row>
    <row r="225" customFormat="false" ht="10.5" hidden="false" customHeight="true" outlineLevel="0" collapsed="false">
      <c r="D225" s="149"/>
      <c r="E225" s="149"/>
      <c r="F225" s="149"/>
      <c r="G225" s="149"/>
      <c r="H225" s="149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49"/>
      <c r="T225" s="149"/>
      <c r="U225" s="149"/>
      <c r="V225" s="149"/>
      <c r="W225" s="149"/>
    </row>
    <row r="226" customFormat="false" ht="10.5" hidden="false" customHeight="true" outlineLevel="0" collapsed="false">
      <c r="D226" s="149"/>
      <c r="E226" s="149"/>
      <c r="F226" s="149"/>
      <c r="G226" s="149"/>
      <c r="H226" s="149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49"/>
      <c r="T226" s="149"/>
      <c r="U226" s="149"/>
      <c r="V226" s="149"/>
      <c r="W226" s="149"/>
    </row>
    <row r="227" customFormat="false" ht="10.5" hidden="false" customHeight="true" outlineLevel="0" collapsed="false">
      <c r="D227" s="149"/>
      <c r="E227" s="149"/>
      <c r="F227" s="149"/>
      <c r="G227" s="149"/>
      <c r="H227" s="149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49"/>
      <c r="T227" s="149"/>
      <c r="U227" s="149"/>
      <c r="V227" s="149"/>
      <c r="W227" s="149"/>
    </row>
    <row r="228" customFormat="false" ht="10.5" hidden="false" customHeight="true" outlineLevel="0" collapsed="false">
      <c r="D228" s="149"/>
      <c r="E228" s="149"/>
      <c r="F228" s="149"/>
      <c r="G228" s="149"/>
      <c r="H228" s="149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49"/>
      <c r="T228" s="149"/>
      <c r="U228" s="149"/>
      <c r="V228" s="149"/>
      <c r="W228" s="149"/>
    </row>
    <row r="229" customFormat="false" ht="10.5" hidden="false" customHeight="true" outlineLevel="0" collapsed="false">
      <c r="D229" s="149"/>
      <c r="E229" s="149"/>
      <c r="F229" s="149"/>
      <c r="G229" s="149"/>
      <c r="H229" s="149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49"/>
      <c r="T229" s="149"/>
      <c r="U229" s="149"/>
      <c r="V229" s="149"/>
      <c r="W229" s="149"/>
    </row>
    <row r="230" customFormat="false" ht="10.5" hidden="false" customHeight="true" outlineLevel="0" collapsed="false">
      <c r="D230" s="149"/>
      <c r="E230" s="149"/>
      <c r="F230" s="149"/>
      <c r="G230" s="149"/>
      <c r="H230" s="149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49"/>
      <c r="T230" s="149"/>
      <c r="U230" s="149"/>
      <c r="V230" s="149"/>
      <c r="W230" s="149"/>
    </row>
    <row r="231" customFormat="false" ht="10.5" hidden="false" customHeight="true" outlineLevel="0" collapsed="false">
      <c r="D231" s="149"/>
      <c r="E231" s="149"/>
      <c r="F231" s="149"/>
      <c r="G231" s="149"/>
      <c r="H231" s="149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49"/>
      <c r="T231" s="149"/>
      <c r="U231" s="149"/>
      <c r="V231" s="149"/>
      <c r="W231" s="149"/>
    </row>
    <row r="232" customFormat="false" ht="10.5" hidden="false" customHeight="true" outlineLevel="0" collapsed="false">
      <c r="D232" s="149"/>
      <c r="E232" s="149"/>
      <c r="F232" s="149"/>
      <c r="G232" s="149"/>
      <c r="H232" s="149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49"/>
      <c r="T232" s="149"/>
      <c r="U232" s="149"/>
      <c r="V232" s="149"/>
      <c r="W232" s="149"/>
    </row>
    <row r="233" customFormat="false" ht="10.5" hidden="false" customHeight="true" outlineLevel="0" collapsed="false">
      <c r="D233" s="149"/>
      <c r="E233" s="149"/>
      <c r="F233" s="149"/>
      <c r="G233" s="149"/>
      <c r="H233" s="149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49"/>
      <c r="T233" s="149"/>
      <c r="U233" s="149"/>
      <c r="V233" s="149"/>
      <c r="W233" s="149"/>
    </row>
    <row r="234" customFormat="false" ht="10.5" hidden="false" customHeight="true" outlineLevel="0" collapsed="false">
      <c r="D234" s="149"/>
      <c r="E234" s="149"/>
      <c r="F234" s="149"/>
      <c r="G234" s="149"/>
      <c r="H234" s="149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49"/>
      <c r="T234" s="149"/>
      <c r="U234" s="149"/>
      <c r="V234" s="149"/>
      <c r="W234" s="149"/>
    </row>
    <row r="235" customFormat="false" ht="10.5" hidden="false" customHeight="true" outlineLevel="0" collapsed="false">
      <c r="D235" s="149"/>
      <c r="E235" s="149"/>
      <c r="F235" s="149"/>
      <c r="G235" s="149"/>
      <c r="H235" s="149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49"/>
      <c r="T235" s="149"/>
      <c r="U235" s="149"/>
      <c r="V235" s="149"/>
      <c r="W235" s="149"/>
    </row>
    <row r="236" customFormat="false" ht="10.5" hidden="false" customHeight="true" outlineLevel="0" collapsed="false">
      <c r="D236" s="149"/>
      <c r="E236" s="149"/>
      <c r="F236" s="149"/>
      <c r="G236" s="149"/>
      <c r="H236" s="149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49"/>
      <c r="T236" s="149"/>
      <c r="U236" s="149"/>
      <c r="V236" s="149"/>
      <c r="W236" s="149"/>
    </row>
    <row r="237" customFormat="false" ht="10.5" hidden="false" customHeight="true" outlineLevel="0" collapsed="false">
      <c r="D237" s="149"/>
      <c r="E237" s="149"/>
      <c r="F237" s="149"/>
      <c r="G237" s="149"/>
      <c r="H237" s="149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49"/>
      <c r="T237" s="149"/>
      <c r="U237" s="149"/>
      <c r="V237" s="149"/>
      <c r="W237" s="149"/>
    </row>
    <row r="238" customFormat="false" ht="10.5" hidden="false" customHeight="true" outlineLevel="0" collapsed="false">
      <c r="D238" s="149"/>
      <c r="E238" s="149"/>
      <c r="F238" s="149"/>
      <c r="G238" s="149"/>
      <c r="H238" s="149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49"/>
      <c r="T238" s="149"/>
      <c r="U238" s="149"/>
      <c r="V238" s="149"/>
      <c r="W238" s="149"/>
    </row>
    <row r="239" customFormat="false" ht="10.5" hidden="false" customHeight="true" outlineLevel="0" collapsed="false">
      <c r="D239" s="149"/>
      <c r="E239" s="149"/>
      <c r="F239" s="149"/>
      <c r="G239" s="149"/>
      <c r="H239" s="149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49"/>
      <c r="T239" s="149"/>
      <c r="U239" s="149"/>
      <c r="V239" s="149"/>
      <c r="W239" s="149"/>
    </row>
    <row r="240" customFormat="false" ht="10.5" hidden="false" customHeight="true" outlineLevel="0" collapsed="false">
      <c r="D240" s="149"/>
      <c r="E240" s="149"/>
      <c r="F240" s="149"/>
      <c r="G240" s="149"/>
      <c r="H240" s="149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49"/>
      <c r="T240" s="149"/>
      <c r="U240" s="149"/>
      <c r="V240" s="149"/>
      <c r="W240" s="149"/>
    </row>
    <row r="241" customFormat="false" ht="10.5" hidden="false" customHeight="true" outlineLevel="0" collapsed="false">
      <c r="D241" s="149"/>
      <c r="E241" s="149"/>
      <c r="F241" s="149"/>
      <c r="G241" s="149"/>
      <c r="H241" s="149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49"/>
      <c r="T241" s="149"/>
      <c r="U241" s="149"/>
      <c r="V241" s="149"/>
      <c r="W241" s="149"/>
    </row>
    <row r="242" customFormat="false" ht="10.5" hidden="false" customHeight="true" outlineLevel="0" collapsed="false">
      <c r="D242" s="149"/>
      <c r="E242" s="149"/>
      <c r="F242" s="149"/>
      <c r="G242" s="149"/>
      <c r="H242" s="149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49"/>
      <c r="T242" s="149"/>
      <c r="U242" s="149"/>
      <c r="V242" s="149"/>
      <c r="W242" s="149"/>
    </row>
    <row r="243" customFormat="false" ht="10.5" hidden="false" customHeight="true" outlineLevel="0" collapsed="false">
      <c r="D243" s="149"/>
      <c r="E243" s="149"/>
      <c r="F243" s="149"/>
      <c r="G243" s="149"/>
      <c r="H243" s="149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49"/>
      <c r="T243" s="149"/>
      <c r="U243" s="149"/>
      <c r="V243" s="149"/>
      <c r="W243" s="149"/>
    </row>
    <row r="244" customFormat="false" ht="10.5" hidden="false" customHeight="true" outlineLevel="0" collapsed="false">
      <c r="D244" s="149"/>
      <c r="E244" s="149"/>
      <c r="F244" s="149"/>
      <c r="G244" s="149"/>
      <c r="H244" s="149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49"/>
      <c r="T244" s="149"/>
      <c r="U244" s="149"/>
      <c r="V244" s="149"/>
      <c r="W244" s="149"/>
    </row>
    <row r="245" customFormat="false" ht="10.5" hidden="false" customHeight="true" outlineLevel="0" collapsed="false">
      <c r="D245" s="149"/>
      <c r="E245" s="149"/>
      <c r="F245" s="149"/>
      <c r="G245" s="149"/>
      <c r="H245" s="149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49"/>
      <c r="T245" s="149"/>
      <c r="U245" s="149"/>
      <c r="V245" s="149"/>
      <c r="W245" s="149"/>
    </row>
    <row r="246" customFormat="false" ht="10.5" hidden="false" customHeight="true" outlineLevel="0" collapsed="false">
      <c r="D246" s="149"/>
      <c r="E246" s="149"/>
      <c r="F246" s="149"/>
      <c r="G246" s="149"/>
      <c r="H246" s="149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49"/>
      <c r="T246" s="149"/>
      <c r="U246" s="149"/>
      <c r="V246" s="149"/>
      <c r="W246" s="149"/>
    </row>
    <row r="247" customFormat="false" ht="10.5" hidden="false" customHeight="true" outlineLevel="0" collapsed="false">
      <c r="D247" s="149"/>
      <c r="E247" s="149"/>
      <c r="F247" s="149"/>
      <c r="G247" s="149"/>
      <c r="H247" s="149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49"/>
      <c r="T247" s="149"/>
      <c r="U247" s="149"/>
      <c r="V247" s="149"/>
      <c r="W247" s="149"/>
    </row>
    <row r="248" customFormat="false" ht="10.5" hidden="false" customHeight="true" outlineLevel="0" collapsed="false">
      <c r="D248" s="149"/>
      <c r="E248" s="149"/>
      <c r="F248" s="149"/>
      <c r="G248" s="149"/>
      <c r="H248" s="149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49"/>
      <c r="T248" s="149"/>
      <c r="U248" s="149"/>
      <c r="V248" s="149"/>
      <c r="W248" s="149"/>
    </row>
    <row r="249" customFormat="false" ht="10.5" hidden="false" customHeight="true" outlineLevel="0" collapsed="false">
      <c r="D249" s="149"/>
      <c r="E249" s="149"/>
      <c r="F249" s="149"/>
      <c r="G249" s="149"/>
      <c r="H249" s="149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49"/>
      <c r="T249" s="149"/>
      <c r="U249" s="149"/>
      <c r="V249" s="149"/>
      <c r="W249" s="149"/>
    </row>
    <row r="250" customFormat="false" ht="10.5" hidden="false" customHeight="true" outlineLevel="0" collapsed="false">
      <c r="D250" s="149"/>
      <c r="E250" s="149"/>
      <c r="F250" s="149"/>
      <c r="G250" s="149"/>
      <c r="H250" s="149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49"/>
      <c r="T250" s="149"/>
      <c r="U250" s="149"/>
      <c r="V250" s="149"/>
      <c r="W250" s="149"/>
    </row>
    <row r="251" customFormat="false" ht="10.5" hidden="false" customHeight="true" outlineLevel="0" collapsed="false">
      <c r="D251" s="149"/>
      <c r="E251" s="149"/>
      <c r="F251" s="149"/>
      <c r="G251" s="149"/>
      <c r="H251" s="149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49"/>
      <c r="T251" s="149"/>
      <c r="U251" s="149"/>
      <c r="V251" s="149"/>
      <c r="W251" s="149"/>
    </row>
    <row r="252" customFormat="false" ht="10.5" hidden="false" customHeight="true" outlineLevel="0" collapsed="false">
      <c r="D252" s="149"/>
      <c r="E252" s="149"/>
      <c r="F252" s="149"/>
      <c r="G252" s="149"/>
      <c r="H252" s="149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49"/>
      <c r="T252" s="149"/>
      <c r="U252" s="149"/>
      <c r="V252" s="149"/>
      <c r="W252" s="149"/>
    </row>
    <row r="253" customFormat="false" ht="10.5" hidden="false" customHeight="true" outlineLevel="0" collapsed="false">
      <c r="D253" s="149"/>
      <c r="E253" s="149"/>
      <c r="F253" s="149"/>
      <c r="G253" s="149"/>
      <c r="H253" s="149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49"/>
      <c r="T253" s="149"/>
      <c r="U253" s="149"/>
      <c r="V253" s="149"/>
      <c r="W253" s="149"/>
    </row>
    <row r="254" customFormat="false" ht="10.5" hidden="false" customHeight="true" outlineLevel="0" collapsed="false">
      <c r="D254" s="149"/>
      <c r="E254" s="149"/>
      <c r="F254" s="149"/>
      <c r="G254" s="149"/>
      <c r="H254" s="149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49"/>
      <c r="T254" s="149"/>
      <c r="U254" s="149"/>
      <c r="V254" s="149"/>
      <c r="W254" s="149"/>
    </row>
    <row r="255" customFormat="false" ht="10.5" hidden="false" customHeight="true" outlineLevel="0" collapsed="false">
      <c r="D255" s="149"/>
      <c r="E255" s="149"/>
      <c r="F255" s="149"/>
      <c r="G255" s="149"/>
      <c r="H255" s="149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49"/>
      <c r="T255" s="149"/>
      <c r="U255" s="149"/>
      <c r="V255" s="149"/>
      <c r="W255" s="149"/>
    </row>
    <row r="256" customFormat="false" ht="10.5" hidden="false" customHeight="true" outlineLevel="0" collapsed="false">
      <c r="D256" s="149"/>
      <c r="E256" s="149"/>
      <c r="F256" s="149"/>
      <c r="G256" s="149"/>
      <c r="H256" s="149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49"/>
      <c r="T256" s="149"/>
      <c r="U256" s="149"/>
      <c r="V256" s="149"/>
      <c r="W256" s="149"/>
    </row>
    <row r="257" customFormat="false" ht="10.5" hidden="false" customHeight="true" outlineLevel="0" collapsed="false">
      <c r="D257" s="149"/>
      <c r="E257" s="149"/>
      <c r="F257" s="149"/>
      <c r="G257" s="149"/>
      <c r="H257" s="149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49"/>
      <c r="T257" s="149"/>
      <c r="U257" s="149"/>
      <c r="V257" s="149"/>
      <c r="W257" s="149"/>
    </row>
    <row r="258" customFormat="false" ht="10.5" hidden="false" customHeight="true" outlineLevel="0" collapsed="false">
      <c r="D258" s="149"/>
      <c r="E258" s="149"/>
      <c r="F258" s="149"/>
      <c r="G258" s="149"/>
      <c r="H258" s="149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49"/>
      <c r="T258" s="149"/>
      <c r="U258" s="149"/>
      <c r="V258" s="149"/>
      <c r="W258" s="149"/>
    </row>
    <row r="259" customFormat="false" ht="10.5" hidden="false" customHeight="true" outlineLevel="0" collapsed="false">
      <c r="D259" s="149"/>
      <c r="E259" s="149"/>
      <c r="F259" s="149"/>
      <c r="G259" s="149"/>
      <c r="H259" s="149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49"/>
      <c r="T259" s="149"/>
      <c r="U259" s="149"/>
      <c r="V259" s="149"/>
      <c r="W259" s="149"/>
    </row>
    <row r="260" customFormat="false" ht="10.5" hidden="false" customHeight="true" outlineLevel="0" collapsed="false">
      <c r="D260" s="149"/>
      <c r="E260" s="149"/>
      <c r="F260" s="149"/>
      <c r="G260" s="149"/>
      <c r="H260" s="149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49"/>
      <c r="T260" s="149"/>
      <c r="U260" s="149"/>
      <c r="V260" s="149"/>
      <c r="W260" s="149"/>
    </row>
    <row r="261" customFormat="false" ht="10.5" hidden="false" customHeight="true" outlineLevel="0" collapsed="false">
      <c r="D261" s="149"/>
      <c r="E261" s="149"/>
      <c r="F261" s="149"/>
      <c r="G261" s="149"/>
      <c r="H261" s="149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49"/>
      <c r="T261" s="149"/>
      <c r="U261" s="149"/>
      <c r="V261" s="149"/>
      <c r="W261" s="149"/>
    </row>
    <row r="262" customFormat="false" ht="10.5" hidden="false" customHeight="true" outlineLevel="0" collapsed="false">
      <c r="D262" s="149"/>
      <c r="E262" s="149"/>
      <c r="F262" s="149"/>
      <c r="G262" s="149"/>
      <c r="H262" s="149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49"/>
      <c r="T262" s="149"/>
      <c r="U262" s="149"/>
      <c r="V262" s="149"/>
      <c r="W262" s="149"/>
    </row>
    <row r="263" customFormat="false" ht="10.5" hidden="false" customHeight="true" outlineLevel="0" collapsed="false">
      <c r="D263" s="149"/>
      <c r="E263" s="149"/>
      <c r="F263" s="149"/>
      <c r="G263" s="149"/>
      <c r="H263" s="149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49"/>
      <c r="T263" s="149"/>
      <c r="U263" s="149"/>
      <c r="V263" s="149"/>
      <c r="W263" s="149"/>
    </row>
    <row r="264" customFormat="false" ht="10.5" hidden="false" customHeight="true" outlineLevel="0" collapsed="false">
      <c r="D264" s="149"/>
      <c r="E264" s="149"/>
      <c r="F264" s="149"/>
      <c r="G264" s="149"/>
      <c r="H264" s="149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49"/>
      <c r="T264" s="149"/>
      <c r="U264" s="149"/>
      <c r="V264" s="149"/>
      <c r="W264" s="149"/>
    </row>
    <row r="265" customFormat="false" ht="10.5" hidden="false" customHeight="true" outlineLevel="0" collapsed="false">
      <c r="D265" s="149"/>
      <c r="E265" s="149"/>
      <c r="F265" s="149"/>
      <c r="G265" s="149"/>
      <c r="H265" s="149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49"/>
      <c r="T265" s="149"/>
      <c r="U265" s="149"/>
      <c r="V265" s="149"/>
      <c r="W265" s="149"/>
    </row>
    <row r="266" customFormat="false" ht="10.5" hidden="false" customHeight="true" outlineLevel="0" collapsed="false">
      <c r="D266" s="149"/>
      <c r="E266" s="149"/>
      <c r="F266" s="149"/>
      <c r="G266" s="149"/>
      <c r="H266" s="149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49"/>
      <c r="T266" s="149"/>
      <c r="U266" s="149"/>
      <c r="V266" s="149"/>
      <c r="W266" s="149"/>
    </row>
    <row r="267" customFormat="false" ht="10.5" hidden="false" customHeight="true" outlineLevel="0" collapsed="false">
      <c r="D267" s="149"/>
      <c r="E267" s="149"/>
      <c r="F267" s="149"/>
      <c r="G267" s="149"/>
      <c r="H267" s="149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49"/>
      <c r="T267" s="149"/>
      <c r="U267" s="149"/>
      <c r="V267" s="149"/>
      <c r="W267" s="149"/>
    </row>
    <row r="268" customFormat="false" ht="10.5" hidden="false" customHeight="true" outlineLevel="0" collapsed="false">
      <c r="D268" s="149"/>
      <c r="E268" s="149"/>
      <c r="F268" s="149"/>
      <c r="G268" s="149"/>
      <c r="H268" s="149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49"/>
      <c r="T268" s="149"/>
      <c r="U268" s="149"/>
      <c r="V268" s="149"/>
      <c r="W268" s="149"/>
    </row>
    <row r="269" customFormat="false" ht="10.5" hidden="false" customHeight="true" outlineLevel="0" collapsed="false">
      <c r="D269" s="149"/>
      <c r="E269" s="149"/>
      <c r="F269" s="149"/>
      <c r="G269" s="149"/>
      <c r="H269" s="149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49"/>
      <c r="T269" s="149"/>
      <c r="U269" s="149"/>
      <c r="V269" s="149"/>
      <c r="W269" s="149"/>
    </row>
    <row r="270" customFormat="false" ht="10.5" hidden="false" customHeight="true" outlineLevel="0" collapsed="false">
      <c r="D270" s="149"/>
      <c r="E270" s="149"/>
      <c r="F270" s="149"/>
      <c r="G270" s="149"/>
      <c r="H270" s="149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49"/>
      <c r="T270" s="149"/>
      <c r="U270" s="149"/>
      <c r="V270" s="149"/>
      <c r="W270" s="149"/>
    </row>
    <row r="271" customFormat="false" ht="10.5" hidden="false" customHeight="true" outlineLevel="0" collapsed="false">
      <c r="D271" s="149"/>
      <c r="E271" s="149"/>
      <c r="F271" s="149"/>
      <c r="G271" s="149"/>
      <c r="H271" s="149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49"/>
      <c r="T271" s="149"/>
      <c r="U271" s="149"/>
      <c r="V271" s="149"/>
      <c r="W271" s="149"/>
    </row>
    <row r="272" customFormat="false" ht="10.5" hidden="false" customHeight="true" outlineLevel="0" collapsed="false">
      <c r="D272" s="149"/>
      <c r="E272" s="149"/>
      <c r="F272" s="149"/>
      <c r="G272" s="149"/>
      <c r="H272" s="149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49"/>
      <c r="T272" s="149"/>
      <c r="U272" s="149"/>
      <c r="V272" s="149"/>
      <c r="W272" s="149"/>
    </row>
    <row r="273" customFormat="false" ht="10.5" hidden="false" customHeight="true" outlineLevel="0" collapsed="false">
      <c r="D273" s="149"/>
      <c r="E273" s="149"/>
      <c r="F273" s="149"/>
      <c r="G273" s="149"/>
      <c r="H273" s="149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49"/>
      <c r="T273" s="149"/>
      <c r="U273" s="149"/>
      <c r="V273" s="149"/>
      <c r="W273" s="149"/>
    </row>
    <row r="274" customFormat="false" ht="10.5" hidden="false" customHeight="true" outlineLevel="0" collapsed="false">
      <c r="D274" s="149"/>
      <c r="E274" s="149"/>
      <c r="F274" s="149"/>
      <c r="G274" s="149"/>
      <c r="H274" s="149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49"/>
      <c r="T274" s="149"/>
      <c r="U274" s="149"/>
      <c r="V274" s="149"/>
      <c r="W274" s="149"/>
    </row>
    <row r="275" customFormat="false" ht="10.5" hidden="false" customHeight="true" outlineLevel="0" collapsed="false">
      <c r="D275" s="149"/>
      <c r="E275" s="149"/>
      <c r="F275" s="149"/>
      <c r="G275" s="149"/>
      <c r="H275" s="149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49"/>
      <c r="T275" s="149"/>
      <c r="U275" s="149"/>
      <c r="V275" s="149"/>
      <c r="W275" s="149"/>
    </row>
    <row r="276" customFormat="false" ht="10.5" hidden="false" customHeight="true" outlineLevel="0" collapsed="false">
      <c r="D276" s="149"/>
      <c r="E276" s="149"/>
      <c r="F276" s="149"/>
      <c r="G276" s="149"/>
      <c r="H276" s="149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49"/>
      <c r="T276" s="149"/>
      <c r="U276" s="149"/>
      <c r="V276" s="149"/>
      <c r="W276" s="149"/>
    </row>
    <row r="277" customFormat="false" ht="10.5" hidden="false" customHeight="true" outlineLevel="0" collapsed="false">
      <c r="D277" s="149"/>
      <c r="E277" s="149"/>
      <c r="F277" s="149"/>
      <c r="G277" s="149"/>
      <c r="H277" s="149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49"/>
      <c r="T277" s="149"/>
      <c r="U277" s="149"/>
      <c r="V277" s="149"/>
      <c r="W277" s="149"/>
    </row>
    <row r="278" customFormat="false" ht="10.5" hidden="false" customHeight="true" outlineLevel="0" collapsed="false">
      <c r="D278" s="149"/>
      <c r="E278" s="149"/>
      <c r="F278" s="149"/>
      <c r="G278" s="149"/>
      <c r="H278" s="149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49"/>
      <c r="T278" s="149"/>
      <c r="U278" s="149"/>
      <c r="V278" s="149"/>
      <c r="W278" s="149"/>
    </row>
    <row r="279" customFormat="false" ht="10.5" hidden="false" customHeight="true" outlineLevel="0" collapsed="false">
      <c r="D279" s="149"/>
      <c r="E279" s="149"/>
      <c r="F279" s="149"/>
      <c r="G279" s="149"/>
      <c r="H279" s="149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49"/>
      <c r="T279" s="149"/>
      <c r="U279" s="149"/>
      <c r="V279" s="149"/>
      <c r="W279" s="149"/>
    </row>
    <row r="280" customFormat="false" ht="10.5" hidden="false" customHeight="true" outlineLevel="0" collapsed="false">
      <c r="D280" s="149"/>
      <c r="E280" s="149"/>
      <c r="F280" s="149"/>
      <c r="G280" s="149"/>
      <c r="H280" s="149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49"/>
      <c r="T280" s="149"/>
      <c r="U280" s="149"/>
      <c r="V280" s="149"/>
      <c r="W280" s="149"/>
    </row>
    <row r="281" customFormat="false" ht="10.5" hidden="false" customHeight="true" outlineLevel="0" collapsed="false">
      <c r="D281" s="149"/>
      <c r="E281" s="149"/>
      <c r="F281" s="149"/>
      <c r="G281" s="149"/>
      <c r="H281" s="149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49"/>
      <c r="T281" s="149"/>
      <c r="U281" s="149"/>
      <c r="V281" s="149"/>
      <c r="W281" s="149"/>
    </row>
    <row r="282" customFormat="false" ht="10.5" hidden="false" customHeight="true" outlineLevel="0" collapsed="false">
      <c r="D282" s="149"/>
      <c r="E282" s="149"/>
      <c r="F282" s="149"/>
      <c r="G282" s="149"/>
      <c r="H282" s="149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49"/>
      <c r="T282" s="149"/>
      <c r="U282" s="149"/>
      <c r="V282" s="149"/>
      <c r="W282" s="149"/>
    </row>
    <row r="283" customFormat="false" ht="10.5" hidden="false" customHeight="true" outlineLevel="0" collapsed="false">
      <c r="D283" s="149"/>
      <c r="E283" s="149"/>
      <c r="F283" s="149"/>
      <c r="G283" s="149"/>
      <c r="H283" s="149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49"/>
      <c r="T283" s="149"/>
      <c r="U283" s="149"/>
      <c r="V283" s="149"/>
      <c r="W283" s="149"/>
    </row>
    <row r="284" customFormat="false" ht="10.5" hidden="false" customHeight="true" outlineLevel="0" collapsed="false">
      <c r="D284" s="149"/>
      <c r="E284" s="149"/>
      <c r="F284" s="149"/>
      <c r="G284" s="149"/>
      <c r="H284" s="149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49"/>
      <c r="T284" s="149"/>
      <c r="U284" s="149"/>
      <c r="V284" s="149"/>
      <c r="W284" s="149"/>
    </row>
    <row r="285" customFormat="false" ht="10.5" hidden="false" customHeight="true" outlineLevel="0" collapsed="false">
      <c r="D285" s="149"/>
      <c r="E285" s="149"/>
      <c r="F285" s="149"/>
      <c r="G285" s="149"/>
      <c r="H285" s="149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49"/>
      <c r="T285" s="149"/>
      <c r="U285" s="149"/>
      <c r="V285" s="149"/>
      <c r="W285" s="149"/>
    </row>
    <row r="286" customFormat="false" ht="10.5" hidden="false" customHeight="true" outlineLevel="0" collapsed="false">
      <c r="D286" s="149"/>
      <c r="E286" s="149"/>
      <c r="F286" s="149"/>
      <c r="G286" s="149"/>
      <c r="H286" s="149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49"/>
      <c r="T286" s="149"/>
      <c r="U286" s="149"/>
      <c r="V286" s="149"/>
      <c r="W286" s="149"/>
    </row>
    <row r="287" customFormat="false" ht="10.5" hidden="false" customHeight="true" outlineLevel="0" collapsed="false">
      <c r="D287" s="149"/>
      <c r="E287" s="149"/>
      <c r="F287" s="149"/>
      <c r="G287" s="149"/>
      <c r="H287" s="149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49"/>
      <c r="T287" s="149"/>
      <c r="U287" s="149"/>
      <c r="V287" s="149"/>
      <c r="W287" s="149"/>
    </row>
    <row r="288" customFormat="false" ht="10.5" hidden="false" customHeight="true" outlineLevel="0" collapsed="false">
      <c r="D288" s="149"/>
      <c r="E288" s="149"/>
      <c r="F288" s="149"/>
      <c r="G288" s="149"/>
      <c r="H288" s="149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49"/>
      <c r="T288" s="149"/>
      <c r="U288" s="149"/>
      <c r="V288" s="149"/>
      <c r="W288" s="149"/>
    </row>
    <row r="289" customFormat="false" ht="10.5" hidden="false" customHeight="true" outlineLevel="0" collapsed="false">
      <c r="D289" s="149"/>
      <c r="E289" s="149"/>
      <c r="F289" s="149"/>
      <c r="G289" s="149"/>
      <c r="H289" s="149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49"/>
      <c r="T289" s="149"/>
      <c r="U289" s="149"/>
      <c r="V289" s="149"/>
      <c r="W289" s="149"/>
    </row>
    <row r="290" customFormat="false" ht="10.5" hidden="false" customHeight="true" outlineLevel="0" collapsed="false">
      <c r="D290" s="149"/>
      <c r="E290" s="149"/>
      <c r="F290" s="149"/>
      <c r="G290" s="149"/>
      <c r="H290" s="149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49"/>
      <c r="T290" s="149"/>
      <c r="U290" s="149"/>
      <c r="V290" s="149"/>
      <c r="W290" s="149"/>
    </row>
    <row r="291" customFormat="false" ht="10.5" hidden="false" customHeight="true" outlineLevel="0" collapsed="false">
      <c r="D291" s="149"/>
      <c r="E291" s="149"/>
      <c r="F291" s="149"/>
      <c r="G291" s="149"/>
      <c r="H291" s="149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49"/>
      <c r="T291" s="149"/>
      <c r="U291" s="149"/>
      <c r="V291" s="149"/>
      <c r="W291" s="149"/>
    </row>
    <row r="292" customFormat="false" ht="10.5" hidden="false" customHeight="true" outlineLevel="0" collapsed="false">
      <c r="D292" s="149"/>
      <c r="E292" s="149"/>
      <c r="F292" s="149"/>
      <c r="G292" s="149"/>
      <c r="H292" s="149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49"/>
      <c r="T292" s="149"/>
      <c r="U292" s="149"/>
      <c r="V292" s="149"/>
      <c r="W292" s="149"/>
    </row>
    <row r="293" customFormat="false" ht="10.5" hidden="false" customHeight="true" outlineLevel="0" collapsed="false">
      <c r="D293" s="149"/>
      <c r="E293" s="149"/>
      <c r="F293" s="149"/>
      <c r="G293" s="149"/>
      <c r="H293" s="149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49"/>
      <c r="T293" s="149"/>
      <c r="U293" s="149"/>
      <c r="V293" s="149"/>
      <c r="W293" s="149"/>
    </row>
    <row r="294" customFormat="false" ht="10.5" hidden="false" customHeight="true" outlineLevel="0" collapsed="false">
      <c r="D294" s="149"/>
      <c r="E294" s="149"/>
      <c r="F294" s="149"/>
      <c r="G294" s="149"/>
      <c r="H294" s="149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49"/>
      <c r="T294" s="149"/>
      <c r="U294" s="149"/>
      <c r="V294" s="149"/>
      <c r="W294" s="149"/>
    </row>
    <row r="295" customFormat="false" ht="10.5" hidden="false" customHeight="true" outlineLevel="0" collapsed="false">
      <c r="D295" s="149"/>
      <c r="E295" s="149"/>
      <c r="F295" s="149"/>
      <c r="G295" s="149"/>
      <c r="H295" s="149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49"/>
      <c r="T295" s="149"/>
      <c r="U295" s="149"/>
      <c r="V295" s="149"/>
      <c r="W295" s="149"/>
    </row>
    <row r="296" customFormat="false" ht="10.5" hidden="false" customHeight="true" outlineLevel="0" collapsed="false">
      <c r="D296" s="149"/>
      <c r="E296" s="149"/>
      <c r="F296" s="149"/>
      <c r="G296" s="149"/>
      <c r="H296" s="149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49"/>
      <c r="T296" s="149"/>
      <c r="U296" s="149"/>
      <c r="V296" s="149"/>
      <c r="W296" s="149"/>
    </row>
    <row r="297" customFormat="false" ht="10.5" hidden="false" customHeight="true" outlineLevel="0" collapsed="false">
      <c r="D297" s="149"/>
      <c r="E297" s="149"/>
      <c r="F297" s="149"/>
      <c r="G297" s="149"/>
      <c r="H297" s="149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49"/>
      <c r="T297" s="149"/>
      <c r="U297" s="149"/>
      <c r="V297" s="149"/>
      <c r="W297" s="149"/>
    </row>
    <row r="298" customFormat="false" ht="10.5" hidden="false" customHeight="true" outlineLevel="0" collapsed="false">
      <c r="D298" s="149"/>
      <c r="E298" s="149"/>
      <c r="F298" s="149"/>
      <c r="G298" s="149"/>
      <c r="H298" s="149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49"/>
      <c r="T298" s="149"/>
      <c r="U298" s="149"/>
      <c r="V298" s="149"/>
      <c r="W298" s="149"/>
    </row>
    <row r="299" customFormat="false" ht="10.5" hidden="false" customHeight="true" outlineLevel="0" collapsed="false">
      <c r="D299" s="149"/>
      <c r="E299" s="149"/>
      <c r="F299" s="149"/>
      <c r="G299" s="149"/>
      <c r="H299" s="149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49"/>
      <c r="T299" s="149"/>
      <c r="U299" s="149"/>
      <c r="V299" s="149"/>
      <c r="W299" s="149"/>
    </row>
    <row r="300" customFormat="false" ht="10.5" hidden="false" customHeight="true" outlineLevel="0" collapsed="false">
      <c r="D300" s="149"/>
      <c r="E300" s="149"/>
      <c r="F300" s="149"/>
      <c r="G300" s="149"/>
      <c r="H300" s="149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49"/>
      <c r="T300" s="149"/>
      <c r="U300" s="149"/>
      <c r="V300" s="149"/>
      <c r="W300" s="149"/>
    </row>
    <row r="301" customFormat="false" ht="10.5" hidden="false" customHeight="true" outlineLevel="0" collapsed="false">
      <c r="D301" s="149"/>
      <c r="E301" s="149"/>
      <c r="F301" s="149"/>
      <c r="G301" s="149"/>
      <c r="H301" s="149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49"/>
      <c r="T301" s="149"/>
      <c r="U301" s="149"/>
      <c r="V301" s="149"/>
      <c r="W301" s="149"/>
    </row>
    <row r="302" customFormat="false" ht="10.5" hidden="false" customHeight="true" outlineLevel="0" collapsed="false">
      <c r="D302" s="149"/>
      <c r="E302" s="149"/>
      <c r="F302" s="149"/>
      <c r="G302" s="149"/>
      <c r="H302" s="149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49"/>
      <c r="T302" s="149"/>
      <c r="U302" s="149"/>
      <c r="V302" s="149"/>
      <c r="W302" s="149"/>
    </row>
    <row r="303" customFormat="false" ht="10.5" hidden="false" customHeight="true" outlineLevel="0" collapsed="false">
      <c r="D303" s="149"/>
      <c r="E303" s="149"/>
      <c r="F303" s="149"/>
      <c r="G303" s="149"/>
      <c r="H303" s="149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49"/>
      <c r="T303" s="149"/>
      <c r="U303" s="149"/>
      <c r="V303" s="149"/>
      <c r="W303" s="149"/>
    </row>
    <row r="304" customFormat="false" ht="10.5" hidden="false" customHeight="true" outlineLevel="0" collapsed="false">
      <c r="D304" s="149"/>
      <c r="E304" s="149"/>
      <c r="F304" s="149"/>
      <c r="G304" s="149"/>
      <c r="H304" s="149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49"/>
      <c r="T304" s="149"/>
      <c r="U304" s="149"/>
      <c r="V304" s="149"/>
      <c r="W304" s="149"/>
    </row>
    <row r="305" customFormat="false" ht="10.5" hidden="false" customHeight="true" outlineLevel="0" collapsed="false">
      <c r="D305" s="149"/>
      <c r="E305" s="149"/>
      <c r="F305" s="149"/>
      <c r="G305" s="149"/>
      <c r="H305" s="149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49"/>
      <c r="T305" s="149"/>
      <c r="U305" s="149"/>
      <c r="V305" s="149"/>
      <c r="W305" s="149"/>
    </row>
    <row r="306" customFormat="false" ht="10.5" hidden="false" customHeight="true" outlineLevel="0" collapsed="false">
      <c r="D306" s="149"/>
      <c r="E306" s="149"/>
      <c r="F306" s="149"/>
      <c r="G306" s="149"/>
      <c r="H306" s="149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49"/>
      <c r="T306" s="149"/>
      <c r="U306" s="149"/>
      <c r="V306" s="149"/>
      <c r="W306" s="149"/>
    </row>
    <row r="307" customFormat="false" ht="10.5" hidden="false" customHeight="true" outlineLevel="0" collapsed="false">
      <c r="D307" s="149"/>
      <c r="E307" s="149"/>
      <c r="F307" s="149"/>
      <c r="G307" s="149"/>
      <c r="H307" s="149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49"/>
      <c r="T307" s="149"/>
      <c r="U307" s="149"/>
      <c r="V307" s="149"/>
      <c r="W307" s="149"/>
    </row>
    <row r="308" customFormat="false" ht="10.5" hidden="false" customHeight="true" outlineLevel="0" collapsed="false">
      <c r="D308" s="149"/>
      <c r="E308" s="149"/>
      <c r="F308" s="149"/>
      <c r="G308" s="149"/>
      <c r="H308" s="149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49"/>
      <c r="T308" s="149"/>
      <c r="U308" s="149"/>
      <c r="V308" s="149"/>
      <c r="W308" s="149"/>
    </row>
    <row r="309" customFormat="false" ht="10.5" hidden="false" customHeight="true" outlineLevel="0" collapsed="false">
      <c r="D309" s="149"/>
      <c r="E309" s="149"/>
      <c r="F309" s="149"/>
      <c r="G309" s="149"/>
      <c r="H309" s="149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49"/>
      <c r="T309" s="149"/>
      <c r="U309" s="149"/>
      <c r="V309" s="149"/>
      <c r="W309" s="149"/>
    </row>
    <row r="310" customFormat="false" ht="10.5" hidden="false" customHeight="true" outlineLevel="0" collapsed="false">
      <c r="D310" s="149"/>
      <c r="E310" s="149"/>
      <c r="F310" s="149"/>
      <c r="G310" s="149"/>
      <c r="H310" s="149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49"/>
      <c r="T310" s="149"/>
      <c r="U310" s="149"/>
      <c r="V310" s="149"/>
      <c r="W310" s="149"/>
    </row>
    <row r="311" customFormat="false" ht="10.5" hidden="false" customHeight="true" outlineLevel="0" collapsed="false">
      <c r="D311" s="149"/>
      <c r="E311" s="149"/>
      <c r="F311" s="149"/>
      <c r="G311" s="149"/>
      <c r="H311" s="149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49"/>
      <c r="T311" s="149"/>
      <c r="U311" s="149"/>
      <c r="V311" s="149"/>
      <c r="W311" s="149"/>
    </row>
    <row r="312" customFormat="false" ht="10.5" hidden="false" customHeight="true" outlineLevel="0" collapsed="false">
      <c r="D312" s="149"/>
      <c r="E312" s="149"/>
      <c r="F312" s="149"/>
      <c r="G312" s="149"/>
      <c r="H312" s="149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49"/>
      <c r="T312" s="149"/>
      <c r="U312" s="149"/>
      <c r="V312" s="149"/>
      <c r="W312" s="149"/>
    </row>
    <row r="313" customFormat="false" ht="10.5" hidden="false" customHeight="true" outlineLevel="0" collapsed="false">
      <c r="D313" s="149"/>
      <c r="E313" s="149"/>
      <c r="F313" s="149"/>
      <c r="G313" s="149"/>
      <c r="H313" s="149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49"/>
      <c r="T313" s="149"/>
      <c r="U313" s="149"/>
      <c r="V313" s="149"/>
      <c r="W313" s="149"/>
    </row>
    <row r="314" customFormat="false" ht="10.5" hidden="false" customHeight="true" outlineLevel="0" collapsed="false">
      <c r="D314" s="149"/>
      <c r="E314" s="149"/>
      <c r="F314" s="149"/>
      <c r="G314" s="149"/>
      <c r="H314" s="149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49"/>
      <c r="T314" s="149"/>
      <c r="U314" s="149"/>
      <c r="V314" s="149"/>
      <c r="W314" s="149"/>
    </row>
    <row r="315" customFormat="false" ht="10.5" hidden="false" customHeight="true" outlineLevel="0" collapsed="false">
      <c r="D315" s="149"/>
      <c r="E315" s="149"/>
      <c r="F315" s="149"/>
      <c r="G315" s="149"/>
      <c r="H315" s="149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49"/>
      <c r="T315" s="149"/>
      <c r="U315" s="149"/>
      <c r="V315" s="149"/>
      <c r="W315" s="149"/>
    </row>
    <row r="316" customFormat="false" ht="10.5" hidden="false" customHeight="true" outlineLevel="0" collapsed="false">
      <c r="D316" s="149"/>
      <c r="E316" s="149"/>
      <c r="F316" s="149"/>
      <c r="G316" s="149"/>
      <c r="H316" s="149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49"/>
      <c r="T316" s="149"/>
      <c r="U316" s="149"/>
      <c r="V316" s="149"/>
      <c r="W316" s="149"/>
    </row>
    <row r="317" customFormat="false" ht="10.5" hidden="false" customHeight="true" outlineLevel="0" collapsed="false">
      <c r="D317" s="149"/>
      <c r="E317" s="149"/>
      <c r="F317" s="149"/>
      <c r="G317" s="149"/>
      <c r="H317" s="149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49"/>
      <c r="T317" s="149"/>
      <c r="U317" s="149"/>
      <c r="V317" s="149"/>
      <c r="W317" s="149"/>
    </row>
    <row r="318" customFormat="false" ht="10.5" hidden="false" customHeight="true" outlineLevel="0" collapsed="false">
      <c r="D318" s="149"/>
      <c r="E318" s="149"/>
      <c r="F318" s="149"/>
      <c r="G318" s="149"/>
      <c r="H318" s="149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49"/>
      <c r="T318" s="149"/>
      <c r="U318" s="149"/>
      <c r="V318" s="149"/>
      <c r="W318" s="149"/>
    </row>
    <row r="319" customFormat="false" ht="10.5" hidden="false" customHeight="true" outlineLevel="0" collapsed="false">
      <c r="D319" s="149"/>
      <c r="E319" s="149"/>
      <c r="F319" s="149"/>
      <c r="G319" s="149"/>
      <c r="H319" s="149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49"/>
      <c r="T319" s="149"/>
      <c r="U319" s="149"/>
      <c r="V319" s="149"/>
      <c r="W319" s="149"/>
    </row>
    <row r="320" customFormat="false" ht="10.5" hidden="false" customHeight="true" outlineLevel="0" collapsed="false">
      <c r="D320" s="149"/>
      <c r="E320" s="149"/>
      <c r="F320" s="149"/>
      <c r="G320" s="149"/>
      <c r="H320" s="149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49"/>
      <c r="T320" s="149"/>
      <c r="U320" s="149"/>
      <c r="V320" s="149"/>
      <c r="W320" s="149"/>
    </row>
    <row r="321" customFormat="false" ht="10.5" hidden="false" customHeight="true" outlineLevel="0" collapsed="false">
      <c r="D321" s="149"/>
      <c r="E321" s="149"/>
      <c r="F321" s="149"/>
      <c r="G321" s="149"/>
      <c r="H321" s="149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49"/>
      <c r="T321" s="149"/>
      <c r="U321" s="149"/>
      <c r="V321" s="149"/>
      <c r="W321" s="149"/>
    </row>
    <row r="322" customFormat="false" ht="10.5" hidden="false" customHeight="true" outlineLevel="0" collapsed="false">
      <c r="D322" s="149"/>
      <c r="E322" s="149"/>
      <c r="F322" s="149"/>
      <c r="G322" s="149"/>
      <c r="H322" s="149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49"/>
      <c r="T322" s="149"/>
      <c r="U322" s="149"/>
      <c r="V322" s="149"/>
      <c r="W322" s="149"/>
    </row>
    <row r="323" customFormat="false" ht="10.5" hidden="false" customHeight="true" outlineLevel="0" collapsed="false">
      <c r="D323" s="149"/>
      <c r="E323" s="149"/>
      <c r="F323" s="149"/>
      <c r="G323" s="149"/>
      <c r="H323" s="149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49"/>
      <c r="T323" s="149"/>
      <c r="U323" s="149"/>
      <c r="V323" s="149"/>
      <c r="W323" s="149"/>
    </row>
    <row r="324" customFormat="false" ht="10.5" hidden="false" customHeight="true" outlineLevel="0" collapsed="false">
      <c r="D324" s="149"/>
      <c r="E324" s="149"/>
      <c r="F324" s="149"/>
      <c r="G324" s="149"/>
      <c r="H324" s="149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49"/>
      <c r="T324" s="149"/>
      <c r="U324" s="149"/>
      <c r="V324" s="149"/>
      <c r="W324" s="149"/>
    </row>
    <row r="325" customFormat="false" ht="10.5" hidden="false" customHeight="true" outlineLevel="0" collapsed="false">
      <c r="D325" s="149"/>
      <c r="E325" s="149"/>
      <c r="F325" s="149"/>
      <c r="G325" s="149"/>
      <c r="H325" s="149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49"/>
      <c r="T325" s="149"/>
      <c r="U325" s="149"/>
      <c r="V325" s="149"/>
      <c r="W325" s="149"/>
    </row>
    <row r="326" customFormat="false" ht="10.5" hidden="false" customHeight="true" outlineLevel="0" collapsed="false">
      <c r="D326" s="149"/>
      <c r="E326" s="149"/>
      <c r="F326" s="149"/>
      <c r="G326" s="149"/>
      <c r="H326" s="149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49"/>
      <c r="T326" s="149"/>
      <c r="U326" s="149"/>
      <c r="V326" s="149"/>
      <c r="W326" s="149"/>
    </row>
    <row r="327" customFormat="false" ht="10.5" hidden="false" customHeight="true" outlineLevel="0" collapsed="false">
      <c r="D327" s="149"/>
      <c r="E327" s="149"/>
      <c r="F327" s="149"/>
      <c r="G327" s="149"/>
      <c r="H327" s="149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49"/>
      <c r="T327" s="149"/>
      <c r="U327" s="149"/>
      <c r="V327" s="149"/>
      <c r="W327" s="149"/>
    </row>
    <row r="328" customFormat="false" ht="10.5" hidden="false" customHeight="true" outlineLevel="0" collapsed="false">
      <c r="D328" s="149"/>
      <c r="E328" s="149"/>
      <c r="F328" s="149"/>
      <c r="G328" s="149"/>
      <c r="H328" s="149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49"/>
      <c r="T328" s="149"/>
      <c r="U328" s="149"/>
      <c r="V328" s="149"/>
      <c r="W328" s="149"/>
    </row>
    <row r="329" customFormat="false" ht="10.5" hidden="false" customHeight="true" outlineLevel="0" collapsed="false">
      <c r="D329" s="149"/>
      <c r="E329" s="149"/>
      <c r="F329" s="149"/>
      <c r="G329" s="149"/>
      <c r="H329" s="149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49"/>
      <c r="T329" s="149"/>
      <c r="U329" s="149"/>
      <c r="V329" s="149"/>
      <c r="W329" s="149"/>
    </row>
    <row r="330" customFormat="false" ht="10.5" hidden="false" customHeight="true" outlineLevel="0" collapsed="false">
      <c r="D330" s="149"/>
      <c r="E330" s="149"/>
      <c r="F330" s="149"/>
      <c r="G330" s="149"/>
      <c r="H330" s="149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49"/>
      <c r="T330" s="149"/>
      <c r="U330" s="149"/>
      <c r="V330" s="149"/>
      <c r="W330" s="149"/>
    </row>
    <row r="331" customFormat="false" ht="10.5" hidden="false" customHeight="true" outlineLevel="0" collapsed="false">
      <c r="D331" s="149"/>
      <c r="E331" s="149"/>
      <c r="F331" s="149"/>
      <c r="G331" s="149"/>
      <c r="H331" s="149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49"/>
      <c r="T331" s="149"/>
      <c r="U331" s="149"/>
      <c r="V331" s="149"/>
      <c r="W331" s="149"/>
    </row>
    <row r="332" customFormat="false" ht="10.5" hidden="false" customHeight="true" outlineLevel="0" collapsed="false">
      <c r="D332" s="149"/>
      <c r="E332" s="149"/>
      <c r="F332" s="149"/>
      <c r="G332" s="149"/>
      <c r="H332" s="149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49"/>
      <c r="T332" s="149"/>
      <c r="U332" s="149"/>
      <c r="V332" s="149"/>
      <c r="W332" s="149"/>
    </row>
    <row r="333" customFormat="false" ht="10.5" hidden="false" customHeight="true" outlineLevel="0" collapsed="false">
      <c r="D333" s="149"/>
      <c r="E333" s="149"/>
      <c r="F333" s="149"/>
      <c r="G333" s="149"/>
      <c r="H333" s="149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49"/>
      <c r="T333" s="149"/>
      <c r="U333" s="149"/>
      <c r="V333" s="149"/>
      <c r="W333" s="149"/>
    </row>
    <row r="334" customFormat="false" ht="10.5" hidden="false" customHeight="true" outlineLevel="0" collapsed="false">
      <c r="D334" s="149"/>
      <c r="E334" s="149"/>
      <c r="F334" s="149"/>
      <c r="G334" s="149"/>
      <c r="H334" s="149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49"/>
      <c r="T334" s="149"/>
      <c r="U334" s="149"/>
      <c r="V334" s="149"/>
      <c r="W334" s="149"/>
    </row>
    <row r="335" customFormat="false" ht="10.5" hidden="false" customHeight="true" outlineLevel="0" collapsed="false">
      <c r="D335" s="149"/>
      <c r="E335" s="149"/>
      <c r="F335" s="149"/>
      <c r="G335" s="149"/>
      <c r="H335" s="149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49"/>
      <c r="T335" s="149"/>
      <c r="U335" s="149"/>
      <c r="V335" s="149"/>
      <c r="W335" s="149"/>
    </row>
    <row r="336" customFormat="false" ht="10.5" hidden="false" customHeight="true" outlineLevel="0" collapsed="false">
      <c r="D336" s="149"/>
      <c r="E336" s="149"/>
      <c r="F336" s="149"/>
      <c r="G336" s="149"/>
      <c r="H336" s="149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49"/>
      <c r="T336" s="149"/>
      <c r="U336" s="149"/>
      <c r="V336" s="149"/>
      <c r="W336" s="149"/>
    </row>
    <row r="337" customFormat="false" ht="10.5" hidden="false" customHeight="true" outlineLevel="0" collapsed="false">
      <c r="D337" s="149"/>
      <c r="E337" s="149"/>
      <c r="F337" s="149"/>
      <c r="G337" s="149"/>
      <c r="H337" s="149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49"/>
      <c r="T337" s="149"/>
      <c r="U337" s="149"/>
      <c r="V337" s="149"/>
      <c r="W337" s="149"/>
    </row>
    <row r="338" customFormat="false" ht="10.5" hidden="false" customHeight="true" outlineLevel="0" collapsed="false">
      <c r="D338" s="149"/>
      <c r="E338" s="149"/>
      <c r="F338" s="149"/>
      <c r="G338" s="149"/>
      <c r="H338" s="149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49"/>
      <c r="T338" s="149"/>
      <c r="U338" s="149"/>
      <c r="V338" s="149"/>
      <c r="W338" s="149"/>
    </row>
    <row r="339" customFormat="false" ht="10.5" hidden="false" customHeight="true" outlineLevel="0" collapsed="false">
      <c r="D339" s="149"/>
      <c r="E339" s="149"/>
      <c r="F339" s="149"/>
      <c r="G339" s="149"/>
      <c r="H339" s="149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49"/>
      <c r="T339" s="149"/>
      <c r="U339" s="149"/>
      <c r="V339" s="149"/>
      <c r="W339" s="149"/>
    </row>
    <row r="340" customFormat="false" ht="10.5" hidden="false" customHeight="true" outlineLevel="0" collapsed="false">
      <c r="D340" s="149"/>
      <c r="E340" s="149"/>
      <c r="F340" s="149"/>
      <c r="G340" s="149"/>
      <c r="H340" s="149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49"/>
      <c r="T340" s="149"/>
      <c r="U340" s="149"/>
      <c r="V340" s="149"/>
      <c r="W340" s="149"/>
    </row>
    <row r="341" customFormat="false" ht="10.5" hidden="false" customHeight="true" outlineLevel="0" collapsed="false">
      <c r="D341" s="149"/>
      <c r="E341" s="149"/>
      <c r="F341" s="149"/>
      <c r="G341" s="149"/>
      <c r="H341" s="149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49"/>
      <c r="T341" s="149"/>
      <c r="U341" s="149"/>
      <c r="V341" s="149"/>
      <c r="W341" s="149"/>
    </row>
    <row r="342" customFormat="false" ht="10.5" hidden="false" customHeight="true" outlineLevel="0" collapsed="false">
      <c r="D342" s="149"/>
      <c r="E342" s="149"/>
      <c r="F342" s="149"/>
      <c r="G342" s="149"/>
      <c r="H342" s="149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49"/>
      <c r="T342" s="149"/>
      <c r="U342" s="149"/>
      <c r="V342" s="149"/>
      <c r="W342" s="149"/>
    </row>
    <row r="343" customFormat="false" ht="10.5" hidden="false" customHeight="true" outlineLevel="0" collapsed="false">
      <c r="D343" s="149"/>
      <c r="E343" s="149"/>
      <c r="F343" s="149"/>
      <c r="G343" s="149"/>
      <c r="H343" s="149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49"/>
      <c r="T343" s="149"/>
      <c r="U343" s="149"/>
      <c r="V343" s="149"/>
      <c r="W343" s="149"/>
    </row>
    <row r="344" customFormat="false" ht="10.5" hidden="false" customHeight="true" outlineLevel="0" collapsed="false">
      <c r="D344" s="149"/>
      <c r="E344" s="149"/>
      <c r="F344" s="149"/>
      <c r="G344" s="149"/>
      <c r="H344" s="149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49"/>
      <c r="T344" s="149"/>
      <c r="U344" s="149"/>
      <c r="V344" s="149"/>
      <c r="W344" s="149"/>
    </row>
    <row r="345" customFormat="false" ht="10.5" hidden="false" customHeight="true" outlineLevel="0" collapsed="false">
      <c r="D345" s="149"/>
      <c r="E345" s="149"/>
      <c r="F345" s="149"/>
      <c r="G345" s="149"/>
      <c r="H345" s="149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49"/>
      <c r="T345" s="149"/>
      <c r="U345" s="149"/>
      <c r="V345" s="149"/>
      <c r="W345" s="149"/>
    </row>
    <row r="346" customFormat="false" ht="10.5" hidden="false" customHeight="true" outlineLevel="0" collapsed="false">
      <c r="D346" s="149"/>
      <c r="E346" s="149"/>
      <c r="F346" s="149"/>
      <c r="G346" s="149"/>
      <c r="H346" s="149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49"/>
      <c r="T346" s="149"/>
      <c r="U346" s="149"/>
      <c r="V346" s="149"/>
      <c r="W346" s="149"/>
    </row>
    <row r="347" customFormat="false" ht="10.5" hidden="false" customHeight="true" outlineLevel="0" collapsed="false">
      <c r="D347" s="149"/>
      <c r="E347" s="149"/>
      <c r="F347" s="149"/>
      <c r="G347" s="149"/>
      <c r="H347" s="149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49"/>
      <c r="T347" s="149"/>
      <c r="U347" s="149"/>
      <c r="V347" s="149"/>
      <c r="W347" s="149"/>
    </row>
    <row r="348" customFormat="false" ht="10.5" hidden="false" customHeight="true" outlineLevel="0" collapsed="false">
      <c r="D348" s="149"/>
      <c r="E348" s="149"/>
      <c r="F348" s="149"/>
      <c r="G348" s="149"/>
      <c r="H348" s="149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49"/>
      <c r="T348" s="149"/>
      <c r="U348" s="149"/>
      <c r="V348" s="149"/>
      <c r="W348" s="149"/>
    </row>
    <row r="349" customFormat="false" ht="10.5" hidden="false" customHeight="true" outlineLevel="0" collapsed="false">
      <c r="D349" s="149"/>
      <c r="E349" s="149"/>
      <c r="F349" s="149"/>
      <c r="G349" s="149"/>
      <c r="H349" s="149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49"/>
      <c r="T349" s="149"/>
      <c r="U349" s="149"/>
      <c r="V349" s="149"/>
      <c r="W349" s="149"/>
    </row>
    <row r="350" customFormat="false" ht="10.5" hidden="false" customHeight="true" outlineLevel="0" collapsed="false">
      <c r="D350" s="149"/>
      <c r="E350" s="149"/>
      <c r="F350" s="149"/>
      <c r="G350" s="149"/>
      <c r="H350" s="149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49"/>
      <c r="T350" s="149"/>
      <c r="U350" s="149"/>
      <c r="V350" s="149"/>
      <c r="W350" s="149"/>
    </row>
    <row r="351" customFormat="false" ht="10.5" hidden="false" customHeight="true" outlineLevel="0" collapsed="false">
      <c r="D351" s="149"/>
      <c r="E351" s="149"/>
      <c r="F351" s="149"/>
      <c r="G351" s="149"/>
      <c r="H351" s="149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49"/>
      <c r="T351" s="149"/>
      <c r="U351" s="149"/>
      <c r="V351" s="149"/>
      <c r="W351" s="149"/>
    </row>
    <row r="352" customFormat="false" ht="10.5" hidden="false" customHeight="true" outlineLevel="0" collapsed="false">
      <c r="D352" s="149"/>
      <c r="E352" s="149"/>
      <c r="F352" s="149"/>
      <c r="G352" s="149"/>
      <c r="H352" s="149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49"/>
      <c r="T352" s="149"/>
      <c r="U352" s="149"/>
      <c r="V352" s="149"/>
      <c r="W352" s="149"/>
    </row>
    <row r="353" customFormat="false" ht="10.5" hidden="false" customHeight="true" outlineLevel="0" collapsed="false">
      <c r="D353" s="149"/>
      <c r="E353" s="149"/>
      <c r="F353" s="149"/>
      <c r="G353" s="149"/>
      <c r="H353" s="149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49"/>
      <c r="T353" s="149"/>
      <c r="U353" s="149"/>
      <c r="V353" s="149"/>
      <c r="W353" s="149"/>
    </row>
    <row r="354" customFormat="false" ht="10.5" hidden="false" customHeight="true" outlineLevel="0" collapsed="false">
      <c r="D354" s="149"/>
      <c r="E354" s="149"/>
      <c r="F354" s="149"/>
      <c r="G354" s="149"/>
      <c r="H354" s="149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49"/>
      <c r="T354" s="149"/>
      <c r="U354" s="149"/>
      <c r="V354" s="149"/>
      <c r="W354" s="149"/>
    </row>
    <row r="355" customFormat="false" ht="10.5" hidden="false" customHeight="true" outlineLevel="0" collapsed="false">
      <c r="D355" s="149"/>
      <c r="E355" s="149"/>
      <c r="F355" s="149"/>
      <c r="G355" s="149"/>
      <c r="H355" s="149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49"/>
      <c r="T355" s="149"/>
      <c r="U355" s="149"/>
      <c r="V355" s="149"/>
      <c r="W355" s="149"/>
    </row>
    <row r="356" customFormat="false" ht="10.5" hidden="false" customHeight="true" outlineLevel="0" collapsed="false">
      <c r="D356" s="149"/>
      <c r="E356" s="149"/>
      <c r="F356" s="149"/>
      <c r="G356" s="149"/>
      <c r="H356" s="149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49"/>
      <c r="T356" s="149"/>
      <c r="U356" s="149"/>
      <c r="V356" s="149"/>
      <c r="W356" s="149"/>
    </row>
    <row r="357" customFormat="false" ht="10.5" hidden="false" customHeight="true" outlineLevel="0" collapsed="false">
      <c r="D357" s="149"/>
      <c r="E357" s="149"/>
      <c r="F357" s="149"/>
      <c r="G357" s="149"/>
      <c r="H357" s="149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49"/>
      <c r="T357" s="149"/>
      <c r="U357" s="149"/>
      <c r="V357" s="149"/>
      <c r="W357" s="149"/>
    </row>
    <row r="358" customFormat="false" ht="10.5" hidden="false" customHeight="true" outlineLevel="0" collapsed="false">
      <c r="D358" s="149"/>
      <c r="E358" s="149"/>
      <c r="F358" s="149"/>
      <c r="G358" s="149"/>
      <c r="H358" s="149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49"/>
      <c r="T358" s="149"/>
      <c r="U358" s="149"/>
      <c r="V358" s="149"/>
      <c r="W358" s="149"/>
    </row>
    <row r="359" customFormat="false" ht="10.5" hidden="false" customHeight="true" outlineLevel="0" collapsed="false">
      <c r="D359" s="149"/>
      <c r="E359" s="149"/>
      <c r="F359" s="149"/>
      <c r="G359" s="149"/>
      <c r="H359" s="149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49"/>
      <c r="T359" s="149"/>
      <c r="U359" s="149"/>
      <c r="V359" s="149"/>
      <c r="W359" s="149"/>
    </row>
    <row r="360" customFormat="false" ht="10.5" hidden="false" customHeight="true" outlineLevel="0" collapsed="false">
      <c r="D360" s="149"/>
      <c r="E360" s="149"/>
      <c r="F360" s="149"/>
      <c r="G360" s="149"/>
      <c r="H360" s="149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49"/>
      <c r="T360" s="149"/>
      <c r="U360" s="149"/>
      <c r="V360" s="149"/>
      <c r="W360" s="149"/>
    </row>
    <row r="361" customFormat="false" ht="10.5" hidden="false" customHeight="true" outlineLevel="0" collapsed="false">
      <c r="D361" s="149"/>
      <c r="E361" s="149"/>
      <c r="F361" s="149"/>
      <c r="G361" s="149"/>
      <c r="H361" s="149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49"/>
      <c r="T361" s="149"/>
      <c r="U361" s="149"/>
      <c r="V361" s="149"/>
      <c r="W361" s="149"/>
    </row>
    <row r="362" customFormat="false" ht="10.5" hidden="false" customHeight="true" outlineLevel="0" collapsed="false">
      <c r="D362" s="149"/>
      <c r="E362" s="149"/>
      <c r="F362" s="149"/>
      <c r="G362" s="149"/>
      <c r="H362" s="149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49"/>
      <c r="T362" s="149"/>
      <c r="U362" s="149"/>
      <c r="V362" s="149"/>
      <c r="W362" s="149"/>
    </row>
    <row r="363" customFormat="false" ht="10.5" hidden="false" customHeight="true" outlineLevel="0" collapsed="false">
      <c r="D363" s="149"/>
      <c r="E363" s="149"/>
      <c r="F363" s="149"/>
      <c r="G363" s="149"/>
      <c r="H363" s="149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49"/>
      <c r="T363" s="149"/>
      <c r="U363" s="149"/>
      <c r="V363" s="149"/>
      <c r="W363" s="149"/>
    </row>
    <row r="364" customFormat="false" ht="10.5" hidden="false" customHeight="true" outlineLevel="0" collapsed="false">
      <c r="D364" s="149"/>
      <c r="E364" s="149"/>
      <c r="F364" s="149"/>
      <c r="G364" s="149"/>
      <c r="H364" s="149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49"/>
      <c r="T364" s="149"/>
      <c r="U364" s="149"/>
      <c r="V364" s="149"/>
      <c r="W364" s="149"/>
    </row>
    <row r="365" customFormat="false" ht="10.5" hidden="false" customHeight="true" outlineLevel="0" collapsed="false">
      <c r="D365" s="149"/>
      <c r="E365" s="149"/>
      <c r="F365" s="149"/>
      <c r="G365" s="149"/>
      <c r="H365" s="149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49"/>
      <c r="T365" s="149"/>
      <c r="U365" s="149"/>
      <c r="V365" s="149"/>
      <c r="W365" s="149"/>
    </row>
    <row r="366" customFormat="false" ht="10.5" hidden="false" customHeight="true" outlineLevel="0" collapsed="false">
      <c r="D366" s="149"/>
      <c r="E366" s="149"/>
      <c r="F366" s="149"/>
      <c r="G366" s="149"/>
      <c r="H366" s="149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49"/>
      <c r="T366" s="149"/>
      <c r="U366" s="149"/>
      <c r="V366" s="149"/>
      <c r="W366" s="149"/>
    </row>
    <row r="367" customFormat="false" ht="10.5" hidden="false" customHeight="true" outlineLevel="0" collapsed="false">
      <c r="D367" s="149"/>
      <c r="E367" s="149"/>
      <c r="F367" s="149"/>
      <c r="G367" s="149"/>
      <c r="H367" s="149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49"/>
      <c r="T367" s="149"/>
      <c r="U367" s="149"/>
      <c r="V367" s="149"/>
      <c r="W367" s="149"/>
    </row>
    <row r="368" customFormat="false" ht="10.5" hidden="false" customHeight="true" outlineLevel="0" collapsed="false">
      <c r="D368" s="149"/>
      <c r="E368" s="149"/>
      <c r="F368" s="149"/>
      <c r="G368" s="149"/>
      <c r="H368" s="149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49"/>
      <c r="T368" s="149"/>
      <c r="U368" s="149"/>
      <c r="V368" s="149"/>
      <c r="W368" s="149"/>
    </row>
    <row r="369" customFormat="false" ht="10.5" hidden="false" customHeight="true" outlineLevel="0" collapsed="false">
      <c r="D369" s="149"/>
      <c r="E369" s="149"/>
      <c r="F369" s="149"/>
      <c r="G369" s="149"/>
      <c r="H369" s="149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49"/>
      <c r="T369" s="149"/>
      <c r="U369" s="149"/>
      <c r="V369" s="149"/>
      <c r="W369" s="149"/>
    </row>
    <row r="370" customFormat="false" ht="10.5" hidden="false" customHeight="true" outlineLevel="0" collapsed="false">
      <c r="D370" s="149"/>
      <c r="E370" s="149"/>
      <c r="F370" s="149"/>
      <c r="G370" s="149"/>
      <c r="H370" s="149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49"/>
      <c r="T370" s="149"/>
      <c r="U370" s="149"/>
      <c r="V370" s="149"/>
      <c r="W370" s="149"/>
    </row>
    <row r="371" customFormat="false" ht="10.5" hidden="false" customHeight="true" outlineLevel="0" collapsed="false">
      <c r="D371" s="149"/>
      <c r="E371" s="149"/>
      <c r="F371" s="149"/>
      <c r="G371" s="149"/>
      <c r="H371" s="149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49"/>
      <c r="T371" s="149"/>
      <c r="U371" s="149"/>
      <c r="V371" s="149"/>
      <c r="W371" s="149"/>
    </row>
    <row r="372" customFormat="false" ht="10.5" hidden="false" customHeight="true" outlineLevel="0" collapsed="false">
      <c r="D372" s="149"/>
      <c r="E372" s="149"/>
      <c r="F372" s="149"/>
      <c r="G372" s="149"/>
      <c r="H372" s="149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49"/>
      <c r="T372" s="149"/>
      <c r="U372" s="149"/>
      <c r="V372" s="149"/>
      <c r="W372" s="149"/>
    </row>
    <row r="373" customFormat="false" ht="10.5" hidden="false" customHeight="true" outlineLevel="0" collapsed="false">
      <c r="D373" s="149"/>
      <c r="E373" s="149"/>
      <c r="F373" s="149"/>
      <c r="G373" s="149"/>
      <c r="H373" s="149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49"/>
      <c r="T373" s="149"/>
      <c r="U373" s="149"/>
      <c r="V373" s="149"/>
      <c r="W373" s="149"/>
    </row>
    <row r="374" customFormat="false" ht="10.5" hidden="false" customHeight="true" outlineLevel="0" collapsed="false">
      <c r="D374" s="149"/>
      <c r="E374" s="149"/>
      <c r="F374" s="149"/>
      <c r="G374" s="149"/>
      <c r="H374" s="149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49"/>
      <c r="T374" s="149"/>
      <c r="U374" s="149"/>
      <c r="V374" s="149"/>
      <c r="W374" s="149"/>
    </row>
    <row r="375" customFormat="false" ht="10.5" hidden="false" customHeight="true" outlineLevel="0" collapsed="false">
      <c r="D375" s="149"/>
      <c r="E375" s="149"/>
      <c r="F375" s="149"/>
      <c r="G375" s="149"/>
      <c r="H375" s="149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49"/>
      <c r="T375" s="149"/>
      <c r="U375" s="149"/>
      <c r="V375" s="149"/>
      <c r="W375" s="149"/>
    </row>
    <row r="376" customFormat="false" ht="10.5" hidden="false" customHeight="true" outlineLevel="0" collapsed="false">
      <c r="D376" s="149"/>
      <c r="E376" s="149"/>
      <c r="F376" s="149"/>
      <c r="G376" s="149"/>
      <c r="H376" s="149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49"/>
      <c r="T376" s="149"/>
      <c r="U376" s="149"/>
      <c r="V376" s="149"/>
      <c r="W376" s="149"/>
    </row>
    <row r="377" customFormat="false" ht="10.5" hidden="false" customHeight="true" outlineLevel="0" collapsed="false">
      <c r="D377" s="149"/>
      <c r="E377" s="149"/>
      <c r="F377" s="149"/>
      <c r="G377" s="149"/>
      <c r="H377" s="149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49"/>
      <c r="T377" s="149"/>
      <c r="U377" s="149"/>
      <c r="V377" s="149"/>
      <c r="W377" s="149"/>
    </row>
    <row r="378" customFormat="false" ht="10.5" hidden="false" customHeight="true" outlineLevel="0" collapsed="false">
      <c r="D378" s="149"/>
      <c r="E378" s="149"/>
      <c r="F378" s="149"/>
      <c r="G378" s="149"/>
      <c r="H378" s="149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49"/>
      <c r="T378" s="149"/>
      <c r="U378" s="149"/>
      <c r="V378" s="149"/>
      <c r="W378" s="149"/>
    </row>
    <row r="379" customFormat="false" ht="10.5" hidden="false" customHeight="true" outlineLevel="0" collapsed="false">
      <c r="D379" s="149"/>
      <c r="E379" s="149"/>
      <c r="F379" s="149"/>
      <c r="G379" s="149"/>
      <c r="H379" s="149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49"/>
      <c r="T379" s="149"/>
      <c r="U379" s="149"/>
      <c r="V379" s="149"/>
      <c r="W379" s="149"/>
    </row>
    <row r="380" customFormat="false" ht="10.5" hidden="false" customHeight="true" outlineLevel="0" collapsed="false">
      <c r="D380" s="149"/>
      <c r="E380" s="149"/>
      <c r="F380" s="149"/>
      <c r="G380" s="149"/>
      <c r="H380" s="149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49"/>
      <c r="T380" s="149"/>
      <c r="U380" s="149"/>
      <c r="V380" s="149"/>
      <c r="W380" s="149"/>
    </row>
    <row r="381" customFormat="false" ht="10.5" hidden="false" customHeight="true" outlineLevel="0" collapsed="false">
      <c r="D381" s="149"/>
      <c r="E381" s="149"/>
      <c r="F381" s="149"/>
      <c r="G381" s="149"/>
      <c r="H381" s="149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49"/>
      <c r="T381" s="149"/>
      <c r="U381" s="149"/>
      <c r="V381" s="149"/>
      <c r="W381" s="149"/>
    </row>
    <row r="382" customFormat="false" ht="10.5" hidden="false" customHeight="true" outlineLevel="0" collapsed="false">
      <c r="D382" s="149"/>
      <c r="E382" s="149"/>
      <c r="F382" s="149"/>
      <c r="G382" s="149"/>
      <c r="H382" s="149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49"/>
      <c r="T382" s="149"/>
      <c r="U382" s="149"/>
      <c r="V382" s="149"/>
      <c r="W382" s="149"/>
    </row>
    <row r="383" customFormat="false" ht="10.5" hidden="false" customHeight="true" outlineLevel="0" collapsed="false">
      <c r="D383" s="149"/>
      <c r="E383" s="149"/>
      <c r="F383" s="149"/>
      <c r="G383" s="149"/>
      <c r="H383" s="149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49"/>
      <c r="T383" s="149"/>
      <c r="U383" s="149"/>
      <c r="V383" s="149"/>
      <c r="W383" s="149"/>
    </row>
    <row r="384" customFormat="false" ht="10.5" hidden="false" customHeight="true" outlineLevel="0" collapsed="false">
      <c r="D384" s="149"/>
      <c r="E384" s="149"/>
      <c r="F384" s="149"/>
      <c r="G384" s="149"/>
      <c r="H384" s="149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49"/>
      <c r="T384" s="149"/>
      <c r="U384" s="149"/>
      <c r="V384" s="149"/>
      <c r="W384" s="149"/>
    </row>
    <row r="385" customFormat="false" ht="10.5" hidden="false" customHeight="true" outlineLevel="0" collapsed="false">
      <c r="D385" s="149"/>
      <c r="E385" s="149"/>
      <c r="F385" s="149"/>
      <c r="G385" s="149"/>
      <c r="H385" s="149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49"/>
      <c r="T385" s="149"/>
      <c r="U385" s="149"/>
      <c r="V385" s="149"/>
      <c r="W385" s="149"/>
    </row>
    <row r="386" customFormat="false" ht="10.5" hidden="false" customHeight="true" outlineLevel="0" collapsed="false">
      <c r="D386" s="149"/>
      <c r="E386" s="149"/>
      <c r="F386" s="149"/>
      <c r="G386" s="149"/>
      <c r="H386" s="149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49"/>
      <c r="T386" s="149"/>
      <c r="U386" s="149"/>
      <c r="V386" s="149"/>
      <c r="W386" s="149"/>
    </row>
    <row r="387" customFormat="false" ht="10.5" hidden="false" customHeight="true" outlineLevel="0" collapsed="false">
      <c r="D387" s="149"/>
      <c r="E387" s="149"/>
      <c r="F387" s="149"/>
      <c r="G387" s="149"/>
      <c r="H387" s="149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49"/>
      <c r="T387" s="149"/>
      <c r="U387" s="149"/>
      <c r="V387" s="149"/>
      <c r="W387" s="149"/>
    </row>
    <row r="388" customFormat="false" ht="10.5" hidden="false" customHeight="true" outlineLevel="0" collapsed="false">
      <c r="D388" s="149"/>
      <c r="E388" s="149"/>
      <c r="F388" s="149"/>
      <c r="G388" s="149"/>
      <c r="H388" s="149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49"/>
      <c r="T388" s="149"/>
      <c r="U388" s="149"/>
      <c r="V388" s="149"/>
      <c r="W388" s="149"/>
    </row>
    <row r="389" customFormat="false" ht="10.5" hidden="false" customHeight="true" outlineLevel="0" collapsed="false">
      <c r="D389" s="149"/>
      <c r="E389" s="149"/>
      <c r="F389" s="149"/>
      <c r="G389" s="149"/>
      <c r="H389" s="149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49"/>
      <c r="T389" s="149"/>
      <c r="U389" s="149"/>
      <c r="V389" s="149"/>
      <c r="W389" s="149"/>
    </row>
    <row r="390" customFormat="false" ht="10.5" hidden="false" customHeight="true" outlineLevel="0" collapsed="false">
      <c r="D390" s="149"/>
      <c r="E390" s="149"/>
      <c r="F390" s="149"/>
      <c r="G390" s="149"/>
      <c r="H390" s="149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49"/>
      <c r="T390" s="149"/>
      <c r="U390" s="149"/>
      <c r="V390" s="149"/>
      <c r="W390" s="149"/>
    </row>
    <row r="391" customFormat="false" ht="10.5" hidden="false" customHeight="true" outlineLevel="0" collapsed="false">
      <c r="D391" s="149"/>
      <c r="E391" s="149"/>
      <c r="F391" s="149"/>
      <c r="G391" s="149"/>
      <c r="H391" s="149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49"/>
      <c r="T391" s="149"/>
      <c r="U391" s="149"/>
      <c r="V391" s="149"/>
      <c r="W391" s="149"/>
    </row>
    <row r="392" customFormat="false" ht="10.5" hidden="false" customHeight="true" outlineLevel="0" collapsed="false">
      <c r="D392" s="149"/>
      <c r="E392" s="149"/>
      <c r="F392" s="149"/>
      <c r="G392" s="149"/>
      <c r="H392" s="149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49"/>
      <c r="T392" s="149"/>
      <c r="U392" s="149"/>
      <c r="V392" s="149"/>
      <c r="W392" s="149"/>
    </row>
    <row r="393" customFormat="false" ht="10.5" hidden="false" customHeight="true" outlineLevel="0" collapsed="false">
      <c r="D393" s="149"/>
      <c r="E393" s="149"/>
      <c r="F393" s="149"/>
      <c r="G393" s="149"/>
      <c r="H393" s="149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49"/>
      <c r="T393" s="149"/>
      <c r="U393" s="149"/>
      <c r="V393" s="149"/>
      <c r="W393" s="149"/>
    </row>
    <row r="394" customFormat="false" ht="10.5" hidden="false" customHeight="true" outlineLevel="0" collapsed="false">
      <c r="D394" s="149"/>
      <c r="E394" s="149"/>
      <c r="F394" s="149"/>
      <c r="G394" s="149"/>
      <c r="H394" s="149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49"/>
      <c r="T394" s="149"/>
      <c r="U394" s="149"/>
      <c r="V394" s="149"/>
      <c r="W394" s="149"/>
    </row>
    <row r="395" customFormat="false" ht="10.5" hidden="false" customHeight="true" outlineLevel="0" collapsed="false">
      <c r="D395" s="149"/>
      <c r="E395" s="149"/>
      <c r="F395" s="149"/>
      <c r="G395" s="149"/>
      <c r="H395" s="149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49"/>
      <c r="T395" s="149"/>
      <c r="U395" s="149"/>
      <c r="V395" s="149"/>
      <c r="W395" s="149"/>
    </row>
    <row r="396" customFormat="false" ht="10.5" hidden="false" customHeight="true" outlineLevel="0" collapsed="false">
      <c r="D396" s="149"/>
      <c r="E396" s="149"/>
      <c r="F396" s="149"/>
      <c r="G396" s="149"/>
      <c r="H396" s="149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49"/>
      <c r="T396" s="149"/>
      <c r="U396" s="149"/>
      <c r="V396" s="149"/>
      <c r="W396" s="149"/>
    </row>
    <row r="397" customFormat="false" ht="10.5" hidden="false" customHeight="true" outlineLevel="0" collapsed="false">
      <c r="D397" s="149"/>
      <c r="E397" s="149"/>
      <c r="F397" s="149"/>
      <c r="G397" s="149"/>
      <c r="H397" s="149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49"/>
      <c r="T397" s="149"/>
      <c r="U397" s="149"/>
      <c r="V397" s="149"/>
      <c r="W397" s="149"/>
    </row>
    <row r="398" customFormat="false" ht="10.5" hidden="false" customHeight="true" outlineLevel="0" collapsed="false">
      <c r="D398" s="149"/>
      <c r="E398" s="149"/>
      <c r="F398" s="149"/>
      <c r="G398" s="149"/>
      <c r="H398" s="149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49"/>
      <c r="T398" s="149"/>
      <c r="U398" s="149"/>
      <c r="V398" s="149"/>
      <c r="W398" s="149"/>
    </row>
    <row r="399" customFormat="false" ht="10.5" hidden="false" customHeight="true" outlineLevel="0" collapsed="false">
      <c r="D399" s="149"/>
      <c r="E399" s="149"/>
      <c r="F399" s="149"/>
      <c r="G399" s="149"/>
      <c r="H399" s="149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49"/>
      <c r="T399" s="149"/>
      <c r="U399" s="149"/>
      <c r="V399" s="149"/>
      <c r="W399" s="149"/>
    </row>
    <row r="400" customFormat="false" ht="10.5" hidden="false" customHeight="true" outlineLevel="0" collapsed="false">
      <c r="D400" s="149"/>
      <c r="E400" s="149"/>
      <c r="F400" s="149"/>
      <c r="G400" s="149"/>
      <c r="H400" s="149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49"/>
      <c r="T400" s="149"/>
      <c r="U400" s="149"/>
      <c r="V400" s="149"/>
      <c r="W400" s="149"/>
    </row>
    <row r="401" customFormat="false" ht="10.5" hidden="false" customHeight="true" outlineLevel="0" collapsed="false">
      <c r="D401" s="149"/>
      <c r="E401" s="149"/>
      <c r="F401" s="149"/>
      <c r="G401" s="149"/>
      <c r="H401" s="149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49"/>
      <c r="T401" s="149"/>
      <c r="U401" s="149"/>
      <c r="V401" s="149"/>
      <c r="W401" s="149"/>
    </row>
    <row r="402" customFormat="false" ht="10.5" hidden="false" customHeight="true" outlineLevel="0" collapsed="false">
      <c r="D402" s="149"/>
      <c r="E402" s="149"/>
      <c r="F402" s="149"/>
      <c r="G402" s="149"/>
      <c r="H402" s="149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49"/>
      <c r="T402" s="149"/>
      <c r="U402" s="149"/>
      <c r="V402" s="149"/>
      <c r="W402" s="149"/>
    </row>
    <row r="403" customFormat="false" ht="10.5" hidden="false" customHeight="true" outlineLevel="0" collapsed="false">
      <c r="D403" s="149"/>
      <c r="E403" s="149"/>
      <c r="F403" s="149"/>
      <c r="G403" s="149"/>
      <c r="H403" s="149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49"/>
      <c r="T403" s="149"/>
      <c r="U403" s="149"/>
      <c r="V403" s="149"/>
      <c r="W403" s="149"/>
    </row>
    <row r="404" customFormat="false" ht="10.5" hidden="false" customHeight="true" outlineLevel="0" collapsed="false">
      <c r="D404" s="149"/>
      <c r="E404" s="149"/>
      <c r="F404" s="149"/>
      <c r="G404" s="149"/>
      <c r="H404" s="149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49"/>
      <c r="T404" s="149"/>
      <c r="U404" s="149"/>
      <c r="V404" s="149"/>
      <c r="W404" s="149"/>
    </row>
    <row r="405" customFormat="false" ht="10.5" hidden="false" customHeight="true" outlineLevel="0" collapsed="false">
      <c r="D405" s="149"/>
      <c r="E405" s="149"/>
      <c r="F405" s="149"/>
      <c r="G405" s="149"/>
      <c r="H405" s="149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49"/>
      <c r="T405" s="149"/>
      <c r="U405" s="149"/>
      <c r="V405" s="149"/>
      <c r="W405" s="149"/>
    </row>
    <row r="406" customFormat="false" ht="10.5" hidden="false" customHeight="true" outlineLevel="0" collapsed="false">
      <c r="D406" s="149"/>
      <c r="E406" s="149"/>
      <c r="F406" s="149"/>
      <c r="G406" s="149"/>
      <c r="H406" s="149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49"/>
      <c r="T406" s="149"/>
      <c r="U406" s="149"/>
      <c r="V406" s="149"/>
      <c r="W406" s="149"/>
    </row>
    <row r="407" customFormat="false" ht="10.5" hidden="false" customHeight="true" outlineLevel="0" collapsed="false">
      <c r="D407" s="149"/>
      <c r="E407" s="149"/>
      <c r="F407" s="149"/>
      <c r="G407" s="149"/>
      <c r="H407" s="149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49"/>
      <c r="T407" s="149"/>
      <c r="U407" s="149"/>
      <c r="V407" s="149"/>
      <c r="W407" s="149"/>
    </row>
    <row r="408" customFormat="false" ht="10.5" hidden="false" customHeight="true" outlineLevel="0" collapsed="false">
      <c r="D408" s="149"/>
      <c r="E408" s="149"/>
      <c r="F408" s="149"/>
      <c r="G408" s="149"/>
      <c r="H408" s="149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49"/>
      <c r="T408" s="149"/>
      <c r="U408" s="149"/>
      <c r="V408" s="149"/>
      <c r="W408" s="149"/>
    </row>
    <row r="409" customFormat="false" ht="10.5" hidden="false" customHeight="true" outlineLevel="0" collapsed="false">
      <c r="D409" s="149"/>
      <c r="E409" s="149"/>
      <c r="F409" s="149"/>
      <c r="G409" s="149"/>
      <c r="H409" s="149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49"/>
      <c r="T409" s="149"/>
      <c r="U409" s="149"/>
      <c r="V409" s="149"/>
      <c r="W409" s="149"/>
    </row>
    <row r="410" customFormat="false" ht="10.5" hidden="false" customHeight="true" outlineLevel="0" collapsed="false">
      <c r="D410" s="149"/>
      <c r="E410" s="149"/>
      <c r="F410" s="149"/>
      <c r="G410" s="149"/>
      <c r="H410" s="149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49"/>
      <c r="T410" s="149"/>
      <c r="U410" s="149"/>
      <c r="V410" s="149"/>
      <c r="W410" s="149"/>
    </row>
    <row r="411" customFormat="false" ht="10.5" hidden="false" customHeight="true" outlineLevel="0" collapsed="false">
      <c r="D411" s="149"/>
      <c r="E411" s="149"/>
      <c r="F411" s="149"/>
      <c r="G411" s="149"/>
      <c r="H411" s="149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49"/>
      <c r="T411" s="149"/>
      <c r="U411" s="149"/>
      <c r="V411" s="149"/>
      <c r="W411" s="149"/>
    </row>
    <row r="412" customFormat="false" ht="10.5" hidden="false" customHeight="true" outlineLevel="0" collapsed="false">
      <c r="D412" s="149"/>
      <c r="E412" s="149"/>
      <c r="F412" s="149"/>
      <c r="G412" s="149"/>
      <c r="H412" s="149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49"/>
      <c r="T412" s="149"/>
      <c r="U412" s="149"/>
      <c r="V412" s="149"/>
      <c r="W412" s="149"/>
    </row>
    <row r="413" customFormat="false" ht="10.5" hidden="false" customHeight="true" outlineLevel="0" collapsed="false">
      <c r="D413" s="149"/>
      <c r="E413" s="149"/>
      <c r="F413" s="149"/>
      <c r="G413" s="149"/>
      <c r="H413" s="149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49"/>
      <c r="T413" s="149"/>
      <c r="U413" s="149"/>
      <c r="V413" s="149"/>
      <c r="W413" s="149"/>
    </row>
    <row r="414" customFormat="false" ht="10.5" hidden="false" customHeight="true" outlineLevel="0" collapsed="false">
      <c r="D414" s="149"/>
      <c r="E414" s="149"/>
      <c r="F414" s="149"/>
      <c r="G414" s="149"/>
      <c r="H414" s="149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49"/>
      <c r="T414" s="149"/>
      <c r="U414" s="149"/>
      <c r="V414" s="149"/>
      <c r="W414" s="149"/>
    </row>
    <row r="415" customFormat="false" ht="10.5" hidden="false" customHeight="true" outlineLevel="0" collapsed="false">
      <c r="D415" s="149"/>
      <c r="E415" s="149"/>
      <c r="F415" s="149"/>
      <c r="G415" s="149"/>
      <c r="H415" s="149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49"/>
      <c r="T415" s="149"/>
      <c r="U415" s="149"/>
      <c r="V415" s="149"/>
      <c r="W415" s="149"/>
    </row>
    <row r="416" customFormat="false" ht="10.5" hidden="false" customHeight="true" outlineLevel="0" collapsed="false">
      <c r="D416" s="149"/>
      <c r="E416" s="149"/>
      <c r="F416" s="149"/>
      <c r="G416" s="149"/>
      <c r="H416" s="149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49"/>
      <c r="T416" s="149"/>
      <c r="U416" s="149"/>
      <c r="V416" s="149"/>
      <c r="W416" s="149"/>
    </row>
    <row r="417" customFormat="false" ht="10.5" hidden="false" customHeight="true" outlineLevel="0" collapsed="false">
      <c r="D417" s="149"/>
      <c r="E417" s="149"/>
      <c r="F417" s="149"/>
      <c r="G417" s="149"/>
      <c r="H417" s="149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49"/>
      <c r="T417" s="149"/>
      <c r="U417" s="149"/>
      <c r="V417" s="149"/>
      <c r="W417" s="149"/>
    </row>
    <row r="418" customFormat="false" ht="10.5" hidden="false" customHeight="true" outlineLevel="0" collapsed="false">
      <c r="D418" s="149"/>
      <c r="E418" s="149"/>
      <c r="F418" s="149"/>
      <c r="G418" s="149"/>
      <c r="H418" s="149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49"/>
      <c r="T418" s="149"/>
      <c r="U418" s="149"/>
      <c r="V418" s="149"/>
      <c r="W418" s="149"/>
    </row>
    <row r="419" customFormat="false" ht="10.5" hidden="false" customHeight="true" outlineLevel="0" collapsed="false">
      <c r="D419" s="149"/>
      <c r="E419" s="149"/>
      <c r="F419" s="149"/>
      <c r="G419" s="149"/>
      <c r="H419" s="149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49"/>
      <c r="T419" s="149"/>
      <c r="U419" s="149"/>
      <c r="V419" s="149"/>
      <c r="W419" s="149"/>
    </row>
    <row r="420" customFormat="false" ht="10.5" hidden="false" customHeight="true" outlineLevel="0" collapsed="false">
      <c r="D420" s="149"/>
      <c r="E420" s="149"/>
      <c r="F420" s="149"/>
      <c r="G420" s="149"/>
      <c r="H420" s="149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49"/>
      <c r="T420" s="149"/>
      <c r="U420" s="149"/>
      <c r="V420" s="149"/>
      <c r="W420" s="149"/>
    </row>
    <row r="421" customFormat="false" ht="10.5" hidden="false" customHeight="true" outlineLevel="0" collapsed="false">
      <c r="D421" s="149"/>
      <c r="E421" s="149"/>
      <c r="F421" s="149"/>
      <c r="G421" s="149"/>
      <c r="H421" s="149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49"/>
      <c r="T421" s="149"/>
      <c r="U421" s="149"/>
      <c r="V421" s="149"/>
      <c r="W421" s="149"/>
    </row>
    <row r="422" customFormat="false" ht="10.5" hidden="false" customHeight="true" outlineLevel="0" collapsed="false">
      <c r="D422" s="149"/>
      <c r="E422" s="149"/>
      <c r="F422" s="149"/>
      <c r="G422" s="149"/>
      <c r="H422" s="149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49"/>
      <c r="T422" s="149"/>
      <c r="U422" s="149"/>
      <c r="V422" s="149"/>
      <c r="W422" s="149"/>
    </row>
    <row r="423" customFormat="false" ht="10.5" hidden="false" customHeight="true" outlineLevel="0" collapsed="false">
      <c r="D423" s="149"/>
      <c r="E423" s="149"/>
      <c r="F423" s="149"/>
      <c r="G423" s="149"/>
      <c r="H423" s="149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49"/>
      <c r="T423" s="149"/>
      <c r="U423" s="149"/>
      <c r="V423" s="149"/>
      <c r="W423" s="149"/>
    </row>
    <row r="424" customFormat="false" ht="10.5" hidden="false" customHeight="true" outlineLevel="0" collapsed="false">
      <c r="D424" s="149"/>
      <c r="E424" s="149"/>
      <c r="F424" s="149"/>
      <c r="G424" s="149"/>
      <c r="H424" s="149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49"/>
      <c r="T424" s="149"/>
      <c r="U424" s="149"/>
      <c r="V424" s="149"/>
      <c r="W424" s="149"/>
    </row>
    <row r="425" customFormat="false" ht="10.5" hidden="false" customHeight="true" outlineLevel="0" collapsed="false">
      <c r="D425" s="149"/>
      <c r="E425" s="149"/>
      <c r="F425" s="149"/>
      <c r="G425" s="149"/>
      <c r="H425" s="149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49"/>
      <c r="T425" s="149"/>
      <c r="U425" s="149"/>
      <c r="V425" s="149"/>
      <c r="W425" s="149"/>
    </row>
    <row r="426" customFormat="false" ht="10.5" hidden="false" customHeight="true" outlineLevel="0" collapsed="false">
      <c r="D426" s="149"/>
      <c r="E426" s="149"/>
      <c r="F426" s="149"/>
      <c r="G426" s="149"/>
      <c r="H426" s="149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49"/>
      <c r="T426" s="149"/>
      <c r="U426" s="149"/>
      <c r="V426" s="149"/>
      <c r="W426" s="149"/>
    </row>
    <row r="427" customFormat="false" ht="10.5" hidden="false" customHeight="true" outlineLevel="0" collapsed="false">
      <c r="D427" s="149"/>
      <c r="E427" s="149"/>
      <c r="F427" s="149"/>
      <c r="G427" s="149"/>
      <c r="H427" s="149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49"/>
      <c r="T427" s="149"/>
      <c r="U427" s="149"/>
      <c r="V427" s="149"/>
      <c r="W427" s="149"/>
    </row>
    <row r="428" customFormat="false" ht="10.5" hidden="false" customHeight="true" outlineLevel="0" collapsed="false">
      <c r="D428" s="149"/>
      <c r="E428" s="149"/>
      <c r="F428" s="149"/>
      <c r="G428" s="149"/>
      <c r="H428" s="149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49"/>
      <c r="T428" s="149"/>
      <c r="U428" s="149"/>
      <c r="V428" s="149"/>
      <c r="W428" s="149"/>
    </row>
    <row r="429" customFormat="false" ht="10.5" hidden="false" customHeight="true" outlineLevel="0" collapsed="false">
      <c r="D429" s="149"/>
      <c r="E429" s="149"/>
      <c r="F429" s="149"/>
      <c r="G429" s="149"/>
      <c r="H429" s="149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49"/>
      <c r="T429" s="149"/>
      <c r="U429" s="149"/>
      <c r="V429" s="149"/>
      <c r="W429" s="149"/>
    </row>
    <row r="430" customFormat="false" ht="10.5" hidden="false" customHeight="true" outlineLevel="0" collapsed="false">
      <c r="D430" s="149"/>
      <c r="E430" s="149"/>
      <c r="F430" s="149"/>
      <c r="G430" s="149"/>
      <c r="H430" s="149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49"/>
      <c r="T430" s="149"/>
      <c r="U430" s="149"/>
      <c r="V430" s="149"/>
      <c r="W430" s="149"/>
    </row>
    <row r="431" customFormat="false" ht="10.5" hidden="false" customHeight="true" outlineLevel="0" collapsed="false">
      <c r="D431" s="149"/>
      <c r="E431" s="149"/>
      <c r="F431" s="149"/>
      <c r="G431" s="149"/>
      <c r="H431" s="149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49"/>
      <c r="T431" s="149"/>
      <c r="U431" s="149"/>
      <c r="V431" s="149"/>
      <c r="W431" s="149"/>
    </row>
    <row r="432" customFormat="false" ht="10.5" hidden="false" customHeight="true" outlineLevel="0" collapsed="false">
      <c r="D432" s="149"/>
      <c r="E432" s="149"/>
      <c r="F432" s="149"/>
      <c r="G432" s="149"/>
      <c r="H432" s="149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49"/>
      <c r="T432" s="149"/>
      <c r="U432" s="149"/>
      <c r="V432" s="149"/>
      <c r="W432" s="149"/>
    </row>
    <row r="433" customFormat="false" ht="10.5" hidden="false" customHeight="true" outlineLevel="0" collapsed="false">
      <c r="D433" s="149"/>
      <c r="E433" s="149"/>
      <c r="F433" s="149"/>
      <c r="G433" s="149"/>
      <c r="H433" s="149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49"/>
      <c r="T433" s="149"/>
      <c r="U433" s="149"/>
      <c r="V433" s="149"/>
      <c r="W433" s="149"/>
    </row>
    <row r="434" customFormat="false" ht="10.5" hidden="false" customHeight="true" outlineLevel="0" collapsed="false">
      <c r="D434" s="149"/>
      <c r="E434" s="149"/>
      <c r="F434" s="149"/>
      <c r="G434" s="149"/>
      <c r="H434" s="149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49"/>
      <c r="T434" s="149"/>
      <c r="U434" s="149"/>
      <c r="V434" s="149"/>
      <c r="W434" s="149"/>
    </row>
    <row r="435" customFormat="false" ht="10.5" hidden="false" customHeight="true" outlineLevel="0" collapsed="false">
      <c r="D435" s="149"/>
      <c r="E435" s="149"/>
      <c r="F435" s="149"/>
      <c r="G435" s="149"/>
      <c r="H435" s="149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49"/>
      <c r="T435" s="149"/>
      <c r="U435" s="149"/>
      <c r="V435" s="149"/>
      <c r="W435" s="149"/>
    </row>
    <row r="436" customFormat="false" ht="10.5" hidden="false" customHeight="true" outlineLevel="0" collapsed="false">
      <c r="D436" s="149"/>
      <c r="E436" s="149"/>
      <c r="F436" s="149"/>
      <c r="G436" s="149"/>
      <c r="H436" s="149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49"/>
      <c r="T436" s="149"/>
      <c r="U436" s="149"/>
      <c r="V436" s="149"/>
      <c r="W436" s="149"/>
    </row>
    <row r="437" customFormat="false" ht="10.5" hidden="false" customHeight="true" outlineLevel="0" collapsed="false">
      <c r="D437" s="149"/>
      <c r="E437" s="149"/>
      <c r="F437" s="149"/>
      <c r="G437" s="149"/>
      <c r="H437" s="149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49"/>
      <c r="T437" s="149"/>
      <c r="U437" s="149"/>
      <c r="V437" s="149"/>
      <c r="W437" s="149"/>
    </row>
    <row r="438" customFormat="false" ht="10.5" hidden="false" customHeight="true" outlineLevel="0" collapsed="false">
      <c r="D438" s="149"/>
      <c r="E438" s="149"/>
      <c r="F438" s="149"/>
      <c r="G438" s="149"/>
      <c r="H438" s="149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49"/>
      <c r="T438" s="149"/>
      <c r="U438" s="149"/>
      <c r="V438" s="149"/>
      <c r="W438" s="149"/>
    </row>
    <row r="439" customFormat="false" ht="10.5" hidden="false" customHeight="true" outlineLevel="0" collapsed="false">
      <c r="D439" s="149"/>
      <c r="E439" s="149"/>
      <c r="F439" s="149"/>
      <c r="G439" s="149"/>
      <c r="H439" s="149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49"/>
      <c r="T439" s="149"/>
      <c r="U439" s="149"/>
      <c r="V439" s="149"/>
      <c r="W439" s="149"/>
    </row>
    <row r="440" customFormat="false" ht="10.5" hidden="false" customHeight="true" outlineLevel="0" collapsed="false">
      <c r="D440" s="149"/>
      <c r="E440" s="149"/>
      <c r="F440" s="149"/>
      <c r="G440" s="149"/>
      <c r="H440" s="149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49"/>
      <c r="T440" s="149"/>
      <c r="U440" s="149"/>
      <c r="V440" s="149"/>
      <c r="W440" s="149"/>
    </row>
    <row r="441" customFormat="false" ht="10.5" hidden="false" customHeight="true" outlineLevel="0" collapsed="false">
      <c r="D441" s="149"/>
      <c r="E441" s="149"/>
      <c r="F441" s="149"/>
      <c r="G441" s="149"/>
      <c r="H441" s="149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49"/>
      <c r="T441" s="149"/>
      <c r="U441" s="149"/>
      <c r="V441" s="149"/>
      <c r="W441" s="149"/>
    </row>
    <row r="442" customFormat="false" ht="10.5" hidden="false" customHeight="true" outlineLevel="0" collapsed="false">
      <c r="D442" s="149"/>
      <c r="E442" s="149"/>
      <c r="F442" s="149"/>
      <c r="G442" s="149"/>
      <c r="H442" s="149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49"/>
      <c r="T442" s="149"/>
      <c r="U442" s="149"/>
      <c r="V442" s="149"/>
      <c r="W442" s="149"/>
    </row>
    <row r="443" customFormat="false" ht="10.5" hidden="false" customHeight="true" outlineLevel="0" collapsed="false">
      <c r="D443" s="149"/>
      <c r="E443" s="149"/>
      <c r="F443" s="149"/>
      <c r="G443" s="149"/>
      <c r="H443" s="149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49"/>
      <c r="T443" s="149"/>
      <c r="U443" s="149"/>
      <c r="V443" s="149"/>
      <c r="W443" s="149"/>
    </row>
    <row r="444" customFormat="false" ht="10.5" hidden="false" customHeight="true" outlineLevel="0" collapsed="false">
      <c r="D444" s="149"/>
      <c r="E444" s="149"/>
      <c r="F444" s="149"/>
      <c r="G444" s="149"/>
      <c r="H444" s="149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49"/>
      <c r="T444" s="149"/>
      <c r="U444" s="149"/>
      <c r="V444" s="149"/>
      <c r="W444" s="149"/>
    </row>
    <row r="445" customFormat="false" ht="10.5" hidden="false" customHeight="true" outlineLevel="0" collapsed="false">
      <c r="D445" s="149"/>
      <c r="E445" s="149"/>
      <c r="F445" s="149"/>
      <c r="G445" s="149"/>
      <c r="H445" s="149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49"/>
      <c r="T445" s="149"/>
      <c r="U445" s="149"/>
      <c r="V445" s="149"/>
      <c r="W445" s="149"/>
    </row>
    <row r="446" customFormat="false" ht="10.5" hidden="false" customHeight="true" outlineLevel="0" collapsed="false">
      <c r="D446" s="149"/>
      <c r="E446" s="149"/>
      <c r="F446" s="149"/>
      <c r="G446" s="149"/>
      <c r="H446" s="149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49"/>
      <c r="T446" s="149"/>
      <c r="U446" s="149"/>
      <c r="V446" s="149"/>
      <c r="W446" s="149"/>
    </row>
    <row r="447" customFormat="false" ht="10.5" hidden="false" customHeight="true" outlineLevel="0" collapsed="false">
      <c r="D447" s="149"/>
      <c r="E447" s="149"/>
      <c r="F447" s="149"/>
      <c r="G447" s="149"/>
      <c r="H447" s="149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49"/>
      <c r="T447" s="149"/>
      <c r="U447" s="149"/>
      <c r="V447" s="149"/>
      <c r="W447" s="149"/>
    </row>
    <row r="448" customFormat="false" ht="10.5" hidden="false" customHeight="true" outlineLevel="0" collapsed="false">
      <c r="D448" s="149"/>
      <c r="E448" s="149"/>
      <c r="F448" s="149"/>
      <c r="G448" s="149"/>
      <c r="H448" s="149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49"/>
      <c r="T448" s="149"/>
      <c r="U448" s="149"/>
      <c r="V448" s="149"/>
      <c r="W448" s="149"/>
    </row>
    <row r="449" customFormat="false" ht="10.5" hidden="false" customHeight="true" outlineLevel="0" collapsed="false">
      <c r="D449" s="149"/>
      <c r="E449" s="149"/>
      <c r="F449" s="149"/>
      <c r="G449" s="149"/>
      <c r="H449" s="149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49"/>
      <c r="T449" s="149"/>
      <c r="U449" s="149"/>
      <c r="V449" s="149"/>
      <c r="W449" s="149"/>
    </row>
    <row r="450" customFormat="false" ht="10.5" hidden="false" customHeight="true" outlineLevel="0" collapsed="false">
      <c r="D450" s="149"/>
      <c r="E450" s="149"/>
      <c r="F450" s="149"/>
      <c r="G450" s="149"/>
      <c r="H450" s="149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49"/>
      <c r="T450" s="149"/>
      <c r="U450" s="149"/>
      <c r="V450" s="149"/>
      <c r="W450" s="149"/>
    </row>
    <row r="451" customFormat="false" ht="10.5" hidden="false" customHeight="true" outlineLevel="0" collapsed="false">
      <c r="D451" s="149"/>
      <c r="E451" s="149"/>
      <c r="F451" s="149"/>
      <c r="G451" s="149"/>
      <c r="H451" s="149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49"/>
      <c r="T451" s="149"/>
      <c r="U451" s="149"/>
      <c r="V451" s="149"/>
      <c r="W451" s="149"/>
    </row>
    <row r="452" customFormat="false" ht="10.5" hidden="false" customHeight="true" outlineLevel="0" collapsed="false">
      <c r="D452" s="149"/>
      <c r="E452" s="149"/>
      <c r="F452" s="149"/>
      <c r="G452" s="149"/>
      <c r="H452" s="149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49"/>
      <c r="T452" s="149"/>
      <c r="U452" s="149"/>
      <c r="V452" s="149"/>
      <c r="W452" s="149"/>
    </row>
    <row r="453" customFormat="false" ht="10.5" hidden="false" customHeight="true" outlineLevel="0" collapsed="false">
      <c r="D453" s="149"/>
      <c r="E453" s="149"/>
      <c r="F453" s="149"/>
      <c r="G453" s="149"/>
      <c r="H453" s="149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49"/>
      <c r="T453" s="149"/>
      <c r="U453" s="149"/>
      <c r="V453" s="149"/>
      <c r="W453" s="149"/>
    </row>
    <row r="454" customFormat="false" ht="10.5" hidden="false" customHeight="true" outlineLevel="0" collapsed="false">
      <c r="D454" s="149"/>
      <c r="E454" s="149"/>
      <c r="F454" s="149"/>
      <c r="G454" s="149"/>
      <c r="H454" s="149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49"/>
      <c r="T454" s="149"/>
      <c r="U454" s="149"/>
      <c r="V454" s="149"/>
      <c r="W454" s="149"/>
    </row>
    <row r="455" customFormat="false" ht="10.5" hidden="false" customHeight="true" outlineLevel="0" collapsed="false">
      <c r="D455" s="149"/>
      <c r="E455" s="149"/>
      <c r="F455" s="149"/>
      <c r="G455" s="149"/>
      <c r="H455" s="149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49"/>
      <c r="T455" s="149"/>
      <c r="U455" s="149"/>
      <c r="V455" s="149"/>
      <c r="W455" s="149"/>
    </row>
    <row r="456" customFormat="false" ht="10.5" hidden="false" customHeight="true" outlineLevel="0" collapsed="false">
      <c r="D456" s="149"/>
      <c r="E456" s="149"/>
      <c r="F456" s="149"/>
      <c r="G456" s="149"/>
      <c r="H456" s="149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49"/>
      <c r="T456" s="149"/>
      <c r="U456" s="149"/>
      <c r="V456" s="149"/>
      <c r="W456" s="149"/>
    </row>
    <row r="457" customFormat="false" ht="10.5" hidden="false" customHeight="true" outlineLevel="0" collapsed="false">
      <c r="D457" s="149"/>
      <c r="E457" s="149"/>
      <c r="F457" s="149"/>
      <c r="G457" s="149"/>
      <c r="H457" s="149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49"/>
      <c r="T457" s="149"/>
      <c r="U457" s="149"/>
      <c r="V457" s="149"/>
      <c r="W457" s="149"/>
    </row>
    <row r="458" customFormat="false" ht="10.5" hidden="false" customHeight="true" outlineLevel="0" collapsed="false">
      <c r="D458" s="149"/>
      <c r="E458" s="149"/>
      <c r="F458" s="149"/>
      <c r="G458" s="149"/>
      <c r="H458" s="149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49"/>
      <c r="T458" s="149"/>
      <c r="U458" s="149"/>
      <c r="V458" s="149"/>
      <c r="W458" s="149"/>
    </row>
    <row r="459" customFormat="false" ht="10.5" hidden="false" customHeight="true" outlineLevel="0" collapsed="false">
      <c r="D459" s="149"/>
      <c r="E459" s="149"/>
      <c r="F459" s="149"/>
      <c r="G459" s="149"/>
      <c r="H459" s="149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49"/>
      <c r="T459" s="149"/>
      <c r="U459" s="149"/>
      <c r="V459" s="149"/>
      <c r="W459" s="149"/>
    </row>
    <row r="460" customFormat="false" ht="10.5" hidden="false" customHeight="true" outlineLevel="0" collapsed="false">
      <c r="D460" s="149"/>
      <c r="E460" s="149"/>
      <c r="F460" s="149"/>
      <c r="G460" s="149"/>
      <c r="H460" s="149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49"/>
      <c r="T460" s="149"/>
      <c r="U460" s="149"/>
      <c r="V460" s="149"/>
      <c r="W460" s="149"/>
    </row>
    <row r="461" customFormat="false" ht="10.5" hidden="false" customHeight="true" outlineLevel="0" collapsed="false">
      <c r="D461" s="149"/>
      <c r="E461" s="149"/>
      <c r="F461" s="149"/>
      <c r="G461" s="149"/>
      <c r="H461" s="149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49"/>
      <c r="T461" s="149"/>
      <c r="U461" s="149"/>
      <c r="V461" s="149"/>
      <c r="W461" s="149"/>
    </row>
    <row r="462" customFormat="false" ht="10.5" hidden="false" customHeight="true" outlineLevel="0" collapsed="false">
      <c r="D462" s="149"/>
      <c r="E462" s="149"/>
      <c r="F462" s="149"/>
      <c r="G462" s="149"/>
      <c r="H462" s="149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49"/>
      <c r="T462" s="149"/>
      <c r="U462" s="149"/>
      <c r="V462" s="149"/>
      <c r="W462" s="149"/>
    </row>
    <row r="463" customFormat="false" ht="10.5" hidden="false" customHeight="true" outlineLevel="0" collapsed="false">
      <c r="D463" s="149"/>
      <c r="E463" s="149"/>
      <c r="F463" s="149"/>
      <c r="G463" s="149"/>
      <c r="H463" s="149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49"/>
      <c r="T463" s="149"/>
      <c r="U463" s="149"/>
      <c r="V463" s="149"/>
      <c r="W463" s="149"/>
    </row>
    <row r="464" customFormat="false" ht="10.5" hidden="false" customHeight="true" outlineLevel="0" collapsed="false">
      <c r="D464" s="149"/>
      <c r="E464" s="149"/>
      <c r="F464" s="149"/>
      <c r="G464" s="149"/>
      <c r="H464" s="149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49"/>
      <c r="T464" s="149"/>
      <c r="U464" s="149"/>
      <c r="V464" s="149"/>
      <c r="W464" s="149"/>
    </row>
    <row r="465" customFormat="false" ht="10.5" hidden="false" customHeight="true" outlineLevel="0" collapsed="false">
      <c r="D465" s="149"/>
      <c r="E465" s="149"/>
      <c r="F465" s="149"/>
      <c r="G465" s="149"/>
      <c r="H465" s="149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49"/>
      <c r="T465" s="149"/>
      <c r="U465" s="149"/>
      <c r="V465" s="149"/>
      <c r="W465" s="149"/>
    </row>
    <row r="466" customFormat="false" ht="10.5" hidden="false" customHeight="true" outlineLevel="0" collapsed="false">
      <c r="D466" s="149"/>
      <c r="E466" s="149"/>
      <c r="F466" s="149"/>
      <c r="G466" s="149"/>
      <c r="H466" s="149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49"/>
      <c r="T466" s="149"/>
      <c r="U466" s="149"/>
      <c r="V466" s="149"/>
      <c r="W466" s="149"/>
    </row>
    <row r="467" customFormat="false" ht="10.5" hidden="false" customHeight="true" outlineLevel="0" collapsed="false">
      <c r="D467" s="149"/>
      <c r="E467" s="149"/>
      <c r="F467" s="149"/>
      <c r="G467" s="149"/>
      <c r="H467" s="149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49"/>
      <c r="T467" s="149"/>
      <c r="U467" s="149"/>
      <c r="V467" s="149"/>
      <c r="W467" s="149"/>
    </row>
    <row r="468" customFormat="false" ht="10.5" hidden="false" customHeight="true" outlineLevel="0" collapsed="false">
      <c r="D468" s="149"/>
      <c r="E468" s="149"/>
      <c r="F468" s="149"/>
      <c r="G468" s="149"/>
      <c r="H468" s="149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49"/>
      <c r="T468" s="149"/>
      <c r="U468" s="149"/>
      <c r="V468" s="149"/>
      <c r="W468" s="149"/>
    </row>
    <row r="469" customFormat="false" ht="10.5" hidden="false" customHeight="true" outlineLevel="0" collapsed="false">
      <c r="D469" s="149"/>
      <c r="E469" s="149"/>
      <c r="F469" s="149"/>
      <c r="G469" s="149"/>
      <c r="H469" s="149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49"/>
      <c r="T469" s="149"/>
      <c r="U469" s="149"/>
      <c r="V469" s="149"/>
      <c r="W469" s="149"/>
    </row>
    <row r="470" customFormat="false" ht="10.5" hidden="false" customHeight="true" outlineLevel="0" collapsed="false">
      <c r="D470" s="149"/>
      <c r="E470" s="149"/>
      <c r="F470" s="149"/>
      <c r="G470" s="149"/>
      <c r="H470" s="149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49"/>
      <c r="T470" s="149"/>
      <c r="U470" s="149"/>
      <c r="V470" s="149"/>
      <c r="W470" s="149"/>
    </row>
    <row r="471" customFormat="false" ht="10.5" hidden="false" customHeight="true" outlineLevel="0" collapsed="false">
      <c r="D471" s="149"/>
      <c r="E471" s="149"/>
      <c r="F471" s="149"/>
      <c r="G471" s="149"/>
      <c r="H471" s="149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49"/>
      <c r="T471" s="149"/>
      <c r="U471" s="149"/>
      <c r="V471" s="149"/>
      <c r="W471" s="149"/>
    </row>
    <row r="472" customFormat="false" ht="10.5" hidden="false" customHeight="true" outlineLevel="0" collapsed="false">
      <c r="D472" s="149"/>
      <c r="E472" s="149"/>
      <c r="F472" s="149"/>
      <c r="G472" s="149"/>
      <c r="H472" s="149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49"/>
      <c r="T472" s="149"/>
      <c r="U472" s="149"/>
      <c r="V472" s="149"/>
      <c r="W472" s="149"/>
    </row>
    <row r="473" customFormat="false" ht="10.5" hidden="false" customHeight="true" outlineLevel="0" collapsed="false">
      <c r="D473" s="149"/>
      <c r="E473" s="149"/>
      <c r="F473" s="149"/>
      <c r="G473" s="149"/>
      <c r="H473" s="149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49"/>
      <c r="T473" s="149"/>
      <c r="U473" s="149"/>
      <c r="V473" s="149"/>
      <c r="W473" s="149"/>
    </row>
    <row r="474" customFormat="false" ht="10.5" hidden="false" customHeight="true" outlineLevel="0" collapsed="false">
      <c r="D474" s="149"/>
      <c r="E474" s="149"/>
      <c r="F474" s="149"/>
      <c r="G474" s="149"/>
      <c r="H474" s="149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49"/>
      <c r="T474" s="149"/>
      <c r="U474" s="149"/>
      <c r="V474" s="149"/>
      <c r="W474" s="149"/>
    </row>
    <row r="475" customFormat="false" ht="10.5" hidden="false" customHeight="true" outlineLevel="0" collapsed="false">
      <c r="D475" s="149"/>
      <c r="E475" s="149"/>
      <c r="F475" s="149"/>
      <c r="G475" s="149"/>
      <c r="H475" s="149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49"/>
      <c r="T475" s="149"/>
      <c r="U475" s="149"/>
      <c r="V475" s="149"/>
      <c r="W475" s="149"/>
    </row>
    <row r="476" customFormat="false" ht="10.5" hidden="false" customHeight="true" outlineLevel="0" collapsed="false">
      <c r="D476" s="149"/>
      <c r="E476" s="149"/>
      <c r="F476" s="149"/>
      <c r="G476" s="149"/>
      <c r="H476" s="149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49"/>
      <c r="T476" s="149"/>
      <c r="U476" s="149"/>
      <c r="V476" s="149"/>
      <c r="W476" s="149"/>
    </row>
    <row r="477" customFormat="false" ht="10.5" hidden="false" customHeight="true" outlineLevel="0" collapsed="false">
      <c r="D477" s="149"/>
      <c r="E477" s="149"/>
      <c r="F477" s="149"/>
      <c r="G477" s="149"/>
      <c r="H477" s="149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49"/>
      <c r="T477" s="149"/>
      <c r="U477" s="149"/>
      <c r="V477" s="149"/>
      <c r="W477" s="149"/>
    </row>
    <row r="478" customFormat="false" ht="10.5" hidden="false" customHeight="true" outlineLevel="0" collapsed="false">
      <c r="D478" s="149"/>
      <c r="E478" s="149"/>
      <c r="F478" s="149"/>
      <c r="G478" s="149"/>
      <c r="H478" s="149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49"/>
      <c r="T478" s="149"/>
      <c r="U478" s="149"/>
      <c r="V478" s="149"/>
      <c r="W478" s="149"/>
    </row>
    <row r="479" customFormat="false" ht="10.5" hidden="false" customHeight="true" outlineLevel="0" collapsed="false">
      <c r="D479" s="149"/>
      <c r="E479" s="149"/>
      <c r="F479" s="149"/>
      <c r="G479" s="149"/>
      <c r="H479" s="149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49"/>
      <c r="T479" s="149"/>
      <c r="U479" s="149"/>
      <c r="V479" s="149"/>
      <c r="W479" s="149"/>
    </row>
    <row r="480" customFormat="false" ht="10.5" hidden="false" customHeight="true" outlineLevel="0" collapsed="false">
      <c r="D480" s="149"/>
      <c r="E480" s="149"/>
      <c r="F480" s="149"/>
      <c r="G480" s="149"/>
      <c r="H480" s="149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49"/>
      <c r="T480" s="149"/>
      <c r="U480" s="149"/>
      <c r="V480" s="149"/>
      <c r="W480" s="149"/>
    </row>
    <row r="481" customFormat="false" ht="10.5" hidden="false" customHeight="true" outlineLevel="0" collapsed="false">
      <c r="D481" s="149"/>
      <c r="E481" s="149"/>
      <c r="F481" s="149"/>
      <c r="G481" s="149"/>
      <c r="H481" s="149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49"/>
      <c r="T481" s="149"/>
      <c r="U481" s="149"/>
      <c r="V481" s="149"/>
      <c r="W481" s="149"/>
    </row>
    <row r="482" customFormat="false" ht="10.5" hidden="false" customHeight="true" outlineLevel="0" collapsed="false">
      <c r="D482" s="149"/>
      <c r="E482" s="149"/>
      <c r="F482" s="149"/>
      <c r="G482" s="149"/>
      <c r="H482" s="149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49"/>
      <c r="T482" s="149"/>
      <c r="U482" s="149"/>
      <c r="V482" s="149"/>
      <c r="W482" s="149"/>
    </row>
    <row r="483" customFormat="false" ht="10.5" hidden="false" customHeight="true" outlineLevel="0" collapsed="false">
      <c r="D483" s="149"/>
      <c r="E483" s="149"/>
      <c r="F483" s="149"/>
      <c r="G483" s="149"/>
      <c r="H483" s="149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49"/>
      <c r="T483" s="149"/>
      <c r="U483" s="149"/>
      <c r="V483" s="149"/>
      <c r="W483" s="149"/>
    </row>
    <row r="484" customFormat="false" ht="10.5" hidden="false" customHeight="true" outlineLevel="0" collapsed="false">
      <c r="D484" s="149"/>
      <c r="E484" s="149"/>
      <c r="F484" s="149"/>
      <c r="G484" s="149"/>
      <c r="H484" s="149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49"/>
      <c r="T484" s="149"/>
      <c r="U484" s="149"/>
      <c r="V484" s="149"/>
      <c r="W484" s="149"/>
    </row>
    <row r="485" customFormat="false" ht="10.5" hidden="false" customHeight="true" outlineLevel="0" collapsed="false">
      <c r="D485" s="149"/>
      <c r="E485" s="149"/>
      <c r="F485" s="149"/>
      <c r="G485" s="149"/>
      <c r="H485" s="149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49"/>
      <c r="T485" s="149"/>
      <c r="U485" s="149"/>
      <c r="V485" s="149"/>
      <c r="W485" s="149"/>
    </row>
    <row r="486" customFormat="false" ht="10.5" hidden="false" customHeight="true" outlineLevel="0" collapsed="false">
      <c r="D486" s="149"/>
      <c r="E486" s="149"/>
      <c r="F486" s="149"/>
      <c r="G486" s="149"/>
      <c r="H486" s="149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49"/>
      <c r="T486" s="149"/>
      <c r="U486" s="149"/>
      <c r="V486" s="149"/>
      <c r="W486" s="149"/>
    </row>
    <row r="487" customFormat="false" ht="10.5" hidden="false" customHeight="true" outlineLevel="0" collapsed="false">
      <c r="D487" s="149"/>
      <c r="E487" s="149"/>
      <c r="F487" s="149"/>
      <c r="G487" s="149"/>
      <c r="H487" s="149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49"/>
      <c r="T487" s="149"/>
      <c r="U487" s="149"/>
      <c r="V487" s="149"/>
      <c r="W487" s="149"/>
    </row>
    <row r="488" customFormat="false" ht="10.5" hidden="false" customHeight="true" outlineLevel="0" collapsed="false">
      <c r="D488" s="149"/>
      <c r="E488" s="149"/>
      <c r="F488" s="149"/>
      <c r="G488" s="149"/>
      <c r="H488" s="149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49"/>
      <c r="T488" s="149"/>
      <c r="U488" s="149"/>
      <c r="V488" s="149"/>
      <c r="W488" s="149"/>
    </row>
    <row r="489" customFormat="false" ht="10.5" hidden="false" customHeight="true" outlineLevel="0" collapsed="false">
      <c r="D489" s="149"/>
      <c r="E489" s="149"/>
      <c r="F489" s="149"/>
      <c r="G489" s="149"/>
      <c r="H489" s="149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49"/>
      <c r="T489" s="149"/>
      <c r="U489" s="149"/>
      <c r="V489" s="149"/>
      <c r="W489" s="149"/>
    </row>
    <row r="490" customFormat="false" ht="10.5" hidden="false" customHeight="true" outlineLevel="0" collapsed="false">
      <c r="D490" s="149"/>
      <c r="E490" s="149"/>
      <c r="F490" s="149"/>
      <c r="G490" s="149"/>
      <c r="H490" s="149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49"/>
      <c r="T490" s="149"/>
      <c r="U490" s="149"/>
      <c r="V490" s="149"/>
      <c r="W490" s="149"/>
    </row>
    <row r="491" customFormat="false" ht="10.5" hidden="false" customHeight="true" outlineLevel="0" collapsed="false">
      <c r="D491" s="149"/>
      <c r="E491" s="149"/>
      <c r="F491" s="149"/>
      <c r="G491" s="149"/>
      <c r="H491" s="149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49"/>
      <c r="T491" s="149"/>
      <c r="U491" s="149"/>
      <c r="V491" s="149"/>
      <c r="W491" s="149"/>
    </row>
    <row r="492" customFormat="false" ht="10.5" hidden="false" customHeight="true" outlineLevel="0" collapsed="false">
      <c r="D492" s="149"/>
      <c r="E492" s="149"/>
      <c r="F492" s="149"/>
      <c r="G492" s="149"/>
      <c r="H492" s="149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49"/>
      <c r="T492" s="149"/>
      <c r="U492" s="149"/>
      <c r="V492" s="149"/>
      <c r="W492" s="149"/>
    </row>
    <row r="493" customFormat="false" ht="10.5" hidden="false" customHeight="true" outlineLevel="0" collapsed="false">
      <c r="D493" s="149"/>
      <c r="E493" s="149"/>
      <c r="F493" s="149"/>
      <c r="G493" s="149"/>
      <c r="H493" s="149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49"/>
      <c r="T493" s="149"/>
      <c r="U493" s="149"/>
      <c r="V493" s="149"/>
      <c r="W493" s="149"/>
    </row>
    <row r="494" customFormat="false" ht="10.5" hidden="false" customHeight="true" outlineLevel="0" collapsed="false">
      <c r="D494" s="149"/>
      <c r="E494" s="149"/>
      <c r="F494" s="149"/>
      <c r="G494" s="149"/>
      <c r="H494" s="149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49"/>
      <c r="T494" s="149"/>
      <c r="U494" s="149"/>
      <c r="V494" s="149"/>
      <c r="W494" s="149"/>
    </row>
    <row r="495" customFormat="false" ht="10.5" hidden="false" customHeight="true" outlineLevel="0" collapsed="false">
      <c r="D495" s="149"/>
      <c r="E495" s="149"/>
      <c r="F495" s="149"/>
      <c r="G495" s="149"/>
      <c r="H495" s="149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49"/>
      <c r="T495" s="149"/>
      <c r="U495" s="149"/>
      <c r="V495" s="149"/>
      <c r="W495" s="149"/>
    </row>
    <row r="496" customFormat="false" ht="10.5" hidden="false" customHeight="true" outlineLevel="0" collapsed="false">
      <c r="D496" s="149"/>
      <c r="E496" s="149"/>
      <c r="F496" s="149"/>
      <c r="G496" s="149"/>
      <c r="H496" s="149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49"/>
      <c r="T496" s="149"/>
      <c r="U496" s="149"/>
      <c r="V496" s="149"/>
      <c r="W496" s="149"/>
    </row>
    <row r="497" customFormat="false" ht="10.5" hidden="false" customHeight="true" outlineLevel="0" collapsed="false">
      <c r="D497" s="149"/>
      <c r="E497" s="149"/>
      <c r="F497" s="149"/>
      <c r="G497" s="149"/>
      <c r="H497" s="149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49"/>
      <c r="T497" s="149"/>
      <c r="U497" s="149"/>
      <c r="V497" s="149"/>
      <c r="W497" s="149"/>
    </row>
    <row r="498" customFormat="false" ht="10.5" hidden="false" customHeight="true" outlineLevel="0" collapsed="false">
      <c r="D498" s="149"/>
      <c r="E498" s="149"/>
      <c r="F498" s="149"/>
      <c r="G498" s="149"/>
      <c r="H498" s="149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49"/>
      <c r="T498" s="149"/>
      <c r="U498" s="149"/>
      <c r="V498" s="149"/>
      <c r="W498" s="149"/>
    </row>
    <row r="499" customFormat="false" ht="10.5" hidden="false" customHeight="true" outlineLevel="0" collapsed="false">
      <c r="D499" s="149"/>
      <c r="E499" s="149"/>
      <c r="F499" s="149"/>
      <c r="G499" s="149"/>
      <c r="H499" s="149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49"/>
      <c r="T499" s="149"/>
      <c r="U499" s="149"/>
      <c r="V499" s="149"/>
      <c r="W499" s="149"/>
    </row>
    <row r="500" customFormat="false" ht="10.5" hidden="false" customHeight="true" outlineLevel="0" collapsed="false">
      <c r="D500" s="149"/>
      <c r="E500" s="149"/>
      <c r="F500" s="149"/>
      <c r="G500" s="149"/>
      <c r="H500" s="149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49"/>
      <c r="T500" s="149"/>
      <c r="U500" s="149"/>
      <c r="V500" s="149"/>
      <c r="W500" s="149"/>
    </row>
    <row r="501" customFormat="false" ht="10.5" hidden="false" customHeight="true" outlineLevel="0" collapsed="false">
      <c r="D501" s="149"/>
      <c r="E501" s="149"/>
      <c r="F501" s="149"/>
      <c r="G501" s="149"/>
      <c r="H501" s="149"/>
      <c r="I501" s="149"/>
      <c r="J501" s="149"/>
      <c r="K501" s="149"/>
      <c r="L501" s="149"/>
      <c r="M501" s="149"/>
      <c r="N501" s="149"/>
      <c r="O501" s="149"/>
      <c r="P501" s="149"/>
      <c r="Q501" s="149"/>
      <c r="R501" s="149"/>
      <c r="S501" s="149"/>
      <c r="T501" s="149"/>
      <c r="U501" s="149"/>
      <c r="V501" s="149"/>
      <c r="W501" s="149"/>
    </row>
    <row r="502" customFormat="false" ht="10.5" hidden="false" customHeight="true" outlineLevel="0" collapsed="false">
      <c r="D502" s="149"/>
      <c r="E502" s="149"/>
      <c r="F502" s="149"/>
      <c r="G502" s="149"/>
      <c r="H502" s="149"/>
      <c r="I502" s="149"/>
      <c r="J502" s="149"/>
      <c r="K502" s="149"/>
      <c r="L502" s="149"/>
      <c r="M502" s="149"/>
      <c r="N502" s="149"/>
      <c r="O502" s="149"/>
      <c r="P502" s="149"/>
      <c r="Q502" s="149"/>
      <c r="R502" s="149"/>
      <c r="S502" s="149"/>
      <c r="T502" s="149"/>
      <c r="U502" s="149"/>
      <c r="V502" s="149"/>
      <c r="W502" s="149"/>
    </row>
    <row r="503" customFormat="false" ht="10.5" hidden="false" customHeight="true" outlineLevel="0" collapsed="false">
      <c r="D503" s="149"/>
      <c r="E503" s="149"/>
      <c r="F503" s="149"/>
      <c r="G503" s="149"/>
      <c r="H503" s="149"/>
      <c r="I503" s="149"/>
      <c r="J503" s="149"/>
      <c r="K503" s="149"/>
      <c r="L503" s="149"/>
      <c r="M503" s="149"/>
      <c r="N503" s="149"/>
      <c r="O503" s="149"/>
      <c r="P503" s="149"/>
      <c r="Q503" s="149"/>
      <c r="R503" s="149"/>
      <c r="S503" s="149"/>
      <c r="T503" s="149"/>
      <c r="U503" s="149"/>
      <c r="V503" s="149"/>
      <c r="W503" s="149"/>
    </row>
    <row r="504" customFormat="false" ht="10.5" hidden="false" customHeight="true" outlineLevel="0" collapsed="false">
      <c r="D504" s="149"/>
      <c r="E504" s="149"/>
      <c r="F504" s="149"/>
      <c r="G504" s="149"/>
      <c r="H504" s="149"/>
      <c r="I504" s="149"/>
      <c r="J504" s="149"/>
      <c r="K504" s="149"/>
      <c r="L504" s="149"/>
      <c r="M504" s="149"/>
      <c r="N504" s="149"/>
      <c r="O504" s="149"/>
      <c r="P504" s="149"/>
      <c r="Q504" s="149"/>
      <c r="R504" s="149"/>
      <c r="S504" s="149"/>
      <c r="T504" s="149"/>
      <c r="U504" s="149"/>
      <c r="V504" s="149"/>
      <c r="W504" s="149"/>
    </row>
    <row r="505" customFormat="false" ht="10.5" hidden="false" customHeight="true" outlineLevel="0" collapsed="false">
      <c r="D505" s="149"/>
      <c r="E505" s="149"/>
      <c r="F505" s="149"/>
      <c r="G505" s="149"/>
      <c r="H505" s="149"/>
      <c r="I505" s="149"/>
      <c r="J505" s="149"/>
      <c r="K505" s="149"/>
      <c r="L505" s="149"/>
      <c r="M505" s="149"/>
      <c r="N505" s="149"/>
      <c r="O505" s="149"/>
      <c r="P505" s="149"/>
      <c r="Q505" s="149"/>
      <c r="R505" s="149"/>
      <c r="S505" s="149"/>
      <c r="T505" s="149"/>
      <c r="U505" s="149"/>
      <c r="V505" s="149"/>
      <c r="W505" s="149"/>
    </row>
    <row r="506" customFormat="false" ht="10.5" hidden="false" customHeight="true" outlineLevel="0" collapsed="false">
      <c r="D506" s="149"/>
      <c r="E506" s="149"/>
      <c r="F506" s="149"/>
      <c r="G506" s="149"/>
      <c r="H506" s="149"/>
      <c r="I506" s="149"/>
      <c r="J506" s="149"/>
      <c r="K506" s="149"/>
      <c r="L506" s="149"/>
      <c r="M506" s="149"/>
      <c r="N506" s="149"/>
      <c r="O506" s="149"/>
      <c r="P506" s="149"/>
      <c r="Q506" s="149"/>
      <c r="R506" s="149"/>
      <c r="S506" s="149"/>
      <c r="T506" s="149"/>
      <c r="U506" s="149"/>
      <c r="V506" s="149"/>
      <c r="W506" s="149"/>
    </row>
    <row r="507" customFormat="false" ht="10.5" hidden="false" customHeight="true" outlineLevel="0" collapsed="false">
      <c r="D507" s="149"/>
      <c r="E507" s="149"/>
      <c r="F507" s="149"/>
      <c r="G507" s="149"/>
      <c r="H507" s="149"/>
      <c r="I507" s="149"/>
      <c r="J507" s="149"/>
      <c r="K507" s="149"/>
      <c r="L507" s="149"/>
      <c r="M507" s="149"/>
      <c r="N507" s="149"/>
      <c r="O507" s="149"/>
      <c r="P507" s="149"/>
      <c r="Q507" s="149"/>
      <c r="R507" s="149"/>
      <c r="S507" s="149"/>
      <c r="T507" s="149"/>
      <c r="U507" s="149"/>
      <c r="V507" s="149"/>
      <c r="W507" s="149"/>
    </row>
    <row r="508" customFormat="false" ht="10.5" hidden="false" customHeight="true" outlineLevel="0" collapsed="false">
      <c r="D508" s="149"/>
      <c r="E508" s="149"/>
      <c r="F508" s="149"/>
      <c r="G508" s="149"/>
      <c r="H508" s="149"/>
      <c r="I508" s="149"/>
      <c r="J508" s="149"/>
      <c r="K508" s="149"/>
      <c r="L508" s="149"/>
      <c r="M508" s="149"/>
      <c r="N508" s="149"/>
      <c r="O508" s="149"/>
      <c r="P508" s="149"/>
      <c r="Q508" s="149"/>
      <c r="R508" s="149"/>
      <c r="S508" s="149"/>
      <c r="T508" s="149"/>
      <c r="U508" s="149"/>
      <c r="V508" s="149"/>
      <c r="W508" s="149"/>
    </row>
    <row r="509" customFormat="false" ht="10.5" hidden="false" customHeight="true" outlineLevel="0" collapsed="false">
      <c r="D509" s="149"/>
      <c r="E509" s="149"/>
      <c r="F509" s="149"/>
      <c r="G509" s="149"/>
      <c r="H509" s="149"/>
      <c r="I509" s="149"/>
      <c r="J509" s="149"/>
      <c r="K509" s="149"/>
      <c r="L509" s="149"/>
      <c r="M509" s="149"/>
      <c r="N509" s="149"/>
      <c r="O509" s="149"/>
      <c r="P509" s="149"/>
      <c r="Q509" s="149"/>
      <c r="R509" s="149"/>
      <c r="S509" s="149"/>
      <c r="T509" s="149"/>
      <c r="U509" s="149"/>
      <c r="V509" s="149"/>
      <c r="W509" s="149"/>
    </row>
    <row r="510" customFormat="false" ht="10.5" hidden="false" customHeight="true" outlineLevel="0" collapsed="false">
      <c r="D510" s="149"/>
      <c r="E510" s="149"/>
      <c r="F510" s="149"/>
      <c r="G510" s="149"/>
      <c r="H510" s="149"/>
      <c r="I510" s="149"/>
      <c r="J510" s="149"/>
      <c r="K510" s="149"/>
      <c r="L510" s="149"/>
      <c r="M510" s="149"/>
      <c r="N510" s="149"/>
      <c r="O510" s="149"/>
      <c r="P510" s="149"/>
      <c r="Q510" s="149"/>
      <c r="R510" s="149"/>
      <c r="S510" s="149"/>
      <c r="T510" s="149"/>
      <c r="U510" s="149"/>
      <c r="V510" s="149"/>
      <c r="W510" s="149"/>
    </row>
    <row r="511" customFormat="false" ht="10.5" hidden="false" customHeight="true" outlineLevel="0" collapsed="false">
      <c r="D511" s="149"/>
      <c r="E511" s="149"/>
      <c r="F511" s="149"/>
      <c r="G511" s="149"/>
      <c r="H511" s="149"/>
      <c r="I511" s="149"/>
      <c r="J511" s="149"/>
      <c r="K511" s="149"/>
      <c r="L511" s="149"/>
      <c r="M511" s="149"/>
      <c r="N511" s="149"/>
      <c r="O511" s="149"/>
      <c r="P511" s="149"/>
      <c r="Q511" s="149"/>
      <c r="R511" s="149"/>
      <c r="S511" s="149"/>
      <c r="T511" s="149"/>
      <c r="U511" s="149"/>
      <c r="V511" s="149"/>
      <c r="W511" s="149"/>
    </row>
    <row r="512" customFormat="false" ht="10.5" hidden="false" customHeight="true" outlineLevel="0" collapsed="false">
      <c r="D512" s="149"/>
      <c r="E512" s="149"/>
      <c r="F512" s="149"/>
      <c r="G512" s="149"/>
      <c r="H512" s="149"/>
      <c r="I512" s="149"/>
      <c r="J512" s="149"/>
      <c r="K512" s="149"/>
      <c r="L512" s="149"/>
      <c r="M512" s="149"/>
      <c r="N512" s="149"/>
      <c r="O512" s="149"/>
      <c r="P512" s="149"/>
      <c r="Q512" s="149"/>
      <c r="R512" s="149"/>
      <c r="S512" s="149"/>
      <c r="T512" s="149"/>
      <c r="U512" s="149"/>
      <c r="V512" s="149"/>
      <c r="W512" s="149"/>
    </row>
    <row r="513" customFormat="false" ht="10.5" hidden="false" customHeight="true" outlineLevel="0" collapsed="false">
      <c r="D513" s="149"/>
      <c r="E513" s="149"/>
      <c r="F513" s="149"/>
      <c r="G513" s="149"/>
      <c r="H513" s="149"/>
      <c r="I513" s="149"/>
      <c r="J513" s="149"/>
      <c r="K513" s="149"/>
      <c r="L513" s="149"/>
      <c r="M513" s="149"/>
      <c r="N513" s="149"/>
      <c r="O513" s="149"/>
      <c r="P513" s="149"/>
      <c r="Q513" s="149"/>
      <c r="R513" s="149"/>
      <c r="S513" s="149"/>
      <c r="T513" s="149"/>
      <c r="U513" s="149"/>
      <c r="V513" s="149"/>
      <c r="W513" s="149"/>
    </row>
    <row r="514" customFormat="false" ht="10.5" hidden="false" customHeight="true" outlineLevel="0" collapsed="false">
      <c r="D514" s="149"/>
      <c r="E514" s="149"/>
      <c r="F514" s="149"/>
      <c r="G514" s="149"/>
      <c r="H514" s="149"/>
      <c r="I514" s="149"/>
      <c r="J514" s="149"/>
      <c r="K514" s="149"/>
      <c r="L514" s="149"/>
      <c r="M514" s="149"/>
      <c r="N514" s="149"/>
      <c r="O514" s="149"/>
      <c r="P514" s="149"/>
      <c r="Q514" s="149"/>
      <c r="R514" s="149"/>
      <c r="S514" s="149"/>
      <c r="T514" s="149"/>
      <c r="U514" s="149"/>
      <c r="V514" s="149"/>
      <c r="W514" s="149"/>
    </row>
    <row r="515" customFormat="false" ht="10.5" hidden="false" customHeight="true" outlineLevel="0" collapsed="false">
      <c r="D515" s="149"/>
      <c r="E515" s="149"/>
      <c r="F515" s="149"/>
      <c r="G515" s="149"/>
      <c r="H515" s="149"/>
      <c r="I515" s="149"/>
      <c r="J515" s="149"/>
      <c r="K515" s="149"/>
      <c r="L515" s="149"/>
      <c r="M515" s="149"/>
      <c r="N515" s="149"/>
      <c r="O515" s="149"/>
      <c r="P515" s="149"/>
      <c r="Q515" s="149"/>
      <c r="R515" s="149"/>
      <c r="S515" s="149"/>
      <c r="T515" s="149"/>
      <c r="U515" s="149"/>
      <c r="V515" s="149"/>
      <c r="W515" s="149"/>
    </row>
    <row r="516" customFormat="false" ht="10.5" hidden="false" customHeight="true" outlineLevel="0" collapsed="false">
      <c r="D516" s="149"/>
      <c r="E516" s="149"/>
      <c r="F516" s="149"/>
      <c r="G516" s="149"/>
      <c r="H516" s="149"/>
      <c r="I516" s="149"/>
      <c r="J516" s="149"/>
      <c r="K516" s="149"/>
      <c r="L516" s="149"/>
      <c r="M516" s="149"/>
      <c r="N516" s="149"/>
      <c r="O516" s="149"/>
      <c r="P516" s="149"/>
      <c r="Q516" s="149"/>
      <c r="R516" s="149"/>
      <c r="S516" s="149"/>
      <c r="T516" s="149"/>
      <c r="U516" s="149"/>
      <c r="V516" s="149"/>
      <c r="W516" s="149"/>
    </row>
    <row r="517" customFormat="false" ht="10.5" hidden="false" customHeight="true" outlineLevel="0" collapsed="false">
      <c r="D517" s="149"/>
      <c r="E517" s="149"/>
      <c r="F517" s="149"/>
      <c r="G517" s="149"/>
      <c r="H517" s="149"/>
      <c r="I517" s="149"/>
      <c r="J517" s="149"/>
      <c r="K517" s="149"/>
      <c r="L517" s="149"/>
      <c r="M517" s="149"/>
      <c r="N517" s="149"/>
      <c r="O517" s="149"/>
      <c r="P517" s="149"/>
      <c r="Q517" s="149"/>
      <c r="R517" s="149"/>
      <c r="S517" s="149"/>
      <c r="T517" s="149"/>
      <c r="U517" s="149"/>
      <c r="V517" s="149"/>
      <c r="W517" s="149"/>
    </row>
    <row r="518" customFormat="false" ht="10.5" hidden="false" customHeight="true" outlineLevel="0" collapsed="false">
      <c r="D518" s="149"/>
      <c r="E518" s="149"/>
      <c r="F518" s="149"/>
      <c r="G518" s="149"/>
      <c r="H518" s="149"/>
      <c r="I518" s="149"/>
      <c r="J518" s="149"/>
      <c r="K518" s="149"/>
      <c r="L518" s="149"/>
      <c r="M518" s="149"/>
      <c r="N518" s="149"/>
      <c r="O518" s="149"/>
      <c r="P518" s="149"/>
      <c r="Q518" s="149"/>
      <c r="R518" s="149"/>
      <c r="S518" s="149"/>
      <c r="T518" s="149"/>
      <c r="U518" s="149"/>
      <c r="V518" s="149"/>
      <c r="W518" s="149"/>
    </row>
    <row r="519" customFormat="false" ht="10.5" hidden="false" customHeight="true" outlineLevel="0" collapsed="false">
      <c r="D519" s="149"/>
      <c r="E519" s="149"/>
      <c r="F519" s="149"/>
      <c r="G519" s="149"/>
      <c r="H519" s="149"/>
      <c r="I519" s="149"/>
      <c r="J519" s="149"/>
      <c r="K519" s="149"/>
      <c r="L519" s="149"/>
      <c r="M519" s="149"/>
      <c r="N519" s="149"/>
      <c r="O519" s="149"/>
      <c r="P519" s="149"/>
      <c r="Q519" s="149"/>
      <c r="R519" s="149"/>
      <c r="S519" s="149"/>
      <c r="T519" s="149"/>
      <c r="U519" s="149"/>
      <c r="V519" s="149"/>
      <c r="W519" s="149"/>
    </row>
    <row r="520" customFormat="false" ht="10.5" hidden="false" customHeight="true" outlineLevel="0" collapsed="false">
      <c r="D520" s="149"/>
      <c r="E520" s="149"/>
      <c r="F520" s="149"/>
      <c r="G520" s="149"/>
      <c r="H520" s="149"/>
      <c r="I520" s="149"/>
      <c r="J520" s="149"/>
      <c r="K520" s="149"/>
      <c r="L520" s="149"/>
      <c r="M520" s="149"/>
      <c r="N520" s="149"/>
      <c r="O520" s="149"/>
      <c r="P520" s="149"/>
      <c r="Q520" s="149"/>
      <c r="R520" s="149"/>
      <c r="S520" s="149"/>
      <c r="T520" s="149"/>
      <c r="U520" s="149"/>
      <c r="V520" s="149"/>
      <c r="W520" s="149"/>
    </row>
    <row r="521" customFormat="false" ht="10.5" hidden="false" customHeight="true" outlineLevel="0" collapsed="false">
      <c r="D521" s="149"/>
      <c r="E521" s="149"/>
      <c r="F521" s="149"/>
      <c r="G521" s="149"/>
      <c r="H521" s="149"/>
      <c r="I521" s="149"/>
      <c r="J521" s="149"/>
      <c r="K521" s="149"/>
      <c r="L521" s="149"/>
      <c r="M521" s="149"/>
      <c r="N521" s="149"/>
      <c r="O521" s="149"/>
      <c r="P521" s="149"/>
      <c r="Q521" s="149"/>
      <c r="R521" s="149"/>
      <c r="S521" s="149"/>
      <c r="T521" s="149"/>
      <c r="U521" s="149"/>
      <c r="V521" s="149"/>
      <c r="W521" s="149"/>
    </row>
    <row r="522" customFormat="false" ht="10.5" hidden="false" customHeight="true" outlineLevel="0" collapsed="false">
      <c r="D522" s="149"/>
      <c r="E522" s="149"/>
      <c r="F522" s="149"/>
      <c r="G522" s="149"/>
      <c r="H522" s="149"/>
      <c r="I522" s="149"/>
      <c r="J522" s="149"/>
      <c r="K522" s="149"/>
      <c r="L522" s="149"/>
      <c r="M522" s="149"/>
      <c r="N522" s="149"/>
      <c r="O522" s="149"/>
      <c r="P522" s="149"/>
      <c r="Q522" s="149"/>
      <c r="R522" s="149"/>
      <c r="S522" s="149"/>
      <c r="T522" s="149"/>
      <c r="U522" s="149"/>
      <c r="V522" s="149"/>
      <c r="W522" s="149"/>
    </row>
    <row r="523" customFormat="false" ht="10.5" hidden="false" customHeight="true" outlineLevel="0" collapsed="false">
      <c r="D523" s="149"/>
      <c r="E523" s="149"/>
      <c r="F523" s="149"/>
      <c r="G523" s="149"/>
      <c r="H523" s="149"/>
      <c r="I523" s="149"/>
      <c r="J523" s="149"/>
      <c r="K523" s="149"/>
      <c r="L523" s="149"/>
      <c r="M523" s="149"/>
      <c r="N523" s="149"/>
      <c r="O523" s="149"/>
      <c r="P523" s="149"/>
      <c r="Q523" s="149"/>
      <c r="R523" s="149"/>
      <c r="S523" s="149"/>
      <c r="T523" s="149"/>
      <c r="U523" s="149"/>
      <c r="V523" s="149"/>
      <c r="W523" s="149"/>
    </row>
    <row r="524" customFormat="false" ht="10.5" hidden="false" customHeight="true" outlineLevel="0" collapsed="false">
      <c r="D524" s="149"/>
      <c r="E524" s="149"/>
      <c r="F524" s="149"/>
      <c r="G524" s="149"/>
      <c r="H524" s="149"/>
      <c r="I524" s="149"/>
      <c r="J524" s="149"/>
      <c r="K524" s="149"/>
      <c r="L524" s="149"/>
      <c r="M524" s="149"/>
      <c r="N524" s="149"/>
      <c r="O524" s="149"/>
      <c r="P524" s="149"/>
      <c r="Q524" s="149"/>
      <c r="R524" s="149"/>
      <c r="S524" s="149"/>
      <c r="T524" s="149"/>
      <c r="U524" s="149"/>
      <c r="V524" s="149"/>
      <c r="W524" s="149"/>
    </row>
    <row r="525" customFormat="false" ht="10.5" hidden="false" customHeight="true" outlineLevel="0" collapsed="false">
      <c r="D525" s="149"/>
      <c r="E525" s="149"/>
      <c r="F525" s="149"/>
      <c r="G525" s="149"/>
      <c r="H525" s="149"/>
      <c r="I525" s="149"/>
      <c r="J525" s="149"/>
      <c r="K525" s="149"/>
      <c r="L525" s="149"/>
      <c r="M525" s="149"/>
      <c r="N525" s="149"/>
      <c r="O525" s="149"/>
      <c r="P525" s="149"/>
      <c r="Q525" s="149"/>
      <c r="R525" s="149"/>
      <c r="S525" s="149"/>
      <c r="T525" s="149"/>
      <c r="U525" s="149"/>
      <c r="V525" s="149"/>
      <c r="W525" s="149"/>
    </row>
    <row r="526" customFormat="false" ht="10.5" hidden="false" customHeight="true" outlineLevel="0" collapsed="false">
      <c r="D526" s="149"/>
      <c r="E526" s="149"/>
      <c r="F526" s="149"/>
      <c r="G526" s="149"/>
      <c r="H526" s="149"/>
      <c r="I526" s="149"/>
      <c r="J526" s="149"/>
      <c r="K526" s="149"/>
      <c r="L526" s="149"/>
      <c r="M526" s="149"/>
      <c r="N526" s="149"/>
      <c r="O526" s="149"/>
      <c r="P526" s="149"/>
      <c r="Q526" s="149"/>
      <c r="R526" s="149"/>
      <c r="S526" s="149"/>
      <c r="T526" s="149"/>
      <c r="U526" s="149"/>
      <c r="V526" s="149"/>
      <c r="W526" s="149"/>
    </row>
    <row r="527" customFormat="false" ht="10.5" hidden="false" customHeight="true" outlineLevel="0" collapsed="false">
      <c r="D527" s="149"/>
      <c r="E527" s="149"/>
      <c r="F527" s="149"/>
      <c r="G527" s="149"/>
      <c r="H527" s="149"/>
      <c r="I527" s="149"/>
      <c r="J527" s="149"/>
      <c r="K527" s="149"/>
      <c r="L527" s="149"/>
      <c r="M527" s="149"/>
      <c r="N527" s="149"/>
      <c r="O527" s="149"/>
      <c r="P527" s="149"/>
      <c r="Q527" s="149"/>
      <c r="R527" s="149"/>
      <c r="S527" s="149"/>
      <c r="T527" s="149"/>
      <c r="U527" s="149"/>
      <c r="V527" s="149"/>
      <c r="W527" s="149"/>
    </row>
    <row r="528" customFormat="false" ht="10.5" hidden="false" customHeight="true" outlineLevel="0" collapsed="false">
      <c r="D528" s="149"/>
      <c r="E528" s="149"/>
      <c r="F528" s="149"/>
      <c r="G528" s="149"/>
      <c r="H528" s="149"/>
      <c r="I528" s="149"/>
      <c r="J528" s="149"/>
      <c r="K528" s="149"/>
      <c r="L528" s="149"/>
      <c r="M528" s="149"/>
      <c r="N528" s="149"/>
      <c r="O528" s="149"/>
      <c r="P528" s="149"/>
      <c r="Q528" s="149"/>
      <c r="R528" s="149"/>
      <c r="S528" s="149"/>
      <c r="T528" s="149"/>
      <c r="U528" s="149"/>
      <c r="V528" s="149"/>
      <c r="W528" s="149"/>
    </row>
    <row r="529" customFormat="false" ht="10.5" hidden="false" customHeight="true" outlineLevel="0" collapsed="false">
      <c r="D529" s="149"/>
      <c r="E529" s="149"/>
      <c r="F529" s="149"/>
      <c r="G529" s="149"/>
      <c r="H529" s="149"/>
      <c r="I529" s="149"/>
      <c r="J529" s="149"/>
      <c r="K529" s="149"/>
      <c r="L529" s="149"/>
      <c r="M529" s="149"/>
      <c r="N529" s="149"/>
      <c r="O529" s="149"/>
      <c r="P529" s="149"/>
      <c r="Q529" s="149"/>
      <c r="R529" s="149"/>
      <c r="S529" s="149"/>
      <c r="T529" s="149"/>
      <c r="U529" s="149"/>
      <c r="V529" s="149"/>
      <c r="W529" s="149"/>
    </row>
    <row r="530" customFormat="false" ht="10.5" hidden="false" customHeight="true" outlineLevel="0" collapsed="false">
      <c r="D530" s="149"/>
      <c r="E530" s="149"/>
      <c r="F530" s="149"/>
      <c r="G530" s="149"/>
      <c r="H530" s="149"/>
      <c r="I530" s="149"/>
      <c r="J530" s="149"/>
      <c r="K530" s="149"/>
      <c r="L530" s="149"/>
      <c r="M530" s="149"/>
      <c r="N530" s="149"/>
      <c r="O530" s="149"/>
      <c r="P530" s="149"/>
      <c r="Q530" s="149"/>
      <c r="R530" s="149"/>
      <c r="S530" s="149"/>
      <c r="T530" s="149"/>
      <c r="U530" s="149"/>
      <c r="V530" s="149"/>
      <c r="W530" s="149"/>
    </row>
    <row r="531" customFormat="false" ht="10.5" hidden="false" customHeight="true" outlineLevel="0" collapsed="false">
      <c r="D531" s="149"/>
      <c r="E531" s="149"/>
      <c r="F531" s="149"/>
      <c r="G531" s="149"/>
      <c r="H531" s="149"/>
      <c r="I531" s="149"/>
      <c r="J531" s="149"/>
      <c r="K531" s="149"/>
      <c r="L531" s="149"/>
      <c r="M531" s="149"/>
      <c r="N531" s="149"/>
      <c r="O531" s="149"/>
      <c r="P531" s="149"/>
      <c r="Q531" s="149"/>
      <c r="R531" s="149"/>
      <c r="S531" s="149"/>
      <c r="T531" s="149"/>
      <c r="U531" s="149"/>
      <c r="V531" s="149"/>
      <c r="W531" s="149"/>
    </row>
    <row r="532" customFormat="false" ht="10.5" hidden="false" customHeight="true" outlineLevel="0" collapsed="false">
      <c r="D532" s="149"/>
      <c r="E532" s="149"/>
      <c r="F532" s="149"/>
      <c r="G532" s="149"/>
      <c r="H532" s="149"/>
      <c r="I532" s="149"/>
      <c r="J532" s="149"/>
      <c r="K532" s="149"/>
      <c r="L532" s="149"/>
      <c r="M532" s="149"/>
      <c r="N532" s="149"/>
      <c r="O532" s="149"/>
      <c r="P532" s="149"/>
      <c r="Q532" s="149"/>
      <c r="R532" s="149"/>
      <c r="S532" s="149"/>
      <c r="T532" s="149"/>
      <c r="U532" s="149"/>
      <c r="V532" s="149"/>
      <c r="W532" s="149"/>
    </row>
    <row r="533" customFormat="false" ht="10.5" hidden="false" customHeight="true" outlineLevel="0" collapsed="false">
      <c r="D533" s="149"/>
      <c r="E533" s="149"/>
      <c r="F533" s="149"/>
      <c r="G533" s="149"/>
      <c r="H533" s="149"/>
      <c r="I533" s="149"/>
      <c r="J533" s="149"/>
      <c r="K533" s="149"/>
      <c r="L533" s="149"/>
      <c r="M533" s="149"/>
      <c r="N533" s="149"/>
      <c r="O533" s="149"/>
      <c r="P533" s="149"/>
      <c r="Q533" s="149"/>
      <c r="R533" s="149"/>
      <c r="S533" s="149"/>
      <c r="T533" s="149"/>
      <c r="U533" s="149"/>
      <c r="V533" s="149"/>
      <c r="W533" s="149"/>
    </row>
    <row r="534" customFormat="false" ht="10.5" hidden="false" customHeight="true" outlineLevel="0" collapsed="false">
      <c r="D534" s="149"/>
      <c r="E534" s="149"/>
      <c r="F534" s="149"/>
      <c r="G534" s="149"/>
      <c r="H534" s="149"/>
      <c r="I534" s="149"/>
      <c r="J534" s="149"/>
      <c r="K534" s="149"/>
      <c r="L534" s="149"/>
      <c r="M534" s="149"/>
      <c r="N534" s="149"/>
      <c r="O534" s="149"/>
      <c r="P534" s="149"/>
      <c r="Q534" s="149"/>
      <c r="R534" s="149"/>
      <c r="S534" s="149"/>
      <c r="T534" s="149"/>
      <c r="U534" s="149"/>
      <c r="V534" s="149"/>
      <c r="W534" s="149"/>
    </row>
    <row r="535" customFormat="false" ht="10.5" hidden="false" customHeight="true" outlineLevel="0" collapsed="false">
      <c r="D535" s="149"/>
      <c r="E535" s="149"/>
      <c r="F535" s="149"/>
      <c r="G535" s="149"/>
      <c r="H535" s="149"/>
      <c r="I535" s="149"/>
      <c r="J535" s="149"/>
      <c r="K535" s="149"/>
      <c r="L535" s="149"/>
      <c r="M535" s="149"/>
      <c r="N535" s="149"/>
      <c r="O535" s="149"/>
      <c r="P535" s="149"/>
      <c r="Q535" s="149"/>
      <c r="R535" s="149"/>
      <c r="S535" s="149"/>
      <c r="T535" s="149"/>
      <c r="U535" s="149"/>
      <c r="V535" s="149"/>
      <c r="W535" s="149"/>
    </row>
    <row r="536" customFormat="false" ht="10.5" hidden="false" customHeight="true" outlineLevel="0" collapsed="false">
      <c r="D536" s="149"/>
      <c r="E536" s="149"/>
      <c r="F536" s="149"/>
      <c r="G536" s="149"/>
      <c r="H536" s="149"/>
      <c r="I536" s="149"/>
      <c r="J536" s="149"/>
      <c r="K536" s="149"/>
      <c r="L536" s="149"/>
      <c r="M536" s="149"/>
      <c r="N536" s="149"/>
      <c r="O536" s="149"/>
      <c r="P536" s="149"/>
      <c r="Q536" s="149"/>
      <c r="R536" s="149"/>
      <c r="S536" s="149"/>
      <c r="T536" s="149"/>
      <c r="U536" s="149"/>
      <c r="V536" s="149"/>
      <c r="W536" s="149"/>
    </row>
    <row r="537" customFormat="false" ht="10.5" hidden="false" customHeight="true" outlineLevel="0" collapsed="false">
      <c r="D537" s="149"/>
      <c r="E537" s="149"/>
      <c r="F537" s="149"/>
      <c r="G537" s="149"/>
      <c r="H537" s="149"/>
      <c r="I537" s="149"/>
      <c r="J537" s="149"/>
      <c r="K537" s="149"/>
      <c r="L537" s="149"/>
      <c r="M537" s="149"/>
      <c r="N537" s="149"/>
      <c r="O537" s="149"/>
      <c r="P537" s="149"/>
      <c r="Q537" s="149"/>
      <c r="R537" s="149"/>
      <c r="S537" s="149"/>
      <c r="T537" s="149"/>
      <c r="U537" s="149"/>
      <c r="V537" s="149"/>
      <c r="W537" s="149"/>
    </row>
    <row r="538" customFormat="false" ht="10.5" hidden="false" customHeight="true" outlineLevel="0" collapsed="false">
      <c r="D538" s="149"/>
      <c r="E538" s="149"/>
      <c r="F538" s="149"/>
      <c r="G538" s="149"/>
      <c r="H538" s="149"/>
      <c r="I538" s="149"/>
      <c r="J538" s="149"/>
      <c r="K538" s="149"/>
      <c r="L538" s="149"/>
      <c r="M538" s="149"/>
      <c r="N538" s="149"/>
      <c r="O538" s="149"/>
      <c r="P538" s="149"/>
      <c r="Q538" s="149"/>
      <c r="R538" s="149"/>
      <c r="S538" s="149"/>
      <c r="T538" s="149"/>
      <c r="U538" s="149"/>
      <c r="V538" s="149"/>
      <c r="W538" s="149"/>
    </row>
    <row r="539" customFormat="false" ht="10.5" hidden="false" customHeight="true" outlineLevel="0" collapsed="false">
      <c r="D539" s="149"/>
      <c r="E539" s="149"/>
      <c r="F539" s="149"/>
      <c r="G539" s="149"/>
      <c r="H539" s="149"/>
      <c r="I539" s="149"/>
      <c r="J539" s="149"/>
      <c r="K539" s="149"/>
      <c r="L539" s="149"/>
      <c r="M539" s="149"/>
      <c r="N539" s="149"/>
      <c r="O539" s="149"/>
      <c r="P539" s="149"/>
      <c r="Q539" s="149"/>
      <c r="R539" s="149"/>
      <c r="S539" s="149"/>
      <c r="T539" s="149"/>
      <c r="U539" s="149"/>
      <c r="V539" s="149"/>
      <c r="W539" s="149"/>
    </row>
    <row r="540" customFormat="false" ht="10.5" hidden="false" customHeight="true" outlineLevel="0" collapsed="false">
      <c r="D540" s="149"/>
      <c r="E540" s="149"/>
      <c r="F540" s="149"/>
      <c r="G540" s="149"/>
      <c r="H540" s="149"/>
      <c r="I540" s="149"/>
      <c r="J540" s="149"/>
      <c r="K540" s="149"/>
      <c r="L540" s="149"/>
      <c r="M540" s="149"/>
      <c r="N540" s="149"/>
      <c r="O540" s="149"/>
      <c r="P540" s="149"/>
      <c r="Q540" s="149"/>
      <c r="R540" s="149"/>
      <c r="S540" s="149"/>
      <c r="T540" s="149"/>
      <c r="U540" s="149"/>
      <c r="V540" s="149"/>
      <c r="W540" s="149"/>
    </row>
    <row r="541" customFormat="false" ht="10.5" hidden="false" customHeight="true" outlineLevel="0" collapsed="false">
      <c r="D541" s="149"/>
      <c r="E541" s="149"/>
      <c r="F541" s="149"/>
      <c r="G541" s="149"/>
      <c r="H541" s="149"/>
      <c r="I541" s="149"/>
      <c r="J541" s="149"/>
      <c r="K541" s="149"/>
      <c r="L541" s="149"/>
      <c r="M541" s="149"/>
      <c r="N541" s="149"/>
      <c r="O541" s="149"/>
      <c r="P541" s="149"/>
      <c r="Q541" s="149"/>
      <c r="R541" s="149"/>
      <c r="S541" s="149"/>
      <c r="T541" s="149"/>
      <c r="U541" s="149"/>
      <c r="V541" s="149"/>
      <c r="W541" s="149"/>
    </row>
    <row r="542" customFormat="false" ht="10.5" hidden="false" customHeight="true" outlineLevel="0" collapsed="false">
      <c r="D542" s="149"/>
      <c r="E542" s="149"/>
      <c r="F542" s="149"/>
      <c r="G542" s="149"/>
      <c r="H542" s="149"/>
      <c r="I542" s="149"/>
      <c r="J542" s="149"/>
      <c r="K542" s="149"/>
      <c r="L542" s="149"/>
      <c r="M542" s="149"/>
      <c r="N542" s="149"/>
      <c r="O542" s="149"/>
      <c r="P542" s="149"/>
      <c r="Q542" s="149"/>
      <c r="R542" s="149"/>
      <c r="S542" s="149"/>
      <c r="T542" s="149"/>
      <c r="U542" s="149"/>
      <c r="V542" s="149"/>
      <c r="W542" s="149"/>
    </row>
    <row r="543" customFormat="false" ht="10.5" hidden="false" customHeight="true" outlineLevel="0" collapsed="false">
      <c r="D543" s="149"/>
      <c r="E543" s="149"/>
      <c r="F543" s="149"/>
      <c r="G543" s="149"/>
      <c r="H543" s="149"/>
      <c r="I543" s="149"/>
      <c r="J543" s="149"/>
      <c r="K543" s="149"/>
      <c r="L543" s="149"/>
      <c r="M543" s="149"/>
      <c r="N543" s="149"/>
      <c r="O543" s="149"/>
      <c r="P543" s="149"/>
      <c r="Q543" s="149"/>
      <c r="R543" s="149"/>
      <c r="S543" s="149"/>
      <c r="T543" s="149"/>
      <c r="U543" s="149"/>
      <c r="V543" s="149"/>
      <c r="W543" s="149"/>
    </row>
    <row r="544" customFormat="false" ht="10.5" hidden="false" customHeight="true" outlineLevel="0" collapsed="false">
      <c r="D544" s="149"/>
      <c r="E544" s="149"/>
      <c r="F544" s="149"/>
      <c r="G544" s="149"/>
      <c r="H544" s="149"/>
      <c r="I544" s="149"/>
      <c r="J544" s="149"/>
      <c r="K544" s="149"/>
      <c r="L544" s="149"/>
      <c r="M544" s="149"/>
      <c r="N544" s="149"/>
      <c r="O544" s="149"/>
      <c r="P544" s="149"/>
      <c r="Q544" s="149"/>
      <c r="R544" s="149"/>
      <c r="S544" s="149"/>
      <c r="T544" s="149"/>
      <c r="U544" s="149"/>
      <c r="V544" s="149"/>
      <c r="W544" s="149"/>
    </row>
    <row r="545" customFormat="false" ht="10.5" hidden="false" customHeight="true" outlineLevel="0" collapsed="false">
      <c r="D545" s="149"/>
      <c r="E545" s="149"/>
      <c r="F545" s="149"/>
      <c r="G545" s="149"/>
      <c r="H545" s="149"/>
      <c r="I545" s="149"/>
      <c r="J545" s="149"/>
      <c r="K545" s="149"/>
      <c r="L545" s="149"/>
      <c r="M545" s="149"/>
      <c r="N545" s="149"/>
      <c r="O545" s="149"/>
      <c r="P545" s="149"/>
      <c r="Q545" s="149"/>
      <c r="R545" s="149"/>
      <c r="S545" s="149"/>
      <c r="T545" s="149"/>
      <c r="U545" s="149"/>
      <c r="V545" s="149"/>
      <c r="W545" s="149"/>
    </row>
    <row r="546" customFormat="false" ht="10.5" hidden="false" customHeight="true" outlineLevel="0" collapsed="false">
      <c r="D546" s="149"/>
      <c r="E546" s="149"/>
      <c r="F546" s="149"/>
      <c r="G546" s="149"/>
      <c r="H546" s="149"/>
      <c r="I546" s="149"/>
      <c r="J546" s="149"/>
      <c r="K546" s="149"/>
      <c r="L546" s="149"/>
      <c r="M546" s="149"/>
      <c r="N546" s="149"/>
      <c r="O546" s="149"/>
      <c r="P546" s="149"/>
      <c r="Q546" s="149"/>
      <c r="R546" s="149"/>
      <c r="S546" s="149"/>
      <c r="T546" s="149"/>
      <c r="U546" s="149"/>
      <c r="V546" s="149"/>
      <c r="W546" s="149"/>
    </row>
    <row r="547" customFormat="false" ht="10.5" hidden="false" customHeight="true" outlineLevel="0" collapsed="false">
      <c r="D547" s="149"/>
      <c r="E547" s="149"/>
      <c r="F547" s="149"/>
      <c r="G547" s="149"/>
      <c r="H547" s="149"/>
      <c r="I547" s="149"/>
      <c r="J547" s="149"/>
      <c r="K547" s="149"/>
      <c r="L547" s="149"/>
      <c r="M547" s="149"/>
      <c r="N547" s="149"/>
      <c r="O547" s="149"/>
      <c r="P547" s="149"/>
      <c r="Q547" s="149"/>
      <c r="R547" s="149"/>
      <c r="S547" s="149"/>
      <c r="T547" s="149"/>
      <c r="U547" s="149"/>
      <c r="V547" s="149"/>
      <c r="W547" s="149"/>
    </row>
    <row r="548" customFormat="false" ht="10.5" hidden="false" customHeight="true" outlineLevel="0" collapsed="false">
      <c r="D548" s="149"/>
      <c r="E548" s="149"/>
      <c r="F548" s="149"/>
      <c r="G548" s="149"/>
      <c r="H548" s="149"/>
      <c r="I548" s="149"/>
      <c r="J548" s="149"/>
      <c r="K548" s="149"/>
      <c r="L548" s="149"/>
      <c r="M548" s="149"/>
      <c r="N548" s="149"/>
      <c r="O548" s="149"/>
      <c r="P548" s="149"/>
      <c r="Q548" s="149"/>
      <c r="R548" s="149"/>
      <c r="S548" s="149"/>
      <c r="T548" s="149"/>
      <c r="U548" s="149"/>
      <c r="V548" s="149"/>
      <c r="W548" s="149"/>
    </row>
    <row r="549" customFormat="false" ht="10.5" hidden="false" customHeight="true" outlineLevel="0" collapsed="false">
      <c r="D549" s="149"/>
      <c r="E549" s="149"/>
      <c r="F549" s="149"/>
      <c r="G549" s="149"/>
      <c r="H549" s="149"/>
      <c r="I549" s="149"/>
      <c r="J549" s="149"/>
      <c r="K549" s="149"/>
      <c r="L549" s="149"/>
      <c r="M549" s="149"/>
      <c r="N549" s="149"/>
      <c r="O549" s="149"/>
      <c r="P549" s="149"/>
      <c r="Q549" s="149"/>
      <c r="R549" s="149"/>
      <c r="S549" s="149"/>
      <c r="T549" s="149"/>
      <c r="U549" s="149"/>
      <c r="V549" s="149"/>
      <c r="W549" s="149"/>
    </row>
    <row r="550" customFormat="false" ht="10.5" hidden="false" customHeight="true" outlineLevel="0" collapsed="false">
      <c r="D550" s="149"/>
      <c r="E550" s="149"/>
      <c r="F550" s="149"/>
      <c r="G550" s="149"/>
      <c r="H550" s="149"/>
      <c r="I550" s="149"/>
      <c r="J550" s="149"/>
      <c r="K550" s="149"/>
      <c r="L550" s="149"/>
      <c r="M550" s="149"/>
      <c r="N550" s="149"/>
      <c r="O550" s="149"/>
      <c r="P550" s="149"/>
      <c r="Q550" s="149"/>
      <c r="R550" s="149"/>
      <c r="S550" s="149"/>
      <c r="T550" s="149"/>
      <c r="U550" s="149"/>
      <c r="V550" s="149"/>
      <c r="W550" s="149"/>
    </row>
    <row r="551" customFormat="false" ht="10.5" hidden="false" customHeight="true" outlineLevel="0" collapsed="false">
      <c r="D551" s="149"/>
      <c r="E551" s="149"/>
      <c r="F551" s="149"/>
      <c r="G551" s="149"/>
      <c r="H551" s="149"/>
      <c r="I551" s="149"/>
      <c r="J551" s="149"/>
      <c r="K551" s="149"/>
      <c r="L551" s="149"/>
      <c r="M551" s="149"/>
      <c r="N551" s="149"/>
      <c r="O551" s="149"/>
      <c r="P551" s="149"/>
      <c r="Q551" s="149"/>
      <c r="R551" s="149"/>
      <c r="S551" s="149"/>
      <c r="T551" s="149"/>
      <c r="U551" s="149"/>
      <c r="V551" s="149"/>
      <c r="W551" s="149"/>
    </row>
    <row r="552" customFormat="false" ht="10.5" hidden="false" customHeight="true" outlineLevel="0" collapsed="false">
      <c r="D552" s="149"/>
      <c r="E552" s="149"/>
      <c r="F552" s="149"/>
      <c r="G552" s="149"/>
      <c r="H552" s="149"/>
      <c r="I552" s="149"/>
      <c r="J552" s="149"/>
      <c r="K552" s="149"/>
      <c r="L552" s="149"/>
      <c r="M552" s="149"/>
      <c r="N552" s="149"/>
      <c r="O552" s="149"/>
      <c r="P552" s="149"/>
      <c r="Q552" s="149"/>
      <c r="R552" s="149"/>
      <c r="S552" s="149"/>
      <c r="T552" s="149"/>
      <c r="U552" s="149"/>
      <c r="V552" s="149"/>
      <c r="W552" s="149"/>
    </row>
    <row r="553" customFormat="false" ht="10.5" hidden="false" customHeight="true" outlineLevel="0" collapsed="false">
      <c r="D553" s="149"/>
      <c r="E553" s="149"/>
      <c r="F553" s="149"/>
      <c r="G553" s="149"/>
      <c r="H553" s="149"/>
      <c r="I553" s="149"/>
      <c r="J553" s="149"/>
      <c r="K553" s="149"/>
      <c r="L553" s="149"/>
      <c r="M553" s="149"/>
      <c r="N553" s="149"/>
      <c r="O553" s="149"/>
      <c r="P553" s="149"/>
      <c r="Q553" s="149"/>
      <c r="R553" s="149"/>
      <c r="S553" s="149"/>
      <c r="T553" s="149"/>
      <c r="U553" s="149"/>
      <c r="V553" s="149"/>
      <c r="W553" s="149"/>
    </row>
    <row r="554" customFormat="false" ht="10.5" hidden="false" customHeight="true" outlineLevel="0" collapsed="false">
      <c r="D554" s="149"/>
      <c r="E554" s="149"/>
      <c r="F554" s="149"/>
      <c r="G554" s="149"/>
      <c r="H554" s="149"/>
      <c r="I554" s="149"/>
      <c r="J554" s="149"/>
      <c r="K554" s="149"/>
      <c r="L554" s="149"/>
      <c r="M554" s="149"/>
      <c r="N554" s="149"/>
      <c r="O554" s="149"/>
      <c r="P554" s="149"/>
      <c r="Q554" s="149"/>
      <c r="R554" s="149"/>
      <c r="S554" s="149"/>
      <c r="T554" s="149"/>
      <c r="U554" s="149"/>
      <c r="V554" s="149"/>
      <c r="W554" s="149"/>
    </row>
    <row r="555" customFormat="false" ht="10.5" hidden="false" customHeight="true" outlineLevel="0" collapsed="false">
      <c r="D555" s="149"/>
      <c r="E555" s="149"/>
      <c r="F555" s="149"/>
      <c r="G555" s="149"/>
      <c r="H555" s="149"/>
      <c r="I555" s="149"/>
      <c r="J555" s="149"/>
      <c r="K555" s="149"/>
      <c r="L555" s="149"/>
      <c r="M555" s="149"/>
      <c r="N555" s="149"/>
      <c r="O555" s="149"/>
      <c r="P555" s="149"/>
      <c r="Q555" s="149"/>
      <c r="R555" s="149"/>
      <c r="S555" s="149"/>
      <c r="T555" s="149"/>
      <c r="U555" s="149"/>
      <c r="V555" s="149"/>
      <c r="W555" s="149"/>
    </row>
    <row r="556" customFormat="false" ht="10.5" hidden="false" customHeight="true" outlineLevel="0" collapsed="false">
      <c r="D556" s="149"/>
      <c r="E556" s="149"/>
      <c r="F556" s="149"/>
      <c r="G556" s="149"/>
      <c r="H556" s="149"/>
      <c r="I556" s="149"/>
      <c r="J556" s="149"/>
      <c r="K556" s="149"/>
      <c r="L556" s="149"/>
      <c r="M556" s="149"/>
      <c r="N556" s="149"/>
      <c r="O556" s="149"/>
      <c r="P556" s="149"/>
      <c r="Q556" s="149"/>
      <c r="R556" s="149"/>
      <c r="S556" s="149"/>
      <c r="T556" s="149"/>
      <c r="U556" s="149"/>
      <c r="V556" s="149"/>
      <c r="W556" s="149"/>
    </row>
    <row r="557" customFormat="false" ht="10.5" hidden="false" customHeight="true" outlineLevel="0" collapsed="false">
      <c r="D557" s="149"/>
      <c r="E557" s="149"/>
      <c r="F557" s="149"/>
      <c r="G557" s="149"/>
      <c r="H557" s="149"/>
      <c r="I557" s="149"/>
      <c r="J557" s="149"/>
      <c r="K557" s="149"/>
      <c r="L557" s="149"/>
      <c r="M557" s="149"/>
      <c r="N557" s="149"/>
      <c r="O557" s="149"/>
      <c r="P557" s="149"/>
      <c r="Q557" s="149"/>
      <c r="R557" s="149"/>
      <c r="S557" s="149"/>
      <c r="T557" s="149"/>
      <c r="U557" s="149"/>
      <c r="V557" s="149"/>
      <c r="W557" s="149"/>
    </row>
    <row r="558" customFormat="false" ht="10.5" hidden="false" customHeight="true" outlineLevel="0" collapsed="false">
      <c r="D558" s="149"/>
      <c r="E558" s="149"/>
      <c r="F558" s="149"/>
      <c r="G558" s="149"/>
      <c r="H558" s="149"/>
      <c r="I558" s="149"/>
      <c r="J558" s="149"/>
      <c r="K558" s="149"/>
      <c r="L558" s="149"/>
      <c r="M558" s="149"/>
      <c r="N558" s="149"/>
      <c r="O558" s="149"/>
      <c r="P558" s="149"/>
      <c r="Q558" s="149"/>
      <c r="R558" s="149"/>
      <c r="S558" s="149"/>
      <c r="T558" s="149"/>
      <c r="U558" s="149"/>
      <c r="V558" s="149"/>
      <c r="W558" s="149"/>
    </row>
    <row r="559" customFormat="false" ht="10.5" hidden="false" customHeight="true" outlineLevel="0" collapsed="false">
      <c r="D559" s="149"/>
      <c r="E559" s="149"/>
      <c r="F559" s="149"/>
      <c r="G559" s="149"/>
      <c r="H559" s="149"/>
      <c r="I559" s="149"/>
      <c r="J559" s="149"/>
      <c r="K559" s="149"/>
      <c r="L559" s="149"/>
      <c r="M559" s="149"/>
      <c r="N559" s="149"/>
      <c r="O559" s="149"/>
      <c r="P559" s="149"/>
      <c r="Q559" s="149"/>
      <c r="R559" s="149"/>
      <c r="S559" s="149"/>
      <c r="T559" s="149"/>
      <c r="U559" s="149"/>
      <c r="V559" s="149"/>
      <c r="W559" s="149"/>
    </row>
    <row r="560" customFormat="false" ht="10.5" hidden="false" customHeight="true" outlineLevel="0" collapsed="false">
      <c r="D560" s="149"/>
      <c r="E560" s="149"/>
      <c r="F560" s="149"/>
      <c r="G560" s="149"/>
      <c r="H560" s="149"/>
      <c r="I560" s="149"/>
      <c r="J560" s="149"/>
      <c r="K560" s="149"/>
      <c r="L560" s="149"/>
      <c r="M560" s="149"/>
      <c r="N560" s="149"/>
      <c r="O560" s="149"/>
      <c r="P560" s="149"/>
      <c r="Q560" s="149"/>
      <c r="R560" s="149"/>
      <c r="S560" s="149"/>
      <c r="T560" s="149"/>
      <c r="U560" s="149"/>
      <c r="V560" s="149"/>
      <c r="W560" s="149"/>
    </row>
    <row r="561" customFormat="false" ht="10.5" hidden="false" customHeight="true" outlineLevel="0" collapsed="false">
      <c r="D561" s="149"/>
      <c r="E561" s="149"/>
      <c r="F561" s="149"/>
      <c r="G561" s="149"/>
      <c r="H561" s="149"/>
      <c r="I561" s="149"/>
      <c r="J561" s="149"/>
      <c r="K561" s="149"/>
      <c r="L561" s="149"/>
      <c r="M561" s="149"/>
      <c r="N561" s="149"/>
      <c r="O561" s="149"/>
      <c r="P561" s="149"/>
      <c r="Q561" s="149"/>
      <c r="R561" s="149"/>
      <c r="S561" s="149"/>
      <c r="T561" s="149"/>
      <c r="U561" s="149"/>
      <c r="V561" s="149"/>
      <c r="W561" s="149"/>
    </row>
    <row r="562" customFormat="false" ht="10.5" hidden="false" customHeight="true" outlineLevel="0" collapsed="false">
      <c r="D562" s="149"/>
      <c r="E562" s="149"/>
      <c r="F562" s="149"/>
      <c r="G562" s="149"/>
      <c r="H562" s="149"/>
      <c r="I562" s="149"/>
      <c r="J562" s="149"/>
      <c r="K562" s="149"/>
      <c r="L562" s="149"/>
      <c r="M562" s="149"/>
      <c r="N562" s="149"/>
      <c r="O562" s="149"/>
      <c r="P562" s="149"/>
      <c r="Q562" s="149"/>
      <c r="R562" s="149"/>
      <c r="S562" s="149"/>
      <c r="T562" s="149"/>
      <c r="U562" s="149"/>
      <c r="V562" s="149"/>
      <c r="W562" s="149"/>
    </row>
    <row r="563" customFormat="false" ht="10.5" hidden="false" customHeight="true" outlineLevel="0" collapsed="false">
      <c r="D563" s="149"/>
      <c r="E563" s="149"/>
      <c r="F563" s="149"/>
      <c r="G563" s="149"/>
      <c r="H563" s="149"/>
      <c r="I563" s="149"/>
      <c r="J563" s="149"/>
      <c r="K563" s="149"/>
      <c r="L563" s="149"/>
      <c r="M563" s="149"/>
      <c r="N563" s="149"/>
      <c r="O563" s="149"/>
      <c r="P563" s="149"/>
      <c r="Q563" s="149"/>
      <c r="R563" s="149"/>
      <c r="S563" s="149"/>
      <c r="T563" s="149"/>
      <c r="U563" s="149"/>
      <c r="V563" s="149"/>
      <c r="W563" s="149"/>
    </row>
    <row r="564" customFormat="false" ht="10.5" hidden="false" customHeight="true" outlineLevel="0" collapsed="false">
      <c r="D564" s="149"/>
      <c r="E564" s="149"/>
      <c r="F564" s="149"/>
      <c r="G564" s="149"/>
      <c r="H564" s="149"/>
      <c r="I564" s="149"/>
      <c r="J564" s="149"/>
      <c r="K564" s="149"/>
      <c r="L564" s="149"/>
      <c r="M564" s="149"/>
      <c r="N564" s="149"/>
      <c r="O564" s="149"/>
      <c r="P564" s="149"/>
      <c r="Q564" s="149"/>
      <c r="R564" s="149"/>
      <c r="S564" s="149"/>
      <c r="T564" s="149"/>
      <c r="U564" s="149"/>
      <c r="V564" s="149"/>
      <c r="W564" s="149"/>
    </row>
    <row r="565" customFormat="false" ht="10.5" hidden="false" customHeight="true" outlineLevel="0" collapsed="false">
      <c r="D565" s="149"/>
      <c r="E565" s="149"/>
      <c r="F565" s="149"/>
      <c r="G565" s="149"/>
      <c r="H565" s="149"/>
      <c r="I565" s="149"/>
      <c r="J565" s="149"/>
      <c r="K565" s="149"/>
      <c r="L565" s="149"/>
      <c r="M565" s="149"/>
      <c r="N565" s="149"/>
      <c r="O565" s="149"/>
      <c r="P565" s="149"/>
      <c r="Q565" s="149"/>
      <c r="R565" s="149"/>
      <c r="S565" s="149"/>
      <c r="T565" s="149"/>
      <c r="U565" s="149"/>
      <c r="V565" s="149"/>
      <c r="W565" s="149"/>
    </row>
    <row r="566" customFormat="false" ht="10.5" hidden="false" customHeight="true" outlineLevel="0" collapsed="false">
      <c r="D566" s="149"/>
      <c r="E566" s="149"/>
      <c r="F566" s="149"/>
      <c r="G566" s="149"/>
      <c r="H566" s="149"/>
      <c r="I566" s="149"/>
      <c r="J566" s="149"/>
      <c r="K566" s="149"/>
      <c r="L566" s="149"/>
      <c r="M566" s="149"/>
      <c r="N566" s="149"/>
      <c r="O566" s="149"/>
      <c r="P566" s="149"/>
      <c r="Q566" s="149"/>
      <c r="R566" s="149"/>
      <c r="S566" s="149"/>
      <c r="T566" s="149"/>
      <c r="U566" s="149"/>
      <c r="V566" s="149"/>
      <c r="W566" s="149"/>
    </row>
    <row r="567" customFormat="false" ht="10.5" hidden="false" customHeight="true" outlineLevel="0" collapsed="false">
      <c r="D567" s="149"/>
      <c r="E567" s="149"/>
      <c r="F567" s="149"/>
      <c r="G567" s="149"/>
      <c r="H567" s="149"/>
      <c r="I567" s="149"/>
      <c r="J567" s="149"/>
      <c r="K567" s="149"/>
      <c r="L567" s="149"/>
      <c r="M567" s="149"/>
      <c r="N567" s="149"/>
      <c r="O567" s="149"/>
      <c r="P567" s="149"/>
      <c r="Q567" s="149"/>
      <c r="R567" s="149"/>
      <c r="S567" s="149"/>
      <c r="T567" s="149"/>
      <c r="U567" s="149"/>
      <c r="V567" s="149"/>
      <c r="W567" s="149"/>
    </row>
    <row r="568" customFormat="false" ht="10.5" hidden="false" customHeight="true" outlineLevel="0" collapsed="false">
      <c r="D568" s="149"/>
      <c r="E568" s="149"/>
      <c r="F568" s="149"/>
      <c r="G568" s="149"/>
      <c r="H568" s="149"/>
      <c r="I568" s="149"/>
      <c r="J568" s="149"/>
      <c r="K568" s="149"/>
      <c r="L568" s="149"/>
      <c r="M568" s="149"/>
      <c r="N568" s="149"/>
      <c r="O568" s="149"/>
      <c r="P568" s="149"/>
      <c r="Q568" s="149"/>
      <c r="R568" s="149"/>
      <c r="S568" s="149"/>
      <c r="T568" s="149"/>
      <c r="U568" s="149"/>
      <c r="V568" s="149"/>
      <c r="W568" s="149"/>
    </row>
    <row r="569" customFormat="false" ht="10.5" hidden="false" customHeight="true" outlineLevel="0" collapsed="false">
      <c r="D569" s="149"/>
      <c r="E569" s="149"/>
      <c r="F569" s="149"/>
      <c r="G569" s="149"/>
      <c r="H569" s="149"/>
      <c r="I569" s="149"/>
      <c r="J569" s="149"/>
      <c r="K569" s="149"/>
      <c r="L569" s="149"/>
      <c r="M569" s="149"/>
      <c r="N569" s="149"/>
      <c r="O569" s="149"/>
      <c r="P569" s="149"/>
      <c r="Q569" s="149"/>
      <c r="R569" s="149"/>
      <c r="S569" s="149"/>
      <c r="T569" s="149"/>
      <c r="U569" s="149"/>
      <c r="V569" s="149"/>
      <c r="W569" s="149"/>
    </row>
    <row r="570" customFormat="false" ht="10.5" hidden="false" customHeight="true" outlineLevel="0" collapsed="false">
      <c r="D570" s="149"/>
      <c r="E570" s="149"/>
      <c r="F570" s="149"/>
      <c r="G570" s="149"/>
      <c r="H570" s="149"/>
      <c r="I570" s="149"/>
      <c r="J570" s="149"/>
      <c r="K570" s="149"/>
      <c r="L570" s="149"/>
      <c r="M570" s="149"/>
      <c r="N570" s="149"/>
      <c r="O570" s="149"/>
      <c r="P570" s="149"/>
      <c r="Q570" s="149"/>
      <c r="R570" s="149"/>
      <c r="S570" s="149"/>
      <c r="T570" s="149"/>
      <c r="U570" s="149"/>
      <c r="V570" s="149"/>
      <c r="W570" s="149"/>
    </row>
    <row r="571" customFormat="false" ht="10.5" hidden="false" customHeight="true" outlineLevel="0" collapsed="false">
      <c r="D571" s="149"/>
      <c r="E571" s="149"/>
      <c r="F571" s="149"/>
      <c r="G571" s="149"/>
      <c r="H571" s="149"/>
      <c r="I571" s="149"/>
      <c r="J571" s="149"/>
      <c r="K571" s="149"/>
      <c r="L571" s="149"/>
      <c r="M571" s="149"/>
      <c r="N571" s="149"/>
      <c r="O571" s="149"/>
      <c r="P571" s="149"/>
      <c r="Q571" s="149"/>
      <c r="R571" s="149"/>
      <c r="S571" s="149"/>
      <c r="T571" s="149"/>
      <c r="U571" s="149"/>
      <c r="V571" s="149"/>
      <c r="W571" s="149"/>
    </row>
    <row r="572" customFormat="false" ht="10.5" hidden="false" customHeight="true" outlineLevel="0" collapsed="false">
      <c r="D572" s="149"/>
      <c r="E572" s="149"/>
      <c r="F572" s="149"/>
      <c r="G572" s="149"/>
      <c r="H572" s="149"/>
      <c r="I572" s="149"/>
      <c r="J572" s="149"/>
      <c r="K572" s="149"/>
      <c r="L572" s="149"/>
      <c r="M572" s="149"/>
      <c r="N572" s="149"/>
      <c r="O572" s="149"/>
      <c r="P572" s="149"/>
      <c r="Q572" s="149"/>
      <c r="R572" s="149"/>
      <c r="S572" s="149"/>
      <c r="T572" s="149"/>
      <c r="U572" s="149"/>
      <c r="V572" s="149"/>
      <c r="W572" s="149"/>
    </row>
    <row r="573" customFormat="false" ht="10.5" hidden="false" customHeight="true" outlineLevel="0" collapsed="false">
      <c r="D573" s="149"/>
      <c r="E573" s="149"/>
      <c r="F573" s="149"/>
      <c r="G573" s="149"/>
      <c r="H573" s="149"/>
      <c r="I573" s="149"/>
      <c r="J573" s="149"/>
      <c r="K573" s="149"/>
      <c r="L573" s="149"/>
      <c r="M573" s="149"/>
      <c r="N573" s="149"/>
      <c r="O573" s="149"/>
      <c r="P573" s="149"/>
      <c r="Q573" s="149"/>
      <c r="R573" s="149"/>
      <c r="S573" s="149"/>
      <c r="T573" s="149"/>
      <c r="U573" s="149"/>
      <c r="V573" s="149"/>
      <c r="W573" s="149"/>
    </row>
    <row r="574" customFormat="false" ht="10.5" hidden="false" customHeight="true" outlineLevel="0" collapsed="false">
      <c r="D574" s="149"/>
      <c r="E574" s="149"/>
      <c r="F574" s="149"/>
      <c r="G574" s="149"/>
      <c r="H574" s="149"/>
      <c r="I574" s="149"/>
      <c r="J574" s="149"/>
      <c r="K574" s="149"/>
      <c r="L574" s="149"/>
      <c r="M574" s="149"/>
      <c r="N574" s="149"/>
      <c r="O574" s="149"/>
      <c r="P574" s="149"/>
      <c r="Q574" s="149"/>
      <c r="R574" s="149"/>
      <c r="S574" s="149"/>
      <c r="T574" s="149"/>
      <c r="U574" s="149"/>
      <c r="V574" s="149"/>
      <c r="W574" s="149"/>
    </row>
    <row r="575" customFormat="false" ht="10.5" hidden="false" customHeight="true" outlineLevel="0" collapsed="false">
      <c r="D575" s="149"/>
      <c r="E575" s="149"/>
      <c r="F575" s="149"/>
      <c r="G575" s="149"/>
      <c r="H575" s="149"/>
      <c r="I575" s="149"/>
      <c r="J575" s="149"/>
      <c r="K575" s="149"/>
      <c r="L575" s="149"/>
      <c r="M575" s="149"/>
      <c r="N575" s="149"/>
      <c r="O575" s="149"/>
      <c r="P575" s="149"/>
      <c r="Q575" s="149"/>
      <c r="R575" s="149"/>
      <c r="S575" s="149"/>
      <c r="T575" s="149"/>
      <c r="U575" s="149"/>
      <c r="V575" s="149"/>
      <c r="W575" s="149"/>
    </row>
    <row r="576" customFormat="false" ht="10.5" hidden="false" customHeight="true" outlineLevel="0" collapsed="false">
      <c r="D576" s="149"/>
      <c r="E576" s="149"/>
      <c r="F576" s="149"/>
      <c r="G576" s="149"/>
      <c r="H576" s="149"/>
      <c r="I576" s="149"/>
      <c r="J576" s="149"/>
      <c r="K576" s="149"/>
      <c r="L576" s="149"/>
      <c r="M576" s="149"/>
      <c r="N576" s="149"/>
      <c r="O576" s="149"/>
      <c r="P576" s="149"/>
      <c r="Q576" s="149"/>
      <c r="R576" s="149"/>
      <c r="S576" s="149"/>
      <c r="T576" s="149"/>
      <c r="U576" s="149"/>
      <c r="V576" s="149"/>
      <c r="W576" s="149"/>
    </row>
    <row r="577" customFormat="false" ht="10.5" hidden="false" customHeight="true" outlineLevel="0" collapsed="false">
      <c r="D577" s="149"/>
      <c r="E577" s="149"/>
      <c r="F577" s="149"/>
      <c r="G577" s="149"/>
      <c r="H577" s="149"/>
      <c r="I577" s="149"/>
      <c r="J577" s="149"/>
      <c r="K577" s="149"/>
      <c r="L577" s="149"/>
      <c r="M577" s="149"/>
      <c r="N577" s="149"/>
      <c r="O577" s="149"/>
      <c r="P577" s="149"/>
      <c r="Q577" s="149"/>
      <c r="R577" s="149"/>
      <c r="S577" s="149"/>
      <c r="T577" s="149"/>
      <c r="U577" s="149"/>
      <c r="V577" s="149"/>
      <c r="W577" s="149"/>
    </row>
    <row r="578" customFormat="false" ht="10.5" hidden="false" customHeight="true" outlineLevel="0" collapsed="false">
      <c r="D578" s="149"/>
      <c r="E578" s="149"/>
      <c r="F578" s="149"/>
      <c r="G578" s="149"/>
      <c r="H578" s="149"/>
      <c r="I578" s="149"/>
      <c r="J578" s="149"/>
      <c r="K578" s="149"/>
      <c r="L578" s="149"/>
      <c r="M578" s="149"/>
      <c r="N578" s="149"/>
      <c r="O578" s="149"/>
      <c r="P578" s="149"/>
      <c r="Q578" s="149"/>
      <c r="R578" s="149"/>
      <c r="S578" s="149"/>
      <c r="T578" s="149"/>
      <c r="U578" s="149"/>
      <c r="V578" s="149"/>
      <c r="W578" s="149"/>
    </row>
    <row r="579" customFormat="false" ht="10.5" hidden="false" customHeight="true" outlineLevel="0" collapsed="false">
      <c r="D579" s="149"/>
      <c r="E579" s="149"/>
      <c r="F579" s="149"/>
      <c r="G579" s="149"/>
      <c r="H579" s="149"/>
      <c r="I579" s="149"/>
      <c r="J579" s="149"/>
      <c r="K579" s="149"/>
      <c r="L579" s="149"/>
      <c r="M579" s="149"/>
      <c r="N579" s="149"/>
      <c r="O579" s="149"/>
      <c r="P579" s="149"/>
      <c r="Q579" s="149"/>
      <c r="R579" s="149"/>
      <c r="S579" s="149"/>
      <c r="T579" s="149"/>
      <c r="U579" s="149"/>
      <c r="V579" s="149"/>
      <c r="W579" s="149"/>
    </row>
    <row r="580" customFormat="false" ht="10.5" hidden="false" customHeight="true" outlineLevel="0" collapsed="false">
      <c r="D580" s="149"/>
      <c r="E580" s="149"/>
      <c r="F580" s="149"/>
      <c r="G580" s="149"/>
      <c r="H580" s="149"/>
      <c r="I580" s="149"/>
      <c r="J580" s="149"/>
      <c r="K580" s="149"/>
      <c r="L580" s="149"/>
      <c r="M580" s="149"/>
      <c r="N580" s="149"/>
      <c r="O580" s="149"/>
      <c r="P580" s="149"/>
      <c r="Q580" s="149"/>
      <c r="R580" s="149"/>
      <c r="S580" s="149"/>
      <c r="T580" s="149"/>
      <c r="U580" s="149"/>
      <c r="V580" s="149"/>
      <c r="W580" s="149"/>
    </row>
    <row r="581" customFormat="false" ht="10.5" hidden="false" customHeight="true" outlineLevel="0" collapsed="false">
      <c r="D581" s="149"/>
      <c r="E581" s="149"/>
      <c r="F581" s="149"/>
      <c r="G581" s="149"/>
      <c r="H581" s="149"/>
      <c r="I581" s="149"/>
      <c r="J581" s="149"/>
      <c r="K581" s="149"/>
      <c r="L581" s="149"/>
      <c r="M581" s="149"/>
      <c r="N581" s="149"/>
      <c r="O581" s="149"/>
      <c r="P581" s="149"/>
      <c r="Q581" s="149"/>
      <c r="R581" s="149"/>
      <c r="S581" s="149"/>
      <c r="T581" s="149"/>
      <c r="U581" s="149"/>
      <c r="V581" s="149"/>
      <c r="W581" s="149"/>
    </row>
    <row r="582" customFormat="false" ht="10.5" hidden="false" customHeight="true" outlineLevel="0" collapsed="false">
      <c r="D582" s="149"/>
      <c r="E582" s="149"/>
      <c r="F582" s="149"/>
      <c r="G582" s="149"/>
      <c r="H582" s="149"/>
      <c r="I582" s="149"/>
      <c r="J582" s="149"/>
      <c r="K582" s="149"/>
      <c r="L582" s="149"/>
      <c r="M582" s="149"/>
      <c r="N582" s="149"/>
      <c r="O582" s="149"/>
      <c r="P582" s="149"/>
      <c r="Q582" s="149"/>
      <c r="R582" s="149"/>
      <c r="S582" s="149"/>
      <c r="T582" s="149"/>
      <c r="U582" s="149"/>
      <c r="V582" s="149"/>
      <c r="W582" s="149"/>
    </row>
    <row r="583" customFormat="false" ht="10.5" hidden="false" customHeight="true" outlineLevel="0" collapsed="false">
      <c r="D583" s="149"/>
      <c r="E583" s="149"/>
      <c r="F583" s="149"/>
      <c r="G583" s="149"/>
      <c r="H583" s="149"/>
      <c r="I583" s="149"/>
      <c r="J583" s="149"/>
      <c r="K583" s="149"/>
      <c r="L583" s="149"/>
      <c r="M583" s="149"/>
      <c r="N583" s="149"/>
      <c r="O583" s="149"/>
      <c r="P583" s="149"/>
      <c r="Q583" s="149"/>
      <c r="R583" s="149"/>
      <c r="S583" s="149"/>
      <c r="T583" s="149"/>
      <c r="U583" s="149"/>
      <c r="V583" s="149"/>
      <c r="W583" s="149"/>
    </row>
    <row r="584" customFormat="false" ht="10.5" hidden="false" customHeight="true" outlineLevel="0" collapsed="false">
      <c r="D584" s="149"/>
      <c r="E584" s="149"/>
      <c r="F584" s="149"/>
      <c r="G584" s="149"/>
      <c r="H584" s="149"/>
      <c r="I584" s="149"/>
      <c r="J584" s="149"/>
      <c r="K584" s="149"/>
      <c r="L584" s="149"/>
      <c r="M584" s="149"/>
      <c r="N584" s="149"/>
      <c r="O584" s="149"/>
      <c r="P584" s="149"/>
      <c r="Q584" s="149"/>
      <c r="R584" s="149"/>
      <c r="S584" s="149"/>
      <c r="T584" s="149"/>
      <c r="U584" s="149"/>
      <c r="V584" s="149"/>
      <c r="W584" s="149"/>
    </row>
    <row r="585" customFormat="false" ht="10.5" hidden="false" customHeight="true" outlineLevel="0" collapsed="false">
      <c r="D585" s="149"/>
      <c r="E585" s="149"/>
      <c r="F585" s="149"/>
      <c r="G585" s="149"/>
      <c r="H585" s="149"/>
      <c r="I585" s="149"/>
      <c r="J585" s="149"/>
      <c r="K585" s="149"/>
      <c r="L585" s="149"/>
      <c r="M585" s="149"/>
      <c r="N585" s="149"/>
      <c r="O585" s="149"/>
      <c r="P585" s="149"/>
      <c r="Q585" s="149"/>
      <c r="R585" s="149"/>
      <c r="S585" s="149"/>
      <c r="T585" s="149"/>
      <c r="U585" s="149"/>
      <c r="V585" s="149"/>
      <c r="W585" s="149"/>
    </row>
    <row r="586" customFormat="false" ht="10.5" hidden="false" customHeight="true" outlineLevel="0" collapsed="false">
      <c r="D586" s="149"/>
      <c r="E586" s="149"/>
      <c r="F586" s="149"/>
      <c r="G586" s="149"/>
      <c r="H586" s="149"/>
      <c r="I586" s="149"/>
      <c r="J586" s="149"/>
      <c r="K586" s="149"/>
      <c r="L586" s="149"/>
      <c r="M586" s="149"/>
      <c r="N586" s="149"/>
      <c r="O586" s="149"/>
      <c r="P586" s="149"/>
      <c r="Q586" s="149"/>
      <c r="R586" s="149"/>
      <c r="S586" s="149"/>
      <c r="T586" s="149"/>
      <c r="U586" s="149"/>
      <c r="V586" s="149"/>
      <c r="W586" s="149"/>
    </row>
    <row r="587" customFormat="false" ht="10.5" hidden="false" customHeight="true" outlineLevel="0" collapsed="false">
      <c r="D587" s="149"/>
      <c r="E587" s="149"/>
      <c r="F587" s="149"/>
      <c r="G587" s="149"/>
      <c r="H587" s="149"/>
      <c r="I587" s="149"/>
      <c r="J587" s="149"/>
      <c r="K587" s="149"/>
      <c r="L587" s="149"/>
      <c r="M587" s="149"/>
      <c r="N587" s="149"/>
      <c r="O587" s="149"/>
      <c r="P587" s="149"/>
      <c r="Q587" s="149"/>
      <c r="R587" s="149"/>
      <c r="S587" s="149"/>
      <c r="T587" s="149"/>
      <c r="U587" s="149"/>
      <c r="V587" s="149"/>
      <c r="W587" s="149"/>
    </row>
    <row r="588" customFormat="false" ht="10.5" hidden="false" customHeight="true" outlineLevel="0" collapsed="false">
      <c r="D588" s="149"/>
      <c r="E588" s="149"/>
      <c r="F588" s="149"/>
      <c r="G588" s="149"/>
      <c r="H588" s="149"/>
      <c r="I588" s="149"/>
      <c r="J588" s="149"/>
      <c r="K588" s="149"/>
      <c r="L588" s="149"/>
      <c r="M588" s="149"/>
      <c r="N588" s="149"/>
      <c r="O588" s="149"/>
      <c r="P588" s="149"/>
      <c r="Q588" s="149"/>
      <c r="R588" s="149"/>
      <c r="S588" s="149"/>
      <c r="T588" s="149"/>
      <c r="U588" s="149"/>
      <c r="V588" s="149"/>
      <c r="W588" s="149"/>
    </row>
    <row r="589" customFormat="false" ht="10.5" hidden="false" customHeight="true" outlineLevel="0" collapsed="false">
      <c r="D589" s="149"/>
      <c r="E589" s="149"/>
      <c r="F589" s="149"/>
      <c r="G589" s="149"/>
      <c r="H589" s="149"/>
      <c r="I589" s="149"/>
      <c r="J589" s="149"/>
      <c r="K589" s="149"/>
      <c r="L589" s="149"/>
      <c r="M589" s="149"/>
      <c r="N589" s="149"/>
      <c r="O589" s="149"/>
      <c r="P589" s="149"/>
      <c r="Q589" s="149"/>
      <c r="R589" s="149"/>
      <c r="S589" s="149"/>
      <c r="T589" s="149"/>
      <c r="U589" s="149"/>
      <c r="V589" s="149"/>
      <c r="W589" s="149"/>
    </row>
    <row r="590" customFormat="false" ht="10.5" hidden="false" customHeight="true" outlineLevel="0" collapsed="false">
      <c r="D590" s="149"/>
      <c r="E590" s="149"/>
      <c r="F590" s="149"/>
      <c r="G590" s="149"/>
      <c r="H590" s="149"/>
      <c r="I590" s="149"/>
      <c r="J590" s="149"/>
      <c r="K590" s="149"/>
      <c r="L590" s="149"/>
      <c r="M590" s="149"/>
      <c r="N590" s="149"/>
      <c r="O590" s="149"/>
      <c r="P590" s="149"/>
      <c r="Q590" s="149"/>
      <c r="R590" s="149"/>
      <c r="S590" s="149"/>
      <c r="T590" s="149"/>
      <c r="U590" s="149"/>
      <c r="V590" s="149"/>
      <c r="W590" s="149"/>
    </row>
    <row r="591" customFormat="false" ht="10.5" hidden="false" customHeight="true" outlineLevel="0" collapsed="false">
      <c r="D591" s="149"/>
      <c r="E591" s="149"/>
      <c r="F591" s="149"/>
      <c r="G591" s="149"/>
      <c r="H591" s="149"/>
      <c r="I591" s="149"/>
      <c r="J591" s="149"/>
      <c r="K591" s="149"/>
      <c r="L591" s="149"/>
      <c r="M591" s="149"/>
      <c r="N591" s="149"/>
      <c r="O591" s="149"/>
      <c r="P591" s="149"/>
      <c r="Q591" s="149"/>
      <c r="R591" s="149"/>
      <c r="S591" s="149"/>
      <c r="T591" s="149"/>
      <c r="U591" s="149"/>
      <c r="V591" s="149"/>
      <c r="W591" s="149"/>
    </row>
    <row r="592" customFormat="false" ht="10.5" hidden="false" customHeight="true" outlineLevel="0" collapsed="false">
      <c r="D592" s="149"/>
      <c r="E592" s="149"/>
      <c r="F592" s="149"/>
      <c r="G592" s="149"/>
      <c r="H592" s="149"/>
      <c r="I592" s="149"/>
      <c r="J592" s="149"/>
      <c r="K592" s="149"/>
      <c r="L592" s="149"/>
      <c r="M592" s="149"/>
      <c r="N592" s="149"/>
      <c r="O592" s="149"/>
      <c r="P592" s="149"/>
      <c r="Q592" s="149"/>
      <c r="R592" s="149"/>
      <c r="S592" s="149"/>
      <c r="T592" s="149"/>
      <c r="U592" s="149"/>
      <c r="V592" s="149"/>
      <c r="W592" s="149"/>
    </row>
    <row r="593" customFormat="false" ht="10.5" hidden="false" customHeight="true" outlineLevel="0" collapsed="false">
      <c r="D593" s="149"/>
      <c r="E593" s="149"/>
      <c r="F593" s="149"/>
      <c r="G593" s="149"/>
      <c r="H593" s="149"/>
      <c r="I593" s="149"/>
      <c r="J593" s="149"/>
      <c r="K593" s="149"/>
      <c r="L593" s="149"/>
      <c r="M593" s="149"/>
      <c r="N593" s="149"/>
      <c r="O593" s="149"/>
      <c r="P593" s="149"/>
      <c r="Q593" s="149"/>
      <c r="R593" s="149"/>
      <c r="S593" s="149"/>
      <c r="T593" s="149"/>
      <c r="U593" s="149"/>
      <c r="V593" s="149"/>
      <c r="W593" s="149"/>
    </row>
    <row r="594" customFormat="false" ht="10.5" hidden="false" customHeight="true" outlineLevel="0" collapsed="false">
      <c r="D594" s="149"/>
      <c r="E594" s="149"/>
      <c r="F594" s="149"/>
      <c r="G594" s="149"/>
      <c r="H594" s="149"/>
      <c r="I594" s="149"/>
      <c r="J594" s="149"/>
      <c r="K594" s="149"/>
      <c r="L594" s="149"/>
      <c r="M594" s="149"/>
      <c r="N594" s="149"/>
      <c r="O594" s="149"/>
      <c r="P594" s="149"/>
      <c r="Q594" s="149"/>
      <c r="R594" s="149"/>
      <c r="S594" s="149"/>
      <c r="T594" s="149"/>
      <c r="U594" s="149"/>
      <c r="V594" s="149"/>
      <c r="W594" s="149"/>
    </row>
    <row r="595" customFormat="false" ht="10.5" hidden="false" customHeight="true" outlineLevel="0" collapsed="false">
      <c r="D595" s="149"/>
      <c r="E595" s="149"/>
      <c r="F595" s="149"/>
      <c r="G595" s="149"/>
      <c r="H595" s="149"/>
      <c r="I595" s="149"/>
      <c r="J595" s="149"/>
      <c r="K595" s="149"/>
      <c r="L595" s="149"/>
      <c r="M595" s="149"/>
      <c r="N595" s="149"/>
      <c r="O595" s="149"/>
      <c r="P595" s="149"/>
      <c r="Q595" s="149"/>
      <c r="R595" s="149"/>
      <c r="S595" s="149"/>
      <c r="T595" s="149"/>
      <c r="U595" s="149"/>
      <c r="V595" s="149"/>
      <c r="W595" s="149"/>
    </row>
    <row r="596" customFormat="false" ht="10.5" hidden="false" customHeight="true" outlineLevel="0" collapsed="false">
      <c r="D596" s="149"/>
      <c r="E596" s="149"/>
      <c r="F596" s="149"/>
      <c r="G596" s="149"/>
      <c r="H596" s="149"/>
      <c r="I596" s="149"/>
      <c r="J596" s="149"/>
      <c r="K596" s="149"/>
      <c r="L596" s="149"/>
      <c r="M596" s="149"/>
      <c r="N596" s="149"/>
      <c r="O596" s="149"/>
      <c r="P596" s="149"/>
      <c r="Q596" s="149"/>
      <c r="R596" s="149"/>
      <c r="S596" s="149"/>
      <c r="T596" s="149"/>
      <c r="U596" s="149"/>
      <c r="V596" s="149"/>
      <c r="W596" s="149"/>
    </row>
    <row r="597" customFormat="false" ht="10.5" hidden="false" customHeight="true" outlineLevel="0" collapsed="false">
      <c r="D597" s="149"/>
      <c r="E597" s="149"/>
      <c r="F597" s="149"/>
      <c r="G597" s="149"/>
      <c r="H597" s="149"/>
      <c r="I597" s="149"/>
      <c r="J597" s="149"/>
      <c r="K597" s="149"/>
      <c r="L597" s="149"/>
      <c r="M597" s="149"/>
      <c r="N597" s="149"/>
      <c r="O597" s="149"/>
      <c r="P597" s="149"/>
      <c r="Q597" s="149"/>
      <c r="R597" s="149"/>
      <c r="S597" s="149"/>
      <c r="T597" s="149"/>
      <c r="U597" s="149"/>
      <c r="V597" s="149"/>
      <c r="W597" s="149"/>
    </row>
    <row r="598" customFormat="false" ht="10.5" hidden="false" customHeight="true" outlineLevel="0" collapsed="false">
      <c r="D598" s="149"/>
      <c r="E598" s="149"/>
      <c r="F598" s="149"/>
      <c r="G598" s="149"/>
      <c r="H598" s="149"/>
      <c r="I598" s="149"/>
      <c r="J598" s="149"/>
      <c r="K598" s="149"/>
      <c r="L598" s="149"/>
      <c r="M598" s="149"/>
      <c r="N598" s="149"/>
      <c r="O598" s="149"/>
      <c r="P598" s="149"/>
      <c r="Q598" s="149"/>
      <c r="R598" s="149"/>
      <c r="S598" s="149"/>
      <c r="T598" s="149"/>
      <c r="U598" s="149"/>
      <c r="V598" s="149"/>
      <c r="W598" s="149"/>
    </row>
    <row r="599" customFormat="false" ht="10.5" hidden="false" customHeight="true" outlineLevel="0" collapsed="false">
      <c r="D599" s="149"/>
      <c r="E599" s="149"/>
      <c r="F599" s="149"/>
      <c r="G599" s="149"/>
      <c r="H599" s="149"/>
      <c r="I599" s="149"/>
      <c r="J599" s="149"/>
      <c r="K599" s="149"/>
      <c r="L599" s="149"/>
      <c r="M599" s="149"/>
      <c r="N599" s="149"/>
      <c r="O599" s="149"/>
      <c r="P599" s="149"/>
      <c r="Q599" s="149"/>
      <c r="R599" s="149"/>
      <c r="S599" s="149"/>
      <c r="T599" s="149"/>
      <c r="U599" s="149"/>
      <c r="V599" s="149"/>
      <c r="W599" s="149"/>
    </row>
    <row r="600" customFormat="false" ht="10.5" hidden="false" customHeight="true" outlineLevel="0" collapsed="false">
      <c r="D600" s="149"/>
      <c r="E600" s="149"/>
      <c r="F600" s="149"/>
      <c r="G600" s="149"/>
      <c r="H600" s="149"/>
      <c r="I600" s="149"/>
      <c r="J600" s="149"/>
      <c r="K600" s="149"/>
      <c r="L600" s="149"/>
      <c r="M600" s="149"/>
      <c r="N600" s="149"/>
      <c r="O600" s="149"/>
      <c r="P600" s="149"/>
      <c r="Q600" s="149"/>
      <c r="R600" s="149"/>
      <c r="S600" s="149"/>
      <c r="T600" s="149"/>
      <c r="U600" s="149"/>
      <c r="V600" s="149"/>
      <c r="W600" s="149"/>
    </row>
    <row r="601" customFormat="false" ht="10.5" hidden="false" customHeight="true" outlineLevel="0" collapsed="false">
      <c r="D601" s="149"/>
      <c r="E601" s="149"/>
      <c r="F601" s="149"/>
      <c r="G601" s="149"/>
      <c r="H601" s="149"/>
      <c r="I601" s="149"/>
      <c r="J601" s="149"/>
      <c r="K601" s="149"/>
      <c r="L601" s="149"/>
      <c r="M601" s="149"/>
      <c r="N601" s="149"/>
      <c r="O601" s="149"/>
      <c r="P601" s="149"/>
      <c r="Q601" s="149"/>
      <c r="R601" s="149"/>
      <c r="S601" s="149"/>
      <c r="T601" s="149"/>
      <c r="U601" s="149"/>
      <c r="V601" s="149"/>
      <c r="W601" s="149"/>
    </row>
    <row r="602" customFormat="false" ht="10.5" hidden="false" customHeight="true" outlineLevel="0" collapsed="false">
      <c r="D602" s="149"/>
      <c r="E602" s="149"/>
      <c r="F602" s="149"/>
      <c r="G602" s="149"/>
      <c r="H602" s="149"/>
      <c r="I602" s="149"/>
      <c r="J602" s="149"/>
      <c r="K602" s="149"/>
      <c r="L602" s="149"/>
      <c r="M602" s="149"/>
      <c r="N602" s="149"/>
      <c r="O602" s="149"/>
      <c r="P602" s="149"/>
      <c r="Q602" s="149"/>
      <c r="R602" s="149"/>
      <c r="S602" s="149"/>
      <c r="T602" s="149"/>
      <c r="U602" s="149"/>
      <c r="V602" s="149"/>
      <c r="W602" s="149"/>
    </row>
    <row r="603" customFormat="false" ht="10.5" hidden="false" customHeight="true" outlineLevel="0" collapsed="false">
      <c r="D603" s="149"/>
      <c r="E603" s="149"/>
      <c r="F603" s="149"/>
      <c r="G603" s="149"/>
      <c r="H603" s="149"/>
      <c r="I603" s="149"/>
      <c r="J603" s="149"/>
      <c r="K603" s="149"/>
      <c r="L603" s="149"/>
      <c r="M603" s="149"/>
      <c r="N603" s="149"/>
      <c r="O603" s="149"/>
      <c r="P603" s="149"/>
      <c r="Q603" s="149"/>
      <c r="R603" s="149"/>
      <c r="S603" s="149"/>
      <c r="T603" s="149"/>
      <c r="U603" s="149"/>
      <c r="V603" s="149"/>
      <c r="W603" s="149"/>
    </row>
    <row r="604" customFormat="false" ht="10.5" hidden="false" customHeight="true" outlineLevel="0" collapsed="false">
      <c r="D604" s="149"/>
      <c r="E604" s="149"/>
      <c r="F604" s="149"/>
      <c r="G604" s="149"/>
      <c r="H604" s="149"/>
      <c r="I604" s="149"/>
      <c r="J604" s="149"/>
      <c r="K604" s="149"/>
      <c r="L604" s="149"/>
      <c r="M604" s="149"/>
      <c r="N604" s="149"/>
      <c r="O604" s="149"/>
      <c r="P604" s="149"/>
      <c r="Q604" s="149"/>
      <c r="R604" s="149"/>
      <c r="S604" s="149"/>
      <c r="T604" s="149"/>
      <c r="U604" s="149"/>
      <c r="V604" s="149"/>
      <c r="W604" s="149"/>
    </row>
    <row r="605" customFormat="false" ht="10.5" hidden="false" customHeight="true" outlineLevel="0" collapsed="false">
      <c r="D605" s="149"/>
      <c r="E605" s="149"/>
      <c r="F605" s="149"/>
      <c r="G605" s="149"/>
      <c r="H605" s="149"/>
      <c r="I605" s="149"/>
      <c r="J605" s="149"/>
      <c r="K605" s="149"/>
      <c r="L605" s="149"/>
      <c r="M605" s="149"/>
      <c r="N605" s="149"/>
      <c r="O605" s="149"/>
      <c r="P605" s="149"/>
      <c r="Q605" s="149"/>
      <c r="R605" s="149"/>
      <c r="S605" s="149"/>
      <c r="T605" s="149"/>
      <c r="U605" s="149"/>
      <c r="V605" s="149"/>
      <c r="W605" s="149"/>
    </row>
    <row r="606" customFormat="false" ht="10.5" hidden="false" customHeight="true" outlineLevel="0" collapsed="false">
      <c r="D606" s="149"/>
      <c r="E606" s="149"/>
      <c r="F606" s="149"/>
      <c r="G606" s="149"/>
      <c r="H606" s="149"/>
      <c r="I606" s="149"/>
      <c r="J606" s="149"/>
      <c r="K606" s="149"/>
      <c r="L606" s="149"/>
      <c r="M606" s="149"/>
      <c r="N606" s="149"/>
      <c r="O606" s="149"/>
      <c r="P606" s="149"/>
      <c r="Q606" s="149"/>
      <c r="R606" s="149"/>
      <c r="S606" s="149"/>
      <c r="T606" s="149"/>
      <c r="U606" s="149"/>
      <c r="V606" s="149"/>
      <c r="W606" s="149"/>
    </row>
    <row r="607" customFormat="false" ht="10.5" hidden="false" customHeight="true" outlineLevel="0" collapsed="false">
      <c r="D607" s="149"/>
      <c r="E607" s="149"/>
      <c r="F607" s="149"/>
      <c r="G607" s="149"/>
      <c r="H607" s="149"/>
      <c r="I607" s="149"/>
      <c r="J607" s="149"/>
      <c r="K607" s="149"/>
      <c r="L607" s="149"/>
      <c r="M607" s="149"/>
      <c r="N607" s="149"/>
      <c r="O607" s="149"/>
      <c r="P607" s="149"/>
      <c r="Q607" s="149"/>
      <c r="R607" s="149"/>
      <c r="S607" s="149"/>
      <c r="T607" s="149"/>
      <c r="U607" s="149"/>
      <c r="V607" s="149"/>
      <c r="W607" s="149"/>
    </row>
    <row r="608" customFormat="false" ht="10.5" hidden="false" customHeight="true" outlineLevel="0" collapsed="false">
      <c r="D608" s="149"/>
      <c r="E608" s="149"/>
      <c r="F608" s="149"/>
      <c r="G608" s="149"/>
      <c r="H608" s="149"/>
      <c r="I608" s="149"/>
      <c r="J608" s="149"/>
      <c r="K608" s="149"/>
      <c r="L608" s="149"/>
      <c r="M608" s="149"/>
      <c r="N608" s="149"/>
      <c r="O608" s="149"/>
      <c r="P608" s="149"/>
      <c r="Q608" s="149"/>
      <c r="R608" s="149"/>
      <c r="S608" s="149"/>
      <c r="T608" s="149"/>
      <c r="U608" s="149"/>
      <c r="V608" s="149"/>
      <c r="W608" s="149"/>
    </row>
    <row r="609" customFormat="false" ht="10.5" hidden="false" customHeight="true" outlineLevel="0" collapsed="false">
      <c r="D609" s="149"/>
      <c r="E609" s="149"/>
      <c r="F609" s="149"/>
      <c r="G609" s="149"/>
      <c r="H609" s="149"/>
      <c r="I609" s="149"/>
      <c r="J609" s="149"/>
      <c r="K609" s="149"/>
      <c r="L609" s="149"/>
      <c r="M609" s="149"/>
      <c r="N609" s="149"/>
      <c r="O609" s="149"/>
      <c r="P609" s="149"/>
      <c r="Q609" s="149"/>
      <c r="R609" s="149"/>
      <c r="S609" s="149"/>
      <c r="T609" s="149"/>
      <c r="U609" s="149"/>
      <c r="V609" s="149"/>
      <c r="W609" s="149"/>
    </row>
    <row r="610" customFormat="false" ht="10.5" hidden="false" customHeight="true" outlineLevel="0" collapsed="false">
      <c r="D610" s="149"/>
      <c r="E610" s="149"/>
      <c r="F610" s="149"/>
      <c r="G610" s="149"/>
      <c r="H610" s="149"/>
      <c r="I610" s="149"/>
      <c r="J610" s="149"/>
      <c r="K610" s="149"/>
      <c r="L610" s="149"/>
      <c r="M610" s="149"/>
      <c r="N610" s="149"/>
      <c r="O610" s="149"/>
      <c r="P610" s="149"/>
      <c r="Q610" s="149"/>
      <c r="R610" s="149"/>
      <c r="S610" s="149"/>
      <c r="T610" s="149"/>
      <c r="U610" s="149"/>
      <c r="V610" s="149"/>
      <c r="W610" s="149"/>
    </row>
    <row r="611" customFormat="false" ht="10.5" hidden="false" customHeight="true" outlineLevel="0" collapsed="false">
      <c r="D611" s="149"/>
      <c r="E611" s="149"/>
      <c r="F611" s="149"/>
      <c r="G611" s="149"/>
      <c r="H611" s="149"/>
      <c r="I611" s="149"/>
      <c r="J611" s="149"/>
      <c r="K611" s="149"/>
      <c r="L611" s="149"/>
      <c r="M611" s="149"/>
      <c r="N611" s="149"/>
      <c r="O611" s="149"/>
      <c r="P611" s="149"/>
      <c r="Q611" s="149"/>
      <c r="R611" s="149"/>
      <c r="S611" s="149"/>
      <c r="T611" s="149"/>
      <c r="U611" s="149"/>
      <c r="V611" s="149"/>
      <c r="W611" s="149"/>
    </row>
    <row r="612" customFormat="false" ht="10.5" hidden="false" customHeight="true" outlineLevel="0" collapsed="false">
      <c r="D612" s="149"/>
      <c r="E612" s="149"/>
      <c r="F612" s="149"/>
      <c r="G612" s="149"/>
      <c r="H612" s="149"/>
      <c r="I612" s="149"/>
      <c r="J612" s="149"/>
      <c r="K612" s="149"/>
      <c r="L612" s="149"/>
      <c r="M612" s="149"/>
      <c r="N612" s="149"/>
      <c r="O612" s="149"/>
      <c r="P612" s="149"/>
      <c r="Q612" s="149"/>
      <c r="R612" s="149"/>
      <c r="S612" s="149"/>
      <c r="T612" s="149"/>
      <c r="U612" s="149"/>
      <c r="V612" s="149"/>
      <c r="W612" s="149"/>
    </row>
    <row r="613" customFormat="false" ht="10.5" hidden="false" customHeight="true" outlineLevel="0" collapsed="false">
      <c r="D613" s="149"/>
      <c r="E613" s="149"/>
      <c r="F613" s="149"/>
      <c r="G613" s="149"/>
      <c r="H613" s="149"/>
      <c r="I613" s="149"/>
      <c r="J613" s="149"/>
      <c r="K613" s="149"/>
      <c r="L613" s="149"/>
      <c r="M613" s="149"/>
      <c r="N613" s="149"/>
      <c r="O613" s="149"/>
      <c r="P613" s="149"/>
      <c r="Q613" s="149"/>
      <c r="R613" s="149"/>
      <c r="S613" s="149"/>
      <c r="T613" s="149"/>
      <c r="U613" s="149"/>
      <c r="V613" s="149"/>
      <c r="W613" s="149"/>
    </row>
    <row r="614" customFormat="false" ht="10.5" hidden="false" customHeight="true" outlineLevel="0" collapsed="false">
      <c r="D614" s="149"/>
      <c r="E614" s="149"/>
      <c r="F614" s="149"/>
      <c r="G614" s="149"/>
      <c r="H614" s="149"/>
      <c r="I614" s="149"/>
      <c r="J614" s="149"/>
      <c r="K614" s="149"/>
      <c r="L614" s="149"/>
      <c r="M614" s="149"/>
      <c r="N614" s="149"/>
      <c r="O614" s="149"/>
      <c r="P614" s="149"/>
      <c r="Q614" s="149"/>
      <c r="R614" s="149"/>
      <c r="S614" s="149"/>
      <c r="T614" s="149"/>
      <c r="U614" s="149"/>
      <c r="V614" s="149"/>
      <c r="W614" s="149"/>
    </row>
    <row r="615" customFormat="false" ht="10.5" hidden="false" customHeight="true" outlineLevel="0" collapsed="false">
      <c r="D615" s="149"/>
      <c r="E615" s="149"/>
      <c r="F615" s="149"/>
      <c r="G615" s="149"/>
      <c r="H615" s="149"/>
      <c r="I615" s="149"/>
      <c r="J615" s="149"/>
      <c r="K615" s="149"/>
      <c r="L615" s="149"/>
      <c r="M615" s="149"/>
      <c r="N615" s="149"/>
      <c r="O615" s="149"/>
      <c r="P615" s="149"/>
      <c r="Q615" s="149"/>
      <c r="R615" s="149"/>
      <c r="S615" s="149"/>
      <c r="T615" s="149"/>
      <c r="U615" s="149"/>
      <c r="V615" s="149"/>
      <c r="W615" s="149"/>
    </row>
    <row r="616" customFormat="false" ht="10.5" hidden="false" customHeight="true" outlineLevel="0" collapsed="false">
      <c r="D616" s="149"/>
      <c r="E616" s="149"/>
      <c r="F616" s="149"/>
      <c r="G616" s="149"/>
      <c r="H616" s="149"/>
      <c r="I616" s="149"/>
      <c r="J616" s="149"/>
      <c r="K616" s="149"/>
      <c r="L616" s="149"/>
      <c r="M616" s="149"/>
      <c r="N616" s="149"/>
      <c r="O616" s="149"/>
      <c r="P616" s="149"/>
      <c r="Q616" s="149"/>
      <c r="R616" s="149"/>
      <c r="S616" s="149"/>
      <c r="T616" s="149"/>
      <c r="U616" s="149"/>
      <c r="V616" s="149"/>
      <c r="W616" s="149"/>
    </row>
    <row r="617" customFormat="false" ht="10.5" hidden="false" customHeight="true" outlineLevel="0" collapsed="false">
      <c r="D617" s="149"/>
      <c r="E617" s="149"/>
      <c r="F617" s="149"/>
      <c r="G617" s="149"/>
      <c r="H617" s="149"/>
      <c r="I617" s="149"/>
      <c r="J617" s="149"/>
      <c r="K617" s="149"/>
      <c r="L617" s="149"/>
      <c r="M617" s="149"/>
      <c r="N617" s="149"/>
      <c r="O617" s="149"/>
      <c r="P617" s="149"/>
      <c r="Q617" s="149"/>
      <c r="R617" s="149"/>
      <c r="S617" s="149"/>
      <c r="T617" s="149"/>
      <c r="U617" s="149"/>
      <c r="V617" s="149"/>
      <c r="W617" s="149"/>
    </row>
    <row r="618" customFormat="false" ht="10.5" hidden="false" customHeight="true" outlineLevel="0" collapsed="false">
      <c r="D618" s="149"/>
      <c r="E618" s="149"/>
      <c r="F618" s="149"/>
      <c r="G618" s="149"/>
      <c r="H618" s="149"/>
      <c r="I618" s="149"/>
      <c r="J618" s="149"/>
      <c r="K618" s="149"/>
      <c r="L618" s="149"/>
      <c r="M618" s="149"/>
      <c r="N618" s="149"/>
      <c r="O618" s="149"/>
      <c r="P618" s="149"/>
      <c r="Q618" s="149"/>
      <c r="R618" s="149"/>
      <c r="S618" s="149"/>
      <c r="T618" s="149"/>
      <c r="U618" s="149"/>
      <c r="V618" s="149"/>
      <c r="W618" s="149"/>
    </row>
    <row r="619" customFormat="false" ht="10.5" hidden="false" customHeight="true" outlineLevel="0" collapsed="false">
      <c r="D619" s="149"/>
      <c r="E619" s="149"/>
      <c r="F619" s="149"/>
      <c r="G619" s="149"/>
      <c r="H619" s="149"/>
      <c r="I619" s="149"/>
      <c r="J619" s="149"/>
      <c r="K619" s="149"/>
      <c r="L619" s="149"/>
      <c r="M619" s="149"/>
      <c r="N619" s="149"/>
      <c r="O619" s="149"/>
      <c r="P619" s="149"/>
      <c r="Q619" s="149"/>
      <c r="R619" s="149"/>
      <c r="S619" s="149"/>
      <c r="T619" s="149"/>
      <c r="U619" s="149"/>
      <c r="V619" s="149"/>
      <c r="W619" s="149"/>
    </row>
    <row r="620" customFormat="false" ht="10.5" hidden="false" customHeight="true" outlineLevel="0" collapsed="false">
      <c r="D620" s="149"/>
      <c r="E620" s="149"/>
      <c r="F620" s="149"/>
      <c r="G620" s="149"/>
      <c r="H620" s="149"/>
      <c r="I620" s="149"/>
      <c r="J620" s="149"/>
      <c r="K620" s="149"/>
      <c r="L620" s="149"/>
      <c r="M620" s="149"/>
      <c r="N620" s="149"/>
      <c r="O620" s="149"/>
      <c r="P620" s="149"/>
      <c r="Q620" s="149"/>
      <c r="R620" s="149"/>
      <c r="S620" s="149"/>
      <c r="T620" s="149"/>
      <c r="U620" s="149"/>
      <c r="V620" s="149"/>
      <c r="W620" s="149"/>
    </row>
    <row r="621" customFormat="false" ht="10.5" hidden="false" customHeight="true" outlineLevel="0" collapsed="false">
      <c r="D621" s="149"/>
      <c r="E621" s="149"/>
      <c r="F621" s="149"/>
      <c r="G621" s="149"/>
      <c r="H621" s="149"/>
      <c r="I621" s="149"/>
      <c r="J621" s="149"/>
      <c r="K621" s="149"/>
      <c r="L621" s="149"/>
      <c r="M621" s="149"/>
      <c r="N621" s="149"/>
      <c r="O621" s="149"/>
      <c r="P621" s="149"/>
      <c r="Q621" s="149"/>
      <c r="R621" s="149"/>
      <c r="S621" s="149"/>
      <c r="T621" s="149"/>
      <c r="U621" s="149"/>
      <c r="V621" s="149"/>
      <c r="W621" s="149"/>
    </row>
    <row r="622" customFormat="false" ht="10.5" hidden="false" customHeight="true" outlineLevel="0" collapsed="false">
      <c r="D622" s="149"/>
      <c r="E622" s="149"/>
      <c r="F622" s="149"/>
      <c r="G622" s="149"/>
      <c r="H622" s="149"/>
      <c r="I622" s="149"/>
      <c r="J622" s="149"/>
      <c r="K622" s="149"/>
      <c r="L622" s="149"/>
      <c r="M622" s="149"/>
      <c r="N622" s="149"/>
      <c r="O622" s="149"/>
      <c r="P622" s="149"/>
      <c r="Q622" s="149"/>
      <c r="R622" s="149"/>
      <c r="S622" s="149"/>
      <c r="T622" s="149"/>
      <c r="U622" s="149"/>
      <c r="V622" s="149"/>
      <c r="W622" s="149"/>
    </row>
    <row r="623" customFormat="false" ht="10.5" hidden="false" customHeight="true" outlineLevel="0" collapsed="false">
      <c r="D623" s="149"/>
      <c r="E623" s="149"/>
      <c r="F623" s="149"/>
      <c r="G623" s="149"/>
      <c r="H623" s="149"/>
      <c r="I623" s="149"/>
      <c r="J623" s="149"/>
      <c r="K623" s="149"/>
      <c r="L623" s="149"/>
      <c r="M623" s="149"/>
      <c r="N623" s="149"/>
      <c r="O623" s="149"/>
      <c r="P623" s="149"/>
      <c r="Q623" s="149"/>
      <c r="R623" s="149"/>
      <c r="S623" s="149"/>
      <c r="T623" s="149"/>
      <c r="U623" s="149"/>
      <c r="V623" s="149"/>
      <c r="W623" s="149"/>
    </row>
    <row r="624" customFormat="false" ht="10.5" hidden="false" customHeight="true" outlineLevel="0" collapsed="false">
      <c r="D624" s="149"/>
      <c r="E624" s="149"/>
      <c r="F624" s="149"/>
      <c r="G624" s="149"/>
      <c r="H624" s="149"/>
      <c r="I624" s="149"/>
      <c r="J624" s="149"/>
      <c r="K624" s="149"/>
      <c r="L624" s="149"/>
      <c r="M624" s="149"/>
      <c r="N624" s="149"/>
      <c r="O624" s="149"/>
      <c r="P624" s="149"/>
      <c r="Q624" s="149"/>
      <c r="R624" s="149"/>
      <c r="S624" s="149"/>
      <c r="T624" s="149"/>
      <c r="U624" s="149"/>
      <c r="V624" s="149"/>
      <c r="W624" s="149"/>
    </row>
    <row r="625" customFormat="false" ht="10.5" hidden="false" customHeight="true" outlineLevel="0" collapsed="false">
      <c r="D625" s="149"/>
      <c r="E625" s="149"/>
      <c r="F625" s="149"/>
      <c r="G625" s="149"/>
      <c r="H625" s="149"/>
      <c r="I625" s="149"/>
      <c r="J625" s="149"/>
      <c r="K625" s="149"/>
      <c r="L625" s="149"/>
      <c r="M625" s="149"/>
      <c r="N625" s="149"/>
      <c r="O625" s="149"/>
      <c r="P625" s="149"/>
      <c r="Q625" s="149"/>
      <c r="R625" s="149"/>
      <c r="S625" s="149"/>
      <c r="T625" s="149"/>
      <c r="U625" s="149"/>
      <c r="V625" s="149"/>
      <c r="W625" s="149"/>
    </row>
    <row r="626" customFormat="false" ht="10.5" hidden="false" customHeight="true" outlineLevel="0" collapsed="false">
      <c r="D626" s="149"/>
      <c r="E626" s="149"/>
      <c r="F626" s="149"/>
      <c r="G626" s="149"/>
      <c r="H626" s="149"/>
      <c r="I626" s="149"/>
      <c r="J626" s="149"/>
      <c r="K626" s="149"/>
      <c r="L626" s="149"/>
      <c r="M626" s="149"/>
      <c r="N626" s="149"/>
      <c r="O626" s="149"/>
      <c r="P626" s="149"/>
      <c r="Q626" s="149"/>
      <c r="R626" s="149"/>
      <c r="S626" s="149"/>
      <c r="T626" s="149"/>
      <c r="U626" s="149"/>
      <c r="V626" s="149"/>
      <c r="W626" s="149"/>
    </row>
    <row r="627" customFormat="false" ht="10.5" hidden="false" customHeight="true" outlineLevel="0" collapsed="false">
      <c r="D627" s="149"/>
      <c r="E627" s="149"/>
      <c r="F627" s="149"/>
      <c r="G627" s="149"/>
      <c r="H627" s="149"/>
      <c r="I627" s="149"/>
      <c r="J627" s="149"/>
      <c r="K627" s="149"/>
      <c r="L627" s="149"/>
      <c r="M627" s="149"/>
      <c r="N627" s="149"/>
      <c r="O627" s="149"/>
      <c r="P627" s="149"/>
      <c r="Q627" s="149"/>
      <c r="R627" s="149"/>
      <c r="S627" s="149"/>
      <c r="T627" s="149"/>
      <c r="U627" s="149"/>
      <c r="V627" s="149"/>
      <c r="W627" s="149"/>
    </row>
    <row r="628" customFormat="false" ht="10.5" hidden="false" customHeight="true" outlineLevel="0" collapsed="false">
      <c r="D628" s="149"/>
      <c r="E628" s="149"/>
      <c r="F628" s="149"/>
      <c r="G628" s="149"/>
      <c r="H628" s="149"/>
      <c r="I628" s="149"/>
      <c r="J628" s="149"/>
      <c r="K628" s="149"/>
      <c r="L628" s="149"/>
      <c r="M628" s="149"/>
      <c r="N628" s="149"/>
      <c r="O628" s="149"/>
      <c r="P628" s="149"/>
      <c r="Q628" s="149"/>
      <c r="R628" s="149"/>
      <c r="S628" s="149"/>
      <c r="T628" s="149"/>
      <c r="U628" s="149"/>
      <c r="V628" s="149"/>
      <c r="W628" s="149"/>
    </row>
    <row r="629" customFormat="false" ht="10.5" hidden="false" customHeight="true" outlineLevel="0" collapsed="false">
      <c r="D629" s="149"/>
      <c r="E629" s="149"/>
      <c r="F629" s="149"/>
      <c r="G629" s="149"/>
      <c r="H629" s="149"/>
      <c r="I629" s="149"/>
      <c r="J629" s="149"/>
      <c r="K629" s="149"/>
      <c r="L629" s="149"/>
      <c r="M629" s="149"/>
      <c r="N629" s="149"/>
      <c r="O629" s="149"/>
      <c r="P629" s="149"/>
      <c r="Q629" s="149"/>
      <c r="R629" s="149"/>
      <c r="S629" s="149"/>
      <c r="T629" s="149"/>
      <c r="U629" s="149"/>
      <c r="V629" s="149"/>
      <c r="W629" s="149"/>
    </row>
    <row r="630" customFormat="false" ht="10.5" hidden="false" customHeight="true" outlineLevel="0" collapsed="false">
      <c r="D630" s="149"/>
      <c r="E630" s="149"/>
      <c r="F630" s="149"/>
      <c r="G630" s="149"/>
      <c r="H630" s="149"/>
      <c r="I630" s="149"/>
      <c r="J630" s="149"/>
      <c r="K630" s="149"/>
      <c r="L630" s="149"/>
      <c r="M630" s="149"/>
      <c r="N630" s="149"/>
      <c r="O630" s="149"/>
      <c r="P630" s="149"/>
      <c r="Q630" s="149"/>
      <c r="R630" s="149"/>
      <c r="S630" s="149"/>
      <c r="T630" s="149"/>
      <c r="U630" s="149"/>
      <c r="V630" s="149"/>
      <c r="W630" s="149"/>
    </row>
    <row r="631" customFormat="false" ht="10.5" hidden="false" customHeight="true" outlineLevel="0" collapsed="false">
      <c r="D631" s="149"/>
      <c r="E631" s="149"/>
      <c r="F631" s="149"/>
      <c r="G631" s="149"/>
      <c r="H631" s="149"/>
      <c r="I631" s="149"/>
      <c r="J631" s="149"/>
      <c r="K631" s="149"/>
      <c r="L631" s="149"/>
      <c r="M631" s="149"/>
      <c r="N631" s="149"/>
      <c r="O631" s="149"/>
      <c r="P631" s="149"/>
      <c r="Q631" s="149"/>
      <c r="R631" s="149"/>
      <c r="S631" s="149"/>
      <c r="T631" s="149"/>
      <c r="U631" s="149"/>
      <c r="V631" s="149"/>
      <c r="W631" s="149"/>
    </row>
    <row r="632" customFormat="false" ht="10.5" hidden="false" customHeight="true" outlineLevel="0" collapsed="false">
      <c r="D632" s="149"/>
      <c r="E632" s="149"/>
      <c r="F632" s="149"/>
      <c r="G632" s="149"/>
      <c r="H632" s="149"/>
      <c r="I632" s="149"/>
      <c r="J632" s="149"/>
      <c r="K632" s="149"/>
      <c r="L632" s="149"/>
      <c r="M632" s="149"/>
      <c r="N632" s="149"/>
      <c r="O632" s="149"/>
      <c r="P632" s="149"/>
      <c r="Q632" s="149"/>
      <c r="R632" s="149"/>
      <c r="S632" s="149"/>
      <c r="T632" s="149"/>
      <c r="U632" s="149"/>
      <c r="V632" s="149"/>
      <c r="W632" s="149"/>
    </row>
    <row r="633" customFormat="false" ht="10.5" hidden="false" customHeight="true" outlineLevel="0" collapsed="false">
      <c r="D633" s="149"/>
      <c r="E633" s="149"/>
      <c r="F633" s="149"/>
      <c r="G633" s="149"/>
      <c r="H633" s="149"/>
      <c r="I633" s="149"/>
      <c r="J633" s="149"/>
      <c r="K633" s="149"/>
      <c r="L633" s="149"/>
      <c r="M633" s="149"/>
      <c r="N633" s="149"/>
      <c r="O633" s="149"/>
      <c r="P633" s="149"/>
      <c r="Q633" s="149"/>
      <c r="R633" s="149"/>
      <c r="S633" s="149"/>
      <c r="T633" s="149"/>
      <c r="U633" s="149"/>
      <c r="V633" s="149"/>
      <c r="W633" s="149"/>
    </row>
    <row r="634" customFormat="false" ht="10.5" hidden="false" customHeight="true" outlineLevel="0" collapsed="false">
      <c r="D634" s="149"/>
      <c r="E634" s="149"/>
      <c r="F634" s="149"/>
      <c r="G634" s="149"/>
      <c r="H634" s="149"/>
      <c r="I634" s="149"/>
      <c r="J634" s="149"/>
      <c r="K634" s="149"/>
      <c r="L634" s="149"/>
      <c r="M634" s="149"/>
      <c r="N634" s="149"/>
      <c r="O634" s="149"/>
      <c r="P634" s="149"/>
      <c r="Q634" s="149"/>
      <c r="R634" s="149"/>
      <c r="S634" s="149"/>
      <c r="T634" s="149"/>
      <c r="U634" s="149"/>
      <c r="V634" s="149"/>
      <c r="W634" s="149"/>
    </row>
    <row r="635" customFormat="false" ht="10.5" hidden="false" customHeight="true" outlineLevel="0" collapsed="false">
      <c r="D635" s="149"/>
      <c r="E635" s="149"/>
      <c r="F635" s="149"/>
      <c r="G635" s="149"/>
      <c r="H635" s="149"/>
      <c r="I635" s="149"/>
      <c r="J635" s="149"/>
      <c r="K635" s="149"/>
      <c r="L635" s="149"/>
      <c r="M635" s="149"/>
      <c r="N635" s="149"/>
      <c r="O635" s="149"/>
      <c r="P635" s="149"/>
      <c r="Q635" s="149"/>
      <c r="R635" s="149"/>
      <c r="S635" s="149"/>
      <c r="T635" s="149"/>
      <c r="U635" s="149"/>
      <c r="V635" s="149"/>
      <c r="W635" s="149"/>
    </row>
    <row r="636" customFormat="false" ht="10.5" hidden="false" customHeight="true" outlineLevel="0" collapsed="false">
      <c r="D636" s="149"/>
      <c r="E636" s="149"/>
      <c r="F636" s="149"/>
      <c r="G636" s="149"/>
      <c r="H636" s="149"/>
      <c r="I636" s="149"/>
      <c r="J636" s="149"/>
      <c r="K636" s="149"/>
      <c r="L636" s="149"/>
      <c r="M636" s="149"/>
      <c r="N636" s="149"/>
      <c r="O636" s="149"/>
      <c r="P636" s="149"/>
      <c r="Q636" s="149"/>
      <c r="R636" s="149"/>
      <c r="S636" s="149"/>
      <c r="T636" s="149"/>
      <c r="U636" s="149"/>
      <c r="V636" s="149"/>
      <c r="W636" s="149"/>
    </row>
    <row r="637" customFormat="false" ht="10.5" hidden="false" customHeight="true" outlineLevel="0" collapsed="false">
      <c r="D637" s="149"/>
      <c r="E637" s="149"/>
      <c r="F637" s="149"/>
      <c r="G637" s="149"/>
      <c r="H637" s="149"/>
      <c r="I637" s="149"/>
      <c r="J637" s="149"/>
      <c r="K637" s="149"/>
      <c r="L637" s="149"/>
      <c r="M637" s="149"/>
      <c r="N637" s="149"/>
      <c r="O637" s="149"/>
      <c r="P637" s="149"/>
      <c r="Q637" s="149"/>
      <c r="R637" s="149"/>
      <c r="S637" s="149"/>
      <c r="T637" s="149"/>
      <c r="U637" s="149"/>
      <c r="V637" s="149"/>
      <c r="W637" s="149"/>
    </row>
    <row r="638" customFormat="false" ht="10.5" hidden="false" customHeight="true" outlineLevel="0" collapsed="false">
      <c r="D638" s="149"/>
      <c r="E638" s="149"/>
      <c r="F638" s="149"/>
      <c r="G638" s="149"/>
      <c r="H638" s="149"/>
      <c r="I638" s="149"/>
      <c r="J638" s="149"/>
      <c r="K638" s="149"/>
      <c r="L638" s="149"/>
      <c r="M638" s="149"/>
      <c r="N638" s="149"/>
      <c r="O638" s="149"/>
      <c r="P638" s="149"/>
      <c r="Q638" s="149"/>
      <c r="R638" s="149"/>
      <c r="S638" s="149"/>
      <c r="T638" s="149"/>
      <c r="U638" s="149"/>
      <c r="V638" s="149"/>
      <c r="W638" s="149"/>
    </row>
    <row r="639" customFormat="false" ht="10.5" hidden="false" customHeight="true" outlineLevel="0" collapsed="false">
      <c r="D639" s="149"/>
      <c r="E639" s="149"/>
      <c r="F639" s="149"/>
      <c r="G639" s="149"/>
      <c r="H639" s="149"/>
      <c r="I639" s="149"/>
      <c r="J639" s="149"/>
      <c r="K639" s="149"/>
      <c r="L639" s="149"/>
      <c r="M639" s="149"/>
      <c r="N639" s="149"/>
      <c r="O639" s="149"/>
      <c r="P639" s="149"/>
      <c r="Q639" s="149"/>
      <c r="R639" s="149"/>
      <c r="S639" s="149"/>
      <c r="T639" s="149"/>
      <c r="U639" s="149"/>
      <c r="V639" s="149"/>
      <c r="W639" s="149"/>
    </row>
    <row r="640" customFormat="false" ht="10.5" hidden="false" customHeight="true" outlineLevel="0" collapsed="false">
      <c r="D640" s="149"/>
      <c r="E640" s="149"/>
      <c r="F640" s="149"/>
      <c r="G640" s="149"/>
      <c r="H640" s="149"/>
      <c r="I640" s="149"/>
      <c r="J640" s="149"/>
      <c r="K640" s="149"/>
      <c r="L640" s="149"/>
      <c r="M640" s="149"/>
      <c r="N640" s="149"/>
      <c r="O640" s="149"/>
      <c r="P640" s="149"/>
      <c r="Q640" s="149"/>
      <c r="R640" s="149"/>
      <c r="S640" s="149"/>
      <c r="T640" s="149"/>
      <c r="U640" s="149"/>
      <c r="V640" s="149"/>
      <c r="W640" s="149"/>
    </row>
    <row r="641" customFormat="false" ht="10.5" hidden="false" customHeight="true" outlineLevel="0" collapsed="false">
      <c r="D641" s="149"/>
      <c r="E641" s="149"/>
      <c r="F641" s="149"/>
      <c r="G641" s="149"/>
      <c r="H641" s="149"/>
      <c r="I641" s="149"/>
      <c r="J641" s="149"/>
      <c r="K641" s="149"/>
      <c r="L641" s="149"/>
      <c r="M641" s="149"/>
      <c r="N641" s="149"/>
      <c r="O641" s="149"/>
      <c r="P641" s="149"/>
      <c r="Q641" s="149"/>
      <c r="R641" s="149"/>
      <c r="S641" s="149"/>
      <c r="T641" s="149"/>
      <c r="U641" s="149"/>
      <c r="V641" s="149"/>
      <c r="W641" s="149"/>
    </row>
    <row r="642" customFormat="false" ht="10.5" hidden="false" customHeight="true" outlineLevel="0" collapsed="false">
      <c r="D642" s="149"/>
      <c r="E642" s="149"/>
      <c r="F642" s="149"/>
      <c r="G642" s="149"/>
      <c r="H642" s="149"/>
      <c r="I642" s="149"/>
      <c r="J642" s="149"/>
      <c r="K642" s="149"/>
      <c r="L642" s="149"/>
      <c r="M642" s="149"/>
      <c r="N642" s="149"/>
      <c r="O642" s="149"/>
      <c r="P642" s="149"/>
      <c r="Q642" s="149"/>
      <c r="R642" s="149"/>
      <c r="S642" s="149"/>
      <c r="T642" s="149"/>
      <c r="U642" s="149"/>
      <c r="V642" s="149"/>
      <c r="W642" s="149"/>
    </row>
    <row r="643" customFormat="false" ht="10.5" hidden="false" customHeight="true" outlineLevel="0" collapsed="false">
      <c r="D643" s="149"/>
      <c r="E643" s="149"/>
      <c r="F643" s="149"/>
      <c r="G643" s="149"/>
      <c r="H643" s="149"/>
      <c r="I643" s="149"/>
      <c r="J643" s="149"/>
      <c r="K643" s="149"/>
      <c r="L643" s="149"/>
      <c r="M643" s="149"/>
      <c r="N643" s="149"/>
      <c r="O643" s="149"/>
      <c r="P643" s="149"/>
      <c r="Q643" s="149"/>
      <c r="R643" s="149"/>
      <c r="S643" s="149"/>
      <c r="T643" s="149"/>
      <c r="U643" s="149"/>
      <c r="V643" s="149"/>
      <c r="W643" s="149"/>
    </row>
    <row r="644" customFormat="false" ht="10.5" hidden="false" customHeight="true" outlineLevel="0" collapsed="false">
      <c r="D644" s="149"/>
      <c r="E644" s="149"/>
      <c r="F644" s="149"/>
      <c r="G644" s="149"/>
      <c r="H644" s="149"/>
      <c r="I644" s="149"/>
      <c r="J644" s="149"/>
      <c r="K644" s="149"/>
      <c r="L644" s="149"/>
      <c r="M644" s="149"/>
      <c r="N644" s="149"/>
      <c r="O644" s="149"/>
      <c r="P644" s="149"/>
      <c r="Q644" s="149"/>
      <c r="R644" s="149"/>
      <c r="S644" s="149"/>
      <c r="T644" s="149"/>
      <c r="U644" s="149"/>
      <c r="V644" s="149"/>
      <c r="W644" s="149"/>
    </row>
    <row r="645" customFormat="false" ht="10.5" hidden="false" customHeight="true" outlineLevel="0" collapsed="false">
      <c r="D645" s="149"/>
      <c r="E645" s="149"/>
      <c r="F645" s="149"/>
      <c r="G645" s="149"/>
      <c r="H645" s="149"/>
      <c r="I645" s="149"/>
      <c r="J645" s="149"/>
      <c r="K645" s="149"/>
      <c r="L645" s="149"/>
      <c r="M645" s="149"/>
      <c r="N645" s="149"/>
      <c r="O645" s="149"/>
      <c r="P645" s="149"/>
      <c r="Q645" s="149"/>
      <c r="R645" s="149"/>
      <c r="S645" s="149"/>
      <c r="T645" s="149"/>
      <c r="U645" s="149"/>
      <c r="V645" s="149"/>
      <c r="W645" s="149"/>
    </row>
    <row r="646" customFormat="false" ht="10.5" hidden="false" customHeight="true" outlineLevel="0" collapsed="false">
      <c r="D646" s="149"/>
      <c r="E646" s="149"/>
      <c r="F646" s="149"/>
      <c r="G646" s="149"/>
      <c r="H646" s="149"/>
      <c r="I646" s="149"/>
      <c r="J646" s="149"/>
      <c r="K646" s="149"/>
      <c r="L646" s="149"/>
      <c r="M646" s="149"/>
      <c r="N646" s="149"/>
      <c r="O646" s="149"/>
      <c r="P646" s="149"/>
      <c r="Q646" s="149"/>
      <c r="R646" s="149"/>
      <c r="S646" s="149"/>
      <c r="T646" s="149"/>
      <c r="U646" s="149"/>
      <c r="V646" s="149"/>
      <c r="W646" s="149"/>
    </row>
    <row r="647" customFormat="false" ht="10.5" hidden="false" customHeight="true" outlineLevel="0" collapsed="false">
      <c r="D647" s="149"/>
      <c r="E647" s="149"/>
      <c r="F647" s="149"/>
      <c r="G647" s="149"/>
      <c r="H647" s="149"/>
      <c r="I647" s="149"/>
      <c r="J647" s="149"/>
      <c r="K647" s="149"/>
      <c r="L647" s="149"/>
      <c r="M647" s="149"/>
      <c r="N647" s="149"/>
      <c r="O647" s="149"/>
      <c r="P647" s="149"/>
      <c r="Q647" s="149"/>
      <c r="R647" s="149"/>
      <c r="S647" s="149"/>
      <c r="T647" s="149"/>
      <c r="U647" s="149"/>
      <c r="V647" s="149"/>
      <c r="W647" s="149"/>
    </row>
    <row r="648" customFormat="false" ht="10.5" hidden="false" customHeight="true" outlineLevel="0" collapsed="false">
      <c r="D648" s="149"/>
      <c r="E648" s="149"/>
      <c r="F648" s="149"/>
      <c r="G648" s="149"/>
      <c r="H648" s="149"/>
      <c r="I648" s="149"/>
      <c r="J648" s="149"/>
      <c r="K648" s="149"/>
      <c r="L648" s="149"/>
      <c r="M648" s="149"/>
      <c r="N648" s="149"/>
      <c r="O648" s="149"/>
      <c r="P648" s="149"/>
      <c r="Q648" s="149"/>
      <c r="R648" s="149"/>
      <c r="S648" s="149"/>
      <c r="T648" s="149"/>
      <c r="U648" s="149"/>
      <c r="V648" s="149"/>
      <c r="W648" s="149"/>
    </row>
    <row r="649" customFormat="false" ht="10.5" hidden="false" customHeight="true" outlineLevel="0" collapsed="false">
      <c r="D649" s="149"/>
      <c r="E649" s="149"/>
      <c r="F649" s="149"/>
      <c r="G649" s="149"/>
      <c r="H649" s="149"/>
      <c r="I649" s="149"/>
      <c r="J649" s="149"/>
      <c r="K649" s="149"/>
      <c r="L649" s="149"/>
      <c r="M649" s="149"/>
      <c r="N649" s="149"/>
      <c r="O649" s="149"/>
      <c r="P649" s="149"/>
      <c r="Q649" s="149"/>
      <c r="R649" s="149"/>
      <c r="S649" s="149"/>
      <c r="T649" s="149"/>
      <c r="U649" s="149"/>
      <c r="V649" s="149"/>
      <c r="W649" s="149"/>
    </row>
    <row r="650" customFormat="false" ht="10.5" hidden="false" customHeight="true" outlineLevel="0" collapsed="false">
      <c r="D650" s="149"/>
      <c r="E650" s="149"/>
      <c r="F650" s="149"/>
      <c r="G650" s="149"/>
      <c r="H650" s="149"/>
      <c r="I650" s="149"/>
      <c r="J650" s="149"/>
      <c r="K650" s="149"/>
      <c r="L650" s="149"/>
      <c r="M650" s="149"/>
      <c r="N650" s="149"/>
      <c r="O650" s="149"/>
      <c r="P650" s="149"/>
      <c r="Q650" s="149"/>
      <c r="R650" s="149"/>
      <c r="S650" s="149"/>
      <c r="T650" s="149"/>
      <c r="U650" s="149"/>
      <c r="V650" s="149"/>
      <c r="W650" s="149"/>
    </row>
    <row r="651" customFormat="false" ht="10.5" hidden="false" customHeight="true" outlineLevel="0" collapsed="false">
      <c r="D651" s="149"/>
      <c r="E651" s="149"/>
      <c r="F651" s="149"/>
      <c r="G651" s="149"/>
      <c r="H651" s="149"/>
      <c r="I651" s="149"/>
      <c r="J651" s="149"/>
      <c r="K651" s="149"/>
      <c r="L651" s="149"/>
      <c r="M651" s="149"/>
      <c r="N651" s="149"/>
      <c r="O651" s="149"/>
      <c r="P651" s="149"/>
      <c r="Q651" s="149"/>
      <c r="R651" s="149"/>
      <c r="S651" s="149"/>
      <c r="T651" s="149"/>
      <c r="U651" s="149"/>
      <c r="V651" s="149"/>
      <c r="W651" s="149"/>
    </row>
    <row r="652" customFormat="false" ht="10.5" hidden="false" customHeight="true" outlineLevel="0" collapsed="false">
      <c r="D652" s="149"/>
      <c r="E652" s="149"/>
      <c r="F652" s="149"/>
      <c r="G652" s="149"/>
      <c r="H652" s="149"/>
      <c r="I652" s="149"/>
      <c r="J652" s="149"/>
      <c r="K652" s="149"/>
      <c r="L652" s="149"/>
      <c r="M652" s="149"/>
      <c r="N652" s="149"/>
      <c r="O652" s="149"/>
      <c r="P652" s="149"/>
      <c r="Q652" s="149"/>
      <c r="R652" s="149"/>
      <c r="S652" s="149"/>
      <c r="T652" s="149"/>
      <c r="U652" s="149"/>
      <c r="V652" s="149"/>
      <c r="W652" s="149"/>
    </row>
    <row r="653" customFormat="false" ht="10.5" hidden="false" customHeight="true" outlineLevel="0" collapsed="false">
      <c r="D653" s="149"/>
      <c r="E653" s="149"/>
      <c r="F653" s="149"/>
      <c r="G653" s="149"/>
      <c r="H653" s="149"/>
      <c r="I653" s="149"/>
      <c r="J653" s="149"/>
      <c r="K653" s="149"/>
      <c r="L653" s="149"/>
      <c r="M653" s="149"/>
      <c r="N653" s="149"/>
      <c r="O653" s="149"/>
      <c r="P653" s="149"/>
      <c r="Q653" s="149"/>
      <c r="R653" s="149"/>
      <c r="S653" s="149"/>
      <c r="T653" s="149"/>
      <c r="U653" s="149"/>
      <c r="V653" s="149"/>
      <c r="W653" s="149"/>
    </row>
    <row r="654" customFormat="false" ht="10.5" hidden="false" customHeight="true" outlineLevel="0" collapsed="false">
      <c r="D654" s="149"/>
      <c r="E654" s="149"/>
      <c r="F654" s="149"/>
      <c r="G654" s="149"/>
      <c r="H654" s="149"/>
      <c r="I654" s="149"/>
      <c r="J654" s="149"/>
      <c r="K654" s="149"/>
      <c r="L654" s="149"/>
      <c r="M654" s="149"/>
      <c r="N654" s="149"/>
      <c r="O654" s="149"/>
      <c r="P654" s="149"/>
      <c r="Q654" s="149"/>
      <c r="R654" s="149"/>
      <c r="S654" s="149"/>
      <c r="T654" s="149"/>
      <c r="U654" s="149"/>
      <c r="V654" s="149"/>
      <c r="W654" s="149"/>
    </row>
    <row r="655" customFormat="false" ht="10.5" hidden="false" customHeight="true" outlineLevel="0" collapsed="false">
      <c r="D655" s="149"/>
      <c r="E655" s="149"/>
      <c r="F655" s="149"/>
      <c r="G655" s="149"/>
      <c r="H655" s="149"/>
      <c r="I655" s="149"/>
      <c r="J655" s="149"/>
      <c r="K655" s="149"/>
      <c r="L655" s="149"/>
      <c r="M655" s="149"/>
      <c r="N655" s="149"/>
      <c r="O655" s="149"/>
      <c r="P655" s="149"/>
      <c r="Q655" s="149"/>
      <c r="R655" s="149"/>
      <c r="S655" s="149"/>
      <c r="T655" s="149"/>
      <c r="U655" s="149"/>
      <c r="V655" s="149"/>
      <c r="W655" s="149"/>
    </row>
    <row r="656" customFormat="false" ht="10.5" hidden="false" customHeight="true" outlineLevel="0" collapsed="false">
      <c r="D656" s="149"/>
      <c r="E656" s="149"/>
      <c r="F656" s="149"/>
      <c r="G656" s="149"/>
      <c r="H656" s="149"/>
      <c r="I656" s="149"/>
      <c r="J656" s="149"/>
      <c r="K656" s="149"/>
      <c r="L656" s="149"/>
      <c r="M656" s="149"/>
      <c r="N656" s="149"/>
      <c r="O656" s="149"/>
      <c r="P656" s="149"/>
      <c r="Q656" s="149"/>
      <c r="R656" s="149"/>
      <c r="S656" s="149"/>
      <c r="T656" s="149"/>
      <c r="U656" s="149"/>
      <c r="V656" s="149"/>
      <c r="W656" s="149"/>
    </row>
    <row r="657" customFormat="false" ht="10.5" hidden="false" customHeight="true" outlineLevel="0" collapsed="false">
      <c r="D657" s="149"/>
      <c r="E657" s="149"/>
      <c r="F657" s="149"/>
      <c r="G657" s="149"/>
      <c r="H657" s="149"/>
      <c r="I657" s="149"/>
      <c r="J657" s="149"/>
      <c r="K657" s="149"/>
      <c r="L657" s="149"/>
      <c r="M657" s="149"/>
      <c r="N657" s="149"/>
      <c r="O657" s="149"/>
      <c r="P657" s="149"/>
      <c r="Q657" s="149"/>
      <c r="R657" s="149"/>
      <c r="S657" s="149"/>
      <c r="T657" s="149"/>
      <c r="U657" s="149"/>
      <c r="V657" s="149"/>
      <c r="W657" s="149"/>
    </row>
    <row r="658" customFormat="false" ht="10.5" hidden="false" customHeight="true" outlineLevel="0" collapsed="false">
      <c r="D658" s="149"/>
      <c r="E658" s="149"/>
      <c r="F658" s="149"/>
      <c r="G658" s="149"/>
      <c r="H658" s="149"/>
      <c r="I658" s="149"/>
      <c r="J658" s="149"/>
      <c r="K658" s="149"/>
      <c r="L658" s="149"/>
      <c r="M658" s="149"/>
      <c r="N658" s="149"/>
      <c r="O658" s="149"/>
      <c r="P658" s="149"/>
      <c r="Q658" s="149"/>
      <c r="R658" s="149"/>
      <c r="S658" s="149"/>
      <c r="T658" s="149"/>
      <c r="U658" s="149"/>
      <c r="V658" s="149"/>
      <c r="W658" s="149"/>
    </row>
    <row r="659" customFormat="false" ht="10.5" hidden="false" customHeight="true" outlineLevel="0" collapsed="false">
      <c r="D659" s="149"/>
      <c r="E659" s="149"/>
      <c r="F659" s="149"/>
      <c r="G659" s="149"/>
      <c r="H659" s="149"/>
      <c r="I659" s="149"/>
      <c r="J659" s="149"/>
      <c r="K659" s="149"/>
      <c r="L659" s="149"/>
      <c r="M659" s="149"/>
      <c r="N659" s="149"/>
      <c r="O659" s="149"/>
      <c r="P659" s="149"/>
      <c r="Q659" s="149"/>
      <c r="R659" s="149"/>
      <c r="S659" s="149"/>
      <c r="T659" s="149"/>
      <c r="U659" s="149"/>
      <c r="V659" s="149"/>
      <c r="W659" s="149"/>
    </row>
    <row r="660" customFormat="false" ht="10.5" hidden="false" customHeight="true" outlineLevel="0" collapsed="false">
      <c r="D660" s="149"/>
      <c r="E660" s="149"/>
      <c r="F660" s="149"/>
      <c r="G660" s="149"/>
      <c r="H660" s="149"/>
      <c r="I660" s="149"/>
      <c r="J660" s="149"/>
      <c r="K660" s="149"/>
      <c r="L660" s="149"/>
      <c r="M660" s="149"/>
      <c r="N660" s="149"/>
      <c r="O660" s="149"/>
      <c r="P660" s="149"/>
      <c r="Q660" s="149"/>
      <c r="R660" s="149"/>
      <c r="S660" s="149"/>
      <c r="T660" s="149"/>
      <c r="U660" s="149"/>
      <c r="V660" s="149"/>
      <c r="W660" s="149"/>
    </row>
    <row r="661" customFormat="false" ht="10.5" hidden="false" customHeight="true" outlineLevel="0" collapsed="false">
      <c r="D661" s="149"/>
      <c r="E661" s="149"/>
      <c r="F661" s="149"/>
      <c r="G661" s="149"/>
      <c r="H661" s="149"/>
      <c r="I661" s="149"/>
      <c r="J661" s="149"/>
      <c r="K661" s="149"/>
      <c r="L661" s="149"/>
      <c r="M661" s="149"/>
      <c r="N661" s="149"/>
      <c r="O661" s="149"/>
      <c r="P661" s="149"/>
      <c r="Q661" s="149"/>
      <c r="R661" s="149"/>
      <c r="S661" s="149"/>
      <c r="T661" s="149"/>
      <c r="U661" s="149"/>
      <c r="V661" s="149"/>
      <c r="W661" s="149"/>
    </row>
    <row r="662" customFormat="false" ht="10.5" hidden="false" customHeight="true" outlineLevel="0" collapsed="false">
      <c r="D662" s="149"/>
      <c r="E662" s="149"/>
      <c r="F662" s="149"/>
      <c r="G662" s="149"/>
      <c r="H662" s="149"/>
      <c r="I662" s="149"/>
      <c r="J662" s="149"/>
      <c r="K662" s="149"/>
      <c r="L662" s="149"/>
      <c r="M662" s="149"/>
      <c r="N662" s="149"/>
      <c r="O662" s="149"/>
      <c r="P662" s="149"/>
      <c r="Q662" s="149"/>
      <c r="R662" s="149"/>
      <c r="S662" s="149"/>
      <c r="T662" s="149"/>
      <c r="U662" s="149"/>
      <c r="V662" s="149"/>
      <c r="W662" s="149"/>
    </row>
    <row r="663" customFormat="false" ht="10.5" hidden="false" customHeight="true" outlineLevel="0" collapsed="false">
      <c r="D663" s="149"/>
      <c r="E663" s="149"/>
      <c r="F663" s="149"/>
      <c r="G663" s="149"/>
      <c r="H663" s="149"/>
      <c r="I663" s="149"/>
      <c r="J663" s="149"/>
      <c r="K663" s="149"/>
      <c r="L663" s="149"/>
      <c r="M663" s="149"/>
      <c r="N663" s="149"/>
      <c r="O663" s="149"/>
      <c r="P663" s="149"/>
      <c r="Q663" s="149"/>
      <c r="R663" s="149"/>
      <c r="S663" s="149"/>
      <c r="T663" s="149"/>
      <c r="U663" s="149"/>
      <c r="V663" s="149"/>
      <c r="W663" s="149"/>
    </row>
    <row r="664" customFormat="false" ht="10.5" hidden="false" customHeight="true" outlineLevel="0" collapsed="false">
      <c r="D664" s="149"/>
      <c r="E664" s="149"/>
      <c r="F664" s="149"/>
      <c r="G664" s="149"/>
      <c r="H664" s="149"/>
      <c r="I664" s="149"/>
      <c r="J664" s="149"/>
      <c r="K664" s="149"/>
      <c r="L664" s="149"/>
      <c r="M664" s="149"/>
      <c r="N664" s="149"/>
      <c r="O664" s="149"/>
      <c r="P664" s="149"/>
      <c r="Q664" s="149"/>
      <c r="R664" s="149"/>
      <c r="S664" s="149"/>
      <c r="T664" s="149"/>
      <c r="U664" s="149"/>
      <c r="V664" s="149"/>
      <c r="W664" s="149"/>
    </row>
    <row r="665" customFormat="false" ht="10.5" hidden="false" customHeight="true" outlineLevel="0" collapsed="false">
      <c r="D665" s="149"/>
      <c r="E665" s="149"/>
      <c r="F665" s="149"/>
      <c r="G665" s="149"/>
      <c r="H665" s="149"/>
      <c r="I665" s="149"/>
      <c r="J665" s="149"/>
      <c r="K665" s="149"/>
      <c r="L665" s="149"/>
      <c r="M665" s="149"/>
      <c r="N665" s="149"/>
      <c r="O665" s="149"/>
      <c r="P665" s="149"/>
      <c r="Q665" s="149"/>
      <c r="R665" s="149"/>
      <c r="S665" s="149"/>
      <c r="T665" s="149"/>
      <c r="U665" s="149"/>
      <c r="V665" s="149"/>
      <c r="W665" s="149"/>
    </row>
    <row r="666" customFormat="false" ht="10.5" hidden="false" customHeight="true" outlineLevel="0" collapsed="false">
      <c r="D666" s="149"/>
      <c r="E666" s="149"/>
      <c r="F666" s="149"/>
      <c r="G666" s="149"/>
      <c r="H666" s="149"/>
      <c r="I666" s="149"/>
      <c r="J666" s="149"/>
      <c r="K666" s="149"/>
      <c r="L666" s="149"/>
      <c r="M666" s="149"/>
      <c r="N666" s="149"/>
      <c r="O666" s="149"/>
      <c r="P666" s="149"/>
      <c r="Q666" s="149"/>
      <c r="R666" s="149"/>
      <c r="S666" s="149"/>
      <c r="T666" s="149"/>
      <c r="U666" s="149"/>
      <c r="V666" s="149"/>
      <c r="W666" s="149"/>
    </row>
    <row r="667" customFormat="false" ht="10.5" hidden="false" customHeight="true" outlineLevel="0" collapsed="false">
      <c r="D667" s="149"/>
      <c r="E667" s="149"/>
      <c r="F667" s="149"/>
      <c r="G667" s="149"/>
      <c r="H667" s="149"/>
      <c r="I667" s="149"/>
      <c r="J667" s="149"/>
      <c r="K667" s="149"/>
      <c r="L667" s="149"/>
      <c r="M667" s="149"/>
      <c r="N667" s="149"/>
      <c r="O667" s="149"/>
      <c r="P667" s="149"/>
      <c r="Q667" s="149"/>
      <c r="R667" s="149"/>
      <c r="S667" s="149"/>
      <c r="T667" s="149"/>
      <c r="U667" s="149"/>
      <c r="V667" s="149"/>
      <c r="W667" s="149"/>
    </row>
    <row r="668" customFormat="false" ht="10.5" hidden="false" customHeight="true" outlineLevel="0" collapsed="false">
      <c r="D668" s="149"/>
      <c r="E668" s="149"/>
      <c r="F668" s="149"/>
      <c r="G668" s="149"/>
      <c r="H668" s="149"/>
      <c r="I668" s="149"/>
      <c r="J668" s="149"/>
      <c r="K668" s="149"/>
      <c r="L668" s="149"/>
      <c r="M668" s="149"/>
      <c r="N668" s="149"/>
      <c r="O668" s="149"/>
      <c r="P668" s="149"/>
      <c r="Q668" s="149"/>
      <c r="R668" s="149"/>
      <c r="S668" s="149"/>
      <c r="T668" s="149"/>
      <c r="U668" s="149"/>
      <c r="V668" s="149"/>
      <c r="W668" s="149"/>
    </row>
    <row r="669" customFormat="false" ht="10.5" hidden="false" customHeight="true" outlineLevel="0" collapsed="false">
      <c r="D669" s="149"/>
      <c r="E669" s="149"/>
      <c r="F669" s="149"/>
      <c r="G669" s="149"/>
      <c r="H669" s="149"/>
      <c r="I669" s="149"/>
      <c r="J669" s="149"/>
      <c r="K669" s="149"/>
      <c r="L669" s="149"/>
      <c r="M669" s="149"/>
      <c r="N669" s="149"/>
      <c r="O669" s="149"/>
      <c r="P669" s="149"/>
      <c r="Q669" s="149"/>
      <c r="R669" s="149"/>
      <c r="S669" s="149"/>
      <c r="T669" s="149"/>
      <c r="U669" s="149"/>
      <c r="V669" s="149"/>
      <c r="W669" s="149"/>
    </row>
    <row r="670" customFormat="false" ht="10.5" hidden="false" customHeight="true" outlineLevel="0" collapsed="false">
      <c r="D670" s="149"/>
      <c r="E670" s="149"/>
      <c r="F670" s="149"/>
      <c r="G670" s="149"/>
      <c r="H670" s="149"/>
      <c r="I670" s="149"/>
      <c r="J670" s="149"/>
      <c r="K670" s="149"/>
      <c r="L670" s="149"/>
      <c r="M670" s="149"/>
      <c r="N670" s="149"/>
      <c r="O670" s="149"/>
      <c r="P670" s="149"/>
      <c r="Q670" s="149"/>
      <c r="R670" s="149"/>
      <c r="S670" s="149"/>
      <c r="T670" s="149"/>
      <c r="U670" s="149"/>
      <c r="V670" s="149"/>
      <c r="W670" s="149"/>
    </row>
    <row r="671" customFormat="false" ht="10.5" hidden="false" customHeight="true" outlineLevel="0" collapsed="false">
      <c r="D671" s="149"/>
      <c r="E671" s="149"/>
      <c r="F671" s="149"/>
      <c r="G671" s="149"/>
      <c r="H671" s="149"/>
      <c r="I671" s="149"/>
      <c r="J671" s="149"/>
      <c r="K671" s="149"/>
      <c r="L671" s="149"/>
      <c r="M671" s="149"/>
      <c r="N671" s="149"/>
      <c r="O671" s="149"/>
      <c r="P671" s="149"/>
      <c r="Q671" s="149"/>
      <c r="R671" s="149"/>
      <c r="S671" s="149"/>
      <c r="T671" s="149"/>
      <c r="U671" s="149"/>
      <c r="V671" s="149"/>
      <c r="W671" s="149"/>
    </row>
    <row r="672" customFormat="false" ht="10.5" hidden="false" customHeight="true" outlineLevel="0" collapsed="false">
      <c r="D672" s="149"/>
      <c r="E672" s="149"/>
      <c r="F672" s="149"/>
      <c r="G672" s="149"/>
      <c r="H672" s="149"/>
      <c r="I672" s="149"/>
      <c r="J672" s="149"/>
      <c r="K672" s="149"/>
      <c r="L672" s="149"/>
      <c r="M672" s="149"/>
      <c r="N672" s="149"/>
      <c r="O672" s="149"/>
      <c r="P672" s="149"/>
      <c r="Q672" s="149"/>
      <c r="R672" s="149"/>
      <c r="S672" s="149"/>
      <c r="T672" s="149"/>
      <c r="U672" s="149"/>
      <c r="V672" s="149"/>
      <c r="W672" s="149"/>
    </row>
    <row r="673" customFormat="false" ht="10.5" hidden="false" customHeight="true" outlineLevel="0" collapsed="false">
      <c r="D673" s="149"/>
      <c r="E673" s="149"/>
      <c r="F673" s="149"/>
      <c r="G673" s="149"/>
      <c r="H673" s="149"/>
      <c r="I673" s="149"/>
      <c r="J673" s="149"/>
      <c r="K673" s="149"/>
      <c r="L673" s="149"/>
      <c r="M673" s="149"/>
      <c r="N673" s="149"/>
      <c r="O673" s="149"/>
      <c r="P673" s="149"/>
      <c r="Q673" s="149"/>
      <c r="R673" s="149"/>
      <c r="S673" s="149"/>
      <c r="T673" s="149"/>
      <c r="U673" s="149"/>
      <c r="V673" s="149"/>
      <c r="W673" s="149"/>
    </row>
    <row r="674" customFormat="false" ht="10.5" hidden="false" customHeight="true" outlineLevel="0" collapsed="false">
      <c r="D674" s="149"/>
      <c r="E674" s="149"/>
      <c r="F674" s="149"/>
      <c r="G674" s="149"/>
      <c r="H674" s="149"/>
      <c r="I674" s="149"/>
      <c r="J674" s="149"/>
      <c r="K674" s="149"/>
      <c r="L674" s="149"/>
      <c r="M674" s="149"/>
      <c r="N674" s="149"/>
      <c r="O674" s="149"/>
      <c r="P674" s="149"/>
      <c r="Q674" s="149"/>
      <c r="R674" s="149"/>
      <c r="S674" s="149"/>
      <c r="T674" s="149"/>
      <c r="U674" s="149"/>
      <c r="V674" s="149"/>
      <c r="W674" s="149"/>
    </row>
    <row r="675" customFormat="false" ht="10.5" hidden="false" customHeight="true" outlineLevel="0" collapsed="false">
      <c r="D675" s="149"/>
      <c r="E675" s="149"/>
      <c r="F675" s="149"/>
      <c r="G675" s="149"/>
      <c r="H675" s="149"/>
      <c r="I675" s="149"/>
      <c r="J675" s="149"/>
      <c r="K675" s="149"/>
      <c r="L675" s="149"/>
      <c r="M675" s="149"/>
      <c r="N675" s="149"/>
      <c r="O675" s="149"/>
      <c r="P675" s="149"/>
      <c r="Q675" s="149"/>
      <c r="R675" s="149"/>
      <c r="S675" s="149"/>
      <c r="T675" s="149"/>
      <c r="U675" s="149"/>
      <c r="V675" s="149"/>
      <c r="W675" s="149"/>
    </row>
    <row r="676" customFormat="false" ht="10.5" hidden="false" customHeight="true" outlineLevel="0" collapsed="false">
      <c r="D676" s="149"/>
      <c r="E676" s="149"/>
      <c r="F676" s="149"/>
      <c r="G676" s="149"/>
      <c r="H676" s="149"/>
      <c r="I676" s="149"/>
      <c r="J676" s="149"/>
      <c r="K676" s="149"/>
      <c r="L676" s="149"/>
      <c r="M676" s="149"/>
      <c r="N676" s="149"/>
      <c r="O676" s="149"/>
      <c r="P676" s="149"/>
      <c r="Q676" s="149"/>
      <c r="R676" s="149"/>
      <c r="S676" s="149"/>
      <c r="T676" s="149"/>
      <c r="U676" s="149"/>
      <c r="V676" s="149"/>
      <c r="W676" s="149"/>
    </row>
    <row r="677" customFormat="false" ht="10.5" hidden="false" customHeight="true" outlineLevel="0" collapsed="false">
      <c r="D677" s="149"/>
      <c r="E677" s="149"/>
      <c r="F677" s="149"/>
      <c r="G677" s="149"/>
      <c r="H677" s="149"/>
      <c r="I677" s="149"/>
      <c r="J677" s="149"/>
      <c r="K677" s="149"/>
      <c r="L677" s="149"/>
      <c r="M677" s="149"/>
      <c r="N677" s="149"/>
      <c r="O677" s="149"/>
      <c r="P677" s="149"/>
      <c r="Q677" s="149"/>
      <c r="R677" s="149"/>
      <c r="S677" s="149"/>
      <c r="T677" s="149"/>
      <c r="U677" s="149"/>
      <c r="V677" s="149"/>
      <c r="W677" s="149"/>
    </row>
    <row r="678" customFormat="false" ht="10.5" hidden="false" customHeight="true" outlineLevel="0" collapsed="false">
      <c r="D678" s="149"/>
      <c r="E678" s="149"/>
      <c r="F678" s="149"/>
      <c r="G678" s="149"/>
      <c r="H678" s="149"/>
      <c r="I678" s="149"/>
      <c r="J678" s="149"/>
      <c r="K678" s="149"/>
      <c r="L678" s="149"/>
      <c r="M678" s="149"/>
      <c r="N678" s="149"/>
      <c r="O678" s="149"/>
      <c r="P678" s="149"/>
      <c r="Q678" s="149"/>
      <c r="R678" s="149"/>
      <c r="S678" s="149"/>
      <c r="T678" s="149"/>
      <c r="U678" s="149"/>
      <c r="V678" s="149"/>
      <c r="W678" s="149"/>
    </row>
    <row r="679" customFormat="false" ht="10.5" hidden="false" customHeight="true" outlineLevel="0" collapsed="false">
      <c r="D679" s="149"/>
      <c r="E679" s="149"/>
      <c r="F679" s="149"/>
      <c r="G679" s="149"/>
      <c r="H679" s="149"/>
      <c r="I679" s="149"/>
      <c r="J679" s="149"/>
      <c r="K679" s="149"/>
      <c r="L679" s="149"/>
      <c r="M679" s="149"/>
      <c r="N679" s="149"/>
      <c r="O679" s="149"/>
      <c r="P679" s="149"/>
      <c r="Q679" s="149"/>
      <c r="R679" s="149"/>
      <c r="S679" s="149"/>
      <c r="T679" s="149"/>
      <c r="U679" s="149"/>
      <c r="V679" s="149"/>
      <c r="W679" s="149"/>
    </row>
    <row r="680" customFormat="false" ht="10.5" hidden="false" customHeight="true" outlineLevel="0" collapsed="false">
      <c r="D680" s="149"/>
      <c r="E680" s="149"/>
      <c r="F680" s="149"/>
      <c r="G680" s="149"/>
      <c r="H680" s="149"/>
      <c r="I680" s="149"/>
      <c r="J680" s="149"/>
      <c r="K680" s="149"/>
      <c r="L680" s="149"/>
      <c r="M680" s="149"/>
      <c r="N680" s="149"/>
      <c r="O680" s="149"/>
      <c r="P680" s="149"/>
      <c r="Q680" s="149"/>
      <c r="R680" s="149"/>
      <c r="S680" s="149"/>
      <c r="T680" s="149"/>
      <c r="U680" s="149"/>
      <c r="V680" s="149"/>
      <c r="W680" s="149"/>
    </row>
    <row r="681" customFormat="false" ht="10.5" hidden="false" customHeight="true" outlineLevel="0" collapsed="false">
      <c r="D681" s="149"/>
      <c r="E681" s="149"/>
      <c r="F681" s="149"/>
      <c r="G681" s="149"/>
      <c r="H681" s="149"/>
      <c r="I681" s="149"/>
      <c r="J681" s="149"/>
      <c r="K681" s="149"/>
      <c r="L681" s="149"/>
      <c r="M681" s="149"/>
      <c r="N681" s="149"/>
      <c r="O681" s="149"/>
      <c r="P681" s="149"/>
      <c r="Q681" s="149"/>
      <c r="R681" s="149"/>
      <c r="S681" s="149"/>
      <c r="T681" s="149"/>
      <c r="U681" s="149"/>
      <c r="V681" s="149"/>
      <c r="W681" s="149"/>
    </row>
    <row r="682" customFormat="false" ht="10.5" hidden="false" customHeight="true" outlineLevel="0" collapsed="false">
      <c r="D682" s="149"/>
      <c r="E682" s="149"/>
      <c r="F682" s="149"/>
      <c r="G682" s="149"/>
      <c r="H682" s="149"/>
      <c r="I682" s="149"/>
      <c r="J682" s="149"/>
      <c r="K682" s="149"/>
      <c r="L682" s="149"/>
      <c r="M682" s="149"/>
      <c r="N682" s="149"/>
      <c r="O682" s="149"/>
      <c r="P682" s="149"/>
      <c r="Q682" s="149"/>
      <c r="R682" s="149"/>
      <c r="S682" s="149"/>
      <c r="T682" s="149"/>
      <c r="U682" s="149"/>
      <c r="V682" s="149"/>
      <c r="W682" s="149"/>
    </row>
    <row r="683" customFormat="false" ht="10.5" hidden="false" customHeight="true" outlineLevel="0" collapsed="false">
      <c r="D683" s="149"/>
      <c r="E683" s="149"/>
      <c r="F683" s="149"/>
      <c r="G683" s="149"/>
      <c r="H683" s="149"/>
      <c r="I683" s="149"/>
      <c r="J683" s="149"/>
      <c r="K683" s="149"/>
      <c r="L683" s="149"/>
      <c r="M683" s="149"/>
      <c r="N683" s="149"/>
      <c r="O683" s="149"/>
      <c r="P683" s="149"/>
      <c r="Q683" s="149"/>
      <c r="R683" s="149"/>
      <c r="S683" s="149"/>
      <c r="T683" s="149"/>
      <c r="U683" s="149"/>
      <c r="V683" s="149"/>
      <c r="W683" s="149"/>
    </row>
    <row r="684" customFormat="false" ht="10.5" hidden="false" customHeight="true" outlineLevel="0" collapsed="false">
      <c r="D684" s="149"/>
      <c r="E684" s="149"/>
      <c r="F684" s="149"/>
      <c r="G684" s="149"/>
      <c r="H684" s="149"/>
      <c r="I684" s="149"/>
      <c r="J684" s="149"/>
      <c r="K684" s="149"/>
      <c r="L684" s="149"/>
      <c r="M684" s="149"/>
      <c r="N684" s="149"/>
      <c r="O684" s="149"/>
      <c r="P684" s="149"/>
      <c r="Q684" s="149"/>
      <c r="R684" s="149"/>
      <c r="S684" s="149"/>
      <c r="T684" s="149"/>
      <c r="U684" s="149"/>
      <c r="V684" s="149"/>
      <c r="W684" s="149"/>
    </row>
    <row r="685" customFormat="false" ht="10.5" hidden="false" customHeight="true" outlineLevel="0" collapsed="false">
      <c r="D685" s="149"/>
      <c r="E685" s="149"/>
      <c r="F685" s="149"/>
      <c r="G685" s="149"/>
      <c r="H685" s="149"/>
      <c r="I685" s="149"/>
      <c r="J685" s="149"/>
      <c r="K685" s="149"/>
      <c r="L685" s="149"/>
      <c r="M685" s="149"/>
      <c r="N685" s="149"/>
      <c r="O685" s="149"/>
      <c r="P685" s="149"/>
      <c r="Q685" s="149"/>
      <c r="R685" s="149"/>
      <c r="S685" s="149"/>
      <c r="T685" s="149"/>
      <c r="U685" s="149"/>
      <c r="V685" s="149"/>
      <c r="W685" s="149"/>
    </row>
    <row r="686" customFormat="false" ht="10.5" hidden="false" customHeight="true" outlineLevel="0" collapsed="false">
      <c r="D686" s="149"/>
      <c r="E686" s="149"/>
      <c r="F686" s="149"/>
      <c r="G686" s="149"/>
      <c r="H686" s="149"/>
      <c r="I686" s="149"/>
      <c r="J686" s="149"/>
      <c r="K686" s="149"/>
      <c r="L686" s="149"/>
      <c r="M686" s="149"/>
      <c r="N686" s="149"/>
      <c r="O686" s="149"/>
      <c r="P686" s="149"/>
      <c r="Q686" s="149"/>
      <c r="R686" s="149"/>
      <c r="S686" s="149"/>
      <c r="T686" s="149"/>
      <c r="U686" s="149"/>
      <c r="V686" s="149"/>
      <c r="W686" s="149"/>
    </row>
    <row r="687" customFormat="false" ht="10.5" hidden="false" customHeight="true" outlineLevel="0" collapsed="false">
      <c r="D687" s="149"/>
      <c r="E687" s="149"/>
      <c r="F687" s="149"/>
      <c r="G687" s="149"/>
      <c r="H687" s="149"/>
      <c r="I687" s="149"/>
      <c r="J687" s="149"/>
      <c r="K687" s="149"/>
      <c r="L687" s="149"/>
      <c r="M687" s="149"/>
      <c r="N687" s="149"/>
      <c r="O687" s="149"/>
      <c r="P687" s="149"/>
      <c r="Q687" s="149"/>
      <c r="R687" s="149"/>
      <c r="S687" s="149"/>
      <c r="T687" s="149"/>
      <c r="U687" s="149"/>
      <c r="V687" s="149"/>
      <c r="W687" s="149"/>
    </row>
    <row r="688" customFormat="false" ht="10.5" hidden="false" customHeight="true" outlineLevel="0" collapsed="false">
      <c r="D688" s="149"/>
      <c r="E688" s="149"/>
      <c r="F688" s="149"/>
      <c r="G688" s="149"/>
      <c r="H688" s="149"/>
      <c r="I688" s="149"/>
      <c r="J688" s="149"/>
      <c r="K688" s="149"/>
      <c r="L688" s="149"/>
      <c r="M688" s="149"/>
      <c r="N688" s="149"/>
      <c r="O688" s="149"/>
      <c r="P688" s="149"/>
      <c r="Q688" s="149"/>
      <c r="R688" s="149"/>
      <c r="S688" s="149"/>
      <c r="T688" s="149"/>
      <c r="U688" s="149"/>
      <c r="V688" s="149"/>
      <c r="W688" s="149"/>
    </row>
    <row r="689" customFormat="false" ht="10.5" hidden="false" customHeight="true" outlineLevel="0" collapsed="false">
      <c r="D689" s="149"/>
      <c r="E689" s="149"/>
      <c r="F689" s="149"/>
      <c r="G689" s="149"/>
      <c r="H689" s="149"/>
      <c r="I689" s="149"/>
      <c r="J689" s="149"/>
      <c r="K689" s="149"/>
      <c r="L689" s="149"/>
      <c r="M689" s="149"/>
      <c r="N689" s="149"/>
      <c r="O689" s="149"/>
      <c r="P689" s="149"/>
      <c r="Q689" s="149"/>
      <c r="R689" s="149"/>
      <c r="S689" s="149"/>
      <c r="T689" s="149"/>
      <c r="U689" s="149"/>
      <c r="V689" s="149"/>
      <c r="W689" s="149"/>
    </row>
    <row r="690" customFormat="false" ht="10.5" hidden="false" customHeight="true" outlineLevel="0" collapsed="false">
      <c r="D690" s="149"/>
      <c r="E690" s="149"/>
      <c r="F690" s="149"/>
      <c r="G690" s="149"/>
      <c r="H690" s="149"/>
      <c r="I690" s="149"/>
      <c r="J690" s="149"/>
      <c r="K690" s="149"/>
      <c r="L690" s="149"/>
      <c r="M690" s="149"/>
      <c r="N690" s="149"/>
      <c r="O690" s="149"/>
      <c r="P690" s="149"/>
      <c r="Q690" s="149"/>
      <c r="R690" s="149"/>
      <c r="S690" s="149"/>
      <c r="T690" s="149"/>
      <c r="U690" s="149"/>
      <c r="V690" s="149"/>
      <c r="W690" s="149"/>
    </row>
    <row r="691" customFormat="false" ht="10.5" hidden="false" customHeight="true" outlineLevel="0" collapsed="false">
      <c r="D691" s="149"/>
      <c r="E691" s="149"/>
      <c r="F691" s="149"/>
      <c r="G691" s="149"/>
      <c r="H691" s="149"/>
      <c r="I691" s="149"/>
      <c r="J691" s="149"/>
      <c r="K691" s="149"/>
      <c r="L691" s="149"/>
      <c r="M691" s="149"/>
      <c r="N691" s="149"/>
      <c r="O691" s="149"/>
      <c r="P691" s="149"/>
      <c r="Q691" s="149"/>
      <c r="R691" s="149"/>
      <c r="S691" s="149"/>
      <c r="T691" s="149"/>
      <c r="U691" s="149"/>
      <c r="V691" s="149"/>
      <c r="W691" s="149"/>
    </row>
    <row r="692" customFormat="false" ht="10.5" hidden="false" customHeight="true" outlineLevel="0" collapsed="false">
      <c r="D692" s="149"/>
      <c r="E692" s="149"/>
      <c r="F692" s="149"/>
      <c r="G692" s="149"/>
      <c r="H692" s="149"/>
      <c r="I692" s="149"/>
      <c r="J692" s="149"/>
      <c r="K692" s="149"/>
      <c r="L692" s="149"/>
      <c r="M692" s="149"/>
      <c r="N692" s="149"/>
      <c r="O692" s="149"/>
      <c r="P692" s="149"/>
      <c r="Q692" s="149"/>
      <c r="R692" s="149"/>
      <c r="S692" s="149"/>
      <c r="T692" s="149"/>
      <c r="U692" s="149"/>
      <c r="V692" s="149"/>
      <c r="W692" s="149"/>
    </row>
    <row r="693" customFormat="false" ht="10.5" hidden="false" customHeight="true" outlineLevel="0" collapsed="false">
      <c r="D693" s="149"/>
      <c r="E693" s="149"/>
      <c r="F693" s="149"/>
      <c r="G693" s="149"/>
      <c r="H693" s="149"/>
      <c r="I693" s="149"/>
      <c r="J693" s="149"/>
      <c r="K693" s="149"/>
      <c r="L693" s="149"/>
      <c r="M693" s="149"/>
      <c r="N693" s="149"/>
      <c r="O693" s="149"/>
      <c r="P693" s="149"/>
      <c r="Q693" s="149"/>
      <c r="R693" s="149"/>
      <c r="S693" s="149"/>
      <c r="T693" s="149"/>
      <c r="U693" s="149"/>
      <c r="V693" s="149"/>
      <c r="W693" s="149"/>
    </row>
    <row r="694" customFormat="false" ht="10.5" hidden="false" customHeight="true" outlineLevel="0" collapsed="false">
      <c r="D694" s="149"/>
      <c r="E694" s="149"/>
      <c r="F694" s="149"/>
      <c r="G694" s="149"/>
      <c r="H694" s="149"/>
      <c r="I694" s="149"/>
      <c r="J694" s="149"/>
      <c r="K694" s="149"/>
      <c r="L694" s="149"/>
      <c r="M694" s="149"/>
      <c r="N694" s="149"/>
      <c r="O694" s="149"/>
      <c r="P694" s="149"/>
      <c r="Q694" s="149"/>
      <c r="R694" s="149"/>
      <c r="S694" s="149"/>
      <c r="T694" s="149"/>
      <c r="U694" s="149"/>
      <c r="V694" s="149"/>
      <c r="W694" s="149"/>
    </row>
    <row r="695" customFormat="false" ht="10.5" hidden="false" customHeight="true" outlineLevel="0" collapsed="false">
      <c r="D695" s="149"/>
      <c r="E695" s="149"/>
      <c r="F695" s="149"/>
      <c r="G695" s="149"/>
      <c r="H695" s="149"/>
      <c r="I695" s="149"/>
      <c r="J695" s="149"/>
      <c r="K695" s="149"/>
      <c r="L695" s="149"/>
      <c r="M695" s="149"/>
      <c r="N695" s="149"/>
      <c r="O695" s="149"/>
      <c r="P695" s="149"/>
      <c r="Q695" s="149"/>
      <c r="R695" s="149"/>
      <c r="S695" s="149"/>
      <c r="T695" s="149"/>
      <c r="U695" s="149"/>
      <c r="V695" s="149"/>
      <c r="W695" s="149"/>
    </row>
    <row r="696" customFormat="false" ht="10.5" hidden="false" customHeight="true" outlineLevel="0" collapsed="false">
      <c r="D696" s="149"/>
      <c r="E696" s="149"/>
      <c r="F696" s="149"/>
      <c r="G696" s="149"/>
      <c r="H696" s="149"/>
      <c r="I696" s="149"/>
      <c r="J696" s="149"/>
      <c r="K696" s="149"/>
      <c r="L696" s="149"/>
      <c r="M696" s="149"/>
      <c r="N696" s="149"/>
      <c r="O696" s="149"/>
      <c r="P696" s="149"/>
      <c r="Q696" s="149"/>
      <c r="R696" s="149"/>
      <c r="S696" s="149"/>
      <c r="T696" s="149"/>
      <c r="U696" s="149"/>
      <c r="V696" s="149"/>
      <c r="W696" s="149"/>
    </row>
    <row r="697" customFormat="false" ht="10.5" hidden="false" customHeight="true" outlineLevel="0" collapsed="false">
      <c r="D697" s="149"/>
      <c r="E697" s="149"/>
      <c r="F697" s="149"/>
      <c r="G697" s="149"/>
      <c r="H697" s="149"/>
      <c r="I697" s="149"/>
      <c r="J697" s="149"/>
      <c r="K697" s="149"/>
      <c r="L697" s="149"/>
      <c r="M697" s="149"/>
      <c r="N697" s="149"/>
      <c r="O697" s="149"/>
      <c r="P697" s="149"/>
      <c r="Q697" s="149"/>
      <c r="R697" s="149"/>
      <c r="S697" s="149"/>
      <c r="T697" s="149"/>
      <c r="U697" s="149"/>
      <c r="V697" s="149"/>
      <c r="W697" s="149"/>
    </row>
    <row r="698" customFormat="false" ht="10.5" hidden="false" customHeight="true" outlineLevel="0" collapsed="false">
      <c r="D698" s="149"/>
      <c r="E698" s="149"/>
      <c r="F698" s="149"/>
      <c r="G698" s="149"/>
      <c r="H698" s="149"/>
      <c r="I698" s="149"/>
      <c r="J698" s="149"/>
      <c r="K698" s="149"/>
      <c r="L698" s="149"/>
      <c r="M698" s="149"/>
      <c r="N698" s="149"/>
      <c r="O698" s="149"/>
      <c r="P698" s="149"/>
      <c r="Q698" s="149"/>
      <c r="R698" s="149"/>
      <c r="S698" s="149"/>
      <c r="T698" s="149"/>
      <c r="U698" s="149"/>
      <c r="V698" s="149"/>
      <c r="W698" s="149"/>
    </row>
    <row r="699" customFormat="false" ht="10.5" hidden="false" customHeight="true" outlineLevel="0" collapsed="false">
      <c r="D699" s="149"/>
      <c r="E699" s="149"/>
      <c r="F699" s="149"/>
      <c r="G699" s="149"/>
      <c r="H699" s="149"/>
      <c r="I699" s="149"/>
      <c r="J699" s="149"/>
      <c r="K699" s="149"/>
      <c r="L699" s="149"/>
      <c r="M699" s="149"/>
      <c r="N699" s="149"/>
      <c r="O699" s="149"/>
      <c r="P699" s="149"/>
      <c r="Q699" s="149"/>
      <c r="R699" s="149"/>
      <c r="S699" s="149"/>
      <c r="T699" s="149"/>
      <c r="U699" s="149"/>
      <c r="V699" s="149"/>
      <c r="W699" s="149"/>
    </row>
    <row r="700" customFormat="false" ht="10.5" hidden="false" customHeight="true" outlineLevel="0" collapsed="false">
      <c r="D700" s="149"/>
      <c r="E700" s="149"/>
      <c r="F700" s="149"/>
      <c r="G700" s="149"/>
      <c r="H700" s="149"/>
      <c r="I700" s="149"/>
      <c r="J700" s="149"/>
      <c r="K700" s="149"/>
      <c r="L700" s="149"/>
      <c r="M700" s="149"/>
      <c r="N700" s="149"/>
      <c r="O700" s="149"/>
      <c r="P700" s="149"/>
      <c r="Q700" s="149"/>
      <c r="R700" s="149"/>
      <c r="S700" s="149"/>
      <c r="T700" s="149"/>
      <c r="U700" s="149"/>
      <c r="V700" s="149"/>
      <c r="W700" s="149"/>
    </row>
    <row r="701" customFormat="false" ht="10.5" hidden="false" customHeight="true" outlineLevel="0" collapsed="false">
      <c r="D701" s="149"/>
      <c r="E701" s="149"/>
      <c r="F701" s="149"/>
      <c r="G701" s="149"/>
      <c r="H701" s="149"/>
      <c r="I701" s="149"/>
      <c r="J701" s="149"/>
      <c r="K701" s="149"/>
      <c r="L701" s="149"/>
      <c r="M701" s="149"/>
      <c r="N701" s="149"/>
      <c r="O701" s="149"/>
      <c r="P701" s="149"/>
      <c r="Q701" s="149"/>
      <c r="R701" s="149"/>
      <c r="S701" s="149"/>
      <c r="T701" s="149"/>
      <c r="U701" s="149"/>
      <c r="V701" s="149"/>
      <c r="W701" s="149"/>
    </row>
    <row r="702" customFormat="false" ht="10.5" hidden="false" customHeight="true" outlineLevel="0" collapsed="false">
      <c r="D702" s="149"/>
      <c r="E702" s="149"/>
      <c r="F702" s="149"/>
      <c r="G702" s="149"/>
      <c r="H702" s="149"/>
      <c r="I702" s="149"/>
      <c r="J702" s="149"/>
      <c r="K702" s="149"/>
      <c r="L702" s="149"/>
      <c r="M702" s="149"/>
      <c r="N702" s="149"/>
      <c r="O702" s="149"/>
      <c r="P702" s="149"/>
      <c r="Q702" s="149"/>
      <c r="R702" s="149"/>
      <c r="S702" s="149"/>
      <c r="T702" s="149"/>
      <c r="U702" s="149"/>
      <c r="V702" s="149"/>
      <c r="W702" s="149"/>
    </row>
    <row r="703" customFormat="false" ht="10.5" hidden="false" customHeight="true" outlineLevel="0" collapsed="false">
      <c r="D703" s="149"/>
      <c r="E703" s="149"/>
      <c r="F703" s="149"/>
      <c r="G703" s="149"/>
      <c r="H703" s="149"/>
      <c r="I703" s="149"/>
      <c r="J703" s="149"/>
      <c r="K703" s="149"/>
      <c r="L703" s="149"/>
      <c r="M703" s="149"/>
      <c r="N703" s="149"/>
      <c r="O703" s="149"/>
      <c r="P703" s="149"/>
      <c r="Q703" s="149"/>
      <c r="R703" s="149"/>
      <c r="S703" s="149"/>
      <c r="T703" s="149"/>
      <c r="U703" s="149"/>
      <c r="V703" s="149"/>
      <c r="W703" s="149"/>
    </row>
    <row r="704" customFormat="false" ht="10.5" hidden="false" customHeight="true" outlineLevel="0" collapsed="false">
      <c r="D704" s="149"/>
      <c r="E704" s="149"/>
      <c r="F704" s="149"/>
      <c r="G704" s="149"/>
      <c r="H704" s="149"/>
      <c r="I704" s="149"/>
      <c r="J704" s="149"/>
      <c r="K704" s="149"/>
      <c r="L704" s="149"/>
      <c r="M704" s="149"/>
      <c r="N704" s="149"/>
      <c r="O704" s="149"/>
      <c r="P704" s="149"/>
      <c r="Q704" s="149"/>
      <c r="R704" s="149"/>
      <c r="S704" s="149"/>
      <c r="T704" s="149"/>
      <c r="U704" s="149"/>
      <c r="V704" s="149"/>
      <c r="W704" s="149"/>
    </row>
    <row r="705" customFormat="false" ht="10.5" hidden="false" customHeight="true" outlineLevel="0" collapsed="false">
      <c r="D705" s="149"/>
      <c r="E705" s="149"/>
      <c r="F705" s="149"/>
      <c r="G705" s="149"/>
      <c r="H705" s="149"/>
      <c r="I705" s="149"/>
      <c r="J705" s="149"/>
      <c r="K705" s="149"/>
      <c r="L705" s="149"/>
      <c r="M705" s="149"/>
      <c r="N705" s="149"/>
      <c r="O705" s="149"/>
      <c r="P705" s="149"/>
      <c r="Q705" s="149"/>
      <c r="R705" s="149"/>
      <c r="S705" s="149"/>
      <c r="T705" s="149"/>
      <c r="U705" s="149"/>
      <c r="V705" s="149"/>
      <c r="W705" s="149"/>
    </row>
    <row r="706" customFormat="false" ht="10.5" hidden="false" customHeight="true" outlineLevel="0" collapsed="false">
      <c r="D706" s="149"/>
      <c r="E706" s="149"/>
      <c r="F706" s="149"/>
      <c r="G706" s="149"/>
      <c r="H706" s="149"/>
      <c r="I706" s="149"/>
      <c r="J706" s="149"/>
      <c r="K706" s="149"/>
      <c r="L706" s="149"/>
      <c r="M706" s="149"/>
      <c r="N706" s="149"/>
      <c r="O706" s="149"/>
      <c r="P706" s="149"/>
      <c r="Q706" s="149"/>
      <c r="R706" s="149"/>
      <c r="S706" s="149"/>
      <c r="T706" s="149"/>
      <c r="U706" s="149"/>
      <c r="V706" s="149"/>
      <c r="W706" s="149"/>
    </row>
    <row r="707" customFormat="false" ht="10.5" hidden="false" customHeight="true" outlineLevel="0" collapsed="false">
      <c r="D707" s="149"/>
      <c r="E707" s="149"/>
      <c r="F707" s="149"/>
      <c r="G707" s="149"/>
      <c r="H707" s="149"/>
      <c r="I707" s="149"/>
      <c r="J707" s="149"/>
      <c r="K707" s="149"/>
      <c r="L707" s="149"/>
      <c r="M707" s="149"/>
      <c r="N707" s="149"/>
      <c r="O707" s="149"/>
      <c r="P707" s="149"/>
      <c r="Q707" s="149"/>
      <c r="R707" s="149"/>
      <c r="S707" s="149"/>
      <c r="T707" s="149"/>
      <c r="U707" s="149"/>
      <c r="V707" s="149"/>
      <c r="W707" s="149"/>
    </row>
    <row r="708" customFormat="false" ht="10.5" hidden="false" customHeight="true" outlineLevel="0" collapsed="false">
      <c r="D708" s="149"/>
      <c r="E708" s="149"/>
      <c r="F708" s="149"/>
      <c r="G708" s="149"/>
      <c r="H708" s="149"/>
      <c r="I708" s="149"/>
      <c r="J708" s="149"/>
      <c r="K708" s="149"/>
      <c r="L708" s="149"/>
      <c r="M708" s="149"/>
      <c r="N708" s="149"/>
      <c r="O708" s="149"/>
      <c r="P708" s="149"/>
      <c r="Q708" s="149"/>
      <c r="R708" s="149"/>
      <c r="S708" s="149"/>
      <c r="T708" s="149"/>
      <c r="U708" s="149"/>
      <c r="V708" s="149"/>
      <c r="W708" s="149"/>
    </row>
    <row r="709" customFormat="false" ht="10.5" hidden="false" customHeight="true" outlineLevel="0" collapsed="false">
      <c r="D709" s="149"/>
      <c r="E709" s="149"/>
      <c r="F709" s="149"/>
      <c r="G709" s="149"/>
      <c r="H709" s="149"/>
      <c r="I709" s="149"/>
      <c r="J709" s="149"/>
      <c r="K709" s="149"/>
      <c r="L709" s="149"/>
      <c r="M709" s="149"/>
      <c r="N709" s="149"/>
      <c r="O709" s="149"/>
      <c r="P709" s="149"/>
      <c r="Q709" s="149"/>
      <c r="R709" s="149"/>
      <c r="S709" s="149"/>
      <c r="T709" s="149"/>
      <c r="U709" s="149"/>
      <c r="V709" s="149"/>
      <c r="W709" s="149"/>
    </row>
    <row r="710" customFormat="false" ht="10.5" hidden="false" customHeight="true" outlineLevel="0" collapsed="false">
      <c r="D710" s="149"/>
      <c r="E710" s="149"/>
      <c r="F710" s="149"/>
      <c r="G710" s="149"/>
      <c r="H710" s="149"/>
      <c r="I710" s="149"/>
      <c r="J710" s="149"/>
      <c r="K710" s="149"/>
      <c r="L710" s="149"/>
      <c r="M710" s="149"/>
      <c r="N710" s="149"/>
      <c r="O710" s="149"/>
      <c r="P710" s="149"/>
      <c r="Q710" s="149"/>
      <c r="R710" s="149"/>
      <c r="S710" s="149"/>
      <c r="T710" s="149"/>
      <c r="U710" s="149"/>
      <c r="V710" s="149"/>
      <c r="W710" s="149"/>
    </row>
    <row r="711" customFormat="false" ht="10.5" hidden="false" customHeight="true" outlineLevel="0" collapsed="false">
      <c r="D711" s="149"/>
      <c r="E711" s="149"/>
      <c r="F711" s="149"/>
      <c r="G711" s="149"/>
      <c r="H711" s="149"/>
      <c r="I711" s="149"/>
      <c r="J711" s="149"/>
      <c r="K711" s="149"/>
      <c r="L711" s="149"/>
      <c r="M711" s="149"/>
      <c r="N711" s="149"/>
      <c r="O711" s="149"/>
      <c r="P711" s="149"/>
      <c r="Q711" s="149"/>
      <c r="R711" s="149"/>
      <c r="S711" s="149"/>
      <c r="T711" s="149"/>
      <c r="U711" s="149"/>
      <c r="V711" s="149"/>
      <c r="W711" s="149"/>
    </row>
    <row r="712" customFormat="false" ht="10.5" hidden="false" customHeight="true" outlineLevel="0" collapsed="false">
      <c r="D712" s="149"/>
      <c r="E712" s="149"/>
      <c r="F712" s="149"/>
      <c r="G712" s="149"/>
      <c r="H712" s="149"/>
      <c r="I712" s="149"/>
      <c r="J712" s="149"/>
      <c r="K712" s="149"/>
      <c r="L712" s="149"/>
      <c r="M712" s="149"/>
      <c r="N712" s="149"/>
      <c r="O712" s="149"/>
      <c r="P712" s="149"/>
      <c r="Q712" s="149"/>
      <c r="R712" s="149"/>
      <c r="S712" s="149"/>
      <c r="T712" s="149"/>
      <c r="U712" s="149"/>
      <c r="V712" s="149"/>
      <c r="W712" s="149"/>
    </row>
    <row r="713" customFormat="false" ht="10.5" hidden="false" customHeight="true" outlineLevel="0" collapsed="false">
      <c r="D713" s="149"/>
      <c r="E713" s="149"/>
      <c r="F713" s="149"/>
      <c r="G713" s="149"/>
      <c r="H713" s="149"/>
      <c r="I713" s="149"/>
      <c r="J713" s="149"/>
      <c r="K713" s="149"/>
      <c r="L713" s="149"/>
      <c r="M713" s="149"/>
      <c r="N713" s="149"/>
      <c r="O713" s="149"/>
      <c r="P713" s="149"/>
      <c r="Q713" s="149"/>
      <c r="R713" s="149"/>
      <c r="S713" s="149"/>
      <c r="T713" s="149"/>
      <c r="U713" s="149"/>
      <c r="V713" s="149"/>
      <c r="W713" s="149"/>
    </row>
    <row r="714" customFormat="false" ht="10.5" hidden="false" customHeight="true" outlineLevel="0" collapsed="false">
      <c r="D714" s="149"/>
      <c r="E714" s="149"/>
      <c r="F714" s="149"/>
      <c r="G714" s="149"/>
      <c r="H714" s="149"/>
      <c r="I714" s="149"/>
      <c r="J714" s="149"/>
      <c r="K714" s="149"/>
      <c r="L714" s="149"/>
      <c r="M714" s="149"/>
      <c r="N714" s="149"/>
      <c r="O714" s="149"/>
      <c r="P714" s="149"/>
      <c r="Q714" s="149"/>
      <c r="R714" s="149"/>
      <c r="S714" s="149"/>
      <c r="T714" s="149"/>
      <c r="U714" s="149"/>
      <c r="V714" s="149"/>
      <c r="W714" s="149"/>
    </row>
    <row r="715" customFormat="false" ht="10.5" hidden="false" customHeight="true" outlineLevel="0" collapsed="false">
      <c r="D715" s="149"/>
      <c r="E715" s="149"/>
      <c r="F715" s="149"/>
      <c r="G715" s="149"/>
      <c r="H715" s="149"/>
      <c r="I715" s="149"/>
      <c r="J715" s="149"/>
      <c r="K715" s="149"/>
      <c r="L715" s="149"/>
      <c r="M715" s="149"/>
      <c r="N715" s="149"/>
      <c r="O715" s="149"/>
      <c r="P715" s="149"/>
      <c r="Q715" s="149"/>
      <c r="R715" s="149"/>
      <c r="S715" s="149"/>
      <c r="T715" s="149"/>
      <c r="U715" s="149"/>
      <c r="V715" s="149"/>
      <c r="W715" s="149"/>
    </row>
    <row r="716" customFormat="false" ht="10.5" hidden="false" customHeight="true" outlineLevel="0" collapsed="false">
      <c r="D716" s="149"/>
      <c r="E716" s="149"/>
      <c r="F716" s="149"/>
      <c r="G716" s="149"/>
      <c r="H716" s="149"/>
      <c r="I716" s="149"/>
      <c r="J716" s="149"/>
      <c r="K716" s="149"/>
      <c r="L716" s="149"/>
      <c r="M716" s="149"/>
      <c r="N716" s="149"/>
      <c r="O716" s="149"/>
      <c r="P716" s="149"/>
      <c r="Q716" s="149"/>
      <c r="R716" s="149"/>
      <c r="S716" s="149"/>
      <c r="T716" s="149"/>
      <c r="U716" s="149"/>
      <c r="V716" s="149"/>
      <c r="W716" s="149"/>
    </row>
    <row r="717" customFormat="false" ht="10.5" hidden="false" customHeight="true" outlineLevel="0" collapsed="false">
      <c r="D717" s="149"/>
      <c r="E717" s="149"/>
      <c r="F717" s="149"/>
      <c r="G717" s="149"/>
      <c r="H717" s="149"/>
      <c r="I717" s="149"/>
      <c r="J717" s="149"/>
      <c r="K717" s="149"/>
      <c r="L717" s="149"/>
      <c r="M717" s="149"/>
      <c r="N717" s="149"/>
      <c r="O717" s="149"/>
      <c r="P717" s="149"/>
      <c r="Q717" s="149"/>
      <c r="R717" s="149"/>
      <c r="S717" s="149"/>
      <c r="T717" s="149"/>
      <c r="U717" s="149"/>
      <c r="V717" s="149"/>
      <c r="W717" s="149"/>
    </row>
    <row r="718" customFormat="false" ht="10.5" hidden="false" customHeight="true" outlineLevel="0" collapsed="false">
      <c r="D718" s="149"/>
      <c r="E718" s="149"/>
      <c r="F718" s="149"/>
      <c r="G718" s="149"/>
      <c r="H718" s="149"/>
      <c r="I718" s="149"/>
      <c r="J718" s="149"/>
      <c r="K718" s="149"/>
      <c r="L718" s="149"/>
      <c r="M718" s="149"/>
      <c r="N718" s="149"/>
      <c r="O718" s="149"/>
      <c r="P718" s="149"/>
      <c r="Q718" s="149"/>
      <c r="R718" s="149"/>
      <c r="S718" s="149"/>
      <c r="T718" s="149"/>
      <c r="U718" s="149"/>
      <c r="V718" s="149"/>
      <c r="W718" s="149"/>
    </row>
    <row r="719" customFormat="false" ht="10.5" hidden="false" customHeight="true" outlineLevel="0" collapsed="false">
      <c r="D719" s="149"/>
      <c r="E719" s="149"/>
      <c r="F719" s="149"/>
      <c r="G719" s="149"/>
      <c r="H719" s="149"/>
      <c r="I719" s="149"/>
      <c r="J719" s="149"/>
      <c r="K719" s="149"/>
      <c r="L719" s="149"/>
      <c r="M719" s="149"/>
      <c r="N719" s="149"/>
      <c r="O719" s="149"/>
      <c r="P719" s="149"/>
      <c r="Q719" s="149"/>
      <c r="R719" s="149"/>
      <c r="S719" s="149"/>
      <c r="T719" s="149"/>
      <c r="U719" s="149"/>
      <c r="V719" s="149"/>
      <c r="W719" s="149"/>
    </row>
    <row r="720" customFormat="false" ht="10.5" hidden="false" customHeight="true" outlineLevel="0" collapsed="false">
      <c r="D720" s="149"/>
      <c r="E720" s="149"/>
      <c r="F720" s="149"/>
      <c r="G720" s="149"/>
      <c r="H720" s="149"/>
      <c r="I720" s="149"/>
      <c r="J720" s="149"/>
      <c r="K720" s="149"/>
      <c r="L720" s="149"/>
      <c r="M720" s="149"/>
      <c r="N720" s="149"/>
      <c r="O720" s="149"/>
      <c r="P720" s="149"/>
      <c r="Q720" s="149"/>
      <c r="R720" s="149"/>
      <c r="S720" s="149"/>
      <c r="T720" s="149"/>
      <c r="U720" s="149"/>
      <c r="V720" s="149"/>
      <c r="W720" s="149"/>
    </row>
    <row r="721" customFormat="false" ht="10.5" hidden="false" customHeight="true" outlineLevel="0" collapsed="false">
      <c r="D721" s="149"/>
      <c r="E721" s="149"/>
      <c r="F721" s="149"/>
      <c r="G721" s="149"/>
      <c r="H721" s="149"/>
      <c r="I721" s="149"/>
      <c r="J721" s="149"/>
      <c r="K721" s="149"/>
      <c r="L721" s="149"/>
      <c r="M721" s="149"/>
      <c r="N721" s="149"/>
      <c r="O721" s="149"/>
      <c r="P721" s="149"/>
      <c r="Q721" s="149"/>
      <c r="R721" s="149"/>
      <c r="S721" s="149"/>
      <c r="T721" s="149"/>
      <c r="U721" s="149"/>
      <c r="V721" s="149"/>
      <c r="W721" s="149"/>
    </row>
    <row r="722" customFormat="false" ht="10.5" hidden="false" customHeight="true" outlineLevel="0" collapsed="false">
      <c r="D722" s="149"/>
      <c r="E722" s="149"/>
      <c r="F722" s="149"/>
      <c r="G722" s="149"/>
      <c r="H722" s="149"/>
      <c r="I722" s="149"/>
      <c r="J722" s="149"/>
      <c r="K722" s="149"/>
      <c r="L722" s="149"/>
      <c r="M722" s="149"/>
      <c r="N722" s="149"/>
      <c r="O722" s="149"/>
      <c r="P722" s="149"/>
      <c r="Q722" s="149"/>
      <c r="R722" s="149"/>
      <c r="S722" s="149"/>
      <c r="T722" s="149"/>
      <c r="U722" s="149"/>
      <c r="V722" s="149"/>
      <c r="W722" s="149"/>
    </row>
    <row r="723" customFormat="false" ht="10.5" hidden="false" customHeight="true" outlineLevel="0" collapsed="false">
      <c r="D723" s="149"/>
      <c r="E723" s="149"/>
      <c r="F723" s="149"/>
      <c r="G723" s="149"/>
      <c r="H723" s="149"/>
      <c r="I723" s="149"/>
      <c r="J723" s="149"/>
      <c r="K723" s="149"/>
      <c r="L723" s="149"/>
      <c r="M723" s="149"/>
      <c r="N723" s="149"/>
      <c r="O723" s="149"/>
      <c r="P723" s="149"/>
      <c r="Q723" s="149"/>
      <c r="R723" s="149"/>
      <c r="S723" s="149"/>
      <c r="T723" s="149"/>
      <c r="U723" s="149"/>
      <c r="V723" s="149"/>
      <c r="W723" s="149"/>
    </row>
    <row r="724" customFormat="false" ht="10.5" hidden="false" customHeight="true" outlineLevel="0" collapsed="false">
      <c r="D724" s="149"/>
      <c r="E724" s="149"/>
      <c r="F724" s="149"/>
      <c r="G724" s="149"/>
      <c r="H724" s="149"/>
      <c r="I724" s="149"/>
      <c r="J724" s="149"/>
      <c r="K724" s="149"/>
      <c r="L724" s="149"/>
      <c r="M724" s="149"/>
      <c r="N724" s="149"/>
      <c r="O724" s="149"/>
      <c r="P724" s="149"/>
      <c r="Q724" s="149"/>
      <c r="R724" s="149"/>
      <c r="S724" s="149"/>
      <c r="T724" s="149"/>
      <c r="U724" s="149"/>
      <c r="V724" s="149"/>
      <c r="W724" s="149"/>
    </row>
    <row r="725" customFormat="false" ht="10.5" hidden="false" customHeight="true" outlineLevel="0" collapsed="false">
      <c r="D725" s="149"/>
      <c r="E725" s="149"/>
      <c r="F725" s="149"/>
      <c r="G725" s="149"/>
      <c r="H725" s="149"/>
      <c r="I725" s="149"/>
      <c r="J725" s="149"/>
      <c r="K725" s="149"/>
      <c r="L725" s="149"/>
      <c r="M725" s="149"/>
      <c r="N725" s="149"/>
      <c r="O725" s="149"/>
      <c r="P725" s="149"/>
      <c r="Q725" s="149"/>
      <c r="R725" s="149"/>
      <c r="S725" s="149"/>
      <c r="T725" s="149"/>
      <c r="U725" s="149"/>
      <c r="V725" s="149"/>
      <c r="W725" s="149"/>
    </row>
    <row r="726" customFormat="false" ht="10.5" hidden="false" customHeight="true" outlineLevel="0" collapsed="false">
      <c r="D726" s="149"/>
      <c r="E726" s="149"/>
      <c r="F726" s="149"/>
      <c r="G726" s="149"/>
      <c r="H726" s="149"/>
      <c r="I726" s="149"/>
      <c r="J726" s="149"/>
      <c r="K726" s="149"/>
      <c r="L726" s="149"/>
      <c r="M726" s="149"/>
      <c r="N726" s="149"/>
      <c r="O726" s="149"/>
      <c r="P726" s="149"/>
      <c r="Q726" s="149"/>
      <c r="R726" s="149"/>
      <c r="S726" s="149"/>
      <c r="T726" s="149"/>
      <c r="U726" s="149"/>
      <c r="V726" s="149"/>
      <c r="W726" s="149"/>
    </row>
    <row r="727" customFormat="false" ht="10.5" hidden="false" customHeight="true" outlineLevel="0" collapsed="false">
      <c r="D727" s="149"/>
      <c r="E727" s="149"/>
      <c r="F727" s="149"/>
      <c r="G727" s="149"/>
      <c r="H727" s="149"/>
      <c r="I727" s="149"/>
      <c r="J727" s="149"/>
      <c r="K727" s="149"/>
      <c r="L727" s="149"/>
      <c r="M727" s="149"/>
      <c r="N727" s="149"/>
      <c r="O727" s="149"/>
      <c r="P727" s="149"/>
      <c r="Q727" s="149"/>
      <c r="R727" s="149"/>
      <c r="S727" s="149"/>
      <c r="T727" s="149"/>
      <c r="U727" s="149"/>
      <c r="V727" s="149"/>
      <c r="W727" s="149"/>
    </row>
    <row r="728" customFormat="false" ht="10.5" hidden="false" customHeight="true" outlineLevel="0" collapsed="false">
      <c r="D728" s="149"/>
      <c r="E728" s="149"/>
      <c r="F728" s="149"/>
      <c r="G728" s="149"/>
      <c r="H728" s="149"/>
      <c r="I728" s="149"/>
      <c r="J728" s="149"/>
      <c r="K728" s="149"/>
      <c r="L728" s="149"/>
      <c r="M728" s="149"/>
      <c r="N728" s="149"/>
      <c r="O728" s="149"/>
      <c r="P728" s="149"/>
      <c r="Q728" s="149"/>
      <c r="R728" s="149"/>
      <c r="S728" s="149"/>
      <c r="T728" s="149"/>
      <c r="U728" s="149"/>
      <c r="V728" s="149"/>
      <c r="W728" s="149"/>
    </row>
    <row r="729" customFormat="false" ht="10.5" hidden="false" customHeight="true" outlineLevel="0" collapsed="false">
      <c r="D729" s="149"/>
      <c r="E729" s="149"/>
      <c r="F729" s="149"/>
      <c r="G729" s="149"/>
      <c r="H729" s="149"/>
      <c r="I729" s="149"/>
      <c r="J729" s="149"/>
      <c r="K729" s="149"/>
      <c r="L729" s="149"/>
      <c r="M729" s="149"/>
      <c r="N729" s="149"/>
      <c r="O729" s="149"/>
      <c r="P729" s="149"/>
      <c r="Q729" s="149"/>
      <c r="R729" s="149"/>
      <c r="S729" s="149"/>
      <c r="T729" s="149"/>
      <c r="U729" s="149"/>
      <c r="V729" s="149"/>
      <c r="W729" s="149"/>
    </row>
    <row r="730" customFormat="false" ht="10.5" hidden="false" customHeight="true" outlineLevel="0" collapsed="false">
      <c r="D730" s="149"/>
      <c r="E730" s="149"/>
      <c r="F730" s="149"/>
      <c r="G730" s="149"/>
      <c r="H730" s="149"/>
      <c r="I730" s="149"/>
      <c r="J730" s="149"/>
      <c r="K730" s="149"/>
      <c r="L730" s="149"/>
      <c r="M730" s="149"/>
      <c r="N730" s="149"/>
      <c r="O730" s="149"/>
      <c r="P730" s="149"/>
      <c r="Q730" s="149"/>
      <c r="R730" s="149"/>
      <c r="S730" s="149"/>
      <c r="T730" s="149"/>
      <c r="U730" s="149"/>
      <c r="V730" s="149"/>
      <c r="W730" s="149"/>
    </row>
    <row r="731" customFormat="false" ht="10.5" hidden="false" customHeight="true" outlineLevel="0" collapsed="false">
      <c r="D731" s="149"/>
      <c r="E731" s="149"/>
      <c r="F731" s="149"/>
      <c r="G731" s="149"/>
      <c r="H731" s="149"/>
      <c r="I731" s="149"/>
      <c r="J731" s="149"/>
      <c r="K731" s="149"/>
      <c r="L731" s="149"/>
      <c r="M731" s="149"/>
      <c r="N731" s="149"/>
      <c r="O731" s="149"/>
      <c r="P731" s="149"/>
      <c r="Q731" s="149"/>
      <c r="R731" s="149"/>
      <c r="S731" s="149"/>
      <c r="T731" s="149"/>
      <c r="U731" s="149"/>
      <c r="V731" s="149"/>
      <c r="W731" s="149"/>
    </row>
    <row r="732" customFormat="false" ht="10.5" hidden="false" customHeight="true" outlineLevel="0" collapsed="false">
      <c r="D732" s="149"/>
      <c r="E732" s="149"/>
      <c r="F732" s="149"/>
      <c r="G732" s="149"/>
      <c r="H732" s="149"/>
      <c r="I732" s="149"/>
      <c r="J732" s="149"/>
      <c r="K732" s="149"/>
      <c r="L732" s="149"/>
      <c r="M732" s="149"/>
      <c r="N732" s="149"/>
      <c r="O732" s="149"/>
      <c r="P732" s="149"/>
      <c r="Q732" s="149"/>
      <c r="R732" s="149"/>
      <c r="S732" s="149"/>
      <c r="T732" s="149"/>
      <c r="U732" s="149"/>
      <c r="V732" s="149"/>
      <c r="W732" s="149"/>
    </row>
    <row r="733" customFormat="false" ht="10.5" hidden="false" customHeight="true" outlineLevel="0" collapsed="false">
      <c r="D733" s="149"/>
      <c r="E733" s="149"/>
      <c r="F733" s="149"/>
      <c r="G733" s="149"/>
      <c r="H733" s="149"/>
      <c r="I733" s="149"/>
      <c r="J733" s="149"/>
      <c r="K733" s="149"/>
      <c r="L733" s="149"/>
      <c r="M733" s="149"/>
      <c r="N733" s="149"/>
      <c r="O733" s="149"/>
      <c r="P733" s="149"/>
      <c r="Q733" s="149"/>
      <c r="R733" s="149"/>
      <c r="S733" s="149"/>
      <c r="T733" s="149"/>
      <c r="U733" s="149"/>
      <c r="V733" s="149"/>
      <c r="W733" s="149"/>
    </row>
    <row r="734" customFormat="false" ht="10.5" hidden="false" customHeight="true" outlineLevel="0" collapsed="false">
      <c r="D734" s="149"/>
      <c r="E734" s="149"/>
      <c r="F734" s="149"/>
      <c r="G734" s="149"/>
      <c r="H734" s="149"/>
      <c r="I734" s="149"/>
      <c r="J734" s="149"/>
      <c r="K734" s="149"/>
      <c r="L734" s="149"/>
      <c r="M734" s="149"/>
      <c r="N734" s="149"/>
      <c r="O734" s="149"/>
      <c r="P734" s="149"/>
      <c r="Q734" s="149"/>
      <c r="R734" s="149"/>
      <c r="S734" s="149"/>
      <c r="T734" s="149"/>
      <c r="U734" s="149"/>
      <c r="V734" s="149"/>
      <c r="W734" s="149"/>
    </row>
    <row r="735" customFormat="false" ht="10.5" hidden="false" customHeight="true" outlineLevel="0" collapsed="false">
      <c r="D735" s="149"/>
      <c r="E735" s="149"/>
      <c r="F735" s="149"/>
      <c r="G735" s="149"/>
      <c r="H735" s="149"/>
      <c r="I735" s="149"/>
      <c r="J735" s="149"/>
      <c r="K735" s="149"/>
      <c r="L735" s="149"/>
      <c r="M735" s="149"/>
      <c r="N735" s="149"/>
      <c r="O735" s="149"/>
      <c r="P735" s="149"/>
      <c r="Q735" s="149"/>
      <c r="R735" s="149"/>
      <c r="S735" s="149"/>
      <c r="T735" s="149"/>
      <c r="U735" s="149"/>
      <c r="V735" s="149"/>
      <c r="W735" s="149"/>
    </row>
    <row r="736" customFormat="false" ht="10.5" hidden="false" customHeight="true" outlineLevel="0" collapsed="false">
      <c r="D736" s="149"/>
      <c r="E736" s="149"/>
      <c r="F736" s="149"/>
      <c r="G736" s="149"/>
      <c r="H736" s="149"/>
      <c r="I736" s="149"/>
      <c r="J736" s="149"/>
      <c r="K736" s="149"/>
      <c r="L736" s="149"/>
      <c r="M736" s="149"/>
      <c r="N736" s="149"/>
      <c r="O736" s="149"/>
      <c r="P736" s="149"/>
      <c r="Q736" s="149"/>
      <c r="R736" s="149"/>
      <c r="S736" s="149"/>
      <c r="T736" s="149"/>
      <c r="U736" s="149"/>
      <c r="V736" s="149"/>
      <c r="W736" s="149"/>
    </row>
    <row r="737" customFormat="false" ht="10.5" hidden="false" customHeight="true" outlineLevel="0" collapsed="false">
      <c r="D737" s="149"/>
      <c r="E737" s="149"/>
      <c r="F737" s="149"/>
      <c r="G737" s="149"/>
      <c r="H737" s="149"/>
      <c r="I737" s="149"/>
      <c r="J737" s="149"/>
      <c r="K737" s="149"/>
      <c r="L737" s="149"/>
      <c r="M737" s="149"/>
      <c r="N737" s="149"/>
      <c r="O737" s="149"/>
      <c r="P737" s="149"/>
      <c r="Q737" s="149"/>
      <c r="R737" s="149"/>
      <c r="S737" s="149"/>
      <c r="T737" s="149"/>
      <c r="U737" s="149"/>
      <c r="V737" s="149"/>
      <c r="W737" s="149"/>
    </row>
    <row r="738" customFormat="false" ht="10.5" hidden="false" customHeight="true" outlineLevel="0" collapsed="false">
      <c r="D738" s="149"/>
      <c r="E738" s="149"/>
      <c r="F738" s="149"/>
      <c r="G738" s="149"/>
      <c r="H738" s="149"/>
      <c r="I738" s="149"/>
      <c r="J738" s="149"/>
      <c r="K738" s="149"/>
      <c r="L738" s="149"/>
      <c r="M738" s="149"/>
      <c r="N738" s="149"/>
      <c r="O738" s="149"/>
      <c r="P738" s="149"/>
      <c r="Q738" s="149"/>
      <c r="R738" s="149"/>
      <c r="S738" s="149"/>
      <c r="T738" s="149"/>
      <c r="U738" s="149"/>
      <c r="V738" s="149"/>
      <c r="W738" s="149"/>
    </row>
    <row r="739" customFormat="false" ht="10.5" hidden="false" customHeight="true" outlineLevel="0" collapsed="false">
      <c r="D739" s="149"/>
      <c r="E739" s="149"/>
      <c r="F739" s="149"/>
      <c r="G739" s="149"/>
      <c r="H739" s="149"/>
      <c r="I739" s="149"/>
      <c r="J739" s="149"/>
      <c r="K739" s="149"/>
      <c r="L739" s="149"/>
      <c r="M739" s="149"/>
      <c r="N739" s="149"/>
      <c r="O739" s="149"/>
      <c r="P739" s="149"/>
      <c r="Q739" s="149"/>
      <c r="R739" s="149"/>
      <c r="S739" s="149"/>
      <c r="T739" s="149"/>
      <c r="U739" s="149"/>
      <c r="V739" s="149"/>
      <c r="W739" s="149"/>
    </row>
    <row r="740" customFormat="false" ht="10.5" hidden="false" customHeight="true" outlineLevel="0" collapsed="false">
      <c r="D740" s="149"/>
      <c r="E740" s="149"/>
      <c r="F740" s="149"/>
      <c r="G740" s="149"/>
      <c r="H740" s="149"/>
      <c r="I740" s="149"/>
      <c r="J740" s="149"/>
      <c r="K740" s="149"/>
      <c r="L740" s="149"/>
      <c r="M740" s="149"/>
      <c r="N740" s="149"/>
      <c r="O740" s="149"/>
      <c r="P740" s="149"/>
      <c r="Q740" s="149"/>
      <c r="R740" s="149"/>
      <c r="S740" s="149"/>
      <c r="T740" s="149"/>
      <c r="U740" s="149"/>
      <c r="V740" s="149"/>
      <c r="W740" s="149"/>
    </row>
    <row r="741" customFormat="false" ht="10.5" hidden="false" customHeight="true" outlineLevel="0" collapsed="false">
      <c r="D741" s="149"/>
      <c r="E741" s="149"/>
      <c r="F741" s="149"/>
      <c r="G741" s="149"/>
      <c r="H741" s="149"/>
      <c r="I741" s="149"/>
      <c r="J741" s="149"/>
      <c r="K741" s="149"/>
      <c r="L741" s="149"/>
      <c r="M741" s="149"/>
      <c r="N741" s="149"/>
      <c r="O741" s="149"/>
      <c r="P741" s="149"/>
      <c r="Q741" s="149"/>
      <c r="R741" s="149"/>
      <c r="S741" s="149"/>
      <c r="T741" s="149"/>
      <c r="U741" s="149"/>
      <c r="V741" s="149"/>
      <c r="W741" s="149"/>
    </row>
    <row r="742" customFormat="false" ht="10.5" hidden="false" customHeight="true" outlineLevel="0" collapsed="false">
      <c r="D742" s="149"/>
      <c r="E742" s="149"/>
      <c r="F742" s="149"/>
      <c r="G742" s="149"/>
      <c r="H742" s="149"/>
      <c r="I742" s="149"/>
      <c r="J742" s="149"/>
      <c r="K742" s="149"/>
      <c r="L742" s="149"/>
      <c r="M742" s="149"/>
      <c r="N742" s="149"/>
      <c r="O742" s="149"/>
      <c r="P742" s="149"/>
      <c r="Q742" s="149"/>
      <c r="R742" s="149"/>
      <c r="S742" s="149"/>
      <c r="T742" s="149"/>
      <c r="U742" s="149"/>
      <c r="V742" s="149"/>
      <c r="W742" s="149"/>
    </row>
    <row r="743" customFormat="false" ht="10.5" hidden="false" customHeight="true" outlineLevel="0" collapsed="false">
      <c r="D743" s="149"/>
      <c r="E743" s="149"/>
      <c r="F743" s="149"/>
      <c r="G743" s="149"/>
      <c r="H743" s="149"/>
      <c r="I743" s="149"/>
      <c r="J743" s="149"/>
      <c r="K743" s="149"/>
      <c r="L743" s="149"/>
      <c r="M743" s="149"/>
      <c r="N743" s="149"/>
      <c r="O743" s="149"/>
      <c r="P743" s="149"/>
      <c r="Q743" s="149"/>
      <c r="R743" s="149"/>
      <c r="S743" s="149"/>
      <c r="T743" s="149"/>
      <c r="U743" s="149"/>
      <c r="V743" s="149"/>
      <c r="W743" s="149"/>
    </row>
    <row r="744" customFormat="false" ht="10.5" hidden="false" customHeight="true" outlineLevel="0" collapsed="false">
      <c r="D744" s="149"/>
      <c r="E744" s="149"/>
      <c r="F744" s="149"/>
      <c r="G744" s="149"/>
      <c r="H744" s="149"/>
      <c r="I744" s="149"/>
      <c r="J744" s="149"/>
      <c r="K744" s="149"/>
      <c r="L744" s="149"/>
      <c r="M744" s="149"/>
      <c r="N744" s="149"/>
      <c r="O744" s="149"/>
      <c r="P744" s="149"/>
      <c r="Q744" s="149"/>
      <c r="R744" s="149"/>
      <c r="S744" s="149"/>
      <c r="T744" s="149"/>
      <c r="U744" s="149"/>
      <c r="V744" s="149"/>
      <c r="W744" s="149"/>
    </row>
    <row r="745" customFormat="false" ht="10.5" hidden="false" customHeight="true" outlineLevel="0" collapsed="false">
      <c r="D745" s="149"/>
      <c r="E745" s="149"/>
      <c r="F745" s="149"/>
      <c r="G745" s="149"/>
      <c r="H745" s="149"/>
      <c r="I745" s="149"/>
      <c r="J745" s="149"/>
      <c r="K745" s="149"/>
      <c r="L745" s="149"/>
      <c r="M745" s="149"/>
      <c r="N745" s="149"/>
      <c r="O745" s="149"/>
      <c r="P745" s="149"/>
      <c r="Q745" s="149"/>
      <c r="R745" s="149"/>
      <c r="S745" s="149"/>
      <c r="T745" s="149"/>
      <c r="U745" s="149"/>
      <c r="V745" s="149"/>
      <c r="W745" s="149"/>
    </row>
    <row r="746" customFormat="false" ht="10.5" hidden="false" customHeight="true" outlineLevel="0" collapsed="false">
      <c r="D746" s="149"/>
      <c r="E746" s="149"/>
      <c r="F746" s="149"/>
      <c r="G746" s="149"/>
      <c r="H746" s="149"/>
      <c r="I746" s="149"/>
      <c r="J746" s="149"/>
      <c r="K746" s="149"/>
      <c r="L746" s="149"/>
      <c r="M746" s="149"/>
      <c r="N746" s="149"/>
      <c r="O746" s="149"/>
      <c r="P746" s="149"/>
      <c r="Q746" s="149"/>
      <c r="R746" s="149"/>
      <c r="S746" s="149"/>
      <c r="T746" s="149"/>
      <c r="U746" s="149"/>
      <c r="V746" s="149"/>
      <c r="W746" s="149"/>
    </row>
    <row r="747" customFormat="false" ht="10.5" hidden="false" customHeight="true" outlineLevel="0" collapsed="false">
      <c r="D747" s="149"/>
      <c r="E747" s="149"/>
      <c r="F747" s="149"/>
      <c r="G747" s="149"/>
      <c r="H747" s="149"/>
      <c r="I747" s="149"/>
      <c r="J747" s="149"/>
      <c r="K747" s="149"/>
      <c r="L747" s="149"/>
      <c r="M747" s="149"/>
      <c r="N747" s="149"/>
      <c r="O747" s="149"/>
      <c r="P747" s="149"/>
      <c r="Q747" s="149"/>
      <c r="R747" s="149"/>
      <c r="S747" s="149"/>
      <c r="T747" s="149"/>
      <c r="U747" s="149"/>
      <c r="V747" s="149"/>
      <c r="W747" s="149"/>
    </row>
    <row r="748" customFormat="false" ht="10.5" hidden="false" customHeight="true" outlineLevel="0" collapsed="false">
      <c r="D748" s="149"/>
      <c r="E748" s="149"/>
      <c r="F748" s="149"/>
      <c r="G748" s="149"/>
      <c r="H748" s="149"/>
      <c r="I748" s="149"/>
      <c r="J748" s="149"/>
      <c r="K748" s="149"/>
      <c r="L748" s="149"/>
      <c r="M748" s="149"/>
      <c r="N748" s="149"/>
      <c r="O748" s="149"/>
      <c r="P748" s="149"/>
      <c r="Q748" s="149"/>
      <c r="R748" s="149"/>
      <c r="S748" s="149"/>
      <c r="T748" s="149"/>
      <c r="U748" s="149"/>
      <c r="V748" s="149"/>
      <c r="W748" s="149"/>
    </row>
    <row r="749" customFormat="false" ht="10.5" hidden="false" customHeight="true" outlineLevel="0" collapsed="false">
      <c r="D749" s="149"/>
      <c r="E749" s="149"/>
      <c r="F749" s="149"/>
      <c r="G749" s="149"/>
      <c r="H749" s="149"/>
      <c r="I749" s="149"/>
      <c r="J749" s="149"/>
      <c r="K749" s="149"/>
      <c r="L749" s="149"/>
      <c r="M749" s="149"/>
      <c r="N749" s="149"/>
      <c r="O749" s="149"/>
      <c r="P749" s="149"/>
      <c r="Q749" s="149"/>
      <c r="R749" s="149"/>
      <c r="S749" s="149"/>
      <c r="T749" s="149"/>
      <c r="U749" s="149"/>
      <c r="V749" s="149"/>
      <c r="W749" s="149"/>
    </row>
    <row r="750" customFormat="false" ht="10.5" hidden="false" customHeight="true" outlineLevel="0" collapsed="false">
      <c r="D750" s="149"/>
      <c r="E750" s="149"/>
      <c r="F750" s="149"/>
      <c r="G750" s="149"/>
      <c r="H750" s="149"/>
      <c r="I750" s="149"/>
      <c r="J750" s="149"/>
      <c r="K750" s="149"/>
      <c r="L750" s="149"/>
      <c r="M750" s="149"/>
      <c r="N750" s="149"/>
      <c r="O750" s="149"/>
      <c r="P750" s="149"/>
      <c r="Q750" s="149"/>
      <c r="R750" s="149"/>
      <c r="S750" s="149"/>
      <c r="T750" s="149"/>
      <c r="U750" s="149"/>
      <c r="V750" s="149"/>
      <c r="W750" s="149"/>
    </row>
    <row r="751" customFormat="false" ht="10.5" hidden="false" customHeight="true" outlineLevel="0" collapsed="false">
      <c r="D751" s="149"/>
      <c r="E751" s="149"/>
      <c r="F751" s="149"/>
      <c r="G751" s="149"/>
      <c r="H751" s="149"/>
      <c r="I751" s="149"/>
      <c r="J751" s="149"/>
      <c r="K751" s="149"/>
      <c r="L751" s="149"/>
      <c r="M751" s="149"/>
      <c r="N751" s="149"/>
      <c r="O751" s="149"/>
      <c r="P751" s="149"/>
      <c r="Q751" s="149"/>
      <c r="R751" s="149"/>
      <c r="S751" s="149"/>
      <c r="T751" s="149"/>
      <c r="U751" s="149"/>
      <c r="V751" s="149"/>
      <c r="W751" s="149"/>
    </row>
    <row r="752" customFormat="false" ht="10.5" hidden="false" customHeight="true" outlineLevel="0" collapsed="false">
      <c r="D752" s="149"/>
      <c r="E752" s="149"/>
      <c r="F752" s="149"/>
      <c r="G752" s="149"/>
      <c r="H752" s="149"/>
      <c r="I752" s="149"/>
      <c r="J752" s="149"/>
      <c r="K752" s="149"/>
      <c r="L752" s="149"/>
      <c r="M752" s="149"/>
      <c r="N752" s="149"/>
      <c r="O752" s="149"/>
      <c r="P752" s="149"/>
      <c r="Q752" s="149"/>
      <c r="R752" s="149"/>
      <c r="S752" s="149"/>
      <c r="T752" s="149"/>
      <c r="U752" s="149"/>
      <c r="V752" s="149"/>
      <c r="W752" s="149"/>
    </row>
    <row r="753" customFormat="false" ht="10.5" hidden="false" customHeight="true" outlineLevel="0" collapsed="false">
      <c r="D753" s="149"/>
      <c r="E753" s="149"/>
      <c r="F753" s="149"/>
      <c r="G753" s="149"/>
      <c r="H753" s="149"/>
      <c r="I753" s="149"/>
      <c r="J753" s="149"/>
      <c r="K753" s="149"/>
      <c r="L753" s="149"/>
      <c r="M753" s="149"/>
      <c r="N753" s="149"/>
      <c r="O753" s="149"/>
      <c r="P753" s="149"/>
      <c r="Q753" s="149"/>
      <c r="R753" s="149"/>
      <c r="S753" s="149"/>
      <c r="T753" s="149"/>
      <c r="U753" s="149"/>
      <c r="V753" s="149"/>
      <c r="W753" s="149"/>
    </row>
    <row r="754" customFormat="false" ht="10.5" hidden="false" customHeight="true" outlineLevel="0" collapsed="false">
      <c r="D754" s="149"/>
      <c r="E754" s="149"/>
      <c r="F754" s="149"/>
      <c r="G754" s="149"/>
      <c r="H754" s="149"/>
      <c r="I754" s="149"/>
      <c r="J754" s="149"/>
      <c r="K754" s="149"/>
      <c r="L754" s="149"/>
      <c r="M754" s="149"/>
      <c r="N754" s="149"/>
      <c r="O754" s="149"/>
      <c r="P754" s="149"/>
      <c r="Q754" s="149"/>
      <c r="R754" s="149"/>
      <c r="S754" s="149"/>
      <c r="T754" s="149"/>
      <c r="U754" s="149"/>
      <c r="V754" s="149"/>
      <c r="W754" s="149"/>
    </row>
    <row r="755" customFormat="false" ht="10.5" hidden="false" customHeight="true" outlineLevel="0" collapsed="false">
      <c r="D755" s="149"/>
      <c r="E755" s="149"/>
      <c r="F755" s="149"/>
      <c r="G755" s="149"/>
      <c r="H755" s="149"/>
      <c r="I755" s="149"/>
      <c r="J755" s="149"/>
      <c r="K755" s="149"/>
      <c r="L755" s="149"/>
      <c r="M755" s="149"/>
      <c r="N755" s="149"/>
      <c r="O755" s="149"/>
      <c r="P755" s="149"/>
      <c r="Q755" s="149"/>
      <c r="R755" s="149"/>
      <c r="S755" s="149"/>
      <c r="T755" s="149"/>
      <c r="U755" s="149"/>
      <c r="V755" s="149"/>
      <c r="W755" s="149"/>
    </row>
    <row r="756" customFormat="false" ht="10.5" hidden="false" customHeight="true" outlineLevel="0" collapsed="false">
      <c r="D756" s="149"/>
      <c r="E756" s="149"/>
      <c r="F756" s="149"/>
      <c r="G756" s="149"/>
      <c r="H756" s="149"/>
      <c r="I756" s="149"/>
      <c r="J756" s="149"/>
      <c r="K756" s="149"/>
      <c r="L756" s="149"/>
      <c r="M756" s="149"/>
      <c r="N756" s="149"/>
      <c r="O756" s="149"/>
      <c r="P756" s="149"/>
      <c r="Q756" s="149"/>
      <c r="R756" s="149"/>
      <c r="S756" s="149"/>
      <c r="T756" s="149"/>
      <c r="U756" s="149"/>
      <c r="V756" s="149"/>
      <c r="W756" s="149"/>
    </row>
    <row r="757" customFormat="false" ht="10.5" hidden="false" customHeight="true" outlineLevel="0" collapsed="false">
      <c r="D757" s="149"/>
      <c r="E757" s="149"/>
      <c r="F757" s="149"/>
      <c r="G757" s="149"/>
      <c r="H757" s="149"/>
      <c r="I757" s="149"/>
      <c r="J757" s="149"/>
      <c r="K757" s="149"/>
      <c r="L757" s="149"/>
      <c r="M757" s="149"/>
      <c r="N757" s="149"/>
      <c r="O757" s="149"/>
      <c r="P757" s="149"/>
      <c r="Q757" s="149"/>
      <c r="R757" s="149"/>
      <c r="S757" s="149"/>
      <c r="T757" s="149"/>
      <c r="U757" s="149"/>
      <c r="V757" s="149"/>
      <c r="W757" s="149"/>
    </row>
    <row r="758" customFormat="false" ht="10.5" hidden="false" customHeight="true" outlineLevel="0" collapsed="false">
      <c r="D758" s="149"/>
      <c r="E758" s="149"/>
      <c r="F758" s="149"/>
      <c r="G758" s="149"/>
      <c r="H758" s="149"/>
      <c r="I758" s="149"/>
      <c r="J758" s="149"/>
      <c r="K758" s="149"/>
      <c r="L758" s="149"/>
      <c r="M758" s="149"/>
      <c r="N758" s="149"/>
      <c r="O758" s="149"/>
      <c r="P758" s="149"/>
      <c r="Q758" s="149"/>
      <c r="R758" s="149"/>
      <c r="S758" s="149"/>
      <c r="T758" s="149"/>
      <c r="U758" s="149"/>
      <c r="V758" s="149"/>
      <c r="W758" s="149"/>
    </row>
    <row r="759" customFormat="false" ht="10.5" hidden="false" customHeight="true" outlineLevel="0" collapsed="false">
      <c r="D759" s="149"/>
      <c r="E759" s="149"/>
      <c r="F759" s="149"/>
      <c r="G759" s="149"/>
      <c r="H759" s="149"/>
      <c r="I759" s="149"/>
      <c r="J759" s="149"/>
      <c r="K759" s="149"/>
      <c r="L759" s="149"/>
      <c r="M759" s="149"/>
      <c r="N759" s="149"/>
      <c r="O759" s="149"/>
      <c r="P759" s="149"/>
      <c r="Q759" s="149"/>
      <c r="R759" s="149"/>
      <c r="S759" s="149"/>
      <c r="T759" s="149"/>
      <c r="U759" s="149"/>
      <c r="V759" s="149"/>
      <c r="W759" s="149"/>
    </row>
    <row r="760" customFormat="false" ht="10.5" hidden="false" customHeight="true" outlineLevel="0" collapsed="false">
      <c r="D760" s="149"/>
      <c r="E760" s="149"/>
      <c r="F760" s="149"/>
      <c r="G760" s="149"/>
      <c r="H760" s="149"/>
      <c r="I760" s="149"/>
      <c r="J760" s="149"/>
      <c r="K760" s="149"/>
      <c r="L760" s="149"/>
      <c r="M760" s="149"/>
      <c r="N760" s="149"/>
      <c r="O760" s="149"/>
      <c r="P760" s="149"/>
      <c r="Q760" s="149"/>
      <c r="R760" s="149"/>
      <c r="S760" s="149"/>
      <c r="T760" s="149"/>
      <c r="U760" s="149"/>
      <c r="V760" s="149"/>
      <c r="W760" s="149"/>
    </row>
    <row r="761" customFormat="false" ht="10.5" hidden="false" customHeight="true" outlineLevel="0" collapsed="false">
      <c r="D761" s="149"/>
      <c r="E761" s="149"/>
      <c r="F761" s="149"/>
      <c r="G761" s="149"/>
      <c r="H761" s="149"/>
      <c r="I761" s="149"/>
      <c r="J761" s="149"/>
      <c r="K761" s="149"/>
      <c r="L761" s="149"/>
      <c r="M761" s="149"/>
      <c r="N761" s="149"/>
      <c r="O761" s="149"/>
      <c r="P761" s="149"/>
      <c r="Q761" s="149"/>
      <c r="R761" s="149"/>
      <c r="S761" s="149"/>
      <c r="T761" s="149"/>
      <c r="U761" s="149"/>
      <c r="V761" s="149"/>
      <c r="W761" s="149"/>
    </row>
    <row r="762" customFormat="false" ht="10.5" hidden="false" customHeight="true" outlineLevel="0" collapsed="false">
      <c r="D762" s="149"/>
      <c r="E762" s="149"/>
      <c r="F762" s="149"/>
      <c r="G762" s="149"/>
      <c r="H762" s="149"/>
      <c r="I762" s="149"/>
      <c r="J762" s="149"/>
      <c r="K762" s="149"/>
      <c r="L762" s="149"/>
      <c r="M762" s="149"/>
      <c r="N762" s="149"/>
      <c r="O762" s="149"/>
      <c r="P762" s="149"/>
      <c r="Q762" s="149"/>
      <c r="R762" s="149"/>
      <c r="S762" s="149"/>
      <c r="T762" s="149"/>
      <c r="U762" s="149"/>
      <c r="V762" s="149"/>
      <c r="W762" s="149"/>
    </row>
    <row r="763" customFormat="false" ht="10.5" hidden="false" customHeight="true" outlineLevel="0" collapsed="false">
      <c r="D763" s="149"/>
      <c r="E763" s="149"/>
      <c r="F763" s="149"/>
      <c r="G763" s="149"/>
      <c r="H763" s="149"/>
      <c r="I763" s="149"/>
      <c r="J763" s="149"/>
      <c r="K763" s="149"/>
      <c r="L763" s="149"/>
      <c r="M763" s="149"/>
      <c r="N763" s="149"/>
      <c r="O763" s="149"/>
      <c r="P763" s="149"/>
      <c r="Q763" s="149"/>
      <c r="R763" s="149"/>
      <c r="S763" s="149"/>
      <c r="T763" s="149"/>
      <c r="U763" s="149"/>
      <c r="V763" s="149"/>
      <c r="W763" s="149"/>
    </row>
    <row r="764" customFormat="false" ht="10.5" hidden="false" customHeight="true" outlineLevel="0" collapsed="false">
      <c r="D764" s="149"/>
      <c r="E764" s="149"/>
      <c r="F764" s="149"/>
      <c r="G764" s="149"/>
      <c r="H764" s="149"/>
      <c r="I764" s="149"/>
      <c r="J764" s="149"/>
      <c r="K764" s="149"/>
      <c r="L764" s="149"/>
      <c r="M764" s="149"/>
      <c r="N764" s="149"/>
      <c r="O764" s="149"/>
      <c r="P764" s="149"/>
      <c r="Q764" s="149"/>
      <c r="R764" s="149"/>
      <c r="S764" s="149"/>
      <c r="T764" s="149"/>
      <c r="U764" s="149"/>
      <c r="V764" s="149"/>
      <c r="W764" s="149"/>
    </row>
    <row r="765" customFormat="false" ht="10.5" hidden="false" customHeight="true" outlineLevel="0" collapsed="false">
      <c r="D765" s="149"/>
      <c r="E765" s="149"/>
      <c r="F765" s="149"/>
      <c r="G765" s="149"/>
      <c r="H765" s="149"/>
      <c r="I765" s="149"/>
      <c r="J765" s="149"/>
      <c r="K765" s="149"/>
      <c r="L765" s="149"/>
      <c r="M765" s="149"/>
      <c r="N765" s="149"/>
      <c r="O765" s="149"/>
      <c r="P765" s="149"/>
      <c r="Q765" s="149"/>
      <c r="R765" s="149"/>
      <c r="S765" s="149"/>
      <c r="T765" s="149"/>
      <c r="U765" s="149"/>
      <c r="V765" s="149"/>
      <c r="W765" s="149"/>
    </row>
    <row r="766" customFormat="false" ht="10.5" hidden="false" customHeight="true" outlineLevel="0" collapsed="false">
      <c r="D766" s="149"/>
      <c r="E766" s="149"/>
      <c r="F766" s="149"/>
      <c r="G766" s="149"/>
      <c r="H766" s="149"/>
      <c r="I766" s="149"/>
      <c r="J766" s="149"/>
      <c r="K766" s="149"/>
      <c r="L766" s="149"/>
      <c r="M766" s="149"/>
      <c r="N766" s="149"/>
      <c r="O766" s="149"/>
      <c r="P766" s="149"/>
      <c r="Q766" s="149"/>
      <c r="R766" s="149"/>
      <c r="S766" s="149"/>
      <c r="T766" s="149"/>
      <c r="U766" s="149"/>
      <c r="V766" s="149"/>
      <c r="W766" s="149"/>
    </row>
    <row r="767" customFormat="false" ht="10.5" hidden="false" customHeight="true" outlineLevel="0" collapsed="false">
      <c r="D767" s="149"/>
      <c r="E767" s="149"/>
      <c r="F767" s="149"/>
      <c r="G767" s="149"/>
      <c r="H767" s="149"/>
      <c r="I767" s="149"/>
      <c r="J767" s="149"/>
      <c r="K767" s="149"/>
      <c r="L767" s="149"/>
      <c r="M767" s="149"/>
      <c r="N767" s="149"/>
      <c r="O767" s="149"/>
      <c r="P767" s="149"/>
      <c r="Q767" s="149"/>
      <c r="R767" s="149"/>
      <c r="S767" s="149"/>
      <c r="T767" s="149"/>
      <c r="U767" s="149"/>
      <c r="V767" s="149"/>
      <c r="W767" s="149"/>
    </row>
    <row r="768" customFormat="false" ht="10.5" hidden="false" customHeight="true" outlineLevel="0" collapsed="false">
      <c r="D768" s="149"/>
      <c r="E768" s="149"/>
      <c r="F768" s="149"/>
      <c r="G768" s="149"/>
      <c r="H768" s="149"/>
      <c r="I768" s="149"/>
      <c r="J768" s="149"/>
      <c r="K768" s="149"/>
      <c r="L768" s="149"/>
      <c r="M768" s="149"/>
      <c r="N768" s="149"/>
      <c r="O768" s="149"/>
      <c r="P768" s="149"/>
      <c r="Q768" s="149"/>
      <c r="R768" s="149"/>
      <c r="S768" s="149"/>
      <c r="T768" s="149"/>
      <c r="U768" s="149"/>
      <c r="V768" s="149"/>
      <c r="W768" s="149"/>
    </row>
    <row r="769" customFormat="false" ht="10.5" hidden="false" customHeight="true" outlineLevel="0" collapsed="false">
      <c r="D769" s="149"/>
      <c r="E769" s="149"/>
      <c r="F769" s="149"/>
      <c r="G769" s="149"/>
      <c r="H769" s="149"/>
      <c r="I769" s="149"/>
      <c r="J769" s="149"/>
      <c r="K769" s="149"/>
      <c r="L769" s="149"/>
      <c r="M769" s="149"/>
      <c r="N769" s="149"/>
      <c r="O769" s="149"/>
      <c r="P769" s="149"/>
      <c r="Q769" s="149"/>
      <c r="R769" s="149"/>
      <c r="S769" s="149"/>
      <c r="T769" s="149"/>
      <c r="U769" s="149"/>
      <c r="V769" s="149"/>
      <c r="W769" s="149"/>
    </row>
    <row r="770" customFormat="false" ht="10.5" hidden="false" customHeight="true" outlineLevel="0" collapsed="false">
      <c r="D770" s="149"/>
      <c r="E770" s="149"/>
      <c r="F770" s="149"/>
      <c r="G770" s="149"/>
      <c r="H770" s="149"/>
      <c r="I770" s="149"/>
      <c r="J770" s="149"/>
      <c r="K770" s="149"/>
      <c r="L770" s="149"/>
      <c r="M770" s="149"/>
      <c r="N770" s="149"/>
      <c r="O770" s="149"/>
      <c r="P770" s="149"/>
      <c r="Q770" s="149"/>
      <c r="R770" s="149"/>
      <c r="S770" s="149"/>
      <c r="T770" s="149"/>
      <c r="U770" s="149"/>
      <c r="V770" s="149"/>
      <c r="W770" s="149"/>
    </row>
    <row r="771" customFormat="false" ht="10.5" hidden="false" customHeight="true" outlineLevel="0" collapsed="false">
      <c r="D771" s="149"/>
      <c r="E771" s="149"/>
      <c r="F771" s="149"/>
      <c r="G771" s="149"/>
      <c r="H771" s="149"/>
      <c r="I771" s="149"/>
      <c r="J771" s="149"/>
      <c r="K771" s="149"/>
      <c r="L771" s="149"/>
      <c r="M771" s="149"/>
      <c r="N771" s="149"/>
      <c r="O771" s="149"/>
      <c r="P771" s="149"/>
      <c r="Q771" s="149"/>
      <c r="R771" s="149"/>
      <c r="S771" s="149"/>
      <c r="T771" s="149"/>
      <c r="U771" s="149"/>
      <c r="V771" s="149"/>
      <c r="W771" s="149"/>
    </row>
    <row r="772" customFormat="false" ht="10.5" hidden="false" customHeight="true" outlineLevel="0" collapsed="false">
      <c r="D772" s="149"/>
      <c r="E772" s="149"/>
      <c r="F772" s="149"/>
      <c r="G772" s="149"/>
      <c r="H772" s="149"/>
      <c r="I772" s="149"/>
      <c r="J772" s="149"/>
      <c r="K772" s="149"/>
      <c r="L772" s="149"/>
      <c r="M772" s="149"/>
      <c r="N772" s="149"/>
      <c r="O772" s="149"/>
      <c r="P772" s="149"/>
      <c r="Q772" s="149"/>
      <c r="R772" s="149"/>
      <c r="S772" s="149"/>
      <c r="T772" s="149"/>
      <c r="U772" s="149"/>
      <c r="V772" s="149"/>
      <c r="W772" s="149"/>
    </row>
    <row r="773" customFormat="false" ht="10.5" hidden="false" customHeight="true" outlineLevel="0" collapsed="false">
      <c r="D773" s="149"/>
      <c r="E773" s="149"/>
      <c r="F773" s="149"/>
      <c r="G773" s="149"/>
      <c r="H773" s="149"/>
      <c r="I773" s="149"/>
      <c r="J773" s="149"/>
      <c r="K773" s="149"/>
      <c r="L773" s="149"/>
      <c r="M773" s="149"/>
      <c r="N773" s="149"/>
      <c r="O773" s="149"/>
      <c r="P773" s="149"/>
      <c r="Q773" s="149"/>
      <c r="R773" s="149"/>
      <c r="S773" s="149"/>
      <c r="T773" s="149"/>
      <c r="U773" s="149"/>
      <c r="V773" s="149"/>
      <c r="W773" s="149"/>
    </row>
    <row r="774" customFormat="false" ht="10.5" hidden="false" customHeight="true" outlineLevel="0" collapsed="false">
      <c r="D774" s="149"/>
      <c r="E774" s="149"/>
      <c r="F774" s="149"/>
      <c r="G774" s="149"/>
      <c r="H774" s="149"/>
      <c r="I774" s="149"/>
      <c r="J774" s="149"/>
      <c r="K774" s="149"/>
      <c r="L774" s="149"/>
      <c r="M774" s="149"/>
      <c r="N774" s="149"/>
      <c r="O774" s="149"/>
      <c r="P774" s="149"/>
      <c r="Q774" s="149"/>
      <c r="R774" s="149"/>
      <c r="S774" s="149"/>
      <c r="T774" s="149"/>
      <c r="U774" s="149"/>
      <c r="V774" s="149"/>
      <c r="W774" s="149"/>
    </row>
    <row r="775" customFormat="false" ht="10.5" hidden="false" customHeight="true" outlineLevel="0" collapsed="false">
      <c r="D775" s="149"/>
      <c r="E775" s="149"/>
      <c r="F775" s="149"/>
      <c r="G775" s="149"/>
      <c r="H775" s="149"/>
      <c r="I775" s="149"/>
      <c r="J775" s="149"/>
      <c r="K775" s="149"/>
      <c r="L775" s="149"/>
      <c r="M775" s="149"/>
      <c r="N775" s="149"/>
      <c r="O775" s="149"/>
      <c r="P775" s="149"/>
      <c r="Q775" s="149"/>
      <c r="R775" s="149"/>
      <c r="S775" s="149"/>
      <c r="T775" s="149"/>
      <c r="U775" s="149"/>
      <c r="V775" s="149"/>
      <c r="W775" s="149"/>
    </row>
    <row r="776" customFormat="false" ht="10.5" hidden="false" customHeight="true" outlineLevel="0" collapsed="false">
      <c r="D776" s="149"/>
      <c r="E776" s="149"/>
      <c r="F776" s="149"/>
      <c r="G776" s="149"/>
      <c r="H776" s="149"/>
      <c r="I776" s="149"/>
      <c r="J776" s="149"/>
      <c r="K776" s="149"/>
      <c r="L776" s="149"/>
      <c r="M776" s="149"/>
      <c r="N776" s="149"/>
      <c r="O776" s="149"/>
      <c r="P776" s="149"/>
      <c r="Q776" s="149"/>
      <c r="R776" s="149"/>
      <c r="S776" s="149"/>
      <c r="T776" s="149"/>
      <c r="U776" s="149"/>
      <c r="V776" s="149"/>
      <c r="W776" s="149"/>
    </row>
    <row r="777" customFormat="false" ht="10.5" hidden="false" customHeight="true" outlineLevel="0" collapsed="false">
      <c r="D777" s="149"/>
      <c r="E777" s="149"/>
      <c r="F777" s="149"/>
      <c r="G777" s="149"/>
      <c r="H777" s="149"/>
      <c r="I777" s="149"/>
      <c r="J777" s="149"/>
      <c r="K777" s="149"/>
      <c r="L777" s="149"/>
      <c r="M777" s="149"/>
      <c r="N777" s="149"/>
      <c r="O777" s="149"/>
      <c r="P777" s="149"/>
      <c r="Q777" s="149"/>
      <c r="R777" s="149"/>
      <c r="S777" s="149"/>
      <c r="T777" s="149"/>
      <c r="U777" s="149"/>
      <c r="V777" s="149"/>
      <c r="W777" s="149"/>
    </row>
    <row r="778" customFormat="false" ht="10.5" hidden="false" customHeight="true" outlineLevel="0" collapsed="false">
      <c r="D778" s="149"/>
      <c r="E778" s="149"/>
      <c r="F778" s="149"/>
      <c r="G778" s="149"/>
      <c r="H778" s="149"/>
      <c r="I778" s="149"/>
      <c r="J778" s="149"/>
      <c r="K778" s="149"/>
      <c r="L778" s="149"/>
      <c r="M778" s="149"/>
      <c r="N778" s="149"/>
      <c r="O778" s="149"/>
      <c r="P778" s="149"/>
      <c r="Q778" s="149"/>
      <c r="R778" s="149"/>
      <c r="S778" s="149"/>
      <c r="T778" s="149"/>
      <c r="U778" s="149"/>
      <c r="V778" s="149"/>
      <c r="W778" s="149"/>
    </row>
    <row r="779" customFormat="false" ht="10.5" hidden="false" customHeight="true" outlineLevel="0" collapsed="false">
      <c r="D779" s="149"/>
      <c r="E779" s="149"/>
      <c r="F779" s="149"/>
      <c r="G779" s="149"/>
      <c r="H779" s="149"/>
      <c r="I779" s="149"/>
      <c r="J779" s="149"/>
      <c r="K779" s="149"/>
      <c r="L779" s="149"/>
      <c r="M779" s="149"/>
      <c r="N779" s="149"/>
      <c r="O779" s="149"/>
      <c r="P779" s="149"/>
      <c r="Q779" s="149"/>
      <c r="R779" s="149"/>
      <c r="S779" s="149"/>
      <c r="T779" s="149"/>
      <c r="U779" s="149"/>
      <c r="V779" s="149"/>
      <c r="W779" s="149"/>
    </row>
    <row r="780" customFormat="false" ht="10.5" hidden="false" customHeight="true" outlineLevel="0" collapsed="false">
      <c r="D780" s="149"/>
      <c r="E780" s="149"/>
      <c r="F780" s="149"/>
      <c r="G780" s="149"/>
      <c r="H780" s="149"/>
      <c r="I780" s="149"/>
      <c r="J780" s="149"/>
      <c r="K780" s="149"/>
      <c r="L780" s="149"/>
      <c r="M780" s="149"/>
      <c r="N780" s="149"/>
      <c r="O780" s="149"/>
      <c r="P780" s="149"/>
      <c r="Q780" s="149"/>
      <c r="R780" s="149"/>
      <c r="S780" s="149"/>
      <c r="T780" s="149"/>
      <c r="U780" s="149"/>
      <c r="V780" s="149"/>
      <c r="W780" s="149"/>
    </row>
    <row r="781" customFormat="false" ht="10.5" hidden="false" customHeight="true" outlineLevel="0" collapsed="false">
      <c r="D781" s="149"/>
      <c r="E781" s="149"/>
      <c r="F781" s="149"/>
      <c r="G781" s="149"/>
      <c r="H781" s="149"/>
      <c r="I781" s="149"/>
      <c r="J781" s="149"/>
      <c r="K781" s="149"/>
      <c r="L781" s="149"/>
      <c r="M781" s="149"/>
      <c r="N781" s="149"/>
      <c r="O781" s="149"/>
      <c r="P781" s="149"/>
      <c r="Q781" s="149"/>
      <c r="R781" s="149"/>
      <c r="S781" s="149"/>
      <c r="T781" s="149"/>
      <c r="U781" s="149"/>
      <c r="V781" s="149"/>
      <c r="W781" s="149"/>
    </row>
    <row r="782" customFormat="false" ht="10.5" hidden="false" customHeight="true" outlineLevel="0" collapsed="false">
      <c r="D782" s="149"/>
      <c r="E782" s="149"/>
      <c r="F782" s="149"/>
      <c r="G782" s="149"/>
      <c r="H782" s="149"/>
      <c r="I782" s="149"/>
      <c r="J782" s="149"/>
      <c r="K782" s="149"/>
      <c r="L782" s="149"/>
      <c r="M782" s="149"/>
      <c r="N782" s="149"/>
      <c r="O782" s="149"/>
      <c r="P782" s="149"/>
      <c r="Q782" s="149"/>
      <c r="R782" s="149"/>
      <c r="S782" s="149"/>
      <c r="T782" s="149"/>
      <c r="U782" s="149"/>
      <c r="V782" s="149"/>
      <c r="W782" s="149"/>
    </row>
    <row r="783" customFormat="false" ht="10.5" hidden="false" customHeight="true" outlineLevel="0" collapsed="false">
      <c r="D783" s="149"/>
      <c r="E783" s="149"/>
      <c r="F783" s="149"/>
      <c r="G783" s="149"/>
      <c r="H783" s="149"/>
      <c r="I783" s="149"/>
      <c r="J783" s="149"/>
      <c r="K783" s="149"/>
      <c r="L783" s="149"/>
      <c r="M783" s="149"/>
      <c r="N783" s="149"/>
      <c r="O783" s="149"/>
      <c r="P783" s="149"/>
      <c r="Q783" s="149"/>
      <c r="R783" s="149"/>
      <c r="S783" s="149"/>
      <c r="T783" s="149"/>
      <c r="U783" s="149"/>
      <c r="V783" s="149"/>
      <c r="W783" s="149"/>
    </row>
    <row r="784" customFormat="false" ht="10.5" hidden="false" customHeight="true" outlineLevel="0" collapsed="false">
      <c r="D784" s="149"/>
      <c r="E784" s="149"/>
      <c r="F784" s="149"/>
      <c r="G784" s="149"/>
      <c r="H784" s="149"/>
      <c r="I784" s="149"/>
      <c r="J784" s="149"/>
      <c r="K784" s="149"/>
      <c r="L784" s="149"/>
      <c r="M784" s="149"/>
      <c r="N784" s="149"/>
      <c r="O784" s="149"/>
      <c r="P784" s="149"/>
      <c r="Q784" s="149"/>
      <c r="R784" s="149"/>
      <c r="S784" s="149"/>
      <c r="T784" s="149"/>
      <c r="U784" s="149"/>
      <c r="V784" s="149"/>
      <c r="W784" s="149"/>
    </row>
    <row r="785" customFormat="false" ht="10.5" hidden="false" customHeight="true" outlineLevel="0" collapsed="false">
      <c r="D785" s="149"/>
      <c r="E785" s="149"/>
      <c r="F785" s="149"/>
      <c r="G785" s="149"/>
      <c r="H785" s="149"/>
      <c r="I785" s="149"/>
      <c r="J785" s="149"/>
      <c r="K785" s="149"/>
      <c r="L785" s="149"/>
      <c r="M785" s="149"/>
      <c r="N785" s="149"/>
      <c r="O785" s="149"/>
      <c r="P785" s="149"/>
      <c r="Q785" s="149"/>
      <c r="R785" s="149"/>
      <c r="S785" s="149"/>
      <c r="T785" s="149"/>
      <c r="U785" s="149"/>
      <c r="V785" s="149"/>
      <c r="W785" s="149"/>
    </row>
    <row r="786" customFormat="false" ht="10.5" hidden="false" customHeight="true" outlineLevel="0" collapsed="false">
      <c r="D786" s="149"/>
      <c r="E786" s="149"/>
      <c r="F786" s="149"/>
      <c r="G786" s="149"/>
      <c r="H786" s="149"/>
      <c r="I786" s="149"/>
      <c r="J786" s="149"/>
      <c r="K786" s="149"/>
      <c r="L786" s="149"/>
      <c r="M786" s="149"/>
      <c r="N786" s="149"/>
      <c r="O786" s="149"/>
      <c r="P786" s="149"/>
      <c r="Q786" s="149"/>
      <c r="R786" s="149"/>
      <c r="S786" s="149"/>
      <c r="T786" s="149"/>
      <c r="U786" s="149"/>
      <c r="V786" s="149"/>
      <c r="W786" s="149"/>
    </row>
    <row r="787" customFormat="false" ht="10.5" hidden="false" customHeight="true" outlineLevel="0" collapsed="false">
      <c r="D787" s="149"/>
      <c r="E787" s="149"/>
      <c r="F787" s="149"/>
      <c r="G787" s="149"/>
      <c r="H787" s="149"/>
      <c r="I787" s="149"/>
      <c r="J787" s="149"/>
      <c r="K787" s="149"/>
      <c r="L787" s="149"/>
      <c r="M787" s="149"/>
      <c r="N787" s="149"/>
      <c r="O787" s="149"/>
      <c r="P787" s="149"/>
      <c r="Q787" s="149"/>
      <c r="R787" s="149"/>
      <c r="S787" s="149"/>
      <c r="T787" s="149"/>
      <c r="U787" s="149"/>
      <c r="V787" s="149"/>
      <c r="W787" s="149"/>
    </row>
    <row r="788" customFormat="false" ht="10.5" hidden="false" customHeight="true" outlineLevel="0" collapsed="false">
      <c r="D788" s="149"/>
      <c r="E788" s="149"/>
      <c r="F788" s="149"/>
      <c r="G788" s="149"/>
      <c r="H788" s="149"/>
      <c r="I788" s="149"/>
      <c r="J788" s="149"/>
      <c r="K788" s="149"/>
      <c r="L788" s="149"/>
      <c r="M788" s="149"/>
      <c r="N788" s="149"/>
      <c r="O788" s="149"/>
      <c r="P788" s="149"/>
      <c r="Q788" s="149"/>
      <c r="R788" s="149"/>
      <c r="S788" s="149"/>
      <c r="T788" s="149"/>
      <c r="U788" s="149"/>
      <c r="V788" s="149"/>
      <c r="W788" s="149"/>
    </row>
    <row r="789" customFormat="false" ht="10.5" hidden="false" customHeight="true" outlineLevel="0" collapsed="false">
      <c r="D789" s="149"/>
      <c r="E789" s="149"/>
      <c r="F789" s="149"/>
      <c r="G789" s="149"/>
      <c r="H789" s="149"/>
      <c r="I789" s="149"/>
      <c r="J789" s="149"/>
      <c r="K789" s="149"/>
      <c r="L789" s="149"/>
      <c r="M789" s="149"/>
      <c r="N789" s="149"/>
      <c r="O789" s="149"/>
      <c r="P789" s="149"/>
      <c r="Q789" s="149"/>
      <c r="R789" s="149"/>
      <c r="S789" s="149"/>
      <c r="T789" s="149"/>
      <c r="U789" s="149"/>
      <c r="V789" s="149"/>
      <c r="W789" s="149"/>
    </row>
    <row r="790" customFormat="false" ht="10.5" hidden="false" customHeight="true" outlineLevel="0" collapsed="false">
      <c r="D790" s="149"/>
      <c r="E790" s="149"/>
      <c r="F790" s="149"/>
      <c r="G790" s="149"/>
      <c r="H790" s="149"/>
      <c r="I790" s="149"/>
      <c r="J790" s="149"/>
      <c r="K790" s="149"/>
      <c r="L790" s="149"/>
      <c r="M790" s="149"/>
      <c r="N790" s="149"/>
      <c r="O790" s="149"/>
      <c r="P790" s="149"/>
      <c r="Q790" s="149"/>
      <c r="R790" s="149"/>
      <c r="S790" s="149"/>
      <c r="T790" s="149"/>
      <c r="U790" s="149"/>
      <c r="V790" s="149"/>
      <c r="W790" s="149"/>
    </row>
    <row r="791" customFormat="false" ht="10.5" hidden="false" customHeight="true" outlineLevel="0" collapsed="false">
      <c r="D791" s="149"/>
      <c r="E791" s="149"/>
      <c r="F791" s="149"/>
      <c r="G791" s="149"/>
      <c r="H791" s="149"/>
      <c r="I791" s="149"/>
      <c r="J791" s="149"/>
      <c r="K791" s="149"/>
      <c r="L791" s="149"/>
      <c r="M791" s="149"/>
      <c r="N791" s="149"/>
      <c r="O791" s="149"/>
      <c r="P791" s="149"/>
      <c r="Q791" s="149"/>
      <c r="R791" s="149"/>
      <c r="S791" s="149"/>
      <c r="T791" s="149"/>
      <c r="U791" s="149"/>
      <c r="V791" s="149"/>
      <c r="W791" s="149"/>
    </row>
    <row r="792" customFormat="false" ht="10.5" hidden="false" customHeight="true" outlineLevel="0" collapsed="false">
      <c r="D792" s="149"/>
      <c r="E792" s="149"/>
      <c r="F792" s="149"/>
      <c r="G792" s="149"/>
      <c r="H792" s="149"/>
      <c r="I792" s="149"/>
      <c r="J792" s="149"/>
      <c r="K792" s="149"/>
      <c r="L792" s="149"/>
      <c r="M792" s="149"/>
      <c r="N792" s="149"/>
      <c r="O792" s="149"/>
      <c r="P792" s="149"/>
      <c r="Q792" s="149"/>
      <c r="R792" s="149"/>
      <c r="S792" s="149"/>
      <c r="T792" s="149"/>
      <c r="U792" s="149"/>
      <c r="V792" s="149"/>
      <c r="W792" s="149"/>
    </row>
    <row r="793" customFormat="false" ht="10.5" hidden="false" customHeight="true" outlineLevel="0" collapsed="false">
      <c r="D793" s="149"/>
      <c r="E793" s="149"/>
      <c r="F793" s="149"/>
      <c r="G793" s="149"/>
      <c r="H793" s="149"/>
      <c r="I793" s="149"/>
      <c r="J793" s="149"/>
      <c r="K793" s="149"/>
      <c r="L793" s="149"/>
      <c r="M793" s="149"/>
      <c r="N793" s="149"/>
      <c r="O793" s="149"/>
      <c r="P793" s="149"/>
      <c r="Q793" s="149"/>
      <c r="R793" s="149"/>
      <c r="S793" s="149"/>
      <c r="T793" s="149"/>
      <c r="U793" s="149"/>
      <c r="V793" s="149"/>
      <c r="W793" s="149"/>
    </row>
    <row r="794" customFormat="false" ht="10.5" hidden="false" customHeight="true" outlineLevel="0" collapsed="false">
      <c r="D794" s="149"/>
      <c r="E794" s="149"/>
      <c r="F794" s="149"/>
      <c r="G794" s="149"/>
      <c r="H794" s="149"/>
      <c r="I794" s="149"/>
      <c r="J794" s="149"/>
      <c r="K794" s="149"/>
      <c r="L794" s="149"/>
      <c r="M794" s="149"/>
      <c r="N794" s="149"/>
      <c r="O794" s="149"/>
      <c r="P794" s="149"/>
      <c r="Q794" s="149"/>
      <c r="R794" s="149"/>
      <c r="S794" s="149"/>
      <c r="T794" s="149"/>
      <c r="U794" s="149"/>
      <c r="V794" s="149"/>
      <c r="W794" s="149"/>
    </row>
    <row r="795" customFormat="false" ht="10.5" hidden="false" customHeight="true" outlineLevel="0" collapsed="false">
      <c r="D795" s="149"/>
      <c r="E795" s="149"/>
      <c r="F795" s="149"/>
      <c r="G795" s="149"/>
      <c r="H795" s="149"/>
      <c r="I795" s="149"/>
      <c r="J795" s="149"/>
      <c r="K795" s="149"/>
      <c r="L795" s="149"/>
      <c r="M795" s="149"/>
      <c r="N795" s="149"/>
      <c r="O795" s="149"/>
      <c r="P795" s="149"/>
      <c r="Q795" s="149"/>
      <c r="R795" s="149"/>
      <c r="S795" s="149"/>
      <c r="T795" s="149"/>
      <c r="U795" s="149"/>
      <c r="V795" s="149"/>
      <c r="W795" s="149"/>
    </row>
    <row r="796" customFormat="false" ht="10.5" hidden="false" customHeight="true" outlineLevel="0" collapsed="false">
      <c r="D796" s="149"/>
      <c r="E796" s="149"/>
      <c r="F796" s="149"/>
      <c r="G796" s="149"/>
      <c r="H796" s="149"/>
      <c r="I796" s="149"/>
      <c r="J796" s="149"/>
      <c r="K796" s="149"/>
      <c r="L796" s="149"/>
      <c r="M796" s="149"/>
      <c r="N796" s="149"/>
      <c r="O796" s="149"/>
      <c r="P796" s="149"/>
      <c r="Q796" s="149"/>
      <c r="R796" s="149"/>
      <c r="S796" s="149"/>
      <c r="T796" s="149"/>
      <c r="U796" s="149"/>
      <c r="V796" s="149"/>
      <c r="W796" s="149"/>
    </row>
    <row r="797" customFormat="false" ht="10.5" hidden="false" customHeight="true" outlineLevel="0" collapsed="false">
      <c r="D797" s="149"/>
      <c r="E797" s="149"/>
      <c r="F797" s="149"/>
      <c r="G797" s="149"/>
      <c r="H797" s="149"/>
      <c r="I797" s="149"/>
      <c r="J797" s="149"/>
      <c r="K797" s="149"/>
      <c r="L797" s="149"/>
      <c r="M797" s="149"/>
      <c r="N797" s="149"/>
      <c r="O797" s="149"/>
      <c r="P797" s="149"/>
      <c r="Q797" s="149"/>
      <c r="R797" s="149"/>
      <c r="S797" s="149"/>
      <c r="T797" s="149"/>
      <c r="U797" s="149"/>
      <c r="V797" s="149"/>
      <c r="W797" s="149"/>
    </row>
    <row r="798" customFormat="false" ht="10.5" hidden="false" customHeight="true" outlineLevel="0" collapsed="false">
      <c r="D798" s="149"/>
      <c r="E798" s="149"/>
      <c r="F798" s="149"/>
      <c r="G798" s="149"/>
      <c r="H798" s="149"/>
      <c r="I798" s="149"/>
      <c r="J798" s="149"/>
      <c r="K798" s="149"/>
      <c r="L798" s="149"/>
      <c r="M798" s="149"/>
      <c r="N798" s="149"/>
      <c r="O798" s="149"/>
      <c r="P798" s="149"/>
      <c r="Q798" s="149"/>
      <c r="R798" s="149"/>
      <c r="S798" s="149"/>
      <c r="T798" s="149"/>
      <c r="U798" s="149"/>
      <c r="V798" s="149"/>
      <c r="W798" s="149"/>
    </row>
    <row r="799" customFormat="false" ht="10.5" hidden="false" customHeight="true" outlineLevel="0" collapsed="false">
      <c r="D799" s="149"/>
      <c r="E799" s="149"/>
      <c r="F799" s="149"/>
      <c r="G799" s="149"/>
      <c r="H799" s="149"/>
      <c r="I799" s="149"/>
      <c r="J799" s="149"/>
      <c r="K799" s="149"/>
      <c r="L799" s="149"/>
      <c r="M799" s="149"/>
      <c r="N799" s="149"/>
      <c r="O799" s="149"/>
      <c r="P799" s="149"/>
      <c r="Q799" s="149"/>
      <c r="R799" s="149"/>
      <c r="S799" s="149"/>
      <c r="T799" s="149"/>
      <c r="U799" s="149"/>
      <c r="V799" s="149"/>
      <c r="W799" s="149"/>
    </row>
    <row r="800" customFormat="false" ht="10.5" hidden="false" customHeight="true" outlineLevel="0" collapsed="false">
      <c r="D800" s="149"/>
      <c r="E800" s="149"/>
      <c r="F800" s="149"/>
      <c r="G800" s="149"/>
      <c r="H800" s="149"/>
      <c r="I800" s="149"/>
      <c r="J800" s="149"/>
      <c r="K800" s="149"/>
      <c r="L800" s="149"/>
      <c r="M800" s="149"/>
      <c r="N800" s="149"/>
      <c r="O800" s="149"/>
      <c r="P800" s="149"/>
      <c r="Q800" s="149"/>
      <c r="R800" s="149"/>
      <c r="S800" s="149"/>
      <c r="T800" s="149"/>
      <c r="U800" s="149"/>
      <c r="V800" s="149"/>
      <c r="W800" s="149"/>
    </row>
    <row r="801" customFormat="false" ht="10.5" hidden="false" customHeight="true" outlineLevel="0" collapsed="false">
      <c r="D801" s="149"/>
      <c r="E801" s="149"/>
      <c r="F801" s="149"/>
      <c r="G801" s="149"/>
      <c r="H801" s="149"/>
      <c r="I801" s="149"/>
      <c r="J801" s="149"/>
      <c r="K801" s="149"/>
      <c r="L801" s="149"/>
      <c r="M801" s="149"/>
      <c r="N801" s="149"/>
      <c r="O801" s="149"/>
      <c r="P801" s="149"/>
      <c r="Q801" s="149"/>
      <c r="R801" s="149"/>
      <c r="S801" s="149"/>
      <c r="T801" s="149"/>
      <c r="U801" s="149"/>
      <c r="V801" s="149"/>
      <c r="W801" s="149"/>
    </row>
    <row r="802" customFormat="false" ht="10.5" hidden="false" customHeight="true" outlineLevel="0" collapsed="false">
      <c r="D802" s="149"/>
      <c r="E802" s="149"/>
      <c r="F802" s="149"/>
      <c r="G802" s="149"/>
      <c r="H802" s="149"/>
      <c r="I802" s="149"/>
      <c r="J802" s="149"/>
      <c r="K802" s="149"/>
      <c r="L802" s="149"/>
      <c r="M802" s="149"/>
      <c r="N802" s="149"/>
      <c r="O802" s="149"/>
      <c r="P802" s="149"/>
      <c r="Q802" s="149"/>
      <c r="R802" s="149"/>
      <c r="S802" s="149"/>
      <c r="T802" s="149"/>
      <c r="U802" s="149"/>
      <c r="V802" s="149"/>
      <c r="W802" s="149"/>
    </row>
    <row r="803" customFormat="false" ht="10.5" hidden="false" customHeight="true" outlineLevel="0" collapsed="false">
      <c r="D803" s="149"/>
      <c r="E803" s="149"/>
      <c r="F803" s="149"/>
      <c r="G803" s="149"/>
      <c r="H803" s="149"/>
      <c r="I803" s="149"/>
      <c r="J803" s="149"/>
      <c r="K803" s="149"/>
      <c r="L803" s="149"/>
      <c r="M803" s="149"/>
      <c r="N803" s="149"/>
      <c r="O803" s="149"/>
      <c r="P803" s="149"/>
      <c r="Q803" s="149"/>
      <c r="R803" s="149"/>
      <c r="S803" s="149"/>
      <c r="T803" s="149"/>
      <c r="U803" s="149"/>
      <c r="V803" s="149"/>
      <c r="W803" s="149"/>
    </row>
    <row r="804" customFormat="false" ht="10.5" hidden="false" customHeight="true" outlineLevel="0" collapsed="false">
      <c r="D804" s="149"/>
      <c r="E804" s="149"/>
      <c r="F804" s="149"/>
      <c r="G804" s="149"/>
      <c r="H804" s="149"/>
      <c r="I804" s="149"/>
      <c r="J804" s="149"/>
      <c r="K804" s="149"/>
      <c r="L804" s="149"/>
      <c r="M804" s="149"/>
      <c r="N804" s="149"/>
      <c r="O804" s="149"/>
      <c r="P804" s="149"/>
      <c r="Q804" s="149"/>
      <c r="R804" s="149"/>
      <c r="S804" s="149"/>
      <c r="T804" s="149"/>
      <c r="U804" s="149"/>
      <c r="V804" s="149"/>
      <c r="W804" s="149"/>
    </row>
    <row r="805" customFormat="false" ht="10.5" hidden="false" customHeight="true" outlineLevel="0" collapsed="false">
      <c r="D805" s="149"/>
      <c r="E805" s="149"/>
      <c r="F805" s="149"/>
      <c r="G805" s="149"/>
      <c r="H805" s="149"/>
      <c r="I805" s="149"/>
      <c r="J805" s="149"/>
      <c r="K805" s="149"/>
      <c r="L805" s="149"/>
      <c r="M805" s="149"/>
      <c r="N805" s="149"/>
      <c r="O805" s="149"/>
      <c r="P805" s="149"/>
      <c r="Q805" s="149"/>
      <c r="R805" s="149"/>
      <c r="S805" s="149"/>
      <c r="T805" s="149"/>
      <c r="U805" s="149"/>
      <c r="V805" s="149"/>
      <c r="W805" s="149"/>
    </row>
    <row r="806" customFormat="false" ht="10.5" hidden="false" customHeight="true" outlineLevel="0" collapsed="false">
      <c r="D806" s="149"/>
      <c r="E806" s="149"/>
      <c r="F806" s="149"/>
      <c r="G806" s="149"/>
      <c r="H806" s="149"/>
      <c r="I806" s="149"/>
      <c r="J806" s="149"/>
      <c r="K806" s="149"/>
      <c r="L806" s="149"/>
      <c r="M806" s="149"/>
      <c r="N806" s="149"/>
      <c r="O806" s="149"/>
      <c r="P806" s="149"/>
      <c r="Q806" s="149"/>
      <c r="R806" s="149"/>
      <c r="S806" s="149"/>
      <c r="T806" s="149"/>
      <c r="U806" s="149"/>
      <c r="V806" s="149"/>
      <c r="W806" s="149"/>
    </row>
    <row r="807" customFormat="false" ht="10.5" hidden="false" customHeight="true" outlineLevel="0" collapsed="false">
      <c r="D807" s="149"/>
      <c r="E807" s="149"/>
      <c r="F807" s="149"/>
      <c r="G807" s="149"/>
      <c r="H807" s="149"/>
      <c r="I807" s="149"/>
      <c r="J807" s="149"/>
      <c r="K807" s="149"/>
      <c r="L807" s="149"/>
      <c r="M807" s="149"/>
      <c r="N807" s="149"/>
      <c r="O807" s="149"/>
      <c r="P807" s="149"/>
      <c r="Q807" s="149"/>
      <c r="R807" s="149"/>
      <c r="S807" s="149"/>
      <c r="T807" s="149"/>
      <c r="U807" s="149"/>
      <c r="V807" s="149"/>
      <c r="W807" s="149"/>
    </row>
    <row r="808" customFormat="false" ht="10.5" hidden="false" customHeight="true" outlineLevel="0" collapsed="false">
      <c r="D808" s="149"/>
      <c r="E808" s="149"/>
      <c r="F808" s="149"/>
      <c r="G808" s="149"/>
      <c r="H808" s="149"/>
      <c r="I808" s="149"/>
      <c r="J808" s="149"/>
      <c r="K808" s="149"/>
      <c r="L808" s="149"/>
      <c r="M808" s="149"/>
      <c r="N808" s="149"/>
      <c r="O808" s="149"/>
      <c r="P808" s="149"/>
      <c r="Q808" s="149"/>
      <c r="R808" s="149"/>
      <c r="S808" s="149"/>
      <c r="T808" s="149"/>
      <c r="U808" s="149"/>
      <c r="V808" s="149"/>
      <c r="W808" s="149"/>
    </row>
    <row r="809" customFormat="false" ht="10.5" hidden="false" customHeight="true" outlineLevel="0" collapsed="false">
      <c r="D809" s="149"/>
      <c r="E809" s="149"/>
      <c r="F809" s="149"/>
      <c r="G809" s="149"/>
      <c r="H809" s="149"/>
      <c r="I809" s="149"/>
      <c r="J809" s="149"/>
      <c r="K809" s="149"/>
      <c r="L809" s="149"/>
      <c r="M809" s="149"/>
      <c r="N809" s="149"/>
      <c r="O809" s="149"/>
      <c r="P809" s="149"/>
      <c r="Q809" s="149"/>
      <c r="R809" s="149"/>
      <c r="S809" s="149"/>
      <c r="T809" s="149"/>
      <c r="U809" s="149"/>
      <c r="V809" s="149"/>
      <c r="W809" s="149"/>
    </row>
    <row r="810" customFormat="false" ht="10.5" hidden="false" customHeight="true" outlineLevel="0" collapsed="false">
      <c r="D810" s="149"/>
      <c r="E810" s="149"/>
      <c r="F810" s="149"/>
      <c r="G810" s="149"/>
      <c r="H810" s="149"/>
      <c r="I810" s="149"/>
      <c r="J810" s="149"/>
      <c r="K810" s="149"/>
      <c r="L810" s="149"/>
      <c r="M810" s="149"/>
      <c r="N810" s="149"/>
      <c r="O810" s="149"/>
      <c r="P810" s="149"/>
      <c r="Q810" s="149"/>
      <c r="R810" s="149"/>
      <c r="S810" s="149"/>
      <c r="T810" s="149"/>
      <c r="U810" s="149"/>
      <c r="V810" s="149"/>
      <c r="W810" s="149"/>
    </row>
    <row r="811" customFormat="false" ht="10.5" hidden="false" customHeight="true" outlineLevel="0" collapsed="false">
      <c r="D811" s="149"/>
      <c r="E811" s="149"/>
      <c r="F811" s="149"/>
      <c r="G811" s="149"/>
      <c r="H811" s="149"/>
      <c r="I811" s="149"/>
      <c r="J811" s="149"/>
      <c r="K811" s="149"/>
      <c r="L811" s="149"/>
      <c r="M811" s="149"/>
      <c r="N811" s="149"/>
      <c r="O811" s="149"/>
      <c r="P811" s="149"/>
      <c r="Q811" s="149"/>
      <c r="R811" s="149"/>
      <c r="S811" s="149"/>
      <c r="T811" s="149"/>
      <c r="U811" s="149"/>
      <c r="V811" s="149"/>
      <c r="W811" s="149"/>
    </row>
    <row r="812" customFormat="false" ht="10.5" hidden="false" customHeight="true" outlineLevel="0" collapsed="false">
      <c r="D812" s="149"/>
      <c r="E812" s="149"/>
      <c r="F812" s="149"/>
      <c r="G812" s="149"/>
      <c r="H812" s="149"/>
      <c r="I812" s="149"/>
      <c r="J812" s="149"/>
      <c r="K812" s="149"/>
      <c r="L812" s="149"/>
      <c r="M812" s="149"/>
      <c r="N812" s="149"/>
      <c r="O812" s="149"/>
      <c r="P812" s="149"/>
      <c r="Q812" s="149"/>
      <c r="R812" s="149"/>
      <c r="S812" s="149"/>
      <c r="T812" s="149"/>
      <c r="U812" s="149"/>
      <c r="V812" s="149"/>
      <c r="W812" s="149"/>
    </row>
    <row r="813" customFormat="false" ht="10.5" hidden="false" customHeight="true" outlineLevel="0" collapsed="false">
      <c r="D813" s="149"/>
      <c r="E813" s="149"/>
      <c r="F813" s="149"/>
      <c r="G813" s="149"/>
      <c r="H813" s="149"/>
      <c r="I813" s="149"/>
      <c r="J813" s="149"/>
      <c r="K813" s="149"/>
      <c r="L813" s="149"/>
      <c r="M813" s="149"/>
      <c r="N813" s="149"/>
      <c r="O813" s="149"/>
      <c r="P813" s="149"/>
      <c r="Q813" s="149"/>
      <c r="R813" s="149"/>
      <c r="S813" s="149"/>
      <c r="T813" s="149"/>
      <c r="U813" s="149"/>
      <c r="V813" s="149"/>
      <c r="W813" s="149"/>
    </row>
    <row r="814" customFormat="false" ht="10.5" hidden="false" customHeight="true" outlineLevel="0" collapsed="false">
      <c r="D814" s="149"/>
      <c r="E814" s="149"/>
      <c r="F814" s="149"/>
      <c r="G814" s="149"/>
      <c r="H814" s="149"/>
      <c r="I814" s="149"/>
      <c r="J814" s="149"/>
      <c r="K814" s="149"/>
      <c r="L814" s="149"/>
      <c r="M814" s="149"/>
      <c r="N814" s="149"/>
      <c r="O814" s="149"/>
      <c r="P814" s="149"/>
      <c r="Q814" s="149"/>
      <c r="R814" s="149"/>
      <c r="S814" s="149"/>
      <c r="T814" s="149"/>
      <c r="U814" s="149"/>
      <c r="V814" s="149"/>
      <c r="W814" s="149"/>
    </row>
    <row r="815" customFormat="false" ht="10.5" hidden="false" customHeight="true" outlineLevel="0" collapsed="false">
      <c r="D815" s="149"/>
      <c r="E815" s="149"/>
      <c r="F815" s="149"/>
      <c r="G815" s="149"/>
      <c r="H815" s="149"/>
      <c r="I815" s="149"/>
      <c r="J815" s="149"/>
      <c r="K815" s="149"/>
      <c r="L815" s="149"/>
      <c r="M815" s="149"/>
      <c r="N815" s="149"/>
      <c r="O815" s="149"/>
      <c r="P815" s="149"/>
      <c r="Q815" s="149"/>
      <c r="R815" s="149"/>
      <c r="S815" s="149"/>
      <c r="T815" s="149"/>
      <c r="U815" s="149"/>
      <c r="V815" s="149"/>
      <c r="W815" s="149"/>
    </row>
    <row r="816" customFormat="false" ht="10.5" hidden="false" customHeight="true" outlineLevel="0" collapsed="false">
      <c r="D816" s="149"/>
      <c r="E816" s="149"/>
      <c r="F816" s="149"/>
      <c r="G816" s="149"/>
      <c r="H816" s="149"/>
      <c r="I816" s="149"/>
      <c r="J816" s="149"/>
      <c r="K816" s="149"/>
      <c r="L816" s="149"/>
      <c r="M816" s="149"/>
      <c r="N816" s="149"/>
      <c r="O816" s="149"/>
      <c r="P816" s="149"/>
      <c r="Q816" s="149"/>
      <c r="R816" s="149"/>
      <c r="S816" s="149"/>
      <c r="T816" s="149"/>
      <c r="U816" s="149"/>
      <c r="V816" s="149"/>
      <c r="W816" s="149"/>
    </row>
    <row r="817" customFormat="false" ht="10.5" hidden="false" customHeight="true" outlineLevel="0" collapsed="false">
      <c r="D817" s="149"/>
      <c r="E817" s="149"/>
      <c r="F817" s="149"/>
      <c r="G817" s="149"/>
      <c r="H817" s="149"/>
      <c r="I817" s="149"/>
      <c r="J817" s="149"/>
      <c r="K817" s="149"/>
      <c r="L817" s="149"/>
      <c r="M817" s="149"/>
      <c r="N817" s="149"/>
      <c r="O817" s="149"/>
      <c r="P817" s="149"/>
      <c r="Q817" s="149"/>
      <c r="R817" s="149"/>
      <c r="S817" s="149"/>
      <c r="T817" s="149"/>
      <c r="U817" s="149"/>
      <c r="V817" s="149"/>
      <c r="W817" s="149"/>
    </row>
    <row r="818" customFormat="false" ht="10.5" hidden="false" customHeight="true" outlineLevel="0" collapsed="false">
      <c r="D818" s="149"/>
      <c r="E818" s="149"/>
      <c r="F818" s="149"/>
      <c r="G818" s="149"/>
      <c r="H818" s="149"/>
      <c r="I818" s="149"/>
      <c r="J818" s="149"/>
      <c r="K818" s="149"/>
      <c r="L818" s="149"/>
      <c r="M818" s="149"/>
      <c r="N818" s="149"/>
      <c r="O818" s="149"/>
      <c r="P818" s="149"/>
      <c r="Q818" s="149"/>
      <c r="R818" s="149"/>
      <c r="S818" s="149"/>
      <c r="T818" s="149"/>
      <c r="U818" s="149"/>
      <c r="V818" s="149"/>
      <c r="W818" s="149"/>
    </row>
    <row r="819" customFormat="false" ht="10.5" hidden="false" customHeight="true" outlineLevel="0" collapsed="false">
      <c r="D819" s="149"/>
      <c r="E819" s="149"/>
      <c r="F819" s="149"/>
      <c r="G819" s="149"/>
      <c r="H819" s="149"/>
      <c r="I819" s="149"/>
      <c r="J819" s="149"/>
      <c r="K819" s="149"/>
      <c r="L819" s="149"/>
      <c r="M819" s="149"/>
      <c r="N819" s="149"/>
      <c r="O819" s="149"/>
      <c r="P819" s="149"/>
      <c r="Q819" s="149"/>
      <c r="R819" s="149"/>
      <c r="S819" s="149"/>
      <c r="T819" s="149"/>
      <c r="U819" s="149"/>
      <c r="V819" s="149"/>
      <c r="W819" s="149"/>
    </row>
    <row r="820" customFormat="false" ht="10.5" hidden="false" customHeight="true" outlineLevel="0" collapsed="false">
      <c r="D820" s="149"/>
      <c r="E820" s="149"/>
      <c r="F820" s="149"/>
      <c r="G820" s="149"/>
      <c r="H820" s="149"/>
      <c r="I820" s="149"/>
      <c r="J820" s="149"/>
      <c r="K820" s="149"/>
      <c r="L820" s="149"/>
      <c r="M820" s="149"/>
      <c r="N820" s="149"/>
      <c r="O820" s="149"/>
      <c r="P820" s="149"/>
      <c r="Q820" s="149"/>
      <c r="R820" s="149"/>
      <c r="S820" s="149"/>
      <c r="T820" s="149"/>
      <c r="U820" s="149"/>
      <c r="V820" s="149"/>
      <c r="W820" s="149"/>
    </row>
    <row r="821" customFormat="false" ht="10.5" hidden="false" customHeight="true" outlineLevel="0" collapsed="false">
      <c r="D821" s="149"/>
      <c r="E821" s="149"/>
      <c r="F821" s="149"/>
      <c r="G821" s="149"/>
      <c r="H821" s="149"/>
      <c r="I821" s="149"/>
      <c r="J821" s="149"/>
      <c r="K821" s="149"/>
      <c r="L821" s="149"/>
      <c r="M821" s="149"/>
      <c r="N821" s="149"/>
      <c r="O821" s="149"/>
      <c r="P821" s="149"/>
      <c r="Q821" s="149"/>
      <c r="R821" s="149"/>
      <c r="S821" s="149"/>
      <c r="T821" s="149"/>
      <c r="U821" s="149"/>
      <c r="V821" s="149"/>
      <c r="W821" s="149"/>
    </row>
    <row r="822" customFormat="false" ht="10.5" hidden="false" customHeight="true" outlineLevel="0" collapsed="false">
      <c r="D822" s="149"/>
      <c r="E822" s="149"/>
      <c r="F822" s="149"/>
      <c r="G822" s="149"/>
      <c r="H822" s="149"/>
      <c r="I822" s="149"/>
      <c r="J822" s="149"/>
      <c r="K822" s="149"/>
      <c r="L822" s="149"/>
      <c r="M822" s="149"/>
      <c r="N822" s="149"/>
      <c r="O822" s="149"/>
      <c r="P822" s="149"/>
      <c r="Q822" s="149"/>
      <c r="R822" s="149"/>
      <c r="S822" s="149"/>
      <c r="T822" s="149"/>
      <c r="U822" s="149"/>
      <c r="V822" s="149"/>
      <c r="W822" s="149"/>
    </row>
    <row r="823" customFormat="false" ht="10.5" hidden="false" customHeight="true" outlineLevel="0" collapsed="false">
      <c r="D823" s="149"/>
      <c r="E823" s="149"/>
      <c r="F823" s="149"/>
      <c r="G823" s="149"/>
      <c r="H823" s="149"/>
      <c r="I823" s="149"/>
      <c r="J823" s="149"/>
      <c r="K823" s="149"/>
      <c r="L823" s="149"/>
      <c r="M823" s="149"/>
      <c r="N823" s="149"/>
      <c r="O823" s="149"/>
      <c r="P823" s="149"/>
      <c r="Q823" s="149"/>
      <c r="R823" s="149"/>
      <c r="S823" s="149"/>
      <c r="T823" s="149"/>
      <c r="U823" s="149"/>
      <c r="V823" s="149"/>
      <c r="W823" s="149"/>
    </row>
    <row r="824" customFormat="false" ht="10.5" hidden="false" customHeight="true" outlineLevel="0" collapsed="false">
      <c r="D824" s="149"/>
      <c r="E824" s="149"/>
      <c r="F824" s="149"/>
      <c r="G824" s="149"/>
      <c r="H824" s="149"/>
      <c r="I824" s="149"/>
      <c r="J824" s="149"/>
      <c r="K824" s="149"/>
      <c r="L824" s="149"/>
      <c r="M824" s="149"/>
      <c r="N824" s="149"/>
      <c r="O824" s="149"/>
      <c r="P824" s="149"/>
      <c r="Q824" s="149"/>
      <c r="R824" s="149"/>
      <c r="S824" s="149"/>
      <c r="T824" s="149"/>
      <c r="U824" s="149"/>
      <c r="V824" s="149"/>
      <c r="W824" s="149"/>
    </row>
    <row r="825" customFormat="false" ht="10.5" hidden="false" customHeight="true" outlineLevel="0" collapsed="false">
      <c r="D825" s="149"/>
      <c r="E825" s="149"/>
      <c r="F825" s="149"/>
      <c r="G825" s="149"/>
      <c r="H825" s="149"/>
      <c r="I825" s="149"/>
      <c r="J825" s="149"/>
      <c r="K825" s="149"/>
      <c r="L825" s="149"/>
      <c r="M825" s="149"/>
      <c r="N825" s="149"/>
      <c r="O825" s="149"/>
      <c r="P825" s="149"/>
      <c r="Q825" s="149"/>
      <c r="R825" s="149"/>
      <c r="S825" s="149"/>
      <c r="T825" s="149"/>
      <c r="U825" s="149"/>
      <c r="V825" s="149"/>
      <c r="W825" s="149"/>
    </row>
    <row r="826" customFormat="false" ht="10.5" hidden="false" customHeight="true" outlineLevel="0" collapsed="false">
      <c r="D826" s="149"/>
      <c r="E826" s="149"/>
      <c r="F826" s="149"/>
      <c r="G826" s="149"/>
      <c r="H826" s="149"/>
      <c r="I826" s="149"/>
      <c r="J826" s="149"/>
      <c r="K826" s="149"/>
      <c r="L826" s="149"/>
      <c r="M826" s="149"/>
      <c r="N826" s="149"/>
      <c r="O826" s="149"/>
      <c r="P826" s="149"/>
      <c r="Q826" s="149"/>
      <c r="R826" s="149"/>
      <c r="S826" s="149"/>
      <c r="T826" s="149"/>
      <c r="U826" s="149"/>
      <c r="V826" s="149"/>
      <c r="W826" s="149"/>
    </row>
    <row r="827" customFormat="false" ht="10.5" hidden="false" customHeight="true" outlineLevel="0" collapsed="false">
      <c r="D827" s="149"/>
      <c r="E827" s="149"/>
      <c r="F827" s="149"/>
      <c r="G827" s="149"/>
      <c r="H827" s="149"/>
      <c r="I827" s="149"/>
      <c r="J827" s="149"/>
      <c r="K827" s="149"/>
      <c r="L827" s="149"/>
      <c r="M827" s="149"/>
      <c r="N827" s="149"/>
      <c r="O827" s="149"/>
      <c r="P827" s="149"/>
      <c r="Q827" s="149"/>
      <c r="R827" s="149"/>
      <c r="S827" s="149"/>
      <c r="T827" s="149"/>
      <c r="U827" s="149"/>
      <c r="V827" s="149"/>
      <c r="W827" s="149"/>
    </row>
    <row r="828" customFormat="false" ht="10.5" hidden="false" customHeight="true" outlineLevel="0" collapsed="false">
      <c r="D828" s="149"/>
      <c r="E828" s="149"/>
      <c r="F828" s="149"/>
      <c r="G828" s="149"/>
      <c r="H828" s="149"/>
      <c r="I828" s="149"/>
      <c r="J828" s="149"/>
      <c r="K828" s="149"/>
      <c r="L828" s="149"/>
      <c r="M828" s="149"/>
      <c r="N828" s="149"/>
      <c r="O828" s="149"/>
      <c r="P828" s="149"/>
      <c r="Q828" s="149"/>
      <c r="R828" s="149"/>
      <c r="S828" s="149"/>
      <c r="T828" s="149"/>
      <c r="U828" s="149"/>
      <c r="V828" s="149"/>
      <c r="W828" s="149"/>
    </row>
    <row r="829" customFormat="false" ht="10.5" hidden="false" customHeight="true" outlineLevel="0" collapsed="false">
      <c r="D829" s="149"/>
      <c r="E829" s="149"/>
      <c r="F829" s="149"/>
      <c r="G829" s="149"/>
      <c r="H829" s="149"/>
      <c r="I829" s="149"/>
      <c r="J829" s="149"/>
      <c r="K829" s="149"/>
      <c r="L829" s="149"/>
      <c r="M829" s="149"/>
      <c r="N829" s="149"/>
      <c r="O829" s="149"/>
      <c r="P829" s="149"/>
      <c r="Q829" s="149"/>
      <c r="R829" s="149"/>
      <c r="S829" s="149"/>
      <c r="T829" s="149"/>
      <c r="U829" s="149"/>
      <c r="V829" s="149"/>
      <c r="W829" s="149"/>
    </row>
    <row r="830" customFormat="false" ht="10.5" hidden="false" customHeight="true" outlineLevel="0" collapsed="false">
      <c r="D830" s="149"/>
      <c r="E830" s="149"/>
      <c r="F830" s="149"/>
      <c r="G830" s="149"/>
      <c r="H830" s="149"/>
      <c r="I830" s="149"/>
      <c r="J830" s="149"/>
      <c r="K830" s="149"/>
      <c r="L830" s="149"/>
      <c r="M830" s="149"/>
      <c r="N830" s="149"/>
      <c r="O830" s="149"/>
      <c r="P830" s="149"/>
      <c r="Q830" s="149"/>
      <c r="R830" s="149"/>
      <c r="S830" s="149"/>
      <c r="T830" s="149"/>
      <c r="U830" s="149"/>
      <c r="V830" s="149"/>
      <c r="W830" s="149"/>
    </row>
    <row r="831" customFormat="false" ht="10.5" hidden="false" customHeight="true" outlineLevel="0" collapsed="false">
      <c r="D831" s="149"/>
      <c r="E831" s="149"/>
      <c r="F831" s="149"/>
      <c r="G831" s="149"/>
      <c r="H831" s="149"/>
      <c r="I831" s="149"/>
      <c r="J831" s="149"/>
      <c r="K831" s="149"/>
      <c r="L831" s="149"/>
      <c r="M831" s="149"/>
      <c r="N831" s="149"/>
      <c r="O831" s="149"/>
      <c r="P831" s="149"/>
      <c r="Q831" s="149"/>
      <c r="R831" s="149"/>
      <c r="S831" s="149"/>
      <c r="T831" s="149"/>
      <c r="U831" s="149"/>
      <c r="V831" s="149"/>
      <c r="W831" s="149"/>
    </row>
    <row r="832" customFormat="false" ht="10.5" hidden="false" customHeight="true" outlineLevel="0" collapsed="false">
      <c r="D832" s="149"/>
      <c r="E832" s="149"/>
      <c r="F832" s="149"/>
      <c r="G832" s="149"/>
      <c r="H832" s="149"/>
      <c r="I832" s="149"/>
      <c r="J832" s="149"/>
      <c r="K832" s="149"/>
      <c r="L832" s="149"/>
      <c r="M832" s="149"/>
      <c r="N832" s="149"/>
      <c r="O832" s="149"/>
      <c r="P832" s="149"/>
      <c r="Q832" s="149"/>
      <c r="R832" s="149"/>
      <c r="S832" s="149"/>
      <c r="T832" s="149"/>
      <c r="U832" s="149"/>
      <c r="V832" s="149"/>
      <c r="W832" s="149"/>
    </row>
    <row r="833" customFormat="false" ht="10.5" hidden="false" customHeight="true" outlineLevel="0" collapsed="false">
      <c r="D833" s="149"/>
      <c r="E833" s="149"/>
      <c r="F833" s="149"/>
      <c r="G833" s="149"/>
      <c r="H833" s="149"/>
      <c r="I833" s="149"/>
      <c r="J833" s="149"/>
      <c r="K833" s="149"/>
      <c r="L833" s="149"/>
      <c r="M833" s="149"/>
      <c r="N833" s="149"/>
      <c r="O833" s="149"/>
      <c r="P833" s="149"/>
      <c r="Q833" s="149"/>
      <c r="R833" s="149"/>
      <c r="S833" s="149"/>
      <c r="T833" s="149"/>
      <c r="U833" s="149"/>
      <c r="V833" s="149"/>
      <c r="W833" s="149"/>
    </row>
    <row r="834" customFormat="false" ht="10.5" hidden="false" customHeight="true" outlineLevel="0" collapsed="false">
      <c r="D834" s="149"/>
      <c r="E834" s="149"/>
      <c r="F834" s="149"/>
      <c r="G834" s="149"/>
      <c r="H834" s="149"/>
      <c r="I834" s="149"/>
      <c r="J834" s="149"/>
      <c r="K834" s="149"/>
      <c r="L834" s="149"/>
      <c r="M834" s="149"/>
      <c r="N834" s="149"/>
      <c r="O834" s="149"/>
      <c r="P834" s="149"/>
      <c r="Q834" s="149"/>
      <c r="R834" s="149"/>
      <c r="S834" s="149"/>
      <c r="T834" s="149"/>
      <c r="U834" s="149"/>
      <c r="V834" s="149"/>
      <c r="W834" s="149"/>
    </row>
    <row r="835" customFormat="false" ht="10.5" hidden="false" customHeight="true" outlineLevel="0" collapsed="false">
      <c r="D835" s="149"/>
      <c r="E835" s="149"/>
      <c r="F835" s="149"/>
      <c r="G835" s="149"/>
      <c r="H835" s="149"/>
      <c r="I835" s="149"/>
      <c r="J835" s="149"/>
      <c r="K835" s="149"/>
      <c r="L835" s="149"/>
      <c r="M835" s="149"/>
      <c r="N835" s="149"/>
      <c r="O835" s="149"/>
      <c r="P835" s="149"/>
      <c r="Q835" s="149"/>
      <c r="R835" s="149"/>
      <c r="S835" s="149"/>
      <c r="T835" s="149"/>
      <c r="U835" s="149"/>
      <c r="V835" s="149"/>
      <c r="W835" s="149"/>
    </row>
    <row r="836" customFormat="false" ht="10.5" hidden="false" customHeight="true" outlineLevel="0" collapsed="false">
      <c r="D836" s="149"/>
      <c r="E836" s="149"/>
      <c r="F836" s="149"/>
      <c r="G836" s="149"/>
      <c r="H836" s="149"/>
      <c r="I836" s="149"/>
      <c r="J836" s="149"/>
      <c r="K836" s="149"/>
      <c r="L836" s="149"/>
      <c r="M836" s="149"/>
      <c r="N836" s="149"/>
      <c r="O836" s="149"/>
      <c r="P836" s="149"/>
      <c r="Q836" s="149"/>
      <c r="R836" s="149"/>
      <c r="S836" s="149"/>
      <c r="T836" s="149"/>
      <c r="U836" s="149"/>
      <c r="V836" s="149"/>
      <c r="W836" s="149"/>
    </row>
    <row r="837" customFormat="false" ht="10.5" hidden="false" customHeight="true" outlineLevel="0" collapsed="false">
      <c r="D837" s="149"/>
      <c r="E837" s="149"/>
      <c r="F837" s="149"/>
      <c r="G837" s="149"/>
      <c r="H837" s="149"/>
      <c r="I837" s="149"/>
      <c r="J837" s="149"/>
      <c r="K837" s="149"/>
      <c r="L837" s="149"/>
      <c r="M837" s="149"/>
      <c r="N837" s="149"/>
      <c r="O837" s="149"/>
      <c r="P837" s="149"/>
      <c r="Q837" s="149"/>
      <c r="R837" s="149"/>
      <c r="S837" s="149"/>
      <c r="T837" s="149"/>
      <c r="U837" s="149"/>
      <c r="V837" s="149"/>
      <c r="W837" s="149"/>
    </row>
    <row r="838" customFormat="false" ht="10.5" hidden="false" customHeight="true" outlineLevel="0" collapsed="false">
      <c r="D838" s="149"/>
      <c r="E838" s="149"/>
      <c r="F838" s="149"/>
      <c r="G838" s="149"/>
      <c r="H838" s="149"/>
      <c r="I838" s="149"/>
      <c r="J838" s="149"/>
      <c r="K838" s="149"/>
      <c r="L838" s="149"/>
      <c r="M838" s="149"/>
      <c r="N838" s="149"/>
      <c r="O838" s="149"/>
      <c r="P838" s="149"/>
      <c r="Q838" s="149"/>
      <c r="R838" s="149"/>
      <c r="S838" s="149"/>
      <c r="T838" s="149"/>
      <c r="U838" s="149"/>
      <c r="V838" s="149"/>
      <c r="W838" s="149"/>
    </row>
    <row r="839" customFormat="false" ht="10.5" hidden="false" customHeight="true" outlineLevel="0" collapsed="false">
      <c r="D839" s="149"/>
      <c r="E839" s="149"/>
      <c r="F839" s="149"/>
      <c r="G839" s="149"/>
      <c r="H839" s="149"/>
      <c r="I839" s="149"/>
      <c r="J839" s="149"/>
      <c r="K839" s="149"/>
      <c r="L839" s="149"/>
      <c r="M839" s="149"/>
      <c r="N839" s="149"/>
      <c r="O839" s="149"/>
      <c r="P839" s="149"/>
      <c r="Q839" s="149"/>
      <c r="R839" s="149"/>
      <c r="S839" s="149"/>
      <c r="T839" s="149"/>
      <c r="U839" s="149"/>
      <c r="V839" s="149"/>
      <c r="W839" s="149"/>
    </row>
    <row r="840" customFormat="false" ht="10.5" hidden="false" customHeight="true" outlineLevel="0" collapsed="false">
      <c r="D840" s="149"/>
      <c r="E840" s="149"/>
      <c r="F840" s="149"/>
      <c r="G840" s="149"/>
      <c r="H840" s="149"/>
      <c r="I840" s="149"/>
      <c r="J840" s="149"/>
      <c r="K840" s="149"/>
      <c r="L840" s="149"/>
      <c r="M840" s="149"/>
      <c r="N840" s="149"/>
      <c r="O840" s="149"/>
      <c r="P840" s="149"/>
      <c r="Q840" s="149"/>
      <c r="R840" s="149"/>
      <c r="S840" s="149"/>
      <c r="T840" s="149"/>
      <c r="U840" s="149"/>
      <c r="V840" s="149"/>
      <c r="W840" s="149"/>
    </row>
    <row r="841" customFormat="false" ht="10.5" hidden="false" customHeight="true" outlineLevel="0" collapsed="false">
      <c r="D841" s="149"/>
      <c r="E841" s="149"/>
      <c r="F841" s="149"/>
      <c r="G841" s="149"/>
      <c r="H841" s="149"/>
      <c r="I841" s="149"/>
      <c r="J841" s="149"/>
      <c r="K841" s="149"/>
      <c r="L841" s="149"/>
      <c r="M841" s="149"/>
      <c r="N841" s="149"/>
      <c r="O841" s="149"/>
      <c r="P841" s="149"/>
      <c r="Q841" s="149"/>
      <c r="R841" s="149"/>
      <c r="S841" s="149"/>
      <c r="T841" s="149"/>
      <c r="U841" s="149"/>
      <c r="V841" s="149"/>
      <c r="W841" s="149"/>
    </row>
    <row r="842" customFormat="false" ht="10.5" hidden="false" customHeight="true" outlineLevel="0" collapsed="false">
      <c r="D842" s="149"/>
      <c r="E842" s="149"/>
      <c r="F842" s="149"/>
      <c r="G842" s="149"/>
      <c r="H842" s="149"/>
      <c r="I842" s="149"/>
      <c r="J842" s="149"/>
      <c r="K842" s="149"/>
      <c r="L842" s="149"/>
      <c r="M842" s="149"/>
      <c r="N842" s="149"/>
      <c r="O842" s="149"/>
      <c r="P842" s="149"/>
      <c r="Q842" s="149"/>
      <c r="R842" s="149"/>
      <c r="S842" s="149"/>
      <c r="T842" s="149"/>
      <c r="U842" s="149"/>
      <c r="V842" s="149"/>
      <c r="W842" s="149"/>
    </row>
    <row r="843" customFormat="false" ht="10.5" hidden="false" customHeight="true" outlineLevel="0" collapsed="false">
      <c r="D843" s="149"/>
      <c r="E843" s="149"/>
      <c r="F843" s="149"/>
      <c r="G843" s="149"/>
      <c r="H843" s="149"/>
      <c r="I843" s="149"/>
      <c r="J843" s="149"/>
      <c r="K843" s="149"/>
      <c r="L843" s="149"/>
      <c r="M843" s="149"/>
      <c r="N843" s="149"/>
      <c r="O843" s="149"/>
      <c r="P843" s="149"/>
      <c r="Q843" s="149"/>
      <c r="R843" s="149"/>
      <c r="S843" s="149"/>
      <c r="T843" s="149"/>
      <c r="U843" s="149"/>
      <c r="V843" s="149"/>
      <c r="W843" s="149"/>
    </row>
    <row r="844" customFormat="false" ht="10.5" hidden="false" customHeight="true" outlineLevel="0" collapsed="false">
      <c r="D844" s="149"/>
      <c r="E844" s="149"/>
      <c r="F844" s="149"/>
      <c r="G844" s="149"/>
      <c r="H844" s="149"/>
      <c r="I844" s="149"/>
      <c r="J844" s="149"/>
      <c r="K844" s="149"/>
      <c r="L844" s="149"/>
      <c r="M844" s="149"/>
      <c r="N844" s="149"/>
      <c r="O844" s="149"/>
      <c r="P844" s="149"/>
      <c r="Q844" s="149"/>
      <c r="R844" s="149"/>
      <c r="S844" s="149"/>
      <c r="T844" s="149"/>
      <c r="U844" s="149"/>
      <c r="V844" s="149"/>
      <c r="W844" s="149"/>
    </row>
    <row r="845" customFormat="false" ht="10.5" hidden="false" customHeight="true" outlineLevel="0" collapsed="false">
      <c r="D845" s="149"/>
      <c r="E845" s="149"/>
      <c r="F845" s="149"/>
      <c r="G845" s="149"/>
      <c r="H845" s="149"/>
      <c r="I845" s="149"/>
      <c r="J845" s="149"/>
      <c r="K845" s="149"/>
      <c r="L845" s="149"/>
      <c r="M845" s="149"/>
      <c r="N845" s="149"/>
      <c r="O845" s="149"/>
      <c r="P845" s="149"/>
      <c r="Q845" s="149"/>
      <c r="R845" s="149"/>
      <c r="S845" s="149"/>
      <c r="T845" s="149"/>
      <c r="U845" s="149"/>
      <c r="V845" s="149"/>
      <c r="W845" s="149"/>
    </row>
    <row r="846" customFormat="false" ht="10.5" hidden="false" customHeight="true" outlineLevel="0" collapsed="false">
      <c r="D846" s="149"/>
      <c r="E846" s="149"/>
      <c r="F846" s="149"/>
      <c r="G846" s="149"/>
      <c r="H846" s="149"/>
      <c r="I846" s="149"/>
      <c r="J846" s="149"/>
      <c r="K846" s="149"/>
      <c r="L846" s="149"/>
      <c r="M846" s="149"/>
      <c r="N846" s="149"/>
      <c r="O846" s="149"/>
      <c r="P846" s="149"/>
      <c r="Q846" s="149"/>
      <c r="R846" s="149"/>
      <c r="S846" s="149"/>
      <c r="T846" s="149"/>
      <c r="U846" s="149"/>
      <c r="V846" s="149"/>
      <c r="W846" s="149"/>
    </row>
    <row r="847" customFormat="false" ht="10.5" hidden="false" customHeight="true" outlineLevel="0" collapsed="false">
      <c r="D847" s="149"/>
      <c r="E847" s="149"/>
      <c r="F847" s="149"/>
      <c r="G847" s="149"/>
      <c r="H847" s="149"/>
      <c r="I847" s="149"/>
      <c r="J847" s="149"/>
      <c r="K847" s="149"/>
      <c r="L847" s="149"/>
      <c r="M847" s="149"/>
      <c r="N847" s="149"/>
      <c r="O847" s="149"/>
      <c r="P847" s="149"/>
      <c r="Q847" s="149"/>
      <c r="R847" s="149"/>
      <c r="S847" s="149"/>
      <c r="T847" s="149"/>
      <c r="U847" s="149"/>
      <c r="V847" s="149"/>
      <c r="W847" s="149"/>
    </row>
    <row r="848" customFormat="false" ht="10.5" hidden="false" customHeight="true" outlineLevel="0" collapsed="false">
      <c r="D848" s="149"/>
      <c r="E848" s="149"/>
      <c r="F848" s="149"/>
      <c r="G848" s="149"/>
      <c r="H848" s="149"/>
      <c r="I848" s="149"/>
      <c r="J848" s="149"/>
      <c r="K848" s="149"/>
      <c r="L848" s="149"/>
      <c r="M848" s="149"/>
      <c r="N848" s="149"/>
      <c r="O848" s="149"/>
      <c r="P848" s="149"/>
      <c r="Q848" s="149"/>
      <c r="R848" s="149"/>
      <c r="S848" s="149"/>
      <c r="T848" s="149"/>
      <c r="U848" s="149"/>
      <c r="V848" s="149"/>
      <c r="W848" s="149"/>
    </row>
    <row r="849" customFormat="false" ht="10.5" hidden="false" customHeight="true" outlineLevel="0" collapsed="false">
      <c r="D849" s="149"/>
      <c r="E849" s="149"/>
      <c r="F849" s="149"/>
      <c r="G849" s="149"/>
      <c r="H849" s="149"/>
      <c r="I849" s="149"/>
      <c r="J849" s="149"/>
      <c r="K849" s="149"/>
      <c r="L849" s="149"/>
      <c r="M849" s="149"/>
      <c r="N849" s="149"/>
      <c r="O849" s="149"/>
      <c r="P849" s="149"/>
      <c r="Q849" s="149"/>
      <c r="R849" s="149"/>
      <c r="S849" s="149"/>
      <c r="T849" s="149"/>
      <c r="U849" s="149"/>
      <c r="V849" s="149"/>
      <c r="W849" s="149"/>
    </row>
    <row r="850" customFormat="false" ht="10.5" hidden="false" customHeight="true" outlineLevel="0" collapsed="false">
      <c r="D850" s="149"/>
      <c r="E850" s="149"/>
      <c r="F850" s="149"/>
      <c r="G850" s="149"/>
      <c r="H850" s="149"/>
      <c r="I850" s="149"/>
      <c r="J850" s="149"/>
      <c r="K850" s="149"/>
      <c r="L850" s="149"/>
      <c r="M850" s="149"/>
      <c r="N850" s="149"/>
      <c r="O850" s="149"/>
      <c r="P850" s="149"/>
      <c r="Q850" s="149"/>
      <c r="R850" s="149"/>
      <c r="S850" s="149"/>
      <c r="T850" s="149"/>
      <c r="U850" s="149"/>
      <c r="V850" s="149"/>
      <c r="W850" s="149"/>
    </row>
    <row r="851" customFormat="false" ht="10.5" hidden="false" customHeight="true" outlineLevel="0" collapsed="false">
      <c r="D851" s="149"/>
      <c r="E851" s="149"/>
      <c r="F851" s="149"/>
      <c r="G851" s="149"/>
      <c r="H851" s="149"/>
      <c r="I851" s="149"/>
      <c r="J851" s="149"/>
      <c r="K851" s="149"/>
      <c r="L851" s="149"/>
      <c r="M851" s="149"/>
      <c r="N851" s="149"/>
      <c r="O851" s="149"/>
      <c r="P851" s="149"/>
      <c r="Q851" s="149"/>
      <c r="R851" s="149"/>
      <c r="S851" s="149"/>
      <c r="T851" s="149"/>
      <c r="U851" s="149"/>
      <c r="V851" s="149"/>
      <c r="W851" s="149"/>
    </row>
    <row r="852" customFormat="false" ht="10.5" hidden="false" customHeight="true" outlineLevel="0" collapsed="false">
      <c r="D852" s="149"/>
      <c r="E852" s="149"/>
      <c r="F852" s="149"/>
      <c r="G852" s="149"/>
      <c r="H852" s="149"/>
      <c r="I852" s="149"/>
      <c r="J852" s="149"/>
      <c r="K852" s="149"/>
      <c r="L852" s="149"/>
      <c r="M852" s="149"/>
      <c r="N852" s="149"/>
      <c r="O852" s="149"/>
      <c r="P852" s="149"/>
      <c r="Q852" s="149"/>
      <c r="R852" s="149"/>
      <c r="S852" s="149"/>
      <c r="T852" s="149"/>
      <c r="U852" s="149"/>
      <c r="V852" s="149"/>
      <c r="W852" s="149"/>
    </row>
    <row r="853" customFormat="false" ht="10.5" hidden="false" customHeight="true" outlineLevel="0" collapsed="false">
      <c r="D853" s="149"/>
      <c r="E853" s="149"/>
      <c r="F853" s="149"/>
      <c r="G853" s="149"/>
      <c r="H853" s="149"/>
      <c r="I853" s="149"/>
      <c r="J853" s="149"/>
      <c r="K853" s="149"/>
      <c r="L853" s="149"/>
      <c r="M853" s="149"/>
      <c r="N853" s="149"/>
      <c r="O853" s="149"/>
      <c r="P853" s="149"/>
      <c r="Q853" s="149"/>
      <c r="R853" s="149"/>
      <c r="S853" s="149"/>
      <c r="T853" s="149"/>
      <c r="U853" s="149"/>
      <c r="V853" s="149"/>
      <c r="W853" s="149"/>
    </row>
    <row r="854" customFormat="false" ht="10.5" hidden="false" customHeight="true" outlineLevel="0" collapsed="false">
      <c r="D854" s="149"/>
      <c r="E854" s="149"/>
      <c r="F854" s="149"/>
      <c r="G854" s="149"/>
      <c r="H854" s="149"/>
      <c r="I854" s="149"/>
      <c r="J854" s="149"/>
      <c r="K854" s="149"/>
      <c r="L854" s="149"/>
      <c r="M854" s="149"/>
      <c r="N854" s="149"/>
      <c r="O854" s="149"/>
      <c r="P854" s="149"/>
      <c r="Q854" s="149"/>
      <c r="R854" s="149"/>
      <c r="S854" s="149"/>
      <c r="T854" s="149"/>
      <c r="U854" s="149"/>
      <c r="V854" s="149"/>
      <c r="W854" s="149"/>
    </row>
    <row r="855" customFormat="false" ht="10.5" hidden="false" customHeight="true" outlineLevel="0" collapsed="false">
      <c r="D855" s="149"/>
      <c r="E855" s="149"/>
      <c r="F855" s="149"/>
      <c r="G855" s="149"/>
      <c r="H855" s="149"/>
      <c r="I855" s="149"/>
      <c r="J855" s="149"/>
      <c r="K855" s="149"/>
      <c r="L855" s="149"/>
      <c r="M855" s="149"/>
      <c r="N855" s="149"/>
      <c r="O855" s="149"/>
      <c r="P855" s="149"/>
      <c r="Q855" s="149"/>
      <c r="R855" s="149"/>
      <c r="S855" s="149"/>
      <c r="T855" s="149"/>
      <c r="U855" s="149"/>
      <c r="V855" s="149"/>
      <c r="W855" s="149"/>
    </row>
    <row r="856" customFormat="false" ht="10.5" hidden="false" customHeight="true" outlineLevel="0" collapsed="false">
      <c r="D856" s="149"/>
      <c r="E856" s="149"/>
      <c r="F856" s="149"/>
      <c r="G856" s="149"/>
      <c r="H856" s="149"/>
      <c r="I856" s="149"/>
      <c r="J856" s="149"/>
      <c r="K856" s="149"/>
      <c r="L856" s="149"/>
      <c r="M856" s="149"/>
      <c r="N856" s="149"/>
      <c r="O856" s="149"/>
      <c r="P856" s="149"/>
      <c r="Q856" s="149"/>
      <c r="R856" s="149"/>
      <c r="S856" s="149"/>
      <c r="T856" s="149"/>
      <c r="U856" s="149"/>
      <c r="V856" s="149"/>
      <c r="W856" s="149"/>
    </row>
    <row r="857" customFormat="false" ht="10.5" hidden="false" customHeight="true" outlineLevel="0" collapsed="false">
      <c r="D857" s="149"/>
      <c r="E857" s="149"/>
      <c r="F857" s="149"/>
      <c r="G857" s="149"/>
      <c r="H857" s="149"/>
      <c r="I857" s="149"/>
      <c r="J857" s="149"/>
      <c r="K857" s="149"/>
      <c r="L857" s="149"/>
      <c r="M857" s="149"/>
      <c r="N857" s="149"/>
      <c r="O857" s="149"/>
      <c r="P857" s="149"/>
      <c r="Q857" s="149"/>
      <c r="R857" s="149"/>
      <c r="S857" s="149"/>
      <c r="T857" s="149"/>
      <c r="U857" s="149"/>
      <c r="V857" s="149"/>
      <c r="W857" s="149"/>
    </row>
    <row r="858" customFormat="false" ht="10.5" hidden="false" customHeight="true" outlineLevel="0" collapsed="false">
      <c r="D858" s="149"/>
      <c r="E858" s="149"/>
      <c r="F858" s="149"/>
      <c r="G858" s="149"/>
      <c r="H858" s="149"/>
      <c r="I858" s="149"/>
      <c r="J858" s="149"/>
      <c r="K858" s="149"/>
      <c r="L858" s="149"/>
      <c r="M858" s="149"/>
      <c r="N858" s="149"/>
      <c r="O858" s="149"/>
      <c r="P858" s="149"/>
      <c r="Q858" s="149"/>
      <c r="R858" s="149"/>
      <c r="S858" s="149"/>
      <c r="T858" s="149"/>
      <c r="U858" s="149"/>
      <c r="V858" s="149"/>
      <c r="W858" s="149"/>
    </row>
    <row r="859" customFormat="false" ht="10.5" hidden="false" customHeight="true" outlineLevel="0" collapsed="false">
      <c r="D859" s="149"/>
      <c r="E859" s="149"/>
      <c r="F859" s="149"/>
      <c r="G859" s="149"/>
      <c r="H859" s="149"/>
      <c r="I859" s="149"/>
      <c r="J859" s="149"/>
      <c r="K859" s="149"/>
      <c r="L859" s="149"/>
      <c r="M859" s="149"/>
      <c r="N859" s="149"/>
      <c r="O859" s="149"/>
      <c r="P859" s="149"/>
      <c r="Q859" s="149"/>
      <c r="R859" s="149"/>
      <c r="S859" s="149"/>
      <c r="T859" s="149"/>
      <c r="U859" s="149"/>
      <c r="V859" s="149"/>
      <c r="W859" s="149"/>
    </row>
    <row r="860" customFormat="false" ht="10.5" hidden="false" customHeight="true" outlineLevel="0" collapsed="false">
      <c r="D860" s="149"/>
      <c r="E860" s="149"/>
      <c r="F860" s="149"/>
      <c r="G860" s="149"/>
      <c r="H860" s="149"/>
      <c r="I860" s="149"/>
      <c r="J860" s="149"/>
      <c r="K860" s="149"/>
      <c r="L860" s="149"/>
      <c r="M860" s="149"/>
      <c r="N860" s="149"/>
      <c r="O860" s="149"/>
      <c r="P860" s="149"/>
      <c r="Q860" s="149"/>
      <c r="R860" s="149"/>
      <c r="S860" s="149"/>
      <c r="T860" s="149"/>
      <c r="U860" s="149"/>
      <c r="V860" s="149"/>
      <c r="W860" s="149"/>
    </row>
    <row r="861" customFormat="false" ht="10.5" hidden="false" customHeight="true" outlineLevel="0" collapsed="false">
      <c r="D861" s="149"/>
      <c r="E861" s="149"/>
      <c r="F861" s="149"/>
      <c r="G861" s="149"/>
      <c r="H861" s="149"/>
      <c r="I861" s="149"/>
      <c r="J861" s="149"/>
      <c r="K861" s="149"/>
      <c r="L861" s="149"/>
      <c r="M861" s="149"/>
      <c r="N861" s="149"/>
      <c r="O861" s="149"/>
      <c r="P861" s="149"/>
      <c r="Q861" s="149"/>
      <c r="R861" s="149"/>
      <c r="S861" s="149"/>
      <c r="T861" s="149"/>
      <c r="U861" s="149"/>
      <c r="V861" s="149"/>
      <c r="W861" s="149"/>
    </row>
    <row r="862" customFormat="false" ht="10.5" hidden="false" customHeight="true" outlineLevel="0" collapsed="false">
      <c r="D862" s="149"/>
      <c r="E862" s="149"/>
      <c r="F862" s="149"/>
      <c r="G862" s="149"/>
      <c r="H862" s="149"/>
      <c r="I862" s="149"/>
      <c r="J862" s="149"/>
      <c r="K862" s="149"/>
      <c r="L862" s="149"/>
      <c r="M862" s="149"/>
      <c r="N862" s="149"/>
      <c r="O862" s="149"/>
      <c r="P862" s="149"/>
      <c r="Q862" s="149"/>
      <c r="R862" s="149"/>
      <c r="S862" s="149"/>
      <c r="T862" s="149"/>
      <c r="U862" s="149"/>
      <c r="V862" s="149"/>
      <c r="W862" s="149"/>
    </row>
    <row r="863" customFormat="false" ht="10.5" hidden="false" customHeight="true" outlineLevel="0" collapsed="false">
      <c r="D863" s="149"/>
      <c r="E863" s="149"/>
      <c r="F863" s="149"/>
      <c r="G863" s="149"/>
      <c r="H863" s="149"/>
      <c r="I863" s="149"/>
      <c r="J863" s="149"/>
      <c r="K863" s="149"/>
      <c r="L863" s="149"/>
      <c r="M863" s="149"/>
      <c r="N863" s="149"/>
      <c r="O863" s="149"/>
      <c r="P863" s="149"/>
      <c r="Q863" s="149"/>
      <c r="R863" s="149"/>
      <c r="S863" s="149"/>
      <c r="T863" s="149"/>
      <c r="U863" s="149"/>
      <c r="V863" s="149"/>
      <c r="W863" s="149"/>
    </row>
    <row r="864" customFormat="false" ht="10.5" hidden="false" customHeight="true" outlineLevel="0" collapsed="false">
      <c r="D864" s="149"/>
      <c r="E864" s="149"/>
      <c r="F864" s="149"/>
      <c r="G864" s="149"/>
      <c r="H864" s="149"/>
      <c r="I864" s="149"/>
      <c r="J864" s="149"/>
      <c r="K864" s="149"/>
      <c r="L864" s="149"/>
      <c r="M864" s="149"/>
      <c r="N864" s="149"/>
      <c r="O864" s="149"/>
      <c r="P864" s="149"/>
      <c r="Q864" s="149"/>
      <c r="R864" s="149"/>
      <c r="S864" s="149"/>
      <c r="T864" s="149"/>
      <c r="U864" s="149"/>
      <c r="V864" s="149"/>
      <c r="W864" s="149"/>
    </row>
    <row r="865" customFormat="false" ht="10.5" hidden="false" customHeight="true" outlineLevel="0" collapsed="false">
      <c r="D865" s="149"/>
      <c r="E865" s="149"/>
      <c r="F865" s="149"/>
      <c r="G865" s="149"/>
      <c r="H865" s="149"/>
      <c r="I865" s="149"/>
      <c r="J865" s="149"/>
      <c r="K865" s="149"/>
      <c r="L865" s="149"/>
      <c r="M865" s="149"/>
      <c r="N865" s="149"/>
      <c r="O865" s="149"/>
      <c r="P865" s="149"/>
      <c r="Q865" s="149"/>
      <c r="R865" s="149"/>
      <c r="S865" s="149"/>
      <c r="T865" s="149"/>
      <c r="U865" s="149"/>
      <c r="V865" s="149"/>
      <c r="W865" s="149"/>
    </row>
    <row r="866" customFormat="false" ht="10.5" hidden="false" customHeight="true" outlineLevel="0" collapsed="false">
      <c r="D866" s="149"/>
      <c r="E866" s="149"/>
      <c r="F866" s="149"/>
      <c r="G866" s="149"/>
      <c r="H866" s="149"/>
      <c r="I866" s="149"/>
      <c r="J866" s="149"/>
      <c r="K866" s="149"/>
      <c r="L866" s="149"/>
      <c r="M866" s="149"/>
      <c r="N866" s="149"/>
      <c r="O866" s="149"/>
      <c r="P866" s="149"/>
      <c r="Q866" s="149"/>
      <c r="R866" s="149"/>
      <c r="S866" s="149"/>
      <c r="T866" s="149"/>
      <c r="U866" s="149"/>
      <c r="V866" s="149"/>
      <c r="W866" s="149"/>
    </row>
    <row r="867" customFormat="false" ht="10.5" hidden="false" customHeight="true" outlineLevel="0" collapsed="false">
      <c r="D867" s="149"/>
      <c r="E867" s="149"/>
      <c r="F867" s="149"/>
      <c r="G867" s="149"/>
      <c r="H867" s="149"/>
      <c r="I867" s="149"/>
      <c r="J867" s="149"/>
      <c r="K867" s="149"/>
      <c r="L867" s="149"/>
      <c r="M867" s="149"/>
      <c r="N867" s="149"/>
      <c r="O867" s="149"/>
      <c r="P867" s="149"/>
      <c r="Q867" s="149"/>
      <c r="R867" s="149"/>
      <c r="S867" s="149"/>
      <c r="T867" s="149"/>
      <c r="U867" s="149"/>
      <c r="V867" s="149"/>
      <c r="W867" s="149"/>
    </row>
    <row r="868" customFormat="false" ht="10.5" hidden="false" customHeight="true" outlineLevel="0" collapsed="false">
      <c r="D868" s="149"/>
      <c r="E868" s="149"/>
      <c r="F868" s="149"/>
      <c r="G868" s="149"/>
      <c r="H868" s="149"/>
      <c r="I868" s="149"/>
      <c r="J868" s="149"/>
      <c r="K868" s="149"/>
      <c r="L868" s="149"/>
      <c r="M868" s="149"/>
      <c r="N868" s="149"/>
      <c r="O868" s="149"/>
      <c r="P868" s="149"/>
      <c r="Q868" s="149"/>
      <c r="R868" s="149"/>
      <c r="S868" s="149"/>
      <c r="T868" s="149"/>
      <c r="U868" s="149"/>
      <c r="V868" s="149"/>
      <c r="W868" s="149"/>
    </row>
    <row r="869" customFormat="false" ht="10.5" hidden="false" customHeight="true" outlineLevel="0" collapsed="false">
      <c r="D869" s="149"/>
      <c r="E869" s="149"/>
      <c r="F869" s="149"/>
      <c r="G869" s="149"/>
      <c r="H869" s="149"/>
      <c r="I869" s="149"/>
      <c r="J869" s="149"/>
      <c r="K869" s="149"/>
      <c r="L869" s="149"/>
      <c r="M869" s="149"/>
      <c r="N869" s="149"/>
      <c r="O869" s="149"/>
      <c r="P869" s="149"/>
      <c r="Q869" s="149"/>
      <c r="R869" s="149"/>
      <c r="S869" s="149"/>
      <c r="T869" s="149"/>
      <c r="U869" s="149"/>
      <c r="V869" s="149"/>
      <c r="W869" s="149"/>
    </row>
    <row r="870" customFormat="false" ht="10.5" hidden="false" customHeight="true" outlineLevel="0" collapsed="false">
      <c r="D870" s="149"/>
      <c r="E870" s="149"/>
      <c r="F870" s="149"/>
      <c r="G870" s="149"/>
      <c r="H870" s="149"/>
      <c r="I870" s="149"/>
      <c r="J870" s="149"/>
      <c r="K870" s="149"/>
      <c r="L870" s="149"/>
      <c r="M870" s="149"/>
      <c r="N870" s="149"/>
      <c r="O870" s="149"/>
      <c r="P870" s="149"/>
      <c r="Q870" s="149"/>
      <c r="R870" s="149"/>
      <c r="S870" s="149"/>
      <c r="T870" s="149"/>
      <c r="U870" s="149"/>
      <c r="V870" s="149"/>
      <c r="W870" s="149"/>
    </row>
    <row r="871" customFormat="false" ht="10.5" hidden="false" customHeight="true" outlineLevel="0" collapsed="false">
      <c r="D871" s="149"/>
      <c r="E871" s="149"/>
      <c r="F871" s="149"/>
      <c r="G871" s="149"/>
      <c r="H871" s="149"/>
      <c r="I871" s="149"/>
      <c r="J871" s="149"/>
      <c r="K871" s="149"/>
      <c r="L871" s="149"/>
      <c r="M871" s="149"/>
      <c r="N871" s="149"/>
      <c r="O871" s="149"/>
      <c r="P871" s="149"/>
      <c r="Q871" s="149"/>
      <c r="R871" s="149"/>
      <c r="S871" s="149"/>
      <c r="T871" s="149"/>
      <c r="U871" s="149"/>
      <c r="V871" s="149"/>
      <c r="W871" s="149"/>
    </row>
    <row r="872" customFormat="false" ht="10.5" hidden="false" customHeight="true" outlineLevel="0" collapsed="false">
      <c r="D872" s="149"/>
      <c r="E872" s="149"/>
      <c r="F872" s="149"/>
      <c r="G872" s="149"/>
      <c r="H872" s="149"/>
      <c r="I872" s="149"/>
      <c r="J872" s="149"/>
      <c r="K872" s="149"/>
      <c r="L872" s="149"/>
      <c r="M872" s="149"/>
      <c r="N872" s="149"/>
      <c r="O872" s="149"/>
      <c r="P872" s="149"/>
      <c r="Q872" s="149"/>
      <c r="R872" s="149"/>
      <c r="S872" s="149"/>
      <c r="T872" s="149"/>
      <c r="U872" s="149"/>
      <c r="V872" s="149"/>
      <c r="W872" s="149"/>
    </row>
    <row r="873" customFormat="false" ht="10.5" hidden="false" customHeight="true" outlineLevel="0" collapsed="false">
      <c r="D873" s="149"/>
      <c r="E873" s="149"/>
      <c r="F873" s="149"/>
      <c r="G873" s="149"/>
      <c r="H873" s="149"/>
      <c r="I873" s="149"/>
      <c r="J873" s="149"/>
      <c r="K873" s="149"/>
      <c r="L873" s="149"/>
      <c r="M873" s="149"/>
      <c r="N873" s="149"/>
      <c r="O873" s="149"/>
      <c r="P873" s="149"/>
      <c r="Q873" s="149"/>
      <c r="R873" s="149"/>
      <c r="S873" s="149"/>
      <c r="T873" s="149"/>
      <c r="U873" s="149"/>
      <c r="V873" s="149"/>
      <c r="W873" s="149"/>
    </row>
    <row r="874" customFormat="false" ht="10.5" hidden="false" customHeight="true" outlineLevel="0" collapsed="false">
      <c r="D874" s="149"/>
      <c r="E874" s="149"/>
      <c r="F874" s="149"/>
      <c r="G874" s="149"/>
      <c r="H874" s="149"/>
      <c r="I874" s="149"/>
      <c r="J874" s="149"/>
      <c r="K874" s="149"/>
      <c r="L874" s="149"/>
      <c r="M874" s="149"/>
      <c r="N874" s="149"/>
      <c r="O874" s="149"/>
      <c r="P874" s="149"/>
      <c r="Q874" s="149"/>
      <c r="R874" s="149"/>
      <c r="S874" s="149"/>
      <c r="T874" s="149"/>
      <c r="U874" s="149"/>
      <c r="V874" s="149"/>
      <c r="W874" s="149"/>
    </row>
    <row r="875" customFormat="false" ht="10.5" hidden="false" customHeight="true" outlineLevel="0" collapsed="false">
      <c r="D875" s="149"/>
      <c r="E875" s="149"/>
      <c r="F875" s="149"/>
      <c r="G875" s="149"/>
      <c r="H875" s="149"/>
      <c r="I875" s="149"/>
      <c r="J875" s="149"/>
      <c r="K875" s="149"/>
      <c r="L875" s="149"/>
      <c r="M875" s="149"/>
      <c r="N875" s="149"/>
      <c r="O875" s="149"/>
      <c r="P875" s="149"/>
      <c r="Q875" s="149"/>
      <c r="R875" s="149"/>
      <c r="S875" s="149"/>
      <c r="T875" s="149"/>
      <c r="U875" s="149"/>
      <c r="V875" s="149"/>
      <c r="W875" s="149"/>
    </row>
    <row r="876" customFormat="false" ht="10.5" hidden="false" customHeight="true" outlineLevel="0" collapsed="false">
      <c r="D876" s="149"/>
      <c r="E876" s="149"/>
      <c r="F876" s="149"/>
      <c r="G876" s="149"/>
      <c r="H876" s="149"/>
      <c r="I876" s="149"/>
      <c r="J876" s="149"/>
      <c r="K876" s="149"/>
      <c r="L876" s="149"/>
      <c r="M876" s="149"/>
      <c r="N876" s="149"/>
      <c r="O876" s="149"/>
      <c r="P876" s="149"/>
      <c r="Q876" s="149"/>
      <c r="R876" s="149"/>
      <c r="S876" s="149"/>
      <c r="T876" s="149"/>
      <c r="U876" s="149"/>
      <c r="V876" s="149"/>
      <c r="W876" s="149"/>
    </row>
    <row r="877" customFormat="false" ht="10.5" hidden="false" customHeight="true" outlineLevel="0" collapsed="false">
      <c r="D877" s="149"/>
      <c r="E877" s="149"/>
      <c r="F877" s="149"/>
      <c r="G877" s="149"/>
      <c r="H877" s="149"/>
      <c r="I877" s="149"/>
      <c r="J877" s="149"/>
      <c r="K877" s="149"/>
      <c r="L877" s="149"/>
      <c r="M877" s="149"/>
      <c r="N877" s="149"/>
      <c r="O877" s="149"/>
      <c r="P877" s="149"/>
      <c r="Q877" s="149"/>
      <c r="R877" s="149"/>
      <c r="S877" s="149"/>
      <c r="T877" s="149"/>
      <c r="U877" s="149"/>
      <c r="V877" s="149"/>
      <c r="W877" s="149"/>
    </row>
    <row r="878" customFormat="false" ht="10.5" hidden="false" customHeight="true" outlineLevel="0" collapsed="false">
      <c r="D878" s="149"/>
      <c r="E878" s="149"/>
      <c r="F878" s="149"/>
      <c r="G878" s="149"/>
      <c r="H878" s="149"/>
      <c r="I878" s="149"/>
      <c r="J878" s="149"/>
      <c r="K878" s="149"/>
      <c r="L878" s="149"/>
      <c r="M878" s="149"/>
      <c r="N878" s="149"/>
      <c r="O878" s="149"/>
      <c r="P878" s="149"/>
      <c r="Q878" s="149"/>
      <c r="R878" s="149"/>
      <c r="S878" s="149"/>
      <c r="T878" s="149"/>
      <c r="U878" s="149"/>
      <c r="V878" s="149"/>
      <c r="W878" s="149"/>
    </row>
    <row r="879" customFormat="false" ht="10.5" hidden="false" customHeight="true" outlineLevel="0" collapsed="false">
      <c r="D879" s="149"/>
      <c r="E879" s="149"/>
      <c r="F879" s="149"/>
      <c r="G879" s="149"/>
      <c r="H879" s="149"/>
      <c r="I879" s="149"/>
      <c r="J879" s="149"/>
      <c r="K879" s="149"/>
      <c r="L879" s="149"/>
      <c r="M879" s="149"/>
      <c r="N879" s="149"/>
      <c r="O879" s="149"/>
      <c r="P879" s="149"/>
      <c r="Q879" s="149"/>
      <c r="R879" s="149"/>
      <c r="S879" s="149"/>
      <c r="T879" s="149"/>
      <c r="U879" s="149"/>
      <c r="V879" s="149"/>
      <c r="W879" s="149"/>
    </row>
    <row r="880" customFormat="false" ht="10.5" hidden="false" customHeight="true" outlineLevel="0" collapsed="false">
      <c r="D880" s="149"/>
      <c r="E880" s="149"/>
      <c r="F880" s="149"/>
      <c r="G880" s="149"/>
      <c r="H880" s="149"/>
      <c r="I880" s="149"/>
      <c r="J880" s="149"/>
      <c r="K880" s="149"/>
      <c r="L880" s="149"/>
      <c r="M880" s="149"/>
      <c r="N880" s="149"/>
      <c r="O880" s="149"/>
      <c r="P880" s="149"/>
      <c r="Q880" s="149"/>
      <c r="R880" s="149"/>
      <c r="S880" s="149"/>
      <c r="T880" s="149"/>
      <c r="U880" s="149"/>
      <c r="V880" s="149"/>
      <c r="W880" s="149"/>
    </row>
    <row r="881" customFormat="false" ht="10.5" hidden="false" customHeight="true" outlineLevel="0" collapsed="false">
      <c r="D881" s="149"/>
      <c r="E881" s="149"/>
      <c r="F881" s="149"/>
      <c r="G881" s="149"/>
      <c r="H881" s="149"/>
      <c r="I881" s="149"/>
      <c r="J881" s="149"/>
      <c r="K881" s="149"/>
      <c r="L881" s="149"/>
      <c r="M881" s="149"/>
      <c r="N881" s="149"/>
      <c r="O881" s="149"/>
      <c r="P881" s="149"/>
      <c r="Q881" s="149"/>
      <c r="R881" s="149"/>
      <c r="S881" s="149"/>
      <c r="T881" s="149"/>
      <c r="U881" s="149"/>
      <c r="V881" s="149"/>
      <c r="W881" s="149"/>
    </row>
    <row r="882" customFormat="false" ht="10.5" hidden="false" customHeight="true" outlineLevel="0" collapsed="false">
      <c r="D882" s="149"/>
      <c r="E882" s="149"/>
      <c r="F882" s="149"/>
      <c r="G882" s="149"/>
      <c r="H882" s="149"/>
      <c r="I882" s="149"/>
      <c r="J882" s="149"/>
      <c r="K882" s="149"/>
      <c r="L882" s="149"/>
      <c r="M882" s="149"/>
      <c r="N882" s="149"/>
      <c r="O882" s="149"/>
      <c r="P882" s="149"/>
      <c r="Q882" s="149"/>
      <c r="R882" s="149"/>
      <c r="S882" s="149"/>
      <c r="T882" s="149"/>
      <c r="U882" s="149"/>
      <c r="V882" s="149"/>
      <c r="W882" s="149"/>
    </row>
    <row r="883" customFormat="false" ht="10.5" hidden="false" customHeight="true" outlineLevel="0" collapsed="false">
      <c r="D883" s="149"/>
      <c r="E883" s="149"/>
      <c r="F883" s="149"/>
      <c r="G883" s="149"/>
      <c r="H883" s="149"/>
      <c r="I883" s="149"/>
      <c r="J883" s="149"/>
      <c r="K883" s="149"/>
      <c r="L883" s="149"/>
      <c r="M883" s="149"/>
      <c r="N883" s="149"/>
      <c r="O883" s="149"/>
      <c r="P883" s="149"/>
      <c r="Q883" s="149"/>
      <c r="R883" s="149"/>
      <c r="S883" s="149"/>
      <c r="T883" s="149"/>
      <c r="U883" s="149"/>
      <c r="V883" s="149"/>
      <c r="W883" s="149"/>
    </row>
    <row r="884" customFormat="false" ht="10.5" hidden="false" customHeight="true" outlineLevel="0" collapsed="false">
      <c r="D884" s="149"/>
      <c r="E884" s="149"/>
      <c r="F884" s="149"/>
      <c r="G884" s="149"/>
      <c r="H884" s="149"/>
      <c r="I884" s="149"/>
      <c r="J884" s="149"/>
      <c r="K884" s="149"/>
      <c r="L884" s="149"/>
      <c r="M884" s="149"/>
      <c r="N884" s="149"/>
      <c r="O884" s="149"/>
      <c r="P884" s="149"/>
      <c r="Q884" s="149"/>
      <c r="R884" s="149"/>
      <c r="S884" s="149"/>
      <c r="T884" s="149"/>
      <c r="U884" s="149"/>
      <c r="V884" s="149"/>
      <c r="W884" s="149"/>
    </row>
    <row r="885" customFormat="false" ht="10.5" hidden="false" customHeight="true" outlineLevel="0" collapsed="false">
      <c r="D885" s="149"/>
      <c r="E885" s="149"/>
      <c r="F885" s="149"/>
      <c r="G885" s="149"/>
      <c r="H885" s="149"/>
      <c r="I885" s="149"/>
      <c r="J885" s="149"/>
      <c r="K885" s="149"/>
      <c r="L885" s="149"/>
      <c r="M885" s="149"/>
      <c r="N885" s="149"/>
      <c r="O885" s="149"/>
      <c r="P885" s="149"/>
      <c r="Q885" s="149"/>
      <c r="R885" s="149"/>
      <c r="S885" s="149"/>
      <c r="T885" s="149"/>
      <c r="U885" s="149"/>
      <c r="V885" s="149"/>
      <c r="W885" s="149"/>
    </row>
    <row r="886" customFormat="false" ht="10.5" hidden="false" customHeight="true" outlineLevel="0" collapsed="false">
      <c r="D886" s="149"/>
      <c r="E886" s="149"/>
      <c r="F886" s="149"/>
      <c r="G886" s="149"/>
      <c r="H886" s="149"/>
      <c r="I886" s="149"/>
      <c r="J886" s="149"/>
      <c r="K886" s="149"/>
      <c r="L886" s="149"/>
      <c r="M886" s="149"/>
      <c r="N886" s="149"/>
      <c r="O886" s="149"/>
      <c r="P886" s="149"/>
      <c r="Q886" s="149"/>
      <c r="R886" s="149"/>
      <c r="S886" s="149"/>
      <c r="T886" s="149"/>
      <c r="U886" s="149"/>
      <c r="V886" s="149"/>
      <c r="W886" s="149"/>
    </row>
    <row r="887" customFormat="false" ht="10.5" hidden="false" customHeight="true" outlineLevel="0" collapsed="false">
      <c r="D887" s="149"/>
      <c r="E887" s="149"/>
      <c r="F887" s="149"/>
      <c r="G887" s="149"/>
      <c r="H887" s="149"/>
      <c r="I887" s="149"/>
      <c r="J887" s="149"/>
      <c r="K887" s="149"/>
      <c r="L887" s="149"/>
      <c r="M887" s="149"/>
      <c r="N887" s="149"/>
      <c r="O887" s="149"/>
      <c r="P887" s="149"/>
      <c r="Q887" s="149"/>
      <c r="R887" s="149"/>
      <c r="S887" s="149"/>
      <c r="T887" s="149"/>
      <c r="U887" s="149"/>
      <c r="V887" s="149"/>
      <c r="W887" s="149"/>
    </row>
    <row r="888" customFormat="false" ht="10.5" hidden="false" customHeight="true" outlineLevel="0" collapsed="false">
      <c r="D888" s="149"/>
      <c r="E888" s="149"/>
      <c r="F888" s="149"/>
      <c r="G888" s="149"/>
      <c r="H888" s="149"/>
      <c r="I888" s="149"/>
      <c r="J888" s="149"/>
      <c r="K888" s="149"/>
      <c r="L888" s="149"/>
      <c r="M888" s="149"/>
      <c r="N888" s="149"/>
      <c r="O888" s="149"/>
      <c r="P888" s="149"/>
      <c r="Q888" s="149"/>
      <c r="R888" s="149"/>
      <c r="S888" s="149"/>
      <c r="T888" s="149"/>
      <c r="U888" s="149"/>
      <c r="V888" s="149"/>
      <c r="W888" s="149"/>
    </row>
    <row r="889" customFormat="false" ht="10.5" hidden="false" customHeight="true" outlineLevel="0" collapsed="false">
      <c r="D889" s="149"/>
      <c r="E889" s="149"/>
      <c r="F889" s="149"/>
      <c r="G889" s="149"/>
      <c r="H889" s="149"/>
      <c r="I889" s="149"/>
      <c r="J889" s="149"/>
      <c r="K889" s="149"/>
      <c r="L889" s="149"/>
      <c r="M889" s="149"/>
      <c r="N889" s="149"/>
      <c r="O889" s="149"/>
      <c r="P889" s="149"/>
      <c r="Q889" s="149"/>
      <c r="R889" s="149"/>
      <c r="S889" s="149"/>
      <c r="T889" s="149"/>
      <c r="U889" s="149"/>
      <c r="V889" s="149"/>
      <c r="W889" s="149"/>
    </row>
    <row r="890" customFormat="false" ht="10.5" hidden="false" customHeight="true" outlineLevel="0" collapsed="false">
      <c r="D890" s="149"/>
      <c r="E890" s="149"/>
      <c r="F890" s="149"/>
      <c r="G890" s="149"/>
      <c r="H890" s="149"/>
      <c r="I890" s="149"/>
      <c r="J890" s="149"/>
      <c r="K890" s="149"/>
      <c r="L890" s="149"/>
      <c r="M890" s="149"/>
      <c r="N890" s="149"/>
      <c r="O890" s="149"/>
      <c r="P890" s="149"/>
      <c r="Q890" s="149"/>
      <c r="R890" s="149"/>
      <c r="S890" s="149"/>
      <c r="T890" s="149"/>
      <c r="U890" s="149"/>
      <c r="V890" s="149"/>
      <c r="W890" s="149"/>
    </row>
    <row r="891" customFormat="false" ht="10.5" hidden="false" customHeight="true" outlineLevel="0" collapsed="false">
      <c r="D891" s="149"/>
      <c r="E891" s="149"/>
      <c r="F891" s="149"/>
      <c r="G891" s="149"/>
      <c r="H891" s="149"/>
      <c r="I891" s="149"/>
      <c r="J891" s="149"/>
      <c r="K891" s="149"/>
      <c r="L891" s="149"/>
      <c r="M891" s="149"/>
      <c r="N891" s="149"/>
      <c r="O891" s="149"/>
      <c r="P891" s="149"/>
      <c r="Q891" s="149"/>
      <c r="R891" s="149"/>
      <c r="S891" s="149"/>
      <c r="T891" s="149"/>
      <c r="U891" s="149"/>
      <c r="V891" s="149"/>
      <c r="W891" s="149"/>
    </row>
    <row r="892" customFormat="false" ht="10.5" hidden="false" customHeight="true" outlineLevel="0" collapsed="false">
      <c r="D892" s="149"/>
      <c r="E892" s="149"/>
      <c r="F892" s="149"/>
      <c r="G892" s="149"/>
      <c r="H892" s="149"/>
      <c r="I892" s="149"/>
      <c r="J892" s="149"/>
      <c r="K892" s="149"/>
      <c r="L892" s="149"/>
      <c r="M892" s="149"/>
      <c r="N892" s="149"/>
      <c r="O892" s="149"/>
      <c r="P892" s="149"/>
      <c r="Q892" s="149"/>
      <c r="R892" s="149"/>
      <c r="S892" s="149"/>
      <c r="T892" s="149"/>
      <c r="U892" s="149"/>
      <c r="V892" s="149"/>
      <c r="W892" s="149"/>
    </row>
    <row r="893" customFormat="false" ht="10.5" hidden="false" customHeight="true" outlineLevel="0" collapsed="false">
      <c r="D893" s="149"/>
      <c r="E893" s="149"/>
      <c r="F893" s="149"/>
      <c r="G893" s="149"/>
      <c r="H893" s="149"/>
      <c r="I893" s="149"/>
      <c r="J893" s="149"/>
      <c r="K893" s="149"/>
      <c r="L893" s="149"/>
      <c r="M893" s="149"/>
      <c r="N893" s="149"/>
      <c r="O893" s="149"/>
      <c r="P893" s="149"/>
      <c r="Q893" s="149"/>
      <c r="R893" s="149"/>
      <c r="S893" s="149"/>
      <c r="T893" s="149"/>
      <c r="U893" s="149"/>
      <c r="V893" s="149"/>
      <c r="W893" s="149"/>
    </row>
    <row r="894" customFormat="false" ht="10.5" hidden="false" customHeight="true" outlineLevel="0" collapsed="false">
      <c r="D894" s="149"/>
      <c r="E894" s="149"/>
      <c r="F894" s="149"/>
      <c r="G894" s="149"/>
      <c r="H894" s="149"/>
      <c r="I894" s="149"/>
      <c r="J894" s="149"/>
      <c r="K894" s="149"/>
      <c r="L894" s="149"/>
      <c r="M894" s="149"/>
      <c r="N894" s="149"/>
      <c r="O894" s="149"/>
      <c r="P894" s="149"/>
      <c r="Q894" s="149"/>
      <c r="R894" s="149"/>
      <c r="S894" s="149"/>
      <c r="T894" s="149"/>
      <c r="U894" s="149"/>
      <c r="V894" s="149"/>
      <c r="W894" s="149"/>
    </row>
    <row r="895" customFormat="false" ht="10.5" hidden="false" customHeight="true" outlineLevel="0" collapsed="false">
      <c r="D895" s="149"/>
      <c r="E895" s="149"/>
      <c r="F895" s="149"/>
      <c r="G895" s="149"/>
      <c r="H895" s="149"/>
      <c r="I895" s="149"/>
      <c r="J895" s="149"/>
      <c r="K895" s="149"/>
      <c r="L895" s="149"/>
      <c r="M895" s="149"/>
      <c r="N895" s="149"/>
      <c r="O895" s="149"/>
      <c r="P895" s="149"/>
      <c r="Q895" s="149"/>
      <c r="R895" s="149"/>
      <c r="S895" s="149"/>
      <c r="T895" s="149"/>
      <c r="U895" s="149"/>
      <c r="V895" s="149"/>
      <c r="W895" s="149"/>
    </row>
    <row r="896" customFormat="false" ht="10.5" hidden="false" customHeight="true" outlineLevel="0" collapsed="false">
      <c r="D896" s="149"/>
      <c r="E896" s="149"/>
      <c r="F896" s="149"/>
      <c r="G896" s="149"/>
      <c r="H896" s="149"/>
      <c r="I896" s="149"/>
      <c r="J896" s="149"/>
      <c r="K896" s="149"/>
      <c r="L896" s="149"/>
      <c r="M896" s="149"/>
      <c r="N896" s="149"/>
      <c r="O896" s="149"/>
      <c r="P896" s="149"/>
      <c r="Q896" s="149"/>
      <c r="R896" s="149"/>
      <c r="S896" s="149"/>
      <c r="T896" s="149"/>
      <c r="U896" s="149"/>
      <c r="V896" s="149"/>
      <c r="W896" s="149"/>
    </row>
    <row r="897" customFormat="false" ht="10.5" hidden="false" customHeight="true" outlineLevel="0" collapsed="false">
      <c r="D897" s="149"/>
      <c r="E897" s="149"/>
      <c r="F897" s="149"/>
      <c r="G897" s="149"/>
      <c r="H897" s="149"/>
      <c r="I897" s="149"/>
      <c r="J897" s="149"/>
      <c r="K897" s="149"/>
      <c r="L897" s="149"/>
      <c r="M897" s="149"/>
      <c r="N897" s="149"/>
      <c r="O897" s="149"/>
      <c r="P897" s="149"/>
      <c r="Q897" s="149"/>
      <c r="R897" s="149"/>
      <c r="S897" s="149"/>
      <c r="T897" s="149"/>
      <c r="U897" s="149"/>
      <c r="V897" s="149"/>
      <c r="W897" s="149"/>
    </row>
    <row r="898" customFormat="false" ht="10.5" hidden="false" customHeight="true" outlineLevel="0" collapsed="false">
      <c r="D898" s="149"/>
      <c r="E898" s="149"/>
      <c r="F898" s="149"/>
      <c r="G898" s="149"/>
      <c r="H898" s="149"/>
      <c r="I898" s="149"/>
      <c r="J898" s="149"/>
      <c r="K898" s="149"/>
      <c r="L898" s="149"/>
      <c r="M898" s="149"/>
      <c r="N898" s="149"/>
      <c r="O898" s="149"/>
      <c r="P898" s="149"/>
      <c r="Q898" s="149"/>
      <c r="R898" s="149"/>
      <c r="S898" s="149"/>
      <c r="T898" s="149"/>
      <c r="U898" s="149"/>
      <c r="V898" s="149"/>
      <c r="W898" s="149"/>
    </row>
    <row r="899" customFormat="false" ht="10.5" hidden="false" customHeight="true" outlineLevel="0" collapsed="false">
      <c r="D899" s="149"/>
      <c r="E899" s="149"/>
      <c r="F899" s="149"/>
      <c r="G899" s="149"/>
      <c r="H899" s="149"/>
      <c r="I899" s="149"/>
      <c r="J899" s="149"/>
      <c r="K899" s="149"/>
      <c r="L899" s="149"/>
      <c r="M899" s="149"/>
      <c r="N899" s="149"/>
      <c r="O899" s="149"/>
      <c r="P899" s="149"/>
      <c r="Q899" s="149"/>
      <c r="R899" s="149"/>
      <c r="S899" s="149"/>
      <c r="T899" s="149"/>
      <c r="U899" s="149"/>
      <c r="V899" s="149"/>
      <c r="W899" s="149"/>
    </row>
    <row r="900" customFormat="false" ht="10.5" hidden="false" customHeight="true" outlineLevel="0" collapsed="false">
      <c r="D900" s="149"/>
      <c r="E900" s="149"/>
      <c r="F900" s="149"/>
      <c r="G900" s="149"/>
      <c r="H900" s="149"/>
      <c r="I900" s="149"/>
      <c r="J900" s="149"/>
      <c r="K900" s="149"/>
      <c r="L900" s="149"/>
      <c r="M900" s="149"/>
      <c r="N900" s="149"/>
      <c r="O900" s="149"/>
      <c r="P900" s="149"/>
      <c r="Q900" s="149"/>
      <c r="R900" s="149"/>
      <c r="S900" s="149"/>
      <c r="T900" s="149"/>
      <c r="U900" s="149"/>
      <c r="V900" s="149"/>
      <c r="W900" s="149"/>
    </row>
    <row r="901" customFormat="false" ht="10.5" hidden="false" customHeight="true" outlineLevel="0" collapsed="false">
      <c r="D901" s="149"/>
      <c r="E901" s="149"/>
      <c r="F901" s="149"/>
      <c r="G901" s="149"/>
      <c r="H901" s="149"/>
      <c r="I901" s="149"/>
      <c r="J901" s="149"/>
      <c r="K901" s="149"/>
      <c r="L901" s="149"/>
      <c r="M901" s="149"/>
      <c r="N901" s="149"/>
      <c r="O901" s="149"/>
      <c r="P901" s="149"/>
      <c r="Q901" s="149"/>
      <c r="R901" s="149"/>
      <c r="S901" s="149"/>
      <c r="T901" s="149"/>
      <c r="U901" s="149"/>
      <c r="V901" s="149"/>
      <c r="W901" s="149"/>
    </row>
    <row r="902" customFormat="false" ht="10.5" hidden="false" customHeight="true" outlineLevel="0" collapsed="false">
      <c r="D902" s="149"/>
      <c r="E902" s="149"/>
      <c r="F902" s="149"/>
      <c r="G902" s="149"/>
      <c r="H902" s="149"/>
      <c r="I902" s="149"/>
      <c r="J902" s="149"/>
      <c r="K902" s="149"/>
      <c r="L902" s="149"/>
      <c r="M902" s="149"/>
      <c r="N902" s="149"/>
      <c r="O902" s="149"/>
      <c r="P902" s="149"/>
      <c r="Q902" s="149"/>
      <c r="R902" s="149"/>
      <c r="S902" s="149"/>
      <c r="T902" s="149"/>
      <c r="U902" s="149"/>
      <c r="V902" s="149"/>
      <c r="W902" s="149"/>
    </row>
    <row r="903" customFormat="false" ht="10.5" hidden="false" customHeight="true" outlineLevel="0" collapsed="false">
      <c r="D903" s="149"/>
      <c r="E903" s="149"/>
      <c r="F903" s="149"/>
      <c r="G903" s="149"/>
      <c r="H903" s="149"/>
      <c r="I903" s="149"/>
      <c r="J903" s="149"/>
      <c r="K903" s="149"/>
      <c r="L903" s="149"/>
      <c r="M903" s="149"/>
      <c r="N903" s="149"/>
      <c r="O903" s="149"/>
      <c r="P903" s="149"/>
      <c r="Q903" s="149"/>
      <c r="R903" s="149"/>
      <c r="S903" s="149"/>
      <c r="T903" s="149"/>
      <c r="U903" s="149"/>
      <c r="V903" s="149"/>
      <c r="W903" s="149"/>
    </row>
    <row r="904" customFormat="false" ht="10.5" hidden="false" customHeight="true" outlineLevel="0" collapsed="false">
      <c r="D904" s="149"/>
      <c r="E904" s="149"/>
      <c r="F904" s="149"/>
      <c r="G904" s="149"/>
      <c r="H904" s="149"/>
      <c r="I904" s="149"/>
      <c r="J904" s="149"/>
      <c r="K904" s="149"/>
      <c r="L904" s="149"/>
      <c r="M904" s="149"/>
      <c r="N904" s="149"/>
      <c r="O904" s="149"/>
      <c r="P904" s="149"/>
      <c r="Q904" s="149"/>
      <c r="R904" s="149"/>
      <c r="S904" s="149"/>
      <c r="T904" s="149"/>
      <c r="U904" s="149"/>
      <c r="V904" s="149"/>
      <c r="W904" s="149"/>
    </row>
    <row r="905" customFormat="false" ht="10.5" hidden="false" customHeight="true" outlineLevel="0" collapsed="false">
      <c r="D905" s="149"/>
      <c r="E905" s="149"/>
      <c r="F905" s="149"/>
      <c r="G905" s="149"/>
      <c r="H905" s="149"/>
      <c r="I905" s="149"/>
      <c r="J905" s="149"/>
      <c r="K905" s="149"/>
      <c r="L905" s="149"/>
      <c r="M905" s="149"/>
      <c r="N905" s="149"/>
      <c r="O905" s="149"/>
      <c r="P905" s="149"/>
      <c r="Q905" s="149"/>
      <c r="R905" s="149"/>
      <c r="S905" s="149"/>
      <c r="T905" s="149"/>
      <c r="U905" s="149"/>
      <c r="V905" s="149"/>
      <c r="W905" s="149"/>
    </row>
    <row r="906" customFormat="false" ht="10.5" hidden="false" customHeight="true" outlineLevel="0" collapsed="false">
      <c r="D906" s="149"/>
      <c r="E906" s="149"/>
      <c r="F906" s="149"/>
      <c r="G906" s="149"/>
      <c r="H906" s="149"/>
      <c r="I906" s="149"/>
      <c r="J906" s="149"/>
      <c r="K906" s="149"/>
      <c r="L906" s="149"/>
      <c r="M906" s="149"/>
      <c r="N906" s="149"/>
      <c r="O906" s="149"/>
      <c r="P906" s="149"/>
      <c r="Q906" s="149"/>
      <c r="R906" s="149"/>
      <c r="S906" s="149"/>
      <c r="T906" s="149"/>
      <c r="U906" s="149"/>
      <c r="V906" s="149"/>
      <c r="W906" s="149"/>
    </row>
    <row r="907" customFormat="false" ht="10.5" hidden="false" customHeight="true" outlineLevel="0" collapsed="false">
      <c r="D907" s="149"/>
      <c r="E907" s="149"/>
      <c r="F907" s="149"/>
      <c r="G907" s="149"/>
      <c r="H907" s="149"/>
      <c r="I907" s="149"/>
      <c r="J907" s="149"/>
      <c r="K907" s="149"/>
      <c r="L907" s="149"/>
      <c r="M907" s="149"/>
      <c r="N907" s="149"/>
      <c r="O907" s="149"/>
      <c r="P907" s="149"/>
      <c r="Q907" s="149"/>
      <c r="R907" s="149"/>
      <c r="S907" s="149"/>
      <c r="T907" s="149"/>
      <c r="U907" s="149"/>
      <c r="V907" s="149"/>
      <c r="W907" s="149"/>
    </row>
    <row r="908" customFormat="false" ht="10.5" hidden="false" customHeight="true" outlineLevel="0" collapsed="false">
      <c r="D908" s="149"/>
      <c r="E908" s="149"/>
      <c r="F908" s="149"/>
      <c r="G908" s="149"/>
      <c r="H908" s="149"/>
      <c r="I908" s="149"/>
      <c r="J908" s="149"/>
      <c r="K908" s="149"/>
      <c r="L908" s="149"/>
      <c r="M908" s="149"/>
      <c r="N908" s="149"/>
      <c r="O908" s="149"/>
      <c r="P908" s="149"/>
      <c r="Q908" s="149"/>
      <c r="R908" s="149"/>
      <c r="S908" s="149"/>
      <c r="T908" s="149"/>
      <c r="U908" s="149"/>
      <c r="V908" s="149"/>
      <c r="W908" s="149"/>
    </row>
    <row r="909" customFormat="false" ht="10.5" hidden="false" customHeight="true" outlineLevel="0" collapsed="false">
      <c r="D909" s="149"/>
      <c r="E909" s="149"/>
      <c r="F909" s="149"/>
      <c r="G909" s="149"/>
      <c r="H909" s="149"/>
      <c r="I909" s="149"/>
      <c r="J909" s="149"/>
      <c r="K909" s="149"/>
      <c r="L909" s="149"/>
      <c r="M909" s="149"/>
      <c r="N909" s="149"/>
      <c r="O909" s="149"/>
      <c r="P909" s="149"/>
      <c r="Q909" s="149"/>
      <c r="R909" s="149"/>
      <c r="S909" s="149"/>
      <c r="T909" s="149"/>
      <c r="U909" s="149"/>
      <c r="V909" s="149"/>
      <c r="W909" s="149"/>
    </row>
    <row r="910" customFormat="false" ht="10.5" hidden="false" customHeight="true" outlineLevel="0" collapsed="false">
      <c r="D910" s="149"/>
      <c r="E910" s="149"/>
      <c r="F910" s="149"/>
      <c r="G910" s="149"/>
      <c r="H910" s="149"/>
      <c r="I910" s="149"/>
      <c r="J910" s="149"/>
      <c r="K910" s="149"/>
      <c r="L910" s="149"/>
      <c r="M910" s="149"/>
      <c r="N910" s="149"/>
      <c r="O910" s="149"/>
      <c r="P910" s="149"/>
      <c r="Q910" s="149"/>
      <c r="R910" s="149"/>
      <c r="S910" s="149"/>
      <c r="T910" s="149"/>
      <c r="U910" s="149"/>
      <c r="V910" s="149"/>
      <c r="W910" s="149"/>
    </row>
    <row r="911" customFormat="false" ht="10.5" hidden="false" customHeight="true" outlineLevel="0" collapsed="false">
      <c r="D911" s="149"/>
      <c r="E911" s="149"/>
      <c r="F911" s="149"/>
      <c r="G911" s="149"/>
      <c r="H911" s="149"/>
      <c r="I911" s="149"/>
      <c r="J911" s="149"/>
      <c r="K911" s="149"/>
      <c r="L911" s="149"/>
      <c r="M911" s="149"/>
      <c r="N911" s="149"/>
      <c r="O911" s="149"/>
      <c r="P911" s="149"/>
      <c r="Q911" s="149"/>
      <c r="R911" s="149"/>
      <c r="S911" s="149"/>
      <c r="T911" s="149"/>
      <c r="U911" s="149"/>
      <c r="V911" s="149"/>
      <c r="W911" s="149"/>
    </row>
    <row r="912" customFormat="false" ht="10.5" hidden="false" customHeight="true" outlineLevel="0" collapsed="false">
      <c r="D912" s="149"/>
      <c r="E912" s="149"/>
      <c r="F912" s="149"/>
      <c r="G912" s="149"/>
      <c r="H912" s="149"/>
      <c r="I912" s="149"/>
      <c r="J912" s="149"/>
      <c r="K912" s="149"/>
      <c r="L912" s="149"/>
      <c r="M912" s="149"/>
      <c r="N912" s="149"/>
      <c r="O912" s="149"/>
      <c r="P912" s="149"/>
      <c r="Q912" s="149"/>
      <c r="R912" s="149"/>
      <c r="S912" s="149"/>
      <c r="T912" s="149"/>
      <c r="U912" s="149"/>
      <c r="V912" s="149"/>
      <c r="W912" s="149"/>
    </row>
    <row r="913" customFormat="false" ht="10.5" hidden="false" customHeight="true" outlineLevel="0" collapsed="false">
      <c r="D913" s="149"/>
      <c r="E913" s="149"/>
      <c r="F913" s="149"/>
      <c r="G913" s="149"/>
      <c r="H913" s="149"/>
      <c r="I913" s="149"/>
      <c r="J913" s="149"/>
      <c r="K913" s="149"/>
      <c r="L913" s="149"/>
      <c r="M913" s="149"/>
      <c r="N913" s="149"/>
      <c r="O913" s="149"/>
      <c r="P913" s="149"/>
      <c r="Q913" s="149"/>
      <c r="R913" s="149"/>
      <c r="S913" s="149"/>
      <c r="T913" s="149"/>
      <c r="U913" s="149"/>
      <c r="V913" s="149"/>
      <c r="W913" s="149"/>
    </row>
    <row r="914" customFormat="false" ht="10.5" hidden="false" customHeight="true" outlineLevel="0" collapsed="false">
      <c r="D914" s="149"/>
      <c r="E914" s="149"/>
      <c r="F914" s="149"/>
      <c r="G914" s="149"/>
      <c r="H914" s="149"/>
      <c r="I914" s="149"/>
      <c r="J914" s="149"/>
      <c r="K914" s="149"/>
      <c r="L914" s="149"/>
      <c r="M914" s="149"/>
      <c r="N914" s="149"/>
      <c r="O914" s="149"/>
      <c r="P914" s="149"/>
      <c r="Q914" s="149"/>
      <c r="R914" s="149"/>
      <c r="S914" s="149"/>
      <c r="T914" s="149"/>
      <c r="U914" s="149"/>
      <c r="V914" s="149"/>
      <c r="W914" s="149"/>
    </row>
    <row r="915" customFormat="false" ht="10.5" hidden="false" customHeight="true" outlineLevel="0" collapsed="false">
      <c r="D915" s="149"/>
      <c r="E915" s="149"/>
      <c r="F915" s="149"/>
      <c r="G915" s="149"/>
      <c r="H915" s="149"/>
      <c r="I915" s="149"/>
      <c r="J915" s="149"/>
      <c r="K915" s="149"/>
      <c r="L915" s="149"/>
      <c r="M915" s="149"/>
      <c r="N915" s="149"/>
      <c r="O915" s="149"/>
      <c r="P915" s="149"/>
      <c r="Q915" s="149"/>
      <c r="R915" s="149"/>
      <c r="S915" s="149"/>
      <c r="T915" s="149"/>
      <c r="U915" s="149"/>
      <c r="V915" s="149"/>
      <c r="W915" s="149"/>
    </row>
    <row r="916" customFormat="false" ht="10.5" hidden="false" customHeight="true" outlineLevel="0" collapsed="false">
      <c r="D916" s="149"/>
      <c r="E916" s="149"/>
      <c r="F916" s="149"/>
      <c r="G916" s="149"/>
      <c r="H916" s="149"/>
      <c r="I916" s="149"/>
      <c r="J916" s="149"/>
      <c r="K916" s="149"/>
      <c r="L916" s="149"/>
      <c r="M916" s="149"/>
      <c r="N916" s="149"/>
      <c r="O916" s="149"/>
      <c r="P916" s="149"/>
      <c r="Q916" s="149"/>
      <c r="R916" s="149"/>
      <c r="S916" s="149"/>
      <c r="T916" s="149"/>
      <c r="U916" s="149"/>
      <c r="V916" s="149"/>
      <c r="W916" s="149"/>
    </row>
    <row r="917" customFormat="false" ht="10.5" hidden="false" customHeight="true" outlineLevel="0" collapsed="false">
      <c r="D917" s="149"/>
      <c r="E917" s="149"/>
      <c r="F917" s="149"/>
      <c r="G917" s="149"/>
      <c r="H917" s="149"/>
      <c r="I917" s="149"/>
      <c r="J917" s="149"/>
      <c r="K917" s="149"/>
      <c r="L917" s="149"/>
      <c r="M917" s="149"/>
      <c r="N917" s="149"/>
      <c r="O917" s="149"/>
      <c r="P917" s="149"/>
      <c r="Q917" s="149"/>
      <c r="R917" s="149"/>
      <c r="S917" s="149"/>
      <c r="T917" s="149"/>
      <c r="U917" s="149"/>
      <c r="V917" s="149"/>
      <c r="W917" s="149"/>
    </row>
    <row r="918" customFormat="false" ht="10.5" hidden="false" customHeight="true" outlineLevel="0" collapsed="false">
      <c r="D918" s="149"/>
      <c r="E918" s="149"/>
      <c r="F918" s="149"/>
      <c r="G918" s="149"/>
      <c r="H918" s="149"/>
      <c r="I918" s="149"/>
      <c r="J918" s="149"/>
      <c r="K918" s="149"/>
      <c r="L918" s="149"/>
      <c r="M918" s="149"/>
      <c r="N918" s="149"/>
      <c r="O918" s="149"/>
      <c r="P918" s="149"/>
      <c r="Q918" s="149"/>
      <c r="R918" s="149"/>
      <c r="S918" s="149"/>
      <c r="T918" s="149"/>
      <c r="U918" s="149"/>
      <c r="V918" s="149"/>
      <c r="W918" s="149"/>
    </row>
    <row r="919" customFormat="false" ht="10.5" hidden="false" customHeight="true" outlineLevel="0" collapsed="false">
      <c r="D919" s="149"/>
      <c r="E919" s="149"/>
      <c r="F919" s="149"/>
      <c r="G919" s="149"/>
      <c r="H919" s="149"/>
      <c r="I919" s="149"/>
      <c r="J919" s="149"/>
      <c r="K919" s="149"/>
      <c r="L919" s="149"/>
      <c r="M919" s="149"/>
      <c r="N919" s="149"/>
      <c r="O919" s="149"/>
      <c r="P919" s="149"/>
      <c r="Q919" s="149"/>
      <c r="R919" s="149"/>
      <c r="S919" s="149"/>
      <c r="T919" s="149"/>
      <c r="U919" s="149"/>
      <c r="V919" s="149"/>
      <c r="W919" s="149"/>
    </row>
    <row r="920" customFormat="false" ht="10.5" hidden="false" customHeight="true" outlineLevel="0" collapsed="false">
      <c r="D920" s="149"/>
      <c r="E920" s="149"/>
      <c r="F920" s="149"/>
      <c r="G920" s="149"/>
      <c r="H920" s="149"/>
      <c r="I920" s="149"/>
      <c r="J920" s="149"/>
      <c r="K920" s="149"/>
      <c r="L920" s="149"/>
      <c r="M920" s="149"/>
      <c r="N920" s="149"/>
      <c r="O920" s="149"/>
      <c r="P920" s="149"/>
      <c r="Q920" s="149"/>
      <c r="R920" s="149"/>
      <c r="S920" s="149"/>
      <c r="T920" s="149"/>
      <c r="U920" s="149"/>
      <c r="V920" s="149"/>
      <c r="W920" s="149"/>
    </row>
    <row r="921" customFormat="false" ht="10.5" hidden="false" customHeight="true" outlineLevel="0" collapsed="false">
      <c r="D921" s="149"/>
      <c r="E921" s="149"/>
      <c r="F921" s="149"/>
      <c r="G921" s="149"/>
      <c r="H921" s="149"/>
      <c r="I921" s="149"/>
      <c r="J921" s="149"/>
      <c r="K921" s="149"/>
      <c r="L921" s="149"/>
      <c r="M921" s="149"/>
      <c r="N921" s="149"/>
      <c r="O921" s="149"/>
      <c r="P921" s="149"/>
      <c r="Q921" s="149"/>
      <c r="R921" s="149"/>
      <c r="S921" s="149"/>
      <c r="T921" s="149"/>
      <c r="U921" s="149"/>
      <c r="V921" s="149"/>
      <c r="W921" s="149"/>
    </row>
  </sheetData>
  <mergeCells count="9">
    <mergeCell ref="A2:X2"/>
    <mergeCell ref="A3:X3"/>
    <mergeCell ref="Y3:AW3"/>
    <mergeCell ref="A4:X4"/>
    <mergeCell ref="E6:X6"/>
    <mergeCell ref="C7:C9"/>
    <mergeCell ref="D7:D9"/>
    <mergeCell ref="X7:X9"/>
    <mergeCell ref="D10:X10"/>
  </mergeCells>
  <hyperlinks>
    <hyperlink ref="P1" location="Inhaltsverzeichnis!A1" display="Zurück zum Inhalt"/>
  </hyperlinks>
  <printOptions headings="false" gridLines="false" gridLinesSet="true" horizontalCentered="false" verticalCentered="false"/>
  <pageMargins left="0.551388888888889" right="0.590277777777778" top="0.551388888888889" bottom="0.66944444444444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Fachserie 12, Reihe 4, 2010</oddFooter>
  </headerFooter>
  <rowBreaks count="2" manualBreakCount="2">
    <brk id="58" man="true" max="16383" min="0"/>
    <brk id="10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P1" activeCellId="0" sqref="P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00" width="8.28"/>
    <col collapsed="false" customWidth="true" hidden="false" outlineLevel="0" max="2" min="2" style="101" width="44.28"/>
    <col collapsed="false" customWidth="true" hidden="false" outlineLevel="0" max="3" min="3" style="101" width="7.14"/>
    <col collapsed="false" customWidth="true" hidden="false" outlineLevel="0" max="4" min="4" style="102" width="9.7"/>
    <col collapsed="false" customWidth="true" hidden="false" outlineLevel="0" max="18" min="5" style="102" width="6.7"/>
    <col collapsed="false" customWidth="true" hidden="false" outlineLevel="0" max="24" min="19" style="102" width="7.7"/>
    <col collapsed="false" customWidth="false" hidden="false" outlineLevel="0" max="257" min="25" style="102" width="11.42"/>
  </cols>
  <sheetData>
    <row r="1" s="105" customFormat="true" ht="15" hidden="false" customHeight="true" outlineLevel="0" collapsed="false">
      <c r="A1" s="103"/>
      <c r="B1" s="104"/>
      <c r="C1" s="104"/>
      <c r="P1" s="151" t="s">
        <v>91</v>
      </c>
      <c r="Q1" s="152"/>
    </row>
    <row r="2" customFormat="false" ht="15" hidden="false" customHeight="true" outlineLevel="0" collapsed="false">
      <c r="A2" s="108" t="s">
        <v>180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</row>
    <row r="3" customFormat="false" ht="13.5" hidden="false" customHeight="true" outlineLevel="0" collapsed="false">
      <c r="A3" s="108" t="s">
        <v>181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9"/>
      <c r="AW3" s="109"/>
    </row>
    <row r="4" customFormat="false" ht="13.5" hidden="false" customHeight="true" outlineLevel="0" collapsed="false">
      <c r="A4" s="108" t="s">
        <v>30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</row>
    <row r="6" customFormat="false" ht="12.75" hidden="false" customHeight="true" outlineLevel="0" collapsed="false">
      <c r="A6" s="110"/>
      <c r="B6" s="111"/>
      <c r="C6" s="112"/>
      <c r="D6" s="113"/>
      <c r="E6" s="114" t="s">
        <v>183</v>
      </c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</row>
    <row r="7" customFormat="false" ht="10.5" hidden="false" customHeight="true" outlineLevel="0" collapsed="false">
      <c r="A7" s="123" t="s">
        <v>184</v>
      </c>
      <c r="B7" s="116"/>
      <c r="C7" s="117" t="s">
        <v>185</v>
      </c>
      <c r="D7" s="118" t="s">
        <v>186</v>
      </c>
      <c r="E7" s="119"/>
      <c r="F7" s="119"/>
      <c r="G7" s="119"/>
      <c r="H7" s="119"/>
      <c r="I7" s="119"/>
      <c r="J7" s="119"/>
      <c r="K7" s="119"/>
      <c r="L7" s="120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21"/>
      <c r="X7" s="122" t="s">
        <v>187</v>
      </c>
    </row>
    <row r="8" customFormat="false" ht="10.5" hidden="false" customHeight="true" outlineLevel="0" collapsed="false">
      <c r="A8" s="123" t="s">
        <v>188</v>
      </c>
      <c r="B8" s="124" t="s">
        <v>189</v>
      </c>
      <c r="C8" s="117" t="s">
        <v>190</v>
      </c>
      <c r="D8" s="118"/>
      <c r="E8" s="125" t="s">
        <v>191</v>
      </c>
      <c r="F8" s="126" t="s">
        <v>192</v>
      </c>
      <c r="G8" s="125" t="s">
        <v>193</v>
      </c>
      <c r="H8" s="125" t="s">
        <v>194</v>
      </c>
      <c r="I8" s="125" t="s">
        <v>195</v>
      </c>
      <c r="J8" s="125" t="s">
        <v>196</v>
      </c>
      <c r="K8" s="125" t="s">
        <v>197</v>
      </c>
      <c r="L8" s="127" t="s">
        <v>198</v>
      </c>
      <c r="M8" s="125" t="s">
        <v>199</v>
      </c>
      <c r="N8" s="125" t="s">
        <v>200</v>
      </c>
      <c r="O8" s="125" t="s">
        <v>201</v>
      </c>
      <c r="P8" s="125" t="s">
        <v>202</v>
      </c>
      <c r="Q8" s="125" t="s">
        <v>203</v>
      </c>
      <c r="R8" s="125" t="s">
        <v>204</v>
      </c>
      <c r="S8" s="125" t="s">
        <v>205</v>
      </c>
      <c r="T8" s="125" t="s">
        <v>206</v>
      </c>
      <c r="U8" s="125" t="s">
        <v>207</v>
      </c>
      <c r="V8" s="125" t="s">
        <v>208</v>
      </c>
      <c r="W8" s="124" t="s">
        <v>209</v>
      </c>
      <c r="X8" s="122"/>
    </row>
    <row r="9" customFormat="false" ht="10.5" hidden="false" customHeight="true" outlineLevel="0" collapsed="false">
      <c r="A9" s="123" t="s">
        <v>210</v>
      </c>
      <c r="B9" s="116"/>
      <c r="C9" s="117" t="s">
        <v>211</v>
      </c>
      <c r="D9" s="118"/>
      <c r="E9" s="128"/>
      <c r="F9" s="128"/>
      <c r="G9" s="128"/>
      <c r="H9" s="128"/>
      <c r="I9" s="128"/>
      <c r="J9" s="128"/>
      <c r="K9" s="128"/>
      <c r="L9" s="129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30"/>
      <c r="X9" s="122"/>
    </row>
    <row r="10" customFormat="false" ht="12.75" hidden="false" customHeight="true" outlineLevel="0" collapsed="false">
      <c r="A10" s="131"/>
      <c r="B10" s="132"/>
      <c r="C10" s="133"/>
      <c r="D10" s="134" t="s">
        <v>310</v>
      </c>
      <c r="E10" s="134"/>
      <c r="F10" s="134"/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</row>
    <row r="11" customFormat="false" ht="10.5" hidden="false" customHeight="true" outlineLevel="0" collapsed="false">
      <c r="A11" s="88"/>
      <c r="B11" s="88"/>
      <c r="C11" s="88"/>
      <c r="D11" s="88"/>
      <c r="E11" s="88"/>
      <c r="F11" s="92"/>
      <c r="G11" s="92"/>
      <c r="H11" s="92"/>
      <c r="I11" s="92"/>
      <c r="J11" s="92"/>
      <c r="K11" s="135"/>
      <c r="L11" s="136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</row>
    <row r="12" customFormat="false" ht="10.5" hidden="false" customHeight="true" outlineLevel="0" collapsed="false">
      <c r="A12" s="137" t="s">
        <v>213</v>
      </c>
      <c r="B12" s="138" t="s">
        <v>104</v>
      </c>
      <c r="C12" s="139" t="s">
        <v>214</v>
      </c>
      <c r="D12" s="153" t="n">
        <v>1020.00826885453</v>
      </c>
      <c r="E12" s="153" t="n">
        <v>376.045822956232</v>
      </c>
      <c r="F12" s="153" t="n">
        <v>18.5842106837138</v>
      </c>
      <c r="G12" s="153" t="n">
        <v>9.35251409634711</v>
      </c>
      <c r="H12" s="153" t="n">
        <v>10.8666684368027</v>
      </c>
      <c r="I12" s="153" t="n">
        <v>35.1371316480421</v>
      </c>
      <c r="J12" s="153" t="n">
        <v>51.6191767609519</v>
      </c>
      <c r="K12" s="153" t="n">
        <v>63.027587973526</v>
      </c>
      <c r="L12" s="153" t="n">
        <v>73.06975106333</v>
      </c>
      <c r="M12" s="153" t="n">
        <v>103.537265688986</v>
      </c>
      <c r="N12" s="153" t="n">
        <v>161.835113867743</v>
      </c>
      <c r="O12" s="153" t="n">
        <v>287.086739500194</v>
      </c>
      <c r="P12" s="153" t="n">
        <v>510.137407979246</v>
      </c>
      <c r="Q12" s="153" t="n">
        <v>811.987030489342</v>
      </c>
      <c r="R12" s="153" t="n">
        <v>1201.12276200544</v>
      </c>
      <c r="S12" s="153" t="n">
        <v>1835.69599616054</v>
      </c>
      <c r="T12" s="153" t="n">
        <v>2793.954747123</v>
      </c>
      <c r="U12" s="153" t="n">
        <v>4781.20743174783</v>
      </c>
      <c r="V12" s="153" t="n">
        <v>8231.49216513111</v>
      </c>
      <c r="W12" s="153" t="n">
        <v>14055.009652719</v>
      </c>
      <c r="X12" s="153" t="n">
        <v>19014.7967524731</v>
      </c>
    </row>
    <row r="13" customFormat="false" ht="10.5" hidden="false" customHeight="true" outlineLevel="0" collapsed="false">
      <c r="B13" s="141"/>
      <c r="C13" s="139" t="s">
        <v>215</v>
      </c>
      <c r="D13" s="153" t="n">
        <v>1079.62532647104</v>
      </c>
      <c r="E13" s="153" t="n">
        <v>314.017778049302</v>
      </c>
      <c r="F13" s="153" t="n">
        <v>16.5852538331824</v>
      </c>
      <c r="G13" s="153" t="n">
        <v>8.1366965012205</v>
      </c>
      <c r="H13" s="153" t="n">
        <v>7.46077652176526</v>
      </c>
      <c r="I13" s="153" t="n">
        <v>18.2580109450949</v>
      </c>
      <c r="J13" s="153" t="n">
        <v>22.0604547005437</v>
      </c>
      <c r="K13" s="153" t="n">
        <v>25.5238003302551</v>
      </c>
      <c r="L13" s="153" t="n">
        <v>33.4720030602974</v>
      </c>
      <c r="M13" s="153" t="n">
        <v>53.5814935563087</v>
      </c>
      <c r="N13" s="153" t="n">
        <v>92.3030925477988</v>
      </c>
      <c r="O13" s="153" t="n">
        <v>160.771889966736</v>
      </c>
      <c r="P13" s="153" t="n">
        <v>273.141761494771</v>
      </c>
      <c r="Q13" s="153" t="n">
        <v>402.863498036227</v>
      </c>
      <c r="R13" s="153" t="n">
        <v>621.468107474531</v>
      </c>
      <c r="S13" s="153" t="n">
        <v>926.829957951884</v>
      </c>
      <c r="T13" s="153" t="n">
        <v>1471.57958478975</v>
      </c>
      <c r="U13" s="153" t="n">
        <v>2872.74459200514</v>
      </c>
      <c r="V13" s="153" t="n">
        <v>5681.35730932008</v>
      </c>
      <c r="W13" s="153" t="n">
        <v>11296.3882706171</v>
      </c>
      <c r="X13" s="153" t="n">
        <v>22997.4883387155</v>
      </c>
    </row>
    <row r="14" customFormat="false" ht="10.5" hidden="false" customHeight="true" outlineLevel="0" collapsed="false">
      <c r="B14" s="141"/>
      <c r="C14" s="139" t="s">
        <v>216</v>
      </c>
      <c r="D14" s="153" t="n">
        <v>1050.38474098593</v>
      </c>
      <c r="E14" s="153" t="n">
        <v>345.804845139893</v>
      </c>
      <c r="F14" s="153" t="n">
        <v>17.6109921821079</v>
      </c>
      <c r="G14" s="153" t="n">
        <v>8.76016012242047</v>
      </c>
      <c r="H14" s="153" t="n">
        <v>9.20825180456507</v>
      </c>
      <c r="I14" s="153" t="n">
        <v>26.9156975754113</v>
      </c>
      <c r="J14" s="153" t="n">
        <v>37.150238263174</v>
      </c>
      <c r="K14" s="153" t="n">
        <v>44.5521631072625</v>
      </c>
      <c r="L14" s="153" t="n">
        <v>53.5156948723564</v>
      </c>
      <c r="M14" s="153" t="n">
        <v>78.9148773351692</v>
      </c>
      <c r="N14" s="153" t="n">
        <v>127.8365684644</v>
      </c>
      <c r="O14" s="153" t="n">
        <v>225.146958929415</v>
      </c>
      <c r="P14" s="153" t="n">
        <v>392.749554659655</v>
      </c>
      <c r="Q14" s="153" t="n">
        <v>605.272247576633</v>
      </c>
      <c r="R14" s="153" t="n">
        <v>906.449466006191</v>
      </c>
      <c r="S14" s="153" t="n">
        <v>1363.64087946511</v>
      </c>
      <c r="T14" s="153" t="n">
        <v>2082.72948673989</v>
      </c>
      <c r="U14" s="153" t="n">
        <v>3694.00873157444</v>
      </c>
      <c r="V14" s="153" t="n">
        <v>6627.79353316576</v>
      </c>
      <c r="W14" s="153" t="n">
        <v>12051.5058537476</v>
      </c>
      <c r="X14" s="153" t="n">
        <v>21975.2278603002</v>
      </c>
    </row>
    <row r="15" customFormat="false" ht="17.25" hidden="false" customHeight="true" outlineLevel="0" collapsed="false">
      <c r="A15" s="137" t="s">
        <v>217</v>
      </c>
      <c r="B15" s="142" t="s">
        <v>218</v>
      </c>
      <c r="C15" s="139" t="s">
        <v>214</v>
      </c>
      <c r="D15" s="153" t="n">
        <v>17.9</v>
      </c>
      <c r="E15" s="153" t="n">
        <v>5.5</v>
      </c>
      <c r="F15" s="153" t="n">
        <v>1.1</v>
      </c>
      <c r="G15" s="153" t="n">
        <v>0.3</v>
      </c>
      <c r="H15" s="153" t="n">
        <v>0.2</v>
      </c>
      <c r="I15" s="153" t="n">
        <v>0.6</v>
      </c>
      <c r="J15" s="153" t="n">
        <v>0.2</v>
      </c>
      <c r="K15" s="153" t="n">
        <v>0.9</v>
      </c>
      <c r="L15" s="153" t="n">
        <v>1.4</v>
      </c>
      <c r="M15" s="153" t="n">
        <v>3</v>
      </c>
      <c r="N15" s="153" t="n">
        <v>4.5</v>
      </c>
      <c r="O15" s="153" t="n">
        <v>6.6</v>
      </c>
      <c r="P15" s="153" t="n">
        <v>9.7</v>
      </c>
      <c r="Q15" s="153" t="n">
        <v>12.9</v>
      </c>
      <c r="R15" s="153" t="n">
        <v>17.6</v>
      </c>
      <c r="S15" s="153" t="n">
        <v>28.2</v>
      </c>
      <c r="T15" s="153" t="n">
        <v>44.7</v>
      </c>
      <c r="U15" s="153" t="n">
        <v>90.6</v>
      </c>
      <c r="V15" s="153" t="n">
        <v>156.4</v>
      </c>
      <c r="W15" s="153" t="n">
        <v>246.5</v>
      </c>
      <c r="X15" s="153" t="n">
        <v>311</v>
      </c>
    </row>
    <row r="16" customFormat="false" ht="10.5" hidden="false" customHeight="true" outlineLevel="0" collapsed="false">
      <c r="B16" s="145"/>
      <c r="C16" s="139" t="s">
        <v>215</v>
      </c>
      <c r="D16" s="153" t="n">
        <v>19.7</v>
      </c>
      <c r="E16" s="153" t="n">
        <v>4.6</v>
      </c>
      <c r="F16" s="153" t="n">
        <v>1.3</v>
      </c>
      <c r="G16" s="153" t="n">
        <v>0.3</v>
      </c>
      <c r="H16" s="153" t="n">
        <v>0.1</v>
      </c>
      <c r="I16" s="153" t="n">
        <v>0.3</v>
      </c>
      <c r="J16" s="153" t="n">
        <v>0.2</v>
      </c>
      <c r="K16" s="153" t="n">
        <v>0.5</v>
      </c>
      <c r="L16" s="153" t="n">
        <v>0.7</v>
      </c>
      <c r="M16" s="153" t="n">
        <v>1.5</v>
      </c>
      <c r="N16" s="153" t="n">
        <v>1.6</v>
      </c>
      <c r="O16" s="153" t="n">
        <v>2.8</v>
      </c>
      <c r="P16" s="153" t="n">
        <v>4.7</v>
      </c>
      <c r="Q16" s="153" t="n">
        <v>5.6</v>
      </c>
      <c r="R16" s="153" t="n">
        <v>10</v>
      </c>
      <c r="S16" s="153" t="n">
        <v>16.4</v>
      </c>
      <c r="T16" s="153" t="n">
        <v>25.9</v>
      </c>
      <c r="U16" s="153" t="n">
        <v>62.1</v>
      </c>
      <c r="V16" s="153" t="n">
        <v>122.8</v>
      </c>
      <c r="W16" s="153" t="n">
        <v>205.7</v>
      </c>
      <c r="X16" s="153" t="n">
        <v>336.1</v>
      </c>
    </row>
    <row r="17" customFormat="false" ht="10.5" hidden="false" customHeight="true" outlineLevel="0" collapsed="false">
      <c r="B17" s="145"/>
      <c r="C17" s="139" t="s">
        <v>216</v>
      </c>
      <c r="D17" s="153" t="n">
        <v>18.8</v>
      </c>
      <c r="E17" s="153" t="n">
        <v>5.1</v>
      </c>
      <c r="F17" s="153" t="n">
        <v>1.2</v>
      </c>
      <c r="G17" s="153" t="n">
        <v>0.3</v>
      </c>
      <c r="H17" s="153" t="n">
        <v>0.2</v>
      </c>
      <c r="I17" s="153" t="n">
        <v>0.5</v>
      </c>
      <c r="J17" s="153" t="n">
        <v>0.2</v>
      </c>
      <c r="K17" s="153" t="n">
        <v>0.7</v>
      </c>
      <c r="L17" s="153" t="n">
        <v>1</v>
      </c>
      <c r="M17" s="153" t="n">
        <v>2.2</v>
      </c>
      <c r="N17" s="153" t="n">
        <v>3.1</v>
      </c>
      <c r="O17" s="153" t="n">
        <v>4.7</v>
      </c>
      <c r="P17" s="153" t="n">
        <v>7.2</v>
      </c>
      <c r="Q17" s="153" t="n">
        <v>9.2</v>
      </c>
      <c r="R17" s="153" t="n">
        <v>13.8</v>
      </c>
      <c r="S17" s="153" t="n">
        <v>22.1</v>
      </c>
      <c r="T17" s="153" t="n">
        <v>34.6</v>
      </c>
      <c r="U17" s="153" t="n">
        <v>74.4</v>
      </c>
      <c r="V17" s="153" t="n">
        <v>135.3</v>
      </c>
      <c r="W17" s="153" t="n">
        <v>216.9</v>
      </c>
      <c r="X17" s="153" t="n">
        <v>329.7</v>
      </c>
    </row>
    <row r="18" customFormat="false" ht="17.25" hidden="false" customHeight="true" outlineLevel="0" collapsed="false">
      <c r="A18" s="100" t="s">
        <v>219</v>
      </c>
      <c r="B18" s="145" t="s">
        <v>220</v>
      </c>
      <c r="C18" s="139" t="s">
        <v>214</v>
      </c>
      <c r="D18" s="153" t="n">
        <v>0.478804532812587</v>
      </c>
      <c r="E18" s="153" t="s">
        <v>221</v>
      </c>
      <c r="F18" s="153" t="s">
        <v>221</v>
      </c>
      <c r="G18" s="153" t="s">
        <v>221</v>
      </c>
      <c r="H18" s="153" t="s">
        <v>221</v>
      </c>
      <c r="I18" s="153" t="s">
        <v>221</v>
      </c>
      <c r="J18" s="153" t="s">
        <v>221</v>
      </c>
      <c r="K18" s="153" t="s">
        <v>221</v>
      </c>
      <c r="L18" s="153" t="n">
        <v>0.0825646904670396</v>
      </c>
      <c r="M18" s="153" t="n">
        <v>0.193166540464527</v>
      </c>
      <c r="N18" s="153" t="n">
        <v>0.203091752792076</v>
      </c>
      <c r="O18" s="153" t="n">
        <v>0.333563213981636</v>
      </c>
      <c r="P18" s="153" t="n">
        <v>0.548534847289512</v>
      </c>
      <c r="Q18" s="153" t="n">
        <v>0.297091069925211</v>
      </c>
      <c r="R18" s="153" t="n">
        <v>0.408838729928858</v>
      </c>
      <c r="S18" s="153" t="n">
        <v>0.763937134265097</v>
      </c>
      <c r="T18" s="153" t="n">
        <v>0.986233524856895</v>
      </c>
      <c r="U18" s="153" t="n">
        <v>1.97949245813373</v>
      </c>
      <c r="V18" s="153" t="n">
        <v>4.04246202106931</v>
      </c>
      <c r="W18" s="153" t="n">
        <v>7.04973861738357</v>
      </c>
      <c r="X18" s="153" t="n">
        <v>3.46365928676328</v>
      </c>
    </row>
    <row r="19" customFormat="false" ht="10.5" hidden="false" customHeight="true" outlineLevel="0" collapsed="false">
      <c r="B19" s="145"/>
      <c r="C19" s="139" t="s">
        <v>215</v>
      </c>
      <c r="D19" s="153" t="n">
        <v>0.259256414195729</v>
      </c>
      <c r="E19" s="153" t="s">
        <v>221</v>
      </c>
      <c r="F19" s="153" t="s">
        <v>221</v>
      </c>
      <c r="G19" s="153" t="s">
        <v>221</v>
      </c>
      <c r="H19" s="153" t="s">
        <v>221</v>
      </c>
      <c r="I19" s="153" t="n">
        <v>0.0485585397475927</v>
      </c>
      <c r="J19" s="153" t="s">
        <v>221</v>
      </c>
      <c r="K19" s="153" t="n">
        <v>0.0818070523405611</v>
      </c>
      <c r="L19" s="153" t="s">
        <v>221</v>
      </c>
      <c r="M19" s="153" t="n">
        <v>0.0794977649203393</v>
      </c>
      <c r="N19" s="153" t="n">
        <v>0.0303229607581468</v>
      </c>
      <c r="O19" s="153" t="n">
        <v>0.0577796549745683</v>
      </c>
      <c r="P19" s="153" t="n">
        <v>0.0986308719889639</v>
      </c>
      <c r="Q19" s="153" t="n">
        <v>0.0727256066497386</v>
      </c>
      <c r="R19" s="153" t="n">
        <v>0.043932426655912</v>
      </c>
      <c r="S19" s="153" t="n">
        <v>0.207911965084096</v>
      </c>
      <c r="T19" s="153" t="n">
        <v>0.423731098703922</v>
      </c>
      <c r="U19" s="153" t="n">
        <v>1.27377247100783</v>
      </c>
      <c r="V19" s="153" t="n">
        <v>1.22692779325449</v>
      </c>
      <c r="W19" s="153" t="n">
        <v>3.06581069232137</v>
      </c>
      <c r="X19" s="153" t="n">
        <v>1.6744408563569</v>
      </c>
    </row>
    <row r="20" customFormat="false" ht="10.5" hidden="false" customHeight="true" outlineLevel="0" collapsed="false">
      <c r="B20" s="145"/>
      <c r="C20" s="139" t="s">
        <v>216</v>
      </c>
      <c r="D20" s="153" t="n">
        <v>0.366938943108942</v>
      </c>
      <c r="E20" s="153" t="s">
        <v>221</v>
      </c>
      <c r="F20" s="153" t="s">
        <v>221</v>
      </c>
      <c r="G20" s="153" t="s">
        <v>221</v>
      </c>
      <c r="H20" s="153" t="s">
        <v>221</v>
      </c>
      <c r="I20" s="153" t="n">
        <v>0.0236517553386742</v>
      </c>
      <c r="J20" s="153" t="s">
        <v>221</v>
      </c>
      <c r="K20" s="153" t="n">
        <v>0.0403004641404455</v>
      </c>
      <c r="L20" s="153" t="n">
        <v>0.0417928113021136</v>
      </c>
      <c r="M20" s="153" t="n">
        <v>0.137141048000542</v>
      </c>
      <c r="N20" s="153" t="n">
        <v>0.118614306160427</v>
      </c>
      <c r="O20" s="153" t="n">
        <v>0.198329920405953</v>
      </c>
      <c r="P20" s="153" t="n">
        <v>0.325689986449668</v>
      </c>
      <c r="Q20" s="153" t="n">
        <v>0.183727612790382</v>
      </c>
      <c r="R20" s="153" t="n">
        <v>0.223334926455809</v>
      </c>
      <c r="S20" s="153" t="n">
        <v>0.475143720176633</v>
      </c>
      <c r="T20" s="153" t="n">
        <v>0.683697644040073</v>
      </c>
      <c r="U20" s="153" t="n">
        <v>1.57746322459985</v>
      </c>
      <c r="V20" s="153" t="n">
        <v>2.27186217255179</v>
      </c>
      <c r="W20" s="153" t="n">
        <v>4.15633150306307</v>
      </c>
      <c r="X20" s="153" t="n">
        <v>2.13368989662272</v>
      </c>
    </row>
    <row r="21" customFormat="false" ht="17.25" hidden="false" customHeight="true" outlineLevel="0" collapsed="false">
      <c r="A21" s="137" t="s">
        <v>222</v>
      </c>
      <c r="B21" s="144" t="s">
        <v>223</v>
      </c>
      <c r="C21" s="139" t="s">
        <v>214</v>
      </c>
      <c r="D21" s="153" t="n">
        <v>301.888751711944</v>
      </c>
      <c r="E21" s="153" t="n">
        <v>4.64971651259637</v>
      </c>
      <c r="F21" s="153" t="n">
        <v>1.85130068113624</v>
      </c>
      <c r="G21" s="153" t="n">
        <v>2.16243100493575</v>
      </c>
      <c r="H21" s="153" t="n">
        <v>2.36018137993905</v>
      </c>
      <c r="I21" s="153" t="n">
        <v>3.78116114847698</v>
      </c>
      <c r="J21" s="153" t="n">
        <v>4.53838327791244</v>
      </c>
      <c r="K21" s="153" t="n">
        <v>6.51324790652695</v>
      </c>
      <c r="L21" s="153" t="n">
        <v>10.6508450702481</v>
      </c>
      <c r="M21" s="153" t="n">
        <v>17.6940551065507</v>
      </c>
      <c r="N21" s="153" t="n">
        <v>30.8989595319373</v>
      </c>
      <c r="O21" s="153" t="n">
        <v>75.1351139493634</v>
      </c>
      <c r="P21" s="153" t="n">
        <v>169.884468881134</v>
      </c>
      <c r="Q21" s="153" t="n">
        <v>307.526393756334</v>
      </c>
      <c r="R21" s="153" t="n">
        <v>488.925694469366</v>
      </c>
      <c r="S21" s="153" t="n">
        <v>755.219263438778</v>
      </c>
      <c r="T21" s="153" t="n">
        <v>1042.89712373958</v>
      </c>
      <c r="U21" s="153" t="n">
        <v>1492.97720064575</v>
      </c>
      <c r="V21" s="153" t="n">
        <v>2075.86199727654</v>
      </c>
      <c r="W21" s="153" t="n">
        <v>2678.62953081278</v>
      </c>
      <c r="X21" s="153" t="n">
        <v>2415.55598658871</v>
      </c>
    </row>
    <row r="22" customFormat="false" ht="10.5" hidden="false" customHeight="true" outlineLevel="0" collapsed="false">
      <c r="B22" s="145"/>
      <c r="C22" s="139" t="s">
        <v>215</v>
      </c>
      <c r="D22" s="153" t="n">
        <v>249.85596865878</v>
      </c>
      <c r="E22" s="153" t="n">
        <v>3.36011241103339</v>
      </c>
      <c r="F22" s="153" t="n">
        <v>1.65102074357472</v>
      </c>
      <c r="G22" s="153" t="n">
        <v>2.1621990702544</v>
      </c>
      <c r="H22" s="153" t="n">
        <v>1.8133831823735</v>
      </c>
      <c r="I22" s="153" t="n">
        <v>2.71927822586519</v>
      </c>
      <c r="J22" s="153" t="n">
        <v>2.96334466126707</v>
      </c>
      <c r="K22" s="153" t="n">
        <v>6.34004655639349</v>
      </c>
      <c r="L22" s="153" t="n">
        <v>11.0021754686186</v>
      </c>
      <c r="M22" s="153" t="n">
        <v>22.3388719426153</v>
      </c>
      <c r="N22" s="153" t="n">
        <v>41.1482577488052</v>
      </c>
      <c r="O22" s="153" t="n">
        <v>78.089203698129</v>
      </c>
      <c r="P22" s="153" t="n">
        <v>139.233914291087</v>
      </c>
      <c r="Q22" s="153" t="n">
        <v>213.922371960206</v>
      </c>
      <c r="R22" s="153" t="n">
        <v>326.242200346803</v>
      </c>
      <c r="S22" s="153" t="n">
        <v>449.7135804769</v>
      </c>
      <c r="T22" s="153" t="n">
        <v>591.374529754783</v>
      </c>
      <c r="U22" s="153" t="n">
        <v>844.345004042843</v>
      </c>
      <c r="V22" s="153" t="n">
        <v>1171.30706662695</v>
      </c>
      <c r="W22" s="153" t="n">
        <v>1544.75981417099</v>
      </c>
      <c r="X22" s="153" t="n">
        <v>1807.43930151896</v>
      </c>
    </row>
    <row r="23" customFormat="false" ht="10.5" hidden="false" customHeight="true" outlineLevel="0" collapsed="false">
      <c r="B23" s="145"/>
      <c r="C23" s="139" t="s">
        <v>216</v>
      </c>
      <c r="D23" s="153" t="n">
        <v>275.376668634968</v>
      </c>
      <c r="E23" s="153" t="n">
        <v>4.02098657139411</v>
      </c>
      <c r="F23" s="153" t="n">
        <v>1.75379175257506</v>
      </c>
      <c r="G23" s="153" t="n">
        <v>2.16231800490125</v>
      </c>
      <c r="H23" s="153" t="n">
        <v>2.09393123227096</v>
      </c>
      <c r="I23" s="153" t="n">
        <v>3.26394223673704</v>
      </c>
      <c r="J23" s="153" t="n">
        <v>3.76740485640647</v>
      </c>
      <c r="K23" s="153" t="n">
        <v>6.42792403040106</v>
      </c>
      <c r="L23" s="153" t="n">
        <v>10.8243381272474</v>
      </c>
      <c r="M23" s="153" t="n">
        <v>19.9834098515076</v>
      </c>
      <c r="N23" s="153" t="n">
        <v>35.9104811900692</v>
      </c>
      <c r="O23" s="153" t="n">
        <v>76.5836821224701</v>
      </c>
      <c r="P23" s="153" t="n">
        <v>154.702743563592</v>
      </c>
      <c r="Q23" s="153" t="n">
        <v>260.231790756296</v>
      </c>
      <c r="R23" s="153" t="n">
        <v>406.22389773047</v>
      </c>
      <c r="S23" s="153" t="n">
        <v>596.542940681762</v>
      </c>
      <c r="T23" s="153" t="n">
        <v>800.050552189438</v>
      </c>
      <c r="U23" s="153" t="n">
        <v>1123.46930856001</v>
      </c>
      <c r="V23" s="153" t="n">
        <v>1507.01619623402</v>
      </c>
      <c r="W23" s="153" t="n">
        <v>1855.13403426895</v>
      </c>
      <c r="X23" s="153" t="n">
        <v>1963.52812736706</v>
      </c>
    </row>
    <row r="24" customFormat="false" ht="17.25" hidden="false" customHeight="true" outlineLevel="0" collapsed="false">
      <c r="A24" s="100" t="s">
        <v>224</v>
      </c>
      <c r="B24" s="141" t="s">
        <v>225</v>
      </c>
      <c r="C24" s="139" t="s">
        <v>214</v>
      </c>
      <c r="D24" s="153" t="n">
        <v>294.769028059966</v>
      </c>
      <c r="E24" s="153" t="n">
        <v>3.19668010241001</v>
      </c>
      <c r="F24" s="153" t="n">
        <v>1.56648519173067</v>
      </c>
      <c r="G24" s="153" t="n">
        <v>2.10837022981236</v>
      </c>
      <c r="H24" s="153" t="n">
        <v>2.21267004369286</v>
      </c>
      <c r="I24" s="153" t="n">
        <v>3.6889377058312</v>
      </c>
      <c r="J24" s="153" t="n">
        <v>4.38052646824592</v>
      </c>
      <c r="K24" s="153" t="n">
        <v>6.27495834897109</v>
      </c>
      <c r="L24" s="153" t="n">
        <v>10.2380216179129</v>
      </c>
      <c r="M24" s="153" t="n">
        <v>17.2690887175287</v>
      </c>
      <c r="N24" s="153" t="n">
        <v>30.4637629188115</v>
      </c>
      <c r="O24" s="153" t="n">
        <v>74.1344243074185</v>
      </c>
      <c r="P24" s="153" t="n">
        <v>168.206597583543</v>
      </c>
      <c r="Q24" s="153" t="n">
        <v>303.812755382269</v>
      </c>
      <c r="R24" s="153" t="n">
        <v>483.111099199267</v>
      </c>
      <c r="S24" s="153" t="n">
        <v>743.670331467829</v>
      </c>
      <c r="T24" s="153" t="n">
        <v>1021.91724693808</v>
      </c>
      <c r="U24" s="153" t="n">
        <v>1454.26712590892</v>
      </c>
      <c r="V24" s="153" t="n">
        <v>2005.17666136527</v>
      </c>
      <c r="W24" s="153" t="n">
        <v>2560.68198086809</v>
      </c>
      <c r="X24" s="153" t="n">
        <v>2292.24971597994</v>
      </c>
    </row>
    <row r="25" customFormat="false" ht="10.5" hidden="false" customHeight="true" outlineLevel="0" collapsed="false">
      <c r="B25" s="141"/>
      <c r="C25" s="139" t="s">
        <v>215</v>
      </c>
      <c r="D25" s="153" t="n">
        <v>241.701394223383</v>
      </c>
      <c r="E25" s="153" t="n">
        <v>2.74918288175459</v>
      </c>
      <c r="F25" s="153" t="n">
        <v>1.50092794870429</v>
      </c>
      <c r="G25" s="153" t="n">
        <v>2.04839911918838</v>
      </c>
      <c r="H25" s="153" t="n">
        <v>1.55432844203443</v>
      </c>
      <c r="I25" s="153" t="n">
        <v>2.52504406687482</v>
      </c>
      <c r="J25" s="153" t="n">
        <v>2.92218709652725</v>
      </c>
      <c r="K25" s="153" t="n">
        <v>6.25823950405293</v>
      </c>
      <c r="L25" s="153" t="n">
        <v>10.8329112306399</v>
      </c>
      <c r="M25" s="153" t="n">
        <v>22.1798764127747</v>
      </c>
      <c r="N25" s="153" t="n">
        <v>40.4508296513678</v>
      </c>
      <c r="O25" s="153" t="n">
        <v>77.4247376659215</v>
      </c>
      <c r="P25" s="153" t="n">
        <v>137.951712955231</v>
      </c>
      <c r="Q25" s="153" t="n">
        <v>212.286045810587</v>
      </c>
      <c r="R25" s="153" t="n">
        <v>322.595808934362</v>
      </c>
      <c r="S25" s="153" t="n">
        <v>443.18514477326</v>
      </c>
      <c r="T25" s="153" t="n">
        <v>579.625622017992</v>
      </c>
      <c r="U25" s="153" t="n">
        <v>820.25408991726</v>
      </c>
      <c r="V25" s="153" t="n">
        <v>1121.75281631051</v>
      </c>
      <c r="W25" s="153" t="n">
        <v>1452.58110602187</v>
      </c>
      <c r="X25" s="153" t="n">
        <v>1656.26121277359</v>
      </c>
    </row>
    <row r="26" customFormat="false" ht="10.5" hidden="false" customHeight="true" outlineLevel="0" collapsed="false">
      <c r="B26" s="141"/>
      <c r="C26" s="139" t="s">
        <v>216</v>
      </c>
      <c r="D26" s="153" t="n">
        <v>267.729661060578</v>
      </c>
      <c r="E26" s="153" t="n">
        <v>2.97850857140304</v>
      </c>
      <c r="F26" s="153" t="n">
        <v>1.53456778350318</v>
      </c>
      <c r="G26" s="153" t="n">
        <v>2.07915192778967</v>
      </c>
      <c r="H26" s="153" t="n">
        <v>1.8921065351846</v>
      </c>
      <c r="I26" s="153" t="n">
        <v>3.122031704705</v>
      </c>
      <c r="J26" s="153" t="n">
        <v>3.66667210623518</v>
      </c>
      <c r="K26" s="153" t="n">
        <v>6.26672217383928</v>
      </c>
      <c r="L26" s="153" t="n">
        <v>10.5317884481326</v>
      </c>
      <c r="M26" s="153" t="n">
        <v>19.6895361772207</v>
      </c>
      <c r="N26" s="153" t="n">
        <v>35.3470632358072</v>
      </c>
      <c r="O26" s="153" t="n">
        <v>75.7478631721879</v>
      </c>
      <c r="P26" s="153" t="n">
        <v>153.220854125246</v>
      </c>
      <c r="Q26" s="153" t="n">
        <v>257.567740370836</v>
      </c>
      <c r="R26" s="153" t="n">
        <v>401.511530782253</v>
      </c>
      <c r="S26" s="153" t="n">
        <v>587.601599765711</v>
      </c>
      <c r="T26" s="153" t="n">
        <v>784.03545283056</v>
      </c>
      <c r="U26" s="153" t="n">
        <v>1093.08736685422</v>
      </c>
      <c r="V26" s="153" t="n">
        <v>1449.61952738408</v>
      </c>
      <c r="W26" s="153" t="n">
        <v>1755.90161963332</v>
      </c>
      <c r="X26" s="153" t="n">
        <v>1819.50405934503</v>
      </c>
    </row>
    <row r="27" customFormat="false" ht="17.25" hidden="false" customHeight="true" outlineLevel="0" collapsed="false">
      <c r="A27" s="100" t="s">
        <v>226</v>
      </c>
      <c r="B27" s="145" t="s">
        <v>227</v>
      </c>
      <c r="C27" s="139" t="s">
        <v>214</v>
      </c>
      <c r="D27" s="153" t="n">
        <v>93.5564106926928</v>
      </c>
      <c r="E27" s="153" t="n">
        <v>0.290607282037273</v>
      </c>
      <c r="F27" s="153" t="n">
        <v>0.071203872351394</v>
      </c>
      <c r="G27" s="153" t="n">
        <v>0.0540607751233937</v>
      </c>
      <c r="H27" s="153" t="n">
        <v>0.0491704454153968</v>
      </c>
      <c r="I27" s="153" t="n">
        <v>0.13833516396867</v>
      </c>
      <c r="J27" s="153" t="n">
        <v>0.315713619333039</v>
      </c>
      <c r="K27" s="153" t="n">
        <v>1.27087764029794</v>
      </c>
      <c r="L27" s="153" t="n">
        <v>2.10539960690951</v>
      </c>
      <c r="M27" s="153" t="n">
        <v>4.75189689542736</v>
      </c>
      <c r="N27" s="153" t="n">
        <v>9.95149588681174</v>
      </c>
      <c r="O27" s="153" t="n">
        <v>24.8504594416319</v>
      </c>
      <c r="P27" s="153" t="n">
        <v>52.7561456069619</v>
      </c>
      <c r="Q27" s="153" t="n">
        <v>100.491054402203</v>
      </c>
      <c r="R27" s="153" t="n">
        <v>160.401061708755</v>
      </c>
      <c r="S27" s="153" t="n">
        <v>238.977510589517</v>
      </c>
      <c r="T27" s="153" t="n">
        <v>337.91946865324</v>
      </c>
      <c r="U27" s="153" t="n">
        <v>466.720332906643</v>
      </c>
      <c r="V27" s="153" t="n">
        <v>599.785865011798</v>
      </c>
      <c r="W27" s="153" t="n">
        <v>763.26977722826</v>
      </c>
      <c r="X27" s="153" t="n">
        <v>662.251655629139</v>
      </c>
    </row>
    <row r="28" customFormat="false" ht="10.5" hidden="false" customHeight="true" outlineLevel="0" collapsed="false">
      <c r="B28" s="145"/>
      <c r="C28" s="139" t="s">
        <v>215</v>
      </c>
      <c r="D28" s="153" t="n">
        <v>75.4532186203718</v>
      </c>
      <c r="E28" s="153" t="s">
        <v>221</v>
      </c>
      <c r="F28" s="153" t="n">
        <v>0.0750463974352143</v>
      </c>
      <c r="G28" s="153" t="n">
        <v>0.0568999755330105</v>
      </c>
      <c r="H28" s="153" t="s">
        <v>221</v>
      </c>
      <c r="I28" s="153" t="n">
        <v>0.194234158990371</v>
      </c>
      <c r="J28" s="153" t="n">
        <v>0.205787823699102</v>
      </c>
      <c r="K28" s="153" t="n">
        <v>0.899877575746172</v>
      </c>
      <c r="L28" s="153" t="n">
        <v>1.9465387367556</v>
      </c>
      <c r="M28" s="153" t="n">
        <v>3.61714830387544</v>
      </c>
      <c r="N28" s="153" t="n">
        <v>7.5807401895367</v>
      </c>
      <c r="O28" s="153" t="n">
        <v>14.7915916734895</v>
      </c>
      <c r="P28" s="153" t="n">
        <v>28.9317224500961</v>
      </c>
      <c r="Q28" s="153" t="n">
        <v>48.7625192586497</v>
      </c>
      <c r="R28" s="153" t="n">
        <v>78.9465707006739</v>
      </c>
      <c r="S28" s="153" t="n">
        <v>118.634567276985</v>
      </c>
      <c r="T28" s="153" t="n">
        <v>182.165851433713</v>
      </c>
      <c r="U28" s="153" t="n">
        <v>272.144257501412</v>
      </c>
      <c r="V28" s="153" t="n">
        <v>390.640176841193</v>
      </c>
      <c r="W28" s="153" t="n">
        <v>556.649028035817</v>
      </c>
      <c r="X28" s="153" t="n">
        <v>671.689989235737</v>
      </c>
    </row>
    <row r="29" customFormat="false" ht="10.5" hidden="false" customHeight="true" outlineLevel="0" collapsed="false">
      <c r="B29" s="145"/>
      <c r="C29" s="139" t="s">
        <v>216</v>
      </c>
      <c r="D29" s="153" t="n">
        <v>84.3323541649179</v>
      </c>
      <c r="E29" s="153" t="n">
        <v>0.148925428570152</v>
      </c>
      <c r="F29" s="153" t="n">
        <v>0.0730746563572942</v>
      </c>
      <c r="G29" s="153" t="n">
        <v>0.0554440514077245</v>
      </c>
      <c r="H29" s="153" t="n">
        <v>0.0252280871357947</v>
      </c>
      <c r="I29" s="153" t="n">
        <v>0.16556228737072</v>
      </c>
      <c r="J29" s="153" t="n">
        <v>0.26190515044537</v>
      </c>
      <c r="K29" s="153" t="n">
        <v>1.08811253179203</v>
      </c>
      <c r="L29" s="153" t="n">
        <v>2.02695134815251</v>
      </c>
      <c r="M29" s="153" t="n">
        <v>4.19259775315944</v>
      </c>
      <c r="N29" s="153" t="n">
        <v>8.79228544414163</v>
      </c>
      <c r="O29" s="153" t="n">
        <v>19.9179905779121</v>
      </c>
      <c r="P29" s="153" t="n">
        <v>40.9555157960458</v>
      </c>
      <c r="Q29" s="153" t="n">
        <v>74.3545648962674</v>
      </c>
      <c r="R29" s="153" t="n">
        <v>118.992848815655</v>
      </c>
      <c r="S29" s="153" t="n">
        <v>176.472697161967</v>
      </c>
      <c r="T29" s="153" t="n">
        <v>254.149060589078</v>
      </c>
      <c r="U29" s="153" t="n">
        <v>355.875703469725</v>
      </c>
      <c r="V29" s="153" t="n">
        <v>468.260799489731</v>
      </c>
      <c r="W29" s="153" t="n">
        <v>613.207337112626</v>
      </c>
      <c r="X29" s="153" t="n">
        <v>669.267397573995</v>
      </c>
    </row>
    <row r="30" customFormat="false" ht="17.25" hidden="false" customHeight="true" outlineLevel="0" collapsed="false">
      <c r="A30" s="100" t="s">
        <v>228</v>
      </c>
      <c r="B30" s="145" t="s">
        <v>229</v>
      </c>
      <c r="C30" s="139" t="s">
        <v>214</v>
      </c>
      <c r="D30" s="153" t="n">
        <v>77.197255821596</v>
      </c>
      <c r="E30" s="153" t="n">
        <v>0.87182184611182</v>
      </c>
      <c r="F30" s="153" t="s">
        <v>221</v>
      </c>
      <c r="G30" s="153" t="s">
        <v>221</v>
      </c>
      <c r="H30" s="153" t="s">
        <v>221</v>
      </c>
      <c r="I30" s="153" t="n">
        <v>0.13833516396867</v>
      </c>
      <c r="J30" s="153" t="n">
        <v>0.15785680966652</v>
      </c>
      <c r="K30" s="153" t="n">
        <v>0.357434336333796</v>
      </c>
      <c r="L30" s="153" t="n">
        <v>0.701799868969836</v>
      </c>
      <c r="M30" s="153" t="n">
        <v>2.43389840985304</v>
      </c>
      <c r="N30" s="153" t="n">
        <v>5.07729381980191</v>
      </c>
      <c r="O30" s="153" t="n">
        <v>18.2347890309961</v>
      </c>
      <c r="P30" s="153" t="n">
        <v>52.6593453397931</v>
      </c>
      <c r="Q30" s="153" t="n">
        <v>99.1170082037985</v>
      </c>
      <c r="R30" s="153" t="n">
        <v>151.270330073677</v>
      </c>
      <c r="S30" s="153" t="n">
        <v>232.731201079937</v>
      </c>
      <c r="T30" s="153" t="n">
        <v>282.107616905656</v>
      </c>
      <c r="U30" s="153" t="n">
        <v>377.349914148679</v>
      </c>
      <c r="V30" s="153" t="n">
        <v>442.36084401987</v>
      </c>
      <c r="W30" s="153" t="n">
        <v>418.103728769441</v>
      </c>
      <c r="X30" s="153" t="n">
        <v>279.863670370473</v>
      </c>
    </row>
    <row r="31" customFormat="false" ht="10.5" hidden="false" customHeight="true" outlineLevel="0" collapsed="false">
      <c r="B31" s="145" t="s">
        <v>230</v>
      </c>
      <c r="C31" s="139" t="s">
        <v>215</v>
      </c>
      <c r="D31" s="153" t="n">
        <v>33.6289176524812</v>
      </c>
      <c r="E31" s="153" t="n">
        <v>0.305464764639399</v>
      </c>
      <c r="F31" s="153" t="s">
        <v>221</v>
      </c>
      <c r="G31" s="153" t="n">
        <v>0.0568999755330105</v>
      </c>
      <c r="H31" s="153" t="s">
        <v>221</v>
      </c>
      <c r="I31" s="153" t="n">
        <v>0.0485585397475927</v>
      </c>
      <c r="J31" s="153" t="s">
        <v>221</v>
      </c>
      <c r="K31" s="153" t="n">
        <v>0.204517630851403</v>
      </c>
      <c r="L31" s="153" t="n">
        <v>0.677056951914992</v>
      </c>
      <c r="M31" s="153" t="n">
        <v>1.86819747562797</v>
      </c>
      <c r="N31" s="153" t="n">
        <v>5.03361148585237</v>
      </c>
      <c r="O31" s="153" t="n">
        <v>12.6248546119432</v>
      </c>
      <c r="P31" s="153" t="n">
        <v>30.7728320605567</v>
      </c>
      <c r="Q31" s="153" t="n">
        <v>48.1807144054518</v>
      </c>
      <c r="R31" s="153" t="n">
        <v>71.7855851557602</v>
      </c>
      <c r="S31" s="153" t="n">
        <v>83.4558627847562</v>
      </c>
      <c r="T31" s="153" t="n">
        <v>82.7816482831572</v>
      </c>
      <c r="U31" s="153" t="n">
        <v>107.60608309427</v>
      </c>
      <c r="V31" s="153" t="n">
        <v>122.283803394364</v>
      </c>
      <c r="W31" s="153" t="n">
        <v>115.581063100516</v>
      </c>
      <c r="X31" s="153" t="n">
        <v>99.5096280349241</v>
      </c>
    </row>
    <row r="32" customFormat="false" ht="10.5" hidden="false" customHeight="true" outlineLevel="0" collapsed="false">
      <c r="B32" s="145"/>
      <c r="C32" s="139" t="s">
        <v>216</v>
      </c>
      <c r="D32" s="153" t="n">
        <v>54.9980319229786</v>
      </c>
      <c r="E32" s="153" t="n">
        <v>0.595701714280608</v>
      </c>
      <c r="F32" s="153" t="s">
        <v>221</v>
      </c>
      <c r="G32" s="153" t="n">
        <v>0.0277220257038622</v>
      </c>
      <c r="H32" s="153" t="s">
        <v>221</v>
      </c>
      <c r="I32" s="153" t="n">
        <v>0.0946070213546969</v>
      </c>
      <c r="J32" s="153" t="n">
        <v>0.0805862001370368</v>
      </c>
      <c r="K32" s="153" t="n">
        <v>0.282103248983119</v>
      </c>
      <c r="L32" s="153" t="n">
        <v>0.689581386484874</v>
      </c>
      <c r="M32" s="153" t="n">
        <v>2.15507361143709</v>
      </c>
      <c r="N32" s="153" t="n">
        <v>5.05593480008819</v>
      </c>
      <c r="O32" s="153" t="n">
        <v>15.4839002145505</v>
      </c>
      <c r="P32" s="153" t="n">
        <v>41.8185942601374</v>
      </c>
      <c r="Q32" s="153" t="n">
        <v>73.3808085484784</v>
      </c>
      <c r="R32" s="153" t="n">
        <v>110.863457492663</v>
      </c>
      <c r="S32" s="153" t="n">
        <v>155.199216963149</v>
      </c>
      <c r="T32" s="153" t="n">
        <v>174.902288211706</v>
      </c>
      <c r="U32" s="153" t="n">
        <v>223.684285248258</v>
      </c>
      <c r="V32" s="153" t="n">
        <v>241.074582234552</v>
      </c>
      <c r="W32" s="153" t="n">
        <v>198.39060906585</v>
      </c>
      <c r="X32" s="153" t="n">
        <v>145.802142935886</v>
      </c>
    </row>
    <row r="33" customFormat="false" ht="17.25" hidden="false" customHeight="true" outlineLevel="0" collapsed="false">
      <c r="A33" s="100" t="s">
        <v>231</v>
      </c>
      <c r="B33" s="145" t="s">
        <v>232</v>
      </c>
      <c r="C33" s="139" t="s">
        <v>214</v>
      </c>
      <c r="D33" s="153" t="n">
        <v>0.266833776098681</v>
      </c>
      <c r="E33" s="153" t="s">
        <v>221</v>
      </c>
      <c r="F33" s="153" t="s">
        <v>221</v>
      </c>
      <c r="G33" s="153" t="s">
        <v>221</v>
      </c>
      <c r="H33" s="153" t="s">
        <v>221</v>
      </c>
      <c r="I33" s="153" t="s">
        <v>221</v>
      </c>
      <c r="J33" s="153" t="s">
        <v>221</v>
      </c>
      <c r="K33" s="153" t="s">
        <v>221</v>
      </c>
      <c r="L33" s="153" t="s">
        <v>221</v>
      </c>
      <c r="M33" s="153" t="s">
        <v>221</v>
      </c>
      <c r="N33" s="153" t="n">
        <v>0.116052430166901</v>
      </c>
      <c r="O33" s="153" t="n">
        <v>0.0277969344984696</v>
      </c>
      <c r="P33" s="153" t="n">
        <v>0.12906702289165</v>
      </c>
      <c r="Q33" s="153" t="n">
        <v>0.297091069925211</v>
      </c>
      <c r="R33" s="153" t="n">
        <v>0.726824408762413</v>
      </c>
      <c r="S33" s="153" t="n">
        <v>0.718999655778915</v>
      </c>
      <c r="T33" s="153" t="n">
        <v>0.851747135103682</v>
      </c>
      <c r="U33" s="153" t="n">
        <v>0.879774425837215</v>
      </c>
      <c r="V33" s="153" t="n">
        <v>1.84798263820311</v>
      </c>
      <c r="W33" s="153" t="n">
        <v>2.44029413678662</v>
      </c>
      <c r="X33" s="153" t="n">
        <v>1.38546371470531</v>
      </c>
    </row>
    <row r="34" customFormat="false" ht="10.5" hidden="false" customHeight="true" outlineLevel="0" collapsed="false">
      <c r="B34" s="145"/>
      <c r="C34" s="139" t="s">
        <v>215</v>
      </c>
      <c r="D34" s="153" t="n">
        <v>41.9275234290982</v>
      </c>
      <c r="E34" s="153" t="s">
        <v>221</v>
      </c>
      <c r="F34" s="153" t="s">
        <v>221</v>
      </c>
      <c r="G34" s="153" t="s">
        <v>221</v>
      </c>
      <c r="H34" s="153" t="s">
        <v>221</v>
      </c>
      <c r="I34" s="153" t="s">
        <v>221</v>
      </c>
      <c r="J34" s="153" t="n">
        <v>0.123472694219461</v>
      </c>
      <c r="K34" s="153" t="n">
        <v>0.613552892554208</v>
      </c>
      <c r="L34" s="153" t="n">
        <v>2.9198081051334</v>
      </c>
      <c r="M34" s="153" t="n">
        <v>7.43304102005172</v>
      </c>
      <c r="N34" s="153" t="n">
        <v>11.765308774161</v>
      </c>
      <c r="O34" s="153" t="n">
        <v>21.8118197528995</v>
      </c>
      <c r="P34" s="153" t="n">
        <v>31.7262638231167</v>
      </c>
      <c r="Q34" s="153" t="n">
        <v>45.9262205993099</v>
      </c>
      <c r="R34" s="153" t="n">
        <v>64.3610050509111</v>
      </c>
      <c r="S34" s="153" t="n">
        <v>83.040038854588</v>
      </c>
      <c r="T34" s="153" t="n">
        <v>100.116102321045</v>
      </c>
      <c r="U34" s="153" t="n">
        <v>120.620714863263</v>
      </c>
      <c r="V34" s="153" t="n">
        <v>162.431607295858</v>
      </c>
      <c r="W34" s="153" t="n">
        <v>213.073843116335</v>
      </c>
      <c r="X34" s="153" t="n">
        <v>266.475301997369</v>
      </c>
    </row>
    <row r="35" customFormat="false" ht="10.5" hidden="false" customHeight="true" outlineLevel="0" collapsed="false">
      <c r="B35" s="145"/>
      <c r="C35" s="139" t="s">
        <v>216</v>
      </c>
      <c r="D35" s="153" t="n">
        <v>21.4940601575115</v>
      </c>
      <c r="E35" s="153" t="s">
        <v>221</v>
      </c>
      <c r="F35" s="153" t="s">
        <v>221</v>
      </c>
      <c r="G35" s="153" t="s">
        <v>221</v>
      </c>
      <c r="H35" s="153" t="s">
        <v>221</v>
      </c>
      <c r="I35" s="153" t="s">
        <v>221</v>
      </c>
      <c r="J35" s="153" t="n">
        <v>0.0604396501027776</v>
      </c>
      <c r="K35" s="153" t="n">
        <v>0.302253481053341</v>
      </c>
      <c r="L35" s="153" t="n">
        <v>1.44185198992292</v>
      </c>
      <c r="M35" s="153" t="n">
        <v>3.66362513944306</v>
      </c>
      <c r="N35" s="153" t="n">
        <v>5.81210100186091</v>
      </c>
      <c r="O35" s="153" t="n">
        <v>10.7098157019215</v>
      </c>
      <c r="P35" s="153" t="n">
        <v>15.7796798434864</v>
      </c>
      <c r="Q35" s="153" t="n">
        <v>23.3517795856575</v>
      </c>
      <c r="R35" s="153" t="n">
        <v>33.0759026081053</v>
      </c>
      <c r="S35" s="153" t="n">
        <v>43.4756503961619</v>
      </c>
      <c r="T35" s="153" t="n">
        <v>54.2400130938458</v>
      </c>
      <c r="U35" s="153" t="n">
        <v>69.0928892374732</v>
      </c>
      <c r="V35" s="153" t="n">
        <v>102.833912300976</v>
      </c>
      <c r="W35" s="153" t="n">
        <v>155.417110132394</v>
      </c>
      <c r="X35" s="153" t="n">
        <v>198.433160385913</v>
      </c>
    </row>
    <row r="36" customFormat="false" ht="10.5" hidden="false" customHeight="true" outlineLevel="0" collapsed="false">
      <c r="B36" s="145"/>
      <c r="C36" s="139"/>
      <c r="D36" s="153"/>
      <c r="E36" s="153"/>
      <c r="F36" s="153"/>
      <c r="G36" s="153"/>
      <c r="H36" s="153"/>
      <c r="I36" s="153"/>
      <c r="J36" s="153"/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</row>
    <row r="37" customFormat="false" ht="10.5" hidden="false" customHeight="true" outlineLevel="0" collapsed="false">
      <c r="A37" s="100" t="s">
        <v>233</v>
      </c>
      <c r="B37" s="145" t="s">
        <v>234</v>
      </c>
      <c r="C37" s="139" t="s">
        <v>215</v>
      </c>
      <c r="D37" s="153" t="n">
        <v>25.8848325395606</v>
      </c>
      <c r="E37" s="153" t="s">
        <v>221</v>
      </c>
      <c r="F37" s="153" t="n">
        <v>0.0750463974352143</v>
      </c>
      <c r="G37" s="153" t="s">
        <v>221</v>
      </c>
      <c r="H37" s="153" t="s">
        <v>221</v>
      </c>
      <c r="I37" s="153" t="n">
        <v>0.194234158990371</v>
      </c>
      <c r="J37" s="153" t="n">
        <v>0.288102953178743</v>
      </c>
      <c r="K37" s="153" t="n">
        <v>0.654456418724489</v>
      </c>
      <c r="L37" s="153" t="n">
        <v>1.43874602281936</v>
      </c>
      <c r="M37" s="153" t="n">
        <v>3.45815277403476</v>
      </c>
      <c r="N37" s="153" t="n">
        <v>5.94330030859677</v>
      </c>
      <c r="O37" s="153" t="n">
        <v>10.775905652757</v>
      </c>
      <c r="P37" s="153" t="n">
        <v>17.8521878300025</v>
      </c>
      <c r="Q37" s="153" t="n">
        <v>25.4539623274085</v>
      </c>
      <c r="R37" s="153" t="n">
        <v>35.7609952979124</v>
      </c>
      <c r="S37" s="153" t="n">
        <v>51.063178624654</v>
      </c>
      <c r="T37" s="153" t="n">
        <v>67.7199337746814</v>
      </c>
      <c r="U37" s="153" t="n">
        <v>86.1734767342689</v>
      </c>
      <c r="V37" s="153" t="n">
        <v>108.37862173748</v>
      </c>
      <c r="W37" s="153" t="n">
        <v>134.793476772396</v>
      </c>
      <c r="X37" s="153" t="n">
        <v>133.237650998684</v>
      </c>
    </row>
    <row r="38" customFormat="false" ht="21" hidden="false" customHeight="true" outlineLevel="0" collapsed="false">
      <c r="A38" s="100" t="s">
        <v>235</v>
      </c>
      <c r="B38" s="145" t="s">
        <v>236</v>
      </c>
      <c r="C38" s="139" t="s">
        <v>214</v>
      </c>
      <c r="D38" s="153" t="n">
        <v>32.5213016271299</v>
      </c>
      <c r="E38" s="153" t="n">
        <v>0.87182184611182</v>
      </c>
      <c r="F38" s="153" t="n">
        <v>0.284815489405576</v>
      </c>
      <c r="G38" s="153" t="n">
        <v>0.378425425863756</v>
      </c>
      <c r="H38" s="153" t="n">
        <v>0.688386235815556</v>
      </c>
      <c r="I38" s="153" t="n">
        <v>1.47557508233248</v>
      </c>
      <c r="J38" s="153" t="n">
        <v>1.49963969183194</v>
      </c>
      <c r="K38" s="153" t="n">
        <v>1.15173286152001</v>
      </c>
      <c r="L38" s="153" t="n">
        <v>1.44488208317319</v>
      </c>
      <c r="M38" s="153" t="n">
        <v>2.04756532892399</v>
      </c>
      <c r="N38" s="153" t="n">
        <v>3.39453358238185</v>
      </c>
      <c r="O38" s="153" t="n">
        <v>5.75396544118322</v>
      </c>
      <c r="P38" s="153" t="n">
        <v>9.16375862530714</v>
      </c>
      <c r="Q38" s="153" t="n">
        <v>16.191463310924</v>
      </c>
      <c r="R38" s="153" t="n">
        <v>29.5726681315207</v>
      </c>
      <c r="S38" s="153" t="n">
        <v>52.4420373933746</v>
      </c>
      <c r="T38" s="153" t="n">
        <v>81.3194370041095</v>
      </c>
      <c r="U38" s="153" t="n">
        <v>124.048194043047</v>
      </c>
      <c r="V38" s="153" t="n">
        <v>183.989771416098</v>
      </c>
      <c r="W38" s="153" t="n">
        <v>229.387648857942</v>
      </c>
      <c r="X38" s="153" t="n">
        <v>164.870182049932</v>
      </c>
    </row>
    <row r="39" customFormat="false" ht="21" hidden="false" customHeight="true" outlineLevel="0" collapsed="false">
      <c r="A39" s="100" t="s">
        <v>237</v>
      </c>
      <c r="B39" s="145" t="s">
        <v>238</v>
      </c>
      <c r="C39" s="139" t="s">
        <v>214</v>
      </c>
      <c r="D39" s="153" t="n">
        <v>23.0923436137737</v>
      </c>
      <c r="E39" s="153" t="n">
        <v>0.87182184611182</v>
      </c>
      <c r="F39" s="153" t="n">
        <v>0.284815489405576</v>
      </c>
      <c r="G39" s="153" t="n">
        <v>0.378425425863756</v>
      </c>
      <c r="H39" s="153" t="n">
        <v>0.688386235815556</v>
      </c>
      <c r="I39" s="153" t="n">
        <v>1.47557508233248</v>
      </c>
      <c r="J39" s="153" t="n">
        <v>1.49963969183194</v>
      </c>
      <c r="K39" s="153" t="n">
        <v>1.15173286152001</v>
      </c>
      <c r="L39" s="153" t="n">
        <v>1.44488208317319</v>
      </c>
      <c r="M39" s="153" t="n">
        <v>2.04756532892399</v>
      </c>
      <c r="N39" s="153" t="n">
        <v>3.39453358238185</v>
      </c>
      <c r="O39" s="153" t="n">
        <v>5.75396544118322</v>
      </c>
      <c r="P39" s="153" t="n">
        <v>9.16375862530714</v>
      </c>
      <c r="Q39" s="153" t="n">
        <v>16.191463310924</v>
      </c>
      <c r="R39" s="153" t="n">
        <v>29.5726681315207</v>
      </c>
      <c r="S39" s="153" t="n">
        <v>52.4420373933746</v>
      </c>
      <c r="T39" s="153" t="n">
        <v>81.3194370041095</v>
      </c>
      <c r="U39" s="153" t="n">
        <v>124.048194043047</v>
      </c>
      <c r="V39" s="153" t="n">
        <v>183.989771416098</v>
      </c>
      <c r="W39" s="153" t="n">
        <v>229.387648857942</v>
      </c>
      <c r="X39" s="153" t="n">
        <v>164.870182049932</v>
      </c>
    </row>
    <row r="40" customFormat="false" ht="10.5" hidden="false" customHeight="true" outlineLevel="0" collapsed="false">
      <c r="B40" s="145" t="s">
        <v>239</v>
      </c>
      <c r="C40" s="139" t="s">
        <v>215</v>
      </c>
      <c r="D40" s="153" t="n">
        <v>19.9099324012905</v>
      </c>
      <c r="E40" s="153" t="n">
        <v>1.2218590585576</v>
      </c>
      <c r="F40" s="153" t="n">
        <v>0.300185589740857</v>
      </c>
      <c r="G40" s="153" t="n">
        <v>0.853499632995158</v>
      </c>
      <c r="H40" s="153" t="n">
        <v>0.414487584542515</v>
      </c>
      <c r="I40" s="153" t="n">
        <v>0.874053715456669</v>
      </c>
      <c r="J40" s="153" t="n">
        <v>0.905466424276049</v>
      </c>
      <c r="K40" s="153" t="n">
        <v>1.10439520659758</v>
      </c>
      <c r="L40" s="153" t="n">
        <v>1.01558542787249</v>
      </c>
      <c r="M40" s="153" t="n">
        <v>1.27196423872543</v>
      </c>
      <c r="N40" s="153" t="n">
        <v>2.03163837079584</v>
      </c>
      <c r="O40" s="153" t="n">
        <v>3.58233860842323</v>
      </c>
      <c r="P40" s="153" t="n">
        <v>5.32606708740405</v>
      </c>
      <c r="Q40" s="153" t="n">
        <v>9.85431970103958</v>
      </c>
      <c r="R40" s="153" t="n">
        <v>18.9348758886981</v>
      </c>
      <c r="S40" s="153" t="n">
        <v>31.1867947626144</v>
      </c>
      <c r="T40" s="153" t="n">
        <v>48.4209082791664</v>
      </c>
      <c r="U40" s="153" t="n">
        <v>82.4629221448113</v>
      </c>
      <c r="V40" s="153" t="n">
        <v>119.761785152674</v>
      </c>
      <c r="W40" s="153" t="n">
        <v>135.304445221116</v>
      </c>
      <c r="X40" s="153" t="n">
        <v>121.516565004186</v>
      </c>
    </row>
    <row r="41" customFormat="false" ht="10.5" hidden="false" customHeight="true" outlineLevel="0" collapsed="false">
      <c r="B41" s="145"/>
      <c r="C41" s="139" t="s">
        <v>216</v>
      </c>
      <c r="D41" s="153" t="n">
        <v>21.4708206911146</v>
      </c>
      <c r="E41" s="153" t="n">
        <v>1.04247799999106</v>
      </c>
      <c r="F41" s="153" t="n">
        <v>0.292298625429177</v>
      </c>
      <c r="G41" s="153" t="n">
        <v>0.609884565484969</v>
      </c>
      <c r="H41" s="153" t="n">
        <v>0.555017916987484</v>
      </c>
      <c r="I41" s="153" t="n">
        <v>1.18258776693371</v>
      </c>
      <c r="J41" s="153" t="n">
        <v>1.20879300205555</v>
      </c>
      <c r="K41" s="153" t="n">
        <v>1.12841299593247</v>
      </c>
      <c r="L41" s="153" t="n">
        <v>1.23288793341235</v>
      </c>
      <c r="M41" s="153" t="n">
        <v>1.6652841542923</v>
      </c>
      <c r="N41" s="153" t="n">
        <v>2.72812904168982</v>
      </c>
      <c r="O41" s="153" t="n">
        <v>4.68908597531217</v>
      </c>
      <c r="P41" s="153" t="n">
        <v>7.2628866978276</v>
      </c>
      <c r="Q41" s="153" t="n">
        <v>12.98954222428</v>
      </c>
      <c r="R41" s="153" t="n">
        <v>24.1648390425185</v>
      </c>
      <c r="S41" s="153" t="n">
        <v>41.4022959808457</v>
      </c>
      <c r="T41" s="153" t="n">
        <v>63.6253171165777</v>
      </c>
      <c r="U41" s="153" t="n">
        <v>100.358210349042</v>
      </c>
      <c r="V41" s="153" t="n">
        <v>143.598835434877</v>
      </c>
      <c r="W41" s="153" t="n">
        <v>161.057845743694</v>
      </c>
      <c r="X41" s="153" t="n">
        <v>132.644388573379</v>
      </c>
    </row>
    <row r="42" customFormat="false" ht="17.25" hidden="false" customHeight="true" outlineLevel="0" collapsed="false">
      <c r="A42" s="137" t="s">
        <v>240</v>
      </c>
      <c r="B42" s="142" t="s">
        <v>241</v>
      </c>
      <c r="C42" s="139" t="s">
        <v>214</v>
      </c>
      <c r="D42" s="153" t="n">
        <v>2.64090625129442</v>
      </c>
      <c r="E42" s="153" t="n">
        <v>1.74364369222364</v>
      </c>
      <c r="F42" s="153" t="n">
        <v>0.35601936175697</v>
      </c>
      <c r="G42" s="153" t="n">
        <v>0.108121550246787</v>
      </c>
      <c r="H42" s="153" t="s">
        <v>221</v>
      </c>
      <c r="I42" s="153" t="n">
        <v>0.04611172132289</v>
      </c>
      <c r="J42" s="153" t="n">
        <v>0.19732101208315</v>
      </c>
      <c r="K42" s="153" t="n">
        <v>0.278004483815175</v>
      </c>
      <c r="L42" s="153" t="n">
        <v>0.330258761868158</v>
      </c>
      <c r="M42" s="153" t="n">
        <v>0.231799848557432</v>
      </c>
      <c r="N42" s="153" t="n">
        <v>0.377170398042428</v>
      </c>
      <c r="O42" s="153" t="n">
        <v>0.611532558966332</v>
      </c>
      <c r="P42" s="153" t="n">
        <v>1.06480293885611</v>
      </c>
      <c r="Q42" s="153" t="n">
        <v>1.81968280329192</v>
      </c>
      <c r="R42" s="153" t="n">
        <v>1.86248754745368</v>
      </c>
      <c r="S42" s="153" t="n">
        <v>4.31399793467349</v>
      </c>
      <c r="T42" s="153" t="n">
        <v>6.90363467399827</v>
      </c>
      <c r="U42" s="153" t="n">
        <v>12.7567291746396</v>
      </c>
      <c r="V42" s="153" t="n">
        <v>22.6377873179882</v>
      </c>
      <c r="W42" s="153" t="n">
        <v>43.1118630832303</v>
      </c>
      <c r="X42" s="153" t="n">
        <v>56.8040123029178</v>
      </c>
    </row>
    <row r="43" customFormat="false" ht="10.5" hidden="false" customHeight="true" outlineLevel="0" collapsed="false">
      <c r="A43" s="137"/>
      <c r="B43" s="142" t="s">
        <v>242</v>
      </c>
      <c r="C43" s="139" t="s">
        <v>215</v>
      </c>
      <c r="D43" s="153" t="n">
        <v>3.6703986787525</v>
      </c>
      <c r="E43" s="153" t="n">
        <v>2.44371811711519</v>
      </c>
      <c r="F43" s="153" t="n">
        <v>0.375231987176072</v>
      </c>
      <c r="G43" s="153" t="n">
        <v>0.0568999755330105</v>
      </c>
      <c r="H43" s="153" t="n">
        <v>0.310865688406886</v>
      </c>
      <c r="I43" s="153" t="n">
        <v>0.0485585397475927</v>
      </c>
      <c r="J43" s="153" t="n">
        <v>0.0823151294796408</v>
      </c>
      <c r="K43" s="153" t="n">
        <v>0.245421157021683</v>
      </c>
      <c r="L43" s="153" t="n">
        <v>0.338528475957496</v>
      </c>
      <c r="M43" s="153" t="n">
        <v>0.0794977649203393</v>
      </c>
      <c r="N43" s="153" t="n">
        <v>0.242583686065174</v>
      </c>
      <c r="O43" s="153" t="n">
        <v>0.606686377232967</v>
      </c>
      <c r="P43" s="153" t="n">
        <v>0.756170018582056</v>
      </c>
      <c r="Q43" s="153" t="n">
        <v>0.872707279796863</v>
      </c>
      <c r="R43" s="153" t="n">
        <v>1.66943221292466</v>
      </c>
      <c r="S43" s="153" t="n">
        <v>2.3701964019587</v>
      </c>
      <c r="T43" s="153" t="n">
        <v>4.85364713060856</v>
      </c>
      <c r="U43" s="153" t="n">
        <v>12.0177663569</v>
      </c>
      <c r="V43" s="153" t="n">
        <v>22.4255135544848</v>
      </c>
      <c r="W43" s="153" t="n">
        <v>37.5050841360648</v>
      </c>
      <c r="X43" s="153" t="n">
        <v>66.9776342542758</v>
      </c>
    </row>
    <row r="44" customFormat="false" ht="10.5" hidden="false" customHeight="true" outlineLevel="0" collapsed="false">
      <c r="A44" s="137"/>
      <c r="B44" s="142" t="s">
        <v>243</v>
      </c>
      <c r="C44" s="139" t="s">
        <v>216</v>
      </c>
      <c r="D44" s="153" t="n">
        <v>3.16545994921981</v>
      </c>
      <c r="E44" s="153" t="n">
        <v>2.08495599998213</v>
      </c>
      <c r="F44" s="153" t="n">
        <v>0.365373281786471</v>
      </c>
      <c r="G44" s="153" t="n">
        <v>0.0831660771115867</v>
      </c>
      <c r="H44" s="153" t="n">
        <v>0.151368522814768</v>
      </c>
      <c r="I44" s="153" t="n">
        <v>0.0473035106773484</v>
      </c>
      <c r="J44" s="153" t="n">
        <v>0.141025850239814</v>
      </c>
      <c r="K44" s="153" t="n">
        <v>0.261953016912896</v>
      </c>
      <c r="L44" s="153" t="n">
        <v>0.334342490416908</v>
      </c>
      <c r="M44" s="153" t="n">
        <v>0.156732626286334</v>
      </c>
      <c r="N44" s="153" t="n">
        <v>0.31136255367112</v>
      </c>
      <c r="O44" s="153" t="n">
        <v>0.609156184103999</v>
      </c>
      <c r="P44" s="153" t="n">
        <v>0.911931962059071</v>
      </c>
      <c r="Q44" s="153" t="n">
        <v>1.34121157336979</v>
      </c>
      <c r="R44" s="153" t="n">
        <v>1.76434591900089</v>
      </c>
      <c r="S44" s="153" t="n">
        <v>3.30440859941022</v>
      </c>
      <c r="T44" s="153" t="n">
        <v>5.80107091912789</v>
      </c>
      <c r="U44" s="153" t="n">
        <v>12.3357624163708</v>
      </c>
      <c r="V44" s="153" t="n">
        <v>22.5042951054658</v>
      </c>
      <c r="W44" s="153" t="n">
        <v>39.0398280466281</v>
      </c>
      <c r="X44" s="153" t="n">
        <v>64.3663118814522</v>
      </c>
    </row>
    <row r="45" customFormat="false" ht="17.25" hidden="false" customHeight="true" outlineLevel="0" collapsed="false">
      <c r="A45" s="137" t="s">
        <v>244</v>
      </c>
      <c r="B45" s="142" t="s">
        <v>245</v>
      </c>
      <c r="C45" s="139" t="s">
        <v>214</v>
      </c>
      <c r="D45" s="153" t="n">
        <v>29.9003455647027</v>
      </c>
      <c r="E45" s="153" t="n">
        <v>4.64971651259637</v>
      </c>
      <c r="F45" s="153" t="n">
        <v>1.1392619576223</v>
      </c>
      <c r="G45" s="153" t="n">
        <v>0.486546976110544</v>
      </c>
      <c r="H45" s="153" t="n">
        <v>0.590045344984762</v>
      </c>
      <c r="I45" s="153" t="n">
        <v>0.645564098520459</v>
      </c>
      <c r="J45" s="153" t="n">
        <v>1.02606926283238</v>
      </c>
      <c r="K45" s="153" t="n">
        <v>0.992873156482767</v>
      </c>
      <c r="L45" s="153" t="n">
        <v>1.73385849980783</v>
      </c>
      <c r="M45" s="153" t="n">
        <v>2.62706495031757</v>
      </c>
      <c r="N45" s="153" t="n">
        <v>4.52604477650913</v>
      </c>
      <c r="O45" s="153" t="n">
        <v>7.69975085607609</v>
      </c>
      <c r="P45" s="153" t="n">
        <v>13.3584368692858</v>
      </c>
      <c r="Q45" s="153" t="n">
        <v>24.5100132688299</v>
      </c>
      <c r="R45" s="153" t="n">
        <v>34.2970267884764</v>
      </c>
      <c r="S45" s="153" t="n">
        <v>47.4539772814084</v>
      </c>
      <c r="T45" s="153" t="n">
        <v>81.9470401562911</v>
      </c>
      <c r="U45" s="153" t="n">
        <v>146.995643650301</v>
      </c>
      <c r="V45" s="153" t="n">
        <v>249.824152902083</v>
      </c>
      <c r="W45" s="153" t="n">
        <v>443.862389102189</v>
      </c>
      <c r="X45" s="153" t="n">
        <v>561.805536313004</v>
      </c>
    </row>
    <row r="46" customFormat="false" ht="10.5" hidden="false" customHeight="true" outlineLevel="0" collapsed="false">
      <c r="A46" s="137"/>
      <c r="B46" s="142" t="s">
        <v>246</v>
      </c>
      <c r="C46" s="139" t="s">
        <v>215</v>
      </c>
      <c r="D46" s="153" t="n">
        <v>41.3922069442311</v>
      </c>
      <c r="E46" s="153" t="n">
        <v>3.36011241103339</v>
      </c>
      <c r="F46" s="153" t="n">
        <v>0.5253247820465</v>
      </c>
      <c r="G46" s="153" t="n">
        <v>0.227599902132042</v>
      </c>
      <c r="H46" s="153" t="n">
        <v>0.155432844203443</v>
      </c>
      <c r="I46" s="153" t="n">
        <v>0.291351238485556</v>
      </c>
      <c r="J46" s="153" t="n">
        <v>0.493890776877845</v>
      </c>
      <c r="K46" s="153" t="n">
        <v>1.39071988978954</v>
      </c>
      <c r="L46" s="153" t="n">
        <v>0.804005130399053</v>
      </c>
      <c r="M46" s="153" t="n">
        <v>1.43095976856611</v>
      </c>
      <c r="N46" s="153" t="n">
        <v>2.12260725307028</v>
      </c>
      <c r="O46" s="153" t="n">
        <v>3.52455895344867</v>
      </c>
      <c r="P46" s="153" t="n">
        <v>6.64114538059023</v>
      </c>
      <c r="Q46" s="153" t="n">
        <v>9.85431970103958</v>
      </c>
      <c r="R46" s="153" t="n">
        <v>16.7821869825584</v>
      </c>
      <c r="S46" s="153" t="n">
        <v>26.2384899936129</v>
      </c>
      <c r="T46" s="153" t="n">
        <v>52.6196982572325</v>
      </c>
      <c r="U46" s="153" t="n">
        <v>117.242448744503</v>
      </c>
      <c r="V46" s="153" t="n">
        <v>225.754713958826</v>
      </c>
      <c r="W46" s="153" t="n">
        <v>481.741053453431</v>
      </c>
      <c r="X46" s="153" t="n">
        <v>938.643702906351</v>
      </c>
    </row>
    <row r="47" customFormat="false" ht="10.5" hidden="false" customHeight="true" outlineLevel="0" collapsed="false">
      <c r="B47" s="145"/>
      <c r="C47" s="139" t="s">
        <v>216</v>
      </c>
      <c r="D47" s="153" t="n">
        <v>35.7557537463457</v>
      </c>
      <c r="E47" s="153" t="n">
        <v>4.02098657139411</v>
      </c>
      <c r="F47" s="153" t="n">
        <v>0.840358548108883</v>
      </c>
      <c r="G47" s="153" t="n">
        <v>0.360386334150209</v>
      </c>
      <c r="H47" s="153" t="n">
        <v>0.378421307036921</v>
      </c>
      <c r="I47" s="153" t="n">
        <v>0.473035106773484</v>
      </c>
      <c r="J47" s="153" t="n">
        <v>0.76556890130185</v>
      </c>
      <c r="K47" s="153" t="n">
        <v>1.18886369214314</v>
      </c>
      <c r="L47" s="153" t="n">
        <v>1.27468074471446</v>
      </c>
      <c r="M47" s="153" t="n">
        <v>2.03752414172234</v>
      </c>
      <c r="N47" s="153" t="n">
        <v>3.35085414903206</v>
      </c>
      <c r="O47" s="153" t="n">
        <v>5.65240273156966</v>
      </c>
      <c r="P47" s="153" t="n">
        <v>10.0312515826498</v>
      </c>
      <c r="Q47" s="153" t="n">
        <v>17.1050407507845</v>
      </c>
      <c r="R47" s="153" t="n">
        <v>25.3931811380255</v>
      </c>
      <c r="S47" s="153" t="n">
        <v>36.4348843608172</v>
      </c>
      <c r="T47" s="153" t="n">
        <v>66.1736446989089</v>
      </c>
      <c r="U47" s="153" t="n">
        <v>130.046068236011</v>
      </c>
      <c r="V47" s="153" t="n">
        <v>234.687648957001</v>
      </c>
      <c r="W47" s="153" t="n">
        <v>471.372524570599</v>
      </c>
      <c r="X47" s="153" t="n">
        <v>841.91847170905</v>
      </c>
    </row>
    <row r="48" customFormat="false" ht="17.25" hidden="false" customHeight="true" outlineLevel="0" collapsed="false">
      <c r="A48" s="100" t="s">
        <v>247</v>
      </c>
      <c r="B48" s="145" t="s">
        <v>248</v>
      </c>
      <c r="C48" s="139" t="s">
        <v>214</v>
      </c>
      <c r="D48" s="153" t="n">
        <v>23.887857394853</v>
      </c>
      <c r="E48" s="153" t="s">
        <v>221</v>
      </c>
      <c r="F48" s="153" t="s">
        <v>221</v>
      </c>
      <c r="G48" s="153" t="n">
        <v>0.0540607751233937</v>
      </c>
      <c r="H48" s="153" t="s">
        <v>221</v>
      </c>
      <c r="I48" s="153" t="n">
        <v>0.13833516396867</v>
      </c>
      <c r="J48" s="153" t="n">
        <v>0.315713619333039</v>
      </c>
      <c r="K48" s="153" t="n">
        <v>0.436864188852417</v>
      </c>
      <c r="L48" s="153" t="n">
        <v>0.908211595137435</v>
      </c>
      <c r="M48" s="153" t="n">
        <v>1.4294323994375</v>
      </c>
      <c r="N48" s="153" t="n">
        <v>2.55315346367182</v>
      </c>
      <c r="O48" s="153" t="n">
        <v>4.64208806124443</v>
      </c>
      <c r="P48" s="153" t="n">
        <v>8.48615675512598</v>
      </c>
      <c r="Q48" s="153" t="n">
        <v>16.7485090670338</v>
      </c>
      <c r="R48" s="153" t="n">
        <v>25.5751338833274</v>
      </c>
      <c r="S48" s="153" t="n">
        <v>38.5114190626581</v>
      </c>
      <c r="T48" s="153" t="n">
        <v>68.7673739604763</v>
      </c>
      <c r="U48" s="153" t="n">
        <v>126.687517320559</v>
      </c>
      <c r="V48" s="153" t="n">
        <v>213.326495797572</v>
      </c>
      <c r="W48" s="153" t="n">
        <v>373.093859135377</v>
      </c>
      <c r="X48" s="153" t="n">
        <v>431.571947130705</v>
      </c>
    </row>
    <row r="49" customFormat="false" ht="10.5" hidden="false" customHeight="true" outlineLevel="0" collapsed="false">
      <c r="B49" s="145"/>
      <c r="C49" s="139" t="s">
        <v>215</v>
      </c>
      <c r="D49" s="153" t="n">
        <v>32.5318789368567</v>
      </c>
      <c r="E49" s="153" t="s">
        <v>221</v>
      </c>
      <c r="F49" s="153" t="s">
        <v>221</v>
      </c>
      <c r="G49" s="153" t="s">
        <v>221</v>
      </c>
      <c r="H49" s="153" t="s">
        <v>221</v>
      </c>
      <c r="I49" s="153" t="n">
        <v>0.0485585397475927</v>
      </c>
      <c r="J49" s="153" t="n">
        <v>0.0823151294796408</v>
      </c>
      <c r="K49" s="153" t="n">
        <v>0.327228209362245</v>
      </c>
      <c r="L49" s="153" t="n">
        <v>0.296212416462809</v>
      </c>
      <c r="M49" s="153" t="n">
        <v>0.437237707061866</v>
      </c>
      <c r="N49" s="153" t="n">
        <v>0.727751058195523</v>
      </c>
      <c r="O49" s="153" t="n">
        <v>1.38671171938964</v>
      </c>
      <c r="P49" s="153" t="n">
        <v>3.41920356228408</v>
      </c>
      <c r="Q49" s="153" t="n">
        <v>5.16351807213144</v>
      </c>
      <c r="R49" s="153" t="n">
        <v>10.6755796773866</v>
      </c>
      <c r="S49" s="153" t="n">
        <v>18.0883409623164</v>
      </c>
      <c r="T49" s="153" t="n">
        <v>41.7182527178498</v>
      </c>
      <c r="U49" s="153" t="n">
        <v>94.9791212077578</v>
      </c>
      <c r="V49" s="153" t="n">
        <v>188.060765643841</v>
      </c>
      <c r="W49" s="153" t="n">
        <v>398.146615242802</v>
      </c>
      <c r="X49" s="153" t="n">
        <v>735.318741777299</v>
      </c>
    </row>
    <row r="50" customFormat="false" ht="10.5" hidden="false" customHeight="true" outlineLevel="0" collapsed="false">
      <c r="B50" s="145"/>
      <c r="C50" s="139" t="s">
        <v>216</v>
      </c>
      <c r="D50" s="153" t="n">
        <v>28.2922156435098</v>
      </c>
      <c r="E50" s="153" t="s">
        <v>221</v>
      </c>
      <c r="F50" s="153" t="s">
        <v>221</v>
      </c>
      <c r="G50" s="153" t="n">
        <v>0.0277220257038622</v>
      </c>
      <c r="H50" s="153" t="s">
        <v>221</v>
      </c>
      <c r="I50" s="153" t="n">
        <v>0.0946070213546969</v>
      </c>
      <c r="J50" s="153" t="n">
        <v>0.201465500342592</v>
      </c>
      <c r="K50" s="153" t="n">
        <v>0.382854409334232</v>
      </c>
      <c r="L50" s="153" t="n">
        <v>0.605995763880647</v>
      </c>
      <c r="M50" s="153" t="n">
        <v>0.940395757718004</v>
      </c>
      <c r="N50" s="153" t="n">
        <v>1.66060028624597</v>
      </c>
      <c r="O50" s="153" t="n">
        <v>3.04578092051999</v>
      </c>
      <c r="P50" s="153" t="n">
        <v>5.97641125135141</v>
      </c>
      <c r="Q50" s="153" t="n">
        <v>10.8950474384696</v>
      </c>
      <c r="R50" s="153" t="n">
        <v>18.0007950723382</v>
      </c>
      <c r="S50" s="153" t="n">
        <v>27.9038948394641</v>
      </c>
      <c r="T50" s="153" t="n">
        <v>54.2192949834203</v>
      </c>
      <c r="U50" s="153" t="n">
        <v>108.624117645945</v>
      </c>
      <c r="V50" s="153" t="n">
        <v>197.437682391954</v>
      </c>
      <c r="W50" s="153" t="n">
        <v>391.288922931223</v>
      </c>
      <c r="X50" s="153" t="n">
        <v>657.354295651184</v>
      </c>
    </row>
    <row r="51" customFormat="false" ht="17.25" hidden="false" customHeight="true" outlineLevel="0" collapsed="false">
      <c r="A51" s="137" t="s">
        <v>249</v>
      </c>
      <c r="B51" s="142" t="s">
        <v>250</v>
      </c>
      <c r="C51" s="139" t="s">
        <v>214</v>
      </c>
      <c r="D51" s="153" t="n">
        <v>25.8778887343553</v>
      </c>
      <c r="E51" s="153" t="s">
        <v>221</v>
      </c>
      <c r="F51" s="153" t="s">
        <v>221</v>
      </c>
      <c r="G51" s="153" t="n">
        <v>0.0540607751233937</v>
      </c>
      <c r="H51" s="153" t="s">
        <v>221</v>
      </c>
      <c r="I51" s="153" t="n">
        <v>0.36889377058312</v>
      </c>
      <c r="J51" s="153" t="n">
        <v>1.42071128699868</v>
      </c>
      <c r="K51" s="153" t="n">
        <v>4.05092247844969</v>
      </c>
      <c r="L51" s="153" t="n">
        <v>6.60517523736317</v>
      </c>
      <c r="M51" s="153" t="n">
        <v>8.03572808332432</v>
      </c>
      <c r="N51" s="153" t="n">
        <v>9.98050899435347</v>
      </c>
      <c r="O51" s="153" t="n">
        <v>16.4279882885956</v>
      </c>
      <c r="P51" s="153" t="n">
        <v>22.3608617159783</v>
      </c>
      <c r="Q51" s="153" t="n">
        <v>26.7010599095283</v>
      </c>
      <c r="R51" s="153" t="n">
        <v>25.893119562161</v>
      </c>
      <c r="S51" s="153" t="n">
        <v>30.332797978173</v>
      </c>
      <c r="T51" s="153" t="n">
        <v>39.9424577567043</v>
      </c>
      <c r="U51" s="153" t="n">
        <v>79.9861582157002</v>
      </c>
      <c r="V51" s="153" t="n">
        <v>188.840725841381</v>
      </c>
      <c r="W51" s="153" t="n">
        <v>433.287781176113</v>
      </c>
      <c r="X51" s="153" t="n">
        <v>730.832109507052</v>
      </c>
    </row>
    <row r="52" customFormat="false" ht="10.5" hidden="false" customHeight="true" outlineLevel="0" collapsed="false">
      <c r="B52" s="145"/>
      <c r="C52" s="139" t="s">
        <v>215</v>
      </c>
      <c r="D52" s="153" t="n">
        <v>35.2924796435704</v>
      </c>
      <c r="E52" s="153" t="n">
        <v>0.610929529278798</v>
      </c>
      <c r="F52" s="153" t="s">
        <v>221</v>
      </c>
      <c r="G52" s="153" t="n">
        <v>0.113799951066021</v>
      </c>
      <c r="H52" s="153" t="n">
        <v>0.103621896135629</v>
      </c>
      <c r="I52" s="153" t="n">
        <v>0.194234158990371</v>
      </c>
      <c r="J52" s="153" t="n">
        <v>0.493890776877845</v>
      </c>
      <c r="K52" s="153" t="n">
        <v>0.981684628086734</v>
      </c>
      <c r="L52" s="153" t="n">
        <v>1.43874602281936</v>
      </c>
      <c r="M52" s="153" t="n">
        <v>1.47070865102628</v>
      </c>
      <c r="N52" s="153" t="n">
        <v>2.66842054671692</v>
      </c>
      <c r="O52" s="153" t="n">
        <v>4.13124533068163</v>
      </c>
      <c r="P52" s="153" t="n">
        <v>6.21374493530472</v>
      </c>
      <c r="Q52" s="153" t="n">
        <v>6.72711861510082</v>
      </c>
      <c r="R52" s="153" t="n">
        <v>8.74255290452649</v>
      </c>
      <c r="S52" s="153" t="n">
        <v>12.2252235469449</v>
      </c>
      <c r="T52" s="153" t="n">
        <v>20.4546557647075</v>
      </c>
      <c r="U52" s="153" t="n">
        <v>55.8798444889957</v>
      </c>
      <c r="V52" s="153" t="n">
        <v>163.590372433932</v>
      </c>
      <c r="W52" s="153" t="n">
        <v>469.06903592517</v>
      </c>
      <c r="X52" s="153" t="n">
        <v>1185.7433321373</v>
      </c>
    </row>
    <row r="53" customFormat="false" ht="10.5" hidden="false" customHeight="true" outlineLevel="0" collapsed="false">
      <c r="B53" s="145"/>
      <c r="C53" s="139" t="s">
        <v>216</v>
      </c>
      <c r="D53" s="153" t="n">
        <v>30.6748725140972</v>
      </c>
      <c r="E53" s="153" t="n">
        <v>0.297850857140304</v>
      </c>
      <c r="F53" s="153" t="s">
        <v>221</v>
      </c>
      <c r="G53" s="153" t="n">
        <v>0.0831660771115867</v>
      </c>
      <c r="H53" s="153" t="n">
        <v>0.0504561742715894</v>
      </c>
      <c r="I53" s="153" t="n">
        <v>0.283821064064091</v>
      </c>
      <c r="J53" s="153" t="n">
        <v>0.967034401644442</v>
      </c>
      <c r="K53" s="153" t="n">
        <v>2.53892924084807</v>
      </c>
      <c r="L53" s="153" t="n">
        <v>4.05390269630501</v>
      </c>
      <c r="M53" s="153" t="n">
        <v>4.79993668001898</v>
      </c>
      <c r="N53" s="153" t="n">
        <v>6.40517253266304</v>
      </c>
      <c r="O53" s="153" t="n">
        <v>10.3981543984264</v>
      </c>
      <c r="P53" s="153" t="n">
        <v>14.3629284024304</v>
      </c>
      <c r="Q53" s="153" t="n">
        <v>16.6089761962505</v>
      </c>
      <c r="R53" s="153" t="n">
        <v>17.1744558444517</v>
      </c>
      <c r="S53" s="153" t="n">
        <v>20.927921129598</v>
      </c>
      <c r="T53" s="153" t="n">
        <v>29.4611530249995</v>
      </c>
      <c r="U53" s="153" t="n">
        <v>66.2534554331935</v>
      </c>
      <c r="V53" s="153" t="n">
        <v>172.961582382009</v>
      </c>
      <c r="W53" s="153" t="n">
        <v>459.274631088469</v>
      </c>
      <c r="X53" s="153" t="n">
        <v>1068.97863820799</v>
      </c>
    </row>
    <row r="54" customFormat="false" ht="17.25" hidden="false" customHeight="true" outlineLevel="0" collapsed="false">
      <c r="A54" s="100" t="s">
        <v>251</v>
      </c>
      <c r="B54" s="145" t="s">
        <v>252</v>
      </c>
      <c r="C54" s="139" t="s">
        <v>214</v>
      </c>
      <c r="D54" s="153" t="n">
        <v>11.4189893528585</v>
      </c>
      <c r="E54" s="153" t="s">
        <v>221</v>
      </c>
      <c r="F54" s="153" t="s">
        <v>221</v>
      </c>
      <c r="G54" s="153" t="s">
        <v>221</v>
      </c>
      <c r="H54" s="153" t="s">
        <v>221</v>
      </c>
      <c r="I54" s="153" t="n">
        <v>0.32278204926023</v>
      </c>
      <c r="J54" s="153" t="n">
        <v>1.34178288216542</v>
      </c>
      <c r="K54" s="153" t="n">
        <v>4.01120755219038</v>
      </c>
      <c r="L54" s="153" t="n">
        <v>6.48132820166261</v>
      </c>
      <c r="M54" s="153" t="n">
        <v>7.8811948509527</v>
      </c>
      <c r="N54" s="153" t="n">
        <v>9.83544345664484</v>
      </c>
      <c r="O54" s="153" t="n">
        <v>15.8998465331246</v>
      </c>
      <c r="P54" s="153" t="n">
        <v>21.7155266015201</v>
      </c>
      <c r="Q54" s="153" t="n">
        <v>25.4384228623462</v>
      </c>
      <c r="R54" s="153" t="n">
        <v>22.4407036205395</v>
      </c>
      <c r="S54" s="153" t="n">
        <v>22.7833015924944</v>
      </c>
      <c r="T54" s="153" t="n">
        <v>18.2453202098526</v>
      </c>
      <c r="U54" s="153" t="n">
        <v>15.689310594097</v>
      </c>
      <c r="V54" s="153" t="n">
        <v>15.3613556800634</v>
      </c>
      <c r="W54" s="153" t="n">
        <v>11.1168955120279</v>
      </c>
      <c r="X54" s="153" t="n">
        <v>7.62005043087922</v>
      </c>
    </row>
    <row r="55" customFormat="false" ht="10.5" hidden="false" customHeight="true" outlineLevel="0" collapsed="false">
      <c r="B55" s="145" t="s">
        <v>253</v>
      </c>
      <c r="C55" s="139" t="s">
        <v>215</v>
      </c>
      <c r="D55" s="153" t="n">
        <v>3.03666077738516</v>
      </c>
      <c r="E55" s="153" t="s">
        <v>221</v>
      </c>
      <c r="F55" s="153" t="s">
        <v>221</v>
      </c>
      <c r="G55" s="153" t="s">
        <v>221</v>
      </c>
      <c r="H55" s="153" t="s">
        <v>221</v>
      </c>
      <c r="I55" s="153" t="n">
        <v>0.0971170794951854</v>
      </c>
      <c r="J55" s="153" t="n">
        <v>0.329260517918563</v>
      </c>
      <c r="K55" s="153" t="n">
        <v>0.777166997235331</v>
      </c>
      <c r="L55" s="153" t="n">
        <v>1.18484966585124</v>
      </c>
      <c r="M55" s="153" t="n">
        <v>1.15271759134492</v>
      </c>
      <c r="N55" s="153" t="n">
        <v>2.30454501761916</v>
      </c>
      <c r="O55" s="153" t="n">
        <v>3.81345722832151</v>
      </c>
      <c r="P55" s="153" t="n">
        <v>5.3589440447337</v>
      </c>
      <c r="Q55" s="153" t="n">
        <v>5.74532292532935</v>
      </c>
      <c r="R55" s="153" t="n">
        <v>6.85345855832227</v>
      </c>
      <c r="S55" s="153" t="n">
        <v>6.23735895252289</v>
      </c>
      <c r="T55" s="153" t="n">
        <v>5.43146226520482</v>
      </c>
      <c r="U55" s="153" t="n">
        <v>3.93208023658939</v>
      </c>
      <c r="V55" s="153" t="n">
        <v>3.27180744867863</v>
      </c>
      <c r="W55" s="153" t="n">
        <v>4.59871603848206</v>
      </c>
      <c r="X55" s="153" t="n">
        <v>9.32902762827413</v>
      </c>
    </row>
    <row r="56" customFormat="false" ht="10.5" hidden="false" customHeight="true" outlineLevel="0" collapsed="false">
      <c r="B56" s="145"/>
      <c r="C56" s="139" t="s">
        <v>216</v>
      </c>
      <c r="D56" s="153" t="n">
        <v>7.1479706117622</v>
      </c>
      <c r="E56" s="153" t="s">
        <v>221</v>
      </c>
      <c r="F56" s="153" t="s">
        <v>221</v>
      </c>
      <c r="G56" s="153" t="s">
        <v>221</v>
      </c>
      <c r="H56" s="153" t="s">
        <v>221</v>
      </c>
      <c r="I56" s="153" t="n">
        <v>0.212865798048068</v>
      </c>
      <c r="J56" s="153" t="n">
        <v>0.846155101438887</v>
      </c>
      <c r="K56" s="153" t="n">
        <v>2.41802784842673</v>
      </c>
      <c r="L56" s="153" t="n">
        <v>3.8658350454455</v>
      </c>
      <c r="M56" s="153" t="n">
        <v>4.56483774058948</v>
      </c>
      <c r="N56" s="153" t="n">
        <v>6.15311713207214</v>
      </c>
      <c r="O56" s="153" t="n">
        <v>9.97316171184221</v>
      </c>
      <c r="P56" s="153" t="n">
        <v>13.6138414335961</v>
      </c>
      <c r="Q56" s="153" t="n">
        <v>15.4882377582292</v>
      </c>
      <c r="R56" s="153" t="n">
        <v>14.5167702196276</v>
      </c>
      <c r="S56" s="153" t="n">
        <v>14.1895192798203</v>
      </c>
      <c r="T56" s="153" t="n">
        <v>11.3535245131503</v>
      </c>
      <c r="U56" s="153" t="n">
        <v>8.99154038021912</v>
      </c>
      <c r="V56" s="153" t="n">
        <v>7.75862364588441</v>
      </c>
      <c r="W56" s="153" t="n">
        <v>6.38293766541828</v>
      </c>
      <c r="X56" s="153" t="n">
        <v>8.89037456926135</v>
      </c>
    </row>
    <row r="57" customFormat="false" ht="17.25" hidden="false" customHeight="true" outlineLevel="0" collapsed="false">
      <c r="A57" s="137" t="s">
        <v>254</v>
      </c>
      <c r="B57" s="142" t="s">
        <v>255</v>
      </c>
      <c r="C57" s="139" t="s">
        <v>214</v>
      </c>
      <c r="D57" s="153" t="n">
        <v>26.2619298700487</v>
      </c>
      <c r="E57" s="153" t="n">
        <v>8.13700389704365</v>
      </c>
      <c r="F57" s="153" t="n">
        <v>2.349727787596</v>
      </c>
      <c r="G57" s="153" t="n">
        <v>0.756850851727512</v>
      </c>
      <c r="H57" s="153" t="n">
        <v>1.08174979913873</v>
      </c>
      <c r="I57" s="153" t="n">
        <v>2.35169778746739</v>
      </c>
      <c r="J57" s="153" t="n">
        <v>2.6441015619142</v>
      </c>
      <c r="K57" s="153" t="n">
        <v>2.14460601800278</v>
      </c>
      <c r="L57" s="153" t="n">
        <v>3.3438699639151</v>
      </c>
      <c r="M57" s="153" t="n">
        <v>3.39973111217567</v>
      </c>
      <c r="N57" s="153" t="n">
        <v>4.96124138963501</v>
      </c>
      <c r="O57" s="153" t="n">
        <v>8.28348648054395</v>
      </c>
      <c r="P57" s="153" t="n">
        <v>11.0997639686819</v>
      </c>
      <c r="Q57" s="153" t="n">
        <v>16.5628271483305</v>
      </c>
      <c r="R57" s="153" t="n">
        <v>22.4407036205395</v>
      </c>
      <c r="S57" s="153" t="n">
        <v>38.6462314981167</v>
      </c>
      <c r="T57" s="153" t="n">
        <v>69.3501483160735</v>
      </c>
      <c r="U57" s="153" t="n">
        <v>136.291721469282</v>
      </c>
      <c r="V57" s="153" t="n">
        <v>251.903133370062</v>
      </c>
      <c r="W57" s="153" t="n">
        <v>375.534153272163</v>
      </c>
      <c r="X57" s="153" t="n">
        <v>351.907783535149</v>
      </c>
    </row>
    <row r="58" customFormat="false" ht="10.5" hidden="false" customHeight="true" outlineLevel="0" collapsed="false">
      <c r="B58" s="145"/>
      <c r="C58" s="139" t="s">
        <v>215</v>
      </c>
      <c r="D58" s="153" t="n">
        <v>27.1715125211246</v>
      </c>
      <c r="E58" s="153" t="n">
        <v>7.02568958670617</v>
      </c>
      <c r="F58" s="153" t="n">
        <v>2.02625273075079</v>
      </c>
      <c r="G58" s="153" t="n">
        <v>0.739699681929137</v>
      </c>
      <c r="H58" s="153" t="n">
        <v>1.13984085749192</v>
      </c>
      <c r="I58" s="153" t="n">
        <v>1.11684641419463</v>
      </c>
      <c r="J58" s="153" t="n">
        <v>1.56398746011318</v>
      </c>
      <c r="K58" s="153" t="n">
        <v>0.572649366383928</v>
      </c>
      <c r="L58" s="153" t="n">
        <v>1.3117978443353</v>
      </c>
      <c r="M58" s="153" t="n">
        <v>1.8284485931678</v>
      </c>
      <c r="N58" s="153" t="n">
        <v>3.45681752642873</v>
      </c>
      <c r="O58" s="153" t="n">
        <v>5.22905877519843</v>
      </c>
      <c r="P58" s="153" t="n">
        <v>8.61376282036951</v>
      </c>
      <c r="Q58" s="153" t="n">
        <v>11.7451854739328</v>
      </c>
      <c r="R58" s="153" t="n">
        <v>16.5185924226229</v>
      </c>
      <c r="S58" s="153" t="n">
        <v>27.153302639983</v>
      </c>
      <c r="T58" s="153" t="n">
        <v>41.4871266640113</v>
      </c>
      <c r="U58" s="153" t="n">
        <v>83.4597875569044</v>
      </c>
      <c r="V58" s="153" t="n">
        <v>158.273685329829</v>
      </c>
      <c r="W58" s="153" t="n">
        <v>269.791340924281</v>
      </c>
      <c r="X58" s="153" t="n">
        <v>389.187896184667</v>
      </c>
    </row>
    <row r="59" customFormat="false" ht="10.5" hidden="false" customHeight="true" outlineLevel="0" collapsed="false">
      <c r="B59" s="145"/>
      <c r="C59" s="139" t="s">
        <v>216</v>
      </c>
      <c r="D59" s="153" t="n">
        <v>26.7253863564346</v>
      </c>
      <c r="E59" s="153" t="n">
        <v>7.59519685707776</v>
      </c>
      <c r="F59" s="153" t="n">
        <v>2.19223969071882</v>
      </c>
      <c r="G59" s="153" t="n">
        <v>0.74849469400428</v>
      </c>
      <c r="H59" s="153" t="n">
        <v>1.11003583397497</v>
      </c>
      <c r="I59" s="153" t="n">
        <v>1.75022989506189</v>
      </c>
      <c r="J59" s="153" t="n">
        <v>2.11538775359722</v>
      </c>
      <c r="K59" s="153" t="n">
        <v>1.37021578077515</v>
      </c>
      <c r="L59" s="153" t="n">
        <v>2.34039743291836</v>
      </c>
      <c r="M59" s="153" t="n">
        <v>2.6252714902961</v>
      </c>
      <c r="N59" s="153" t="n">
        <v>4.2256346569652</v>
      </c>
      <c r="O59" s="153" t="n">
        <v>6.78571656246082</v>
      </c>
      <c r="P59" s="153" t="n">
        <v>9.86840658942495</v>
      </c>
      <c r="Q59" s="153" t="n">
        <v>14.1286534235803</v>
      </c>
      <c r="R59" s="153" t="n">
        <v>19.4301386016554</v>
      </c>
      <c r="S59" s="153" t="n">
        <v>32.6769294830566</v>
      </c>
      <c r="T59" s="153" t="n">
        <v>54.3643217563985</v>
      </c>
      <c r="U59" s="153" t="n">
        <v>106.194824280062</v>
      </c>
      <c r="V59" s="153" t="n">
        <v>193.022554018881</v>
      </c>
      <c r="W59" s="153" t="n">
        <v>298.736326782658</v>
      </c>
      <c r="X59" s="153" t="n">
        <v>379.61899410746</v>
      </c>
    </row>
    <row r="60" customFormat="false" ht="17.25" hidden="false" customHeight="true" outlineLevel="0" collapsed="false">
      <c r="A60" s="137" t="s">
        <v>256</v>
      </c>
      <c r="B60" s="142" t="s">
        <v>257</v>
      </c>
      <c r="C60" s="139" t="s">
        <v>214</v>
      </c>
      <c r="D60" s="153" t="n">
        <v>372.746835020991</v>
      </c>
      <c r="E60" s="153" t="n">
        <v>3.19668010241001</v>
      </c>
      <c r="F60" s="153" t="n">
        <v>0.854446468216728</v>
      </c>
      <c r="G60" s="153" t="n">
        <v>0.594668526357331</v>
      </c>
      <c r="H60" s="153" t="n">
        <v>1.03257935372333</v>
      </c>
      <c r="I60" s="153" t="n">
        <v>1.79835713159271</v>
      </c>
      <c r="J60" s="153" t="n">
        <v>2.99927938366387</v>
      </c>
      <c r="K60" s="153" t="n">
        <v>4.56721651982073</v>
      </c>
      <c r="L60" s="153" t="n">
        <v>7.05928103493188</v>
      </c>
      <c r="M60" s="153" t="n">
        <v>15.3760566209763</v>
      </c>
      <c r="N60" s="153" t="n">
        <v>32.5817197693574</v>
      </c>
      <c r="O60" s="153" t="n">
        <v>65.0726236609174</v>
      </c>
      <c r="P60" s="153" t="n">
        <v>125.646746785021</v>
      </c>
      <c r="Q60" s="153" t="n">
        <v>211.157477949344</v>
      </c>
      <c r="R60" s="153" t="n">
        <v>327.434396147467</v>
      </c>
      <c r="S60" s="153" t="n">
        <v>546.844175698351</v>
      </c>
      <c r="T60" s="153" t="n">
        <v>930.869961075156</v>
      </c>
      <c r="U60" s="153" t="n">
        <v>1838.36197732235</v>
      </c>
      <c r="V60" s="153" t="n">
        <v>3535.88378037188</v>
      </c>
      <c r="W60" s="153" t="n">
        <v>6779.67939957919</v>
      </c>
      <c r="X60" s="153" t="n">
        <v>10209.4821136634</v>
      </c>
    </row>
    <row r="61" customFormat="false" ht="10.5" hidden="false" customHeight="true" outlineLevel="0" collapsed="false">
      <c r="B61" s="145"/>
      <c r="C61" s="139" t="s">
        <v>215</v>
      </c>
      <c r="D61" s="153" t="n">
        <v>487.829351666923</v>
      </c>
      <c r="E61" s="153" t="n">
        <v>6.72022482206678</v>
      </c>
      <c r="F61" s="153" t="n">
        <v>1.12569596152821</v>
      </c>
      <c r="G61" s="153" t="n">
        <v>0.568999755330105</v>
      </c>
      <c r="H61" s="153" t="n">
        <v>0.414487584542515</v>
      </c>
      <c r="I61" s="153" t="n">
        <v>1.45675619242778</v>
      </c>
      <c r="J61" s="153" t="n">
        <v>2.14019336647066</v>
      </c>
      <c r="K61" s="153" t="n">
        <v>2.82234330574936</v>
      </c>
      <c r="L61" s="153" t="n">
        <v>3.63918111654308</v>
      </c>
      <c r="M61" s="153" t="n">
        <v>7.51253878497206</v>
      </c>
      <c r="N61" s="153" t="n">
        <v>13.0388731260031</v>
      </c>
      <c r="O61" s="153" t="n">
        <v>23.4585399196747</v>
      </c>
      <c r="P61" s="153" t="n">
        <v>40.8003040461014</v>
      </c>
      <c r="Q61" s="153" t="n">
        <v>66.3984788712113</v>
      </c>
      <c r="R61" s="153" t="n">
        <v>112.335214959167</v>
      </c>
      <c r="S61" s="153" t="n">
        <v>204.169549712583</v>
      </c>
      <c r="T61" s="153" t="n">
        <v>449.501653706915</v>
      </c>
      <c r="U61" s="153" t="n">
        <v>1131.55300554922</v>
      </c>
      <c r="V61" s="153" t="n">
        <v>2711.44226043724</v>
      </c>
      <c r="W61" s="153" t="n">
        <v>6185.17087806862</v>
      </c>
      <c r="X61" s="153" t="n">
        <v>14007.1761750987</v>
      </c>
    </row>
    <row r="62" customFormat="false" ht="10.5" hidden="false" customHeight="true" outlineLevel="0" collapsed="false">
      <c r="B62" s="145"/>
      <c r="C62" s="139" t="s">
        <v>216</v>
      </c>
      <c r="D62" s="153" t="n">
        <v>431.384429687166</v>
      </c>
      <c r="E62" s="153" t="n">
        <v>4.91453914281502</v>
      </c>
      <c r="F62" s="153" t="n">
        <v>0.986507860823471</v>
      </c>
      <c r="G62" s="153" t="n">
        <v>0.582162539781107</v>
      </c>
      <c r="H62" s="153" t="n">
        <v>0.731614526938047</v>
      </c>
      <c r="I62" s="153" t="n">
        <v>1.63197111836852</v>
      </c>
      <c r="J62" s="153" t="n">
        <v>2.57875840438518</v>
      </c>
      <c r="K62" s="153" t="n">
        <v>3.70764270092099</v>
      </c>
      <c r="L62" s="153" t="n">
        <v>5.37037625232159</v>
      </c>
      <c r="M62" s="153" t="n">
        <v>11.5002564537598</v>
      </c>
      <c r="N62" s="153" t="n">
        <v>23.0260021833928</v>
      </c>
      <c r="O62" s="153" t="n">
        <v>44.6667313599979</v>
      </c>
      <c r="P62" s="153" t="n">
        <v>83.6209040209523</v>
      </c>
      <c r="Q62" s="153" t="n">
        <v>138.016182728135</v>
      </c>
      <c r="R62" s="153" t="n">
        <v>218.086555684097</v>
      </c>
      <c r="S62" s="153" t="n">
        <v>368.86270894985</v>
      </c>
      <c r="T62" s="153" t="n">
        <v>671.971193539264</v>
      </c>
      <c r="U62" s="153" t="n">
        <v>1435.7123792373</v>
      </c>
      <c r="V62" s="153" t="n">
        <v>3017.41875306487</v>
      </c>
      <c r="W62" s="153" t="n">
        <v>6347.90572846389</v>
      </c>
      <c r="X62" s="153" t="n">
        <v>13032.4000810802</v>
      </c>
    </row>
    <row r="63" customFormat="false" ht="17.25" hidden="false" customHeight="true" outlineLevel="0" collapsed="false">
      <c r="A63" s="100" t="s">
        <v>258</v>
      </c>
      <c r="B63" s="145" t="s">
        <v>259</v>
      </c>
      <c r="C63" s="139" t="s">
        <v>214</v>
      </c>
      <c r="D63" s="153" t="n">
        <v>23.5586792785443</v>
      </c>
      <c r="E63" s="153" t="s">
        <v>221</v>
      </c>
      <c r="F63" s="153" t="s">
        <v>221</v>
      </c>
      <c r="G63" s="153" t="s">
        <v>221</v>
      </c>
      <c r="H63" s="153" t="n">
        <v>0.0491704454153968</v>
      </c>
      <c r="I63" s="153" t="s">
        <v>221</v>
      </c>
      <c r="J63" s="153" t="n">
        <v>0.11839260724989</v>
      </c>
      <c r="K63" s="153" t="n">
        <v>0.0397149262593107</v>
      </c>
      <c r="L63" s="153" t="n">
        <v>0.247694071401119</v>
      </c>
      <c r="M63" s="153" t="n">
        <v>0.540866313300675</v>
      </c>
      <c r="N63" s="153" t="n">
        <v>1.21855051675246</v>
      </c>
      <c r="O63" s="153" t="n">
        <v>2.58511490835768</v>
      </c>
      <c r="P63" s="153" t="n">
        <v>5.22721442711182</v>
      </c>
      <c r="Q63" s="153" t="n">
        <v>9.13555040020024</v>
      </c>
      <c r="R63" s="153" t="n">
        <v>13.9459433431288</v>
      </c>
      <c r="S63" s="153" t="n">
        <v>25.164987952262</v>
      </c>
      <c r="T63" s="153" t="n">
        <v>46.2633180751053</v>
      </c>
      <c r="U63" s="153" t="n">
        <v>102.713664216495</v>
      </c>
      <c r="V63" s="153" t="n">
        <v>230.882330860502</v>
      </c>
      <c r="W63" s="153" t="n">
        <v>556.929350773302</v>
      </c>
      <c r="X63" s="153" t="n">
        <v>1057.10881432015</v>
      </c>
    </row>
    <row r="64" customFormat="false" ht="10.5" hidden="false" customHeight="true" outlineLevel="0" collapsed="false">
      <c r="B64" s="145"/>
      <c r="C64" s="139" t="s">
        <v>215</v>
      </c>
      <c r="D64" s="153" t="n">
        <v>54.7775195882624</v>
      </c>
      <c r="E64" s="153" t="s">
        <v>221</v>
      </c>
      <c r="F64" s="153" t="n">
        <v>0.150092794870429</v>
      </c>
      <c r="G64" s="153" t="s">
        <v>221</v>
      </c>
      <c r="H64" s="153" t="s">
        <v>221</v>
      </c>
      <c r="I64" s="153" t="s">
        <v>221</v>
      </c>
      <c r="J64" s="153" t="s">
        <v>221</v>
      </c>
      <c r="K64" s="153" t="n">
        <v>0.0409035261702806</v>
      </c>
      <c r="L64" s="153" t="n">
        <v>0.084632118989374</v>
      </c>
      <c r="M64" s="153" t="n">
        <v>0.0794977649203393</v>
      </c>
      <c r="N64" s="153" t="n">
        <v>0.545813293646642</v>
      </c>
      <c r="O64" s="153" t="n">
        <v>0.953364307080377</v>
      </c>
      <c r="P64" s="153" t="n">
        <v>2.00549439710893</v>
      </c>
      <c r="Q64" s="153" t="n">
        <v>3.59991752916206</v>
      </c>
      <c r="R64" s="153" t="n">
        <v>6.19447215848359</v>
      </c>
      <c r="S64" s="153" t="n">
        <v>12.6826298701299</v>
      </c>
      <c r="T64" s="153" t="n">
        <v>33.9370089052869</v>
      </c>
      <c r="U64" s="153" t="n">
        <v>96.5298007376804</v>
      </c>
      <c r="V64" s="153" t="n">
        <v>273.400409930208</v>
      </c>
      <c r="W64" s="153" t="n">
        <v>744.174448716141</v>
      </c>
      <c r="X64" s="153" t="n">
        <v>1970.57768209544</v>
      </c>
    </row>
    <row r="65" customFormat="false" ht="10.5" hidden="false" customHeight="true" outlineLevel="0" collapsed="false">
      <c r="B65" s="145"/>
      <c r="C65" s="139" t="s">
        <v>216</v>
      </c>
      <c r="D65" s="153" t="n">
        <v>39.4655064611771</v>
      </c>
      <c r="E65" s="153" t="s">
        <v>221</v>
      </c>
      <c r="F65" s="153" t="n">
        <v>0.0730746563572942</v>
      </c>
      <c r="G65" s="153" t="s">
        <v>221</v>
      </c>
      <c r="H65" s="153" t="n">
        <v>0.0252280871357947</v>
      </c>
      <c r="I65" s="153" t="s">
        <v>221</v>
      </c>
      <c r="J65" s="153" t="n">
        <v>0.0604396501027776</v>
      </c>
      <c r="K65" s="153" t="n">
        <v>0.0403004641404455</v>
      </c>
      <c r="L65" s="153" t="n">
        <v>0.167171245208454</v>
      </c>
      <c r="M65" s="153" t="n">
        <v>0.313465252572668</v>
      </c>
      <c r="N65" s="153" t="n">
        <v>0.889607296203201</v>
      </c>
      <c r="O65" s="153" t="n">
        <v>1.78496928365358</v>
      </c>
      <c r="P65" s="153" t="n">
        <v>3.6314433489138</v>
      </c>
      <c r="Q65" s="153" t="n">
        <v>6.33860264126816</v>
      </c>
      <c r="R65" s="153" t="n">
        <v>10.0054047052202</v>
      </c>
      <c r="S65" s="153" t="n">
        <v>18.6817871796721</v>
      </c>
      <c r="T65" s="153" t="n">
        <v>39.6337452438988</v>
      </c>
      <c r="U65" s="153" t="n">
        <v>99.1908875628382</v>
      </c>
      <c r="V65" s="153" t="n">
        <v>257.620597302571</v>
      </c>
      <c r="W65" s="153" t="n">
        <v>692.919837724943</v>
      </c>
      <c r="X65" s="153" t="n">
        <v>1736.11234588536</v>
      </c>
    </row>
    <row r="66" customFormat="false" ht="17.25" hidden="false" customHeight="true" outlineLevel="0" collapsed="false">
      <c r="A66" s="100" t="s">
        <v>260</v>
      </c>
      <c r="B66" s="145" t="s">
        <v>261</v>
      </c>
      <c r="C66" s="139" t="s">
        <v>214</v>
      </c>
      <c r="D66" s="153" t="n">
        <v>168.08782252691</v>
      </c>
      <c r="E66" s="153" t="n">
        <v>0.290607282037273</v>
      </c>
      <c r="F66" s="153" t="s">
        <v>221</v>
      </c>
      <c r="G66" s="153" t="s">
        <v>221</v>
      </c>
      <c r="H66" s="153" t="n">
        <v>0.0983408908307937</v>
      </c>
      <c r="I66" s="153" t="s">
        <v>221</v>
      </c>
      <c r="J66" s="153" t="n">
        <v>0.434106226582929</v>
      </c>
      <c r="K66" s="153" t="n">
        <v>0.675153746408281</v>
      </c>
      <c r="L66" s="153" t="n">
        <v>2.02283491644247</v>
      </c>
      <c r="M66" s="153" t="n">
        <v>5.17686328444932</v>
      </c>
      <c r="N66" s="153" t="n">
        <v>14.680632416113</v>
      </c>
      <c r="O66" s="153" t="n">
        <v>32.5780072322064</v>
      </c>
      <c r="P66" s="153" t="n">
        <v>64.8239122473311</v>
      </c>
      <c r="Q66" s="153" t="n">
        <v>109.923695872328</v>
      </c>
      <c r="R66" s="153" t="n">
        <v>167.07876096426</v>
      </c>
      <c r="S66" s="153" t="n">
        <v>270.298933094386</v>
      </c>
      <c r="T66" s="153" t="n">
        <v>452.860503095653</v>
      </c>
      <c r="U66" s="153" t="n">
        <v>853.234563991126</v>
      </c>
      <c r="V66" s="153" t="n">
        <v>1545.72197794202</v>
      </c>
      <c r="W66" s="153" t="n">
        <v>2783.29103490163</v>
      </c>
      <c r="X66" s="153" t="n">
        <v>3783.00867300285</v>
      </c>
    </row>
    <row r="67" customFormat="false" ht="10.5" hidden="false" customHeight="true" outlineLevel="0" collapsed="false">
      <c r="C67" s="139" t="s">
        <v>215</v>
      </c>
      <c r="D67" s="153" t="n">
        <v>157.769530649869</v>
      </c>
      <c r="E67" s="153" t="s">
        <v>221</v>
      </c>
      <c r="F67" s="153" t="s">
        <v>221</v>
      </c>
      <c r="G67" s="153" t="s">
        <v>221</v>
      </c>
      <c r="H67" s="153" t="s">
        <v>221</v>
      </c>
      <c r="I67" s="153" t="s">
        <v>221</v>
      </c>
      <c r="J67" s="153" t="n">
        <v>0.164630258959282</v>
      </c>
      <c r="K67" s="153" t="n">
        <v>0.368131735532525</v>
      </c>
      <c r="L67" s="153" t="n">
        <v>0.42316059494687</v>
      </c>
      <c r="M67" s="153" t="n">
        <v>1.39121088610594</v>
      </c>
      <c r="N67" s="153" t="n">
        <v>3.09294199733097</v>
      </c>
      <c r="O67" s="153" t="n">
        <v>6.73132980453721</v>
      </c>
      <c r="P67" s="153" t="n">
        <v>13.7754451211253</v>
      </c>
      <c r="Q67" s="153" t="n">
        <v>23.9994501944137</v>
      </c>
      <c r="R67" s="153" t="n">
        <v>43.8445618026002</v>
      </c>
      <c r="S67" s="153" t="n">
        <v>77.6343277624015</v>
      </c>
      <c r="T67" s="153" t="n">
        <v>165.25512849453</v>
      </c>
      <c r="U67" s="153" t="n">
        <v>400.407607190723</v>
      </c>
      <c r="V67" s="153" t="n">
        <v>900.837650869517</v>
      </c>
      <c r="W67" s="153" t="n">
        <v>1922.46769146499</v>
      </c>
      <c r="X67" s="153" t="n">
        <v>4266.95371367061</v>
      </c>
    </row>
    <row r="68" customFormat="false" ht="10.5" hidden="false" customHeight="true" outlineLevel="0" collapsed="false">
      <c r="B68" s="145"/>
      <c r="C68" s="139" t="s">
        <v>216</v>
      </c>
      <c r="D68" s="153" t="n">
        <v>162.830379134404</v>
      </c>
      <c r="E68" s="153" t="n">
        <v>0.148925428570152</v>
      </c>
      <c r="F68" s="153" t="s">
        <v>221</v>
      </c>
      <c r="G68" s="153" t="s">
        <v>221</v>
      </c>
      <c r="H68" s="153" t="n">
        <v>0.0504561742715894</v>
      </c>
      <c r="I68" s="153" t="s">
        <v>221</v>
      </c>
      <c r="J68" s="153" t="n">
        <v>0.302198250513888</v>
      </c>
      <c r="K68" s="153" t="n">
        <v>0.523906033825792</v>
      </c>
      <c r="L68" s="153" t="n">
        <v>1.23288793341235</v>
      </c>
      <c r="M68" s="153" t="n">
        <v>3.31097673029881</v>
      </c>
      <c r="N68" s="153" t="n">
        <v>9.01468726819243</v>
      </c>
      <c r="O68" s="153" t="n">
        <v>19.903824155026</v>
      </c>
      <c r="P68" s="153" t="n">
        <v>39.5387643549897</v>
      </c>
      <c r="Q68" s="153" t="n">
        <v>66.5093958301181</v>
      </c>
      <c r="R68" s="153" t="n">
        <v>104.431411610736</v>
      </c>
      <c r="S68" s="153" t="n">
        <v>170.231036474192</v>
      </c>
      <c r="T68" s="153" t="n">
        <v>298.175045243174</v>
      </c>
      <c r="U68" s="153" t="n">
        <v>595.271522434998</v>
      </c>
      <c r="V68" s="153" t="n">
        <v>1140.17475335293</v>
      </c>
      <c r="W68" s="153" t="n">
        <v>2158.10091276009</v>
      </c>
      <c r="X68" s="153" t="n">
        <v>4142.73674178441</v>
      </c>
    </row>
    <row r="69" customFormat="false" ht="17.25" hidden="false" customHeight="true" outlineLevel="0" collapsed="false">
      <c r="A69" s="100" t="s">
        <v>262</v>
      </c>
      <c r="B69" s="145" t="s">
        <v>263</v>
      </c>
      <c r="C69" s="139" t="s">
        <v>214</v>
      </c>
      <c r="D69" s="153" t="n">
        <v>76.4366548710344</v>
      </c>
      <c r="E69" s="153" t="s">
        <v>221</v>
      </c>
      <c r="F69" s="153" t="s">
        <v>221</v>
      </c>
      <c r="G69" s="153" t="s">
        <v>221</v>
      </c>
      <c r="H69" s="153" t="n">
        <v>0.0491704454153968</v>
      </c>
      <c r="I69" s="153" t="s">
        <v>221</v>
      </c>
      <c r="J69" s="153" t="n">
        <v>0.355177821749669</v>
      </c>
      <c r="K69" s="153" t="n">
        <v>0.516294041371039</v>
      </c>
      <c r="L69" s="153" t="n">
        <v>1.65129380934079</v>
      </c>
      <c r="M69" s="153" t="n">
        <v>4.21103058212669</v>
      </c>
      <c r="N69" s="153" t="n">
        <v>10.6478104678131</v>
      </c>
      <c r="O69" s="153" t="n">
        <v>23.9887544721793</v>
      </c>
      <c r="P69" s="153" t="n">
        <v>44.3667891190046</v>
      </c>
      <c r="Q69" s="153" t="n">
        <v>71.8589025381604</v>
      </c>
      <c r="R69" s="153" t="n">
        <v>98.4392808617594</v>
      </c>
      <c r="S69" s="153" t="n">
        <v>144.384118376103</v>
      </c>
      <c r="T69" s="153" t="n">
        <v>224.726757277619</v>
      </c>
      <c r="U69" s="153" t="n">
        <v>370.604976883927</v>
      </c>
      <c r="V69" s="153" t="n">
        <v>602.904335713766</v>
      </c>
      <c r="W69" s="153" t="n">
        <v>980.998242988222</v>
      </c>
      <c r="X69" s="153" t="n">
        <v>1145.08576020394</v>
      </c>
    </row>
    <row r="70" customFormat="false" ht="10.5" hidden="false" customHeight="true" outlineLevel="0" collapsed="false">
      <c r="B70" s="145"/>
      <c r="C70" s="139" t="s">
        <v>215</v>
      </c>
      <c r="D70" s="153" t="n">
        <v>59.7490013827009</v>
      </c>
      <c r="E70" s="153" t="s">
        <v>221</v>
      </c>
      <c r="F70" s="153" t="s">
        <v>221</v>
      </c>
      <c r="G70" s="153" t="s">
        <v>221</v>
      </c>
      <c r="H70" s="153" t="s">
        <v>221</v>
      </c>
      <c r="I70" s="153" t="s">
        <v>221</v>
      </c>
      <c r="J70" s="153" t="n">
        <v>0.123472694219461</v>
      </c>
      <c r="K70" s="153" t="n">
        <v>0.163614104681122</v>
      </c>
      <c r="L70" s="153" t="n">
        <v>0.296212416462809</v>
      </c>
      <c r="M70" s="153" t="n">
        <v>0.794977649203393</v>
      </c>
      <c r="N70" s="153" t="n">
        <v>2.3955138998936</v>
      </c>
      <c r="O70" s="153" t="n">
        <v>5.08460963776201</v>
      </c>
      <c r="P70" s="153" t="n">
        <v>9.23842500963295</v>
      </c>
      <c r="Q70" s="153" t="n">
        <v>15.4541914130694</v>
      </c>
      <c r="R70" s="153" t="n">
        <v>27.6334963665687</v>
      </c>
      <c r="S70" s="153" t="n">
        <v>44.9089844581648</v>
      </c>
      <c r="T70" s="153" t="n">
        <v>88.5597996291197</v>
      </c>
      <c r="U70" s="153" t="n">
        <v>181.706412059856</v>
      </c>
      <c r="V70" s="153" t="n">
        <v>355.195596147174</v>
      </c>
      <c r="W70" s="153" t="n">
        <v>679.077068349184</v>
      </c>
      <c r="X70" s="153" t="n">
        <v>1136.22772395646</v>
      </c>
    </row>
    <row r="71" customFormat="false" ht="10.5" hidden="false" customHeight="true" outlineLevel="0" collapsed="false">
      <c r="B71" s="145"/>
      <c r="C71" s="139" t="s">
        <v>216</v>
      </c>
      <c r="D71" s="153" t="n">
        <v>67.9338527973792</v>
      </c>
      <c r="E71" s="153" t="s">
        <v>221</v>
      </c>
      <c r="F71" s="153" t="s">
        <v>221</v>
      </c>
      <c r="G71" s="153" t="s">
        <v>221</v>
      </c>
      <c r="H71" s="153" t="n">
        <v>0.0252280871357947</v>
      </c>
      <c r="I71" s="153" t="s">
        <v>221</v>
      </c>
      <c r="J71" s="153" t="n">
        <v>0.241758600411111</v>
      </c>
      <c r="K71" s="153" t="n">
        <v>0.342553945193787</v>
      </c>
      <c r="L71" s="153" t="n">
        <v>0.982131065599668</v>
      </c>
      <c r="M71" s="153" t="n">
        <v>2.52731359886714</v>
      </c>
      <c r="N71" s="153" t="n">
        <v>6.61274756844379</v>
      </c>
      <c r="O71" s="153" t="n">
        <v>14.7189133786989</v>
      </c>
      <c r="P71" s="153" t="n">
        <v>26.9671308780325</v>
      </c>
      <c r="Q71" s="153" t="n">
        <v>43.35971661853</v>
      </c>
      <c r="R71" s="153" t="n">
        <v>62.4444454370441</v>
      </c>
      <c r="S71" s="153" t="n">
        <v>92.717817759922</v>
      </c>
      <c r="T71" s="153" t="n">
        <v>151.49082343094</v>
      </c>
      <c r="U71" s="153" t="n">
        <v>262.994668805286</v>
      </c>
      <c r="V71" s="153" t="n">
        <v>447.128194752599</v>
      </c>
      <c r="W71" s="153" t="n">
        <v>761.721968141719</v>
      </c>
      <c r="X71" s="153" t="n">
        <v>1138.50136733961</v>
      </c>
    </row>
    <row r="72" customFormat="false" ht="17.25" hidden="false" customHeight="true" outlineLevel="0" collapsed="false">
      <c r="A72" s="100" t="s">
        <v>264</v>
      </c>
      <c r="B72" s="145" t="s">
        <v>265</v>
      </c>
      <c r="C72" s="139" t="s">
        <v>214</v>
      </c>
      <c r="D72" s="153" t="n">
        <v>5.79552986591902</v>
      </c>
      <c r="E72" s="153" t="s">
        <v>221</v>
      </c>
      <c r="F72" s="153" t="s">
        <v>221</v>
      </c>
      <c r="G72" s="153" t="s">
        <v>221</v>
      </c>
      <c r="H72" s="153" t="s">
        <v>221</v>
      </c>
      <c r="I72" s="153" t="s">
        <v>221</v>
      </c>
      <c r="J72" s="153" t="s">
        <v>221</v>
      </c>
      <c r="K72" s="153" t="n">
        <v>0.0397149262593107</v>
      </c>
      <c r="L72" s="153" t="n">
        <v>0.0412823452335198</v>
      </c>
      <c r="M72" s="153" t="n">
        <v>0.115899924278716</v>
      </c>
      <c r="N72" s="153" t="n">
        <v>0.841380118710031</v>
      </c>
      <c r="O72" s="153" t="n">
        <v>1.30645592142807</v>
      </c>
      <c r="P72" s="153" t="n">
        <v>3.06534179367668</v>
      </c>
      <c r="Q72" s="153" t="n">
        <v>5.05054818872859</v>
      </c>
      <c r="R72" s="153" t="n">
        <v>7.54080324091004</v>
      </c>
      <c r="S72" s="153" t="n">
        <v>12.2679316267277</v>
      </c>
      <c r="T72" s="153" t="n">
        <v>17.8866898371773</v>
      </c>
      <c r="U72" s="153" t="n">
        <v>30.3522176913839</v>
      </c>
      <c r="V72" s="153" t="n">
        <v>48.7405420826071</v>
      </c>
      <c r="W72" s="153" t="n">
        <v>68.0570920370491</v>
      </c>
      <c r="X72" s="153" t="n">
        <v>60.2676715896811</v>
      </c>
    </row>
    <row r="73" customFormat="false" ht="10.5" hidden="false" customHeight="true" outlineLevel="0" collapsed="false">
      <c r="B73" s="145"/>
      <c r="C73" s="139" t="s">
        <v>215</v>
      </c>
      <c r="D73" s="153" t="n">
        <v>2.98144876325088</v>
      </c>
      <c r="E73" s="153" t="s">
        <v>221</v>
      </c>
      <c r="F73" s="153" t="s">
        <v>221</v>
      </c>
      <c r="G73" s="153" t="s">
        <v>221</v>
      </c>
      <c r="H73" s="153" t="s">
        <v>221</v>
      </c>
      <c r="I73" s="153" t="s">
        <v>221</v>
      </c>
      <c r="J73" s="153" t="s">
        <v>221</v>
      </c>
      <c r="K73" s="153" t="s">
        <v>221</v>
      </c>
      <c r="L73" s="153" t="s">
        <v>221</v>
      </c>
      <c r="M73" s="153" t="n">
        <v>0.158995529840679</v>
      </c>
      <c r="N73" s="153" t="n">
        <v>0.121291843032587</v>
      </c>
      <c r="O73" s="153" t="n">
        <v>0.231118619898273</v>
      </c>
      <c r="P73" s="153" t="n">
        <v>0.624662189263438</v>
      </c>
      <c r="Q73" s="153" t="n">
        <v>0.763618869822255</v>
      </c>
      <c r="R73" s="153" t="n">
        <v>1.58156735961283</v>
      </c>
      <c r="S73" s="153" t="n">
        <v>2.78602033212689</v>
      </c>
      <c r="T73" s="153" t="n">
        <v>3.54393282552371</v>
      </c>
      <c r="U73" s="153" t="n">
        <v>10.4670868269774</v>
      </c>
      <c r="V73" s="153" t="n">
        <v>18.8128928299021</v>
      </c>
      <c r="W73" s="153" t="n">
        <v>30.6581069232137</v>
      </c>
      <c r="X73" s="153" t="n">
        <v>54.0605190766655</v>
      </c>
    </row>
    <row r="74" customFormat="false" ht="10.5" hidden="false" customHeight="true" outlineLevel="0" collapsed="false">
      <c r="B74" s="145"/>
      <c r="C74" s="139" t="s">
        <v>216</v>
      </c>
      <c r="D74" s="153" t="n">
        <v>4.36168090375496</v>
      </c>
      <c r="E74" s="153" t="s">
        <v>221</v>
      </c>
      <c r="F74" s="153" t="s">
        <v>221</v>
      </c>
      <c r="G74" s="153" t="s">
        <v>221</v>
      </c>
      <c r="H74" s="153" t="s">
        <v>221</v>
      </c>
      <c r="I74" s="153" t="s">
        <v>221</v>
      </c>
      <c r="J74" s="153" t="s">
        <v>221</v>
      </c>
      <c r="K74" s="153" t="n">
        <v>0.0201502320702228</v>
      </c>
      <c r="L74" s="153" t="n">
        <v>0.0208964056510568</v>
      </c>
      <c r="M74" s="153" t="n">
        <v>0.137141048000542</v>
      </c>
      <c r="N74" s="153" t="n">
        <v>0.48928401291176</v>
      </c>
      <c r="O74" s="153" t="n">
        <v>0.779153258737673</v>
      </c>
      <c r="P74" s="153" t="n">
        <v>1.85643292276311</v>
      </c>
      <c r="Q74" s="153" t="n">
        <v>2.88452352080899</v>
      </c>
      <c r="R74" s="153" t="n">
        <v>4.51136551440734</v>
      </c>
      <c r="S74" s="153" t="n">
        <v>7.34313022091159</v>
      </c>
      <c r="T74" s="153" t="n">
        <v>10.1725922188993</v>
      </c>
      <c r="U74" s="153" t="n">
        <v>19.0242064886741</v>
      </c>
      <c r="V74" s="153" t="n">
        <v>29.919996159267</v>
      </c>
      <c r="W74" s="153" t="n">
        <v>40.8953331819241</v>
      </c>
      <c r="X74" s="153" t="n">
        <v>55.6537448035761</v>
      </c>
    </row>
    <row r="75" customFormat="false" ht="17.25" hidden="false" customHeight="true" outlineLevel="0" collapsed="false">
      <c r="A75" s="100" t="s">
        <v>266</v>
      </c>
      <c r="B75" s="145" t="s">
        <v>267</v>
      </c>
      <c r="C75" s="139" t="s">
        <v>214</v>
      </c>
      <c r="D75" s="153" t="n">
        <v>86.5314504378331</v>
      </c>
      <c r="E75" s="153" t="n">
        <v>2.32485825629819</v>
      </c>
      <c r="F75" s="153" t="n">
        <v>0.498427106459758</v>
      </c>
      <c r="G75" s="153" t="n">
        <v>0.216243100493575</v>
      </c>
      <c r="H75" s="153" t="n">
        <v>0.442534008738572</v>
      </c>
      <c r="I75" s="153" t="n">
        <v>1.29112819704092</v>
      </c>
      <c r="J75" s="153" t="n">
        <v>1.49963969183194</v>
      </c>
      <c r="K75" s="153" t="n">
        <v>2.38289557555864</v>
      </c>
      <c r="L75" s="153" t="n">
        <v>2.47694071401119</v>
      </c>
      <c r="M75" s="153" t="n">
        <v>5.21549659254223</v>
      </c>
      <c r="N75" s="153" t="n">
        <v>8.03663078905788</v>
      </c>
      <c r="O75" s="153" t="n">
        <v>14.5099998082012</v>
      </c>
      <c r="P75" s="153" t="n">
        <v>28.6528790819463</v>
      </c>
      <c r="Q75" s="153" t="n">
        <v>43.3010234415995</v>
      </c>
      <c r="R75" s="153" t="n">
        <v>68.821186204691</v>
      </c>
      <c r="S75" s="153" t="n">
        <v>109.737322463257</v>
      </c>
      <c r="T75" s="153" t="n">
        <v>186.846424163797</v>
      </c>
      <c r="U75" s="153" t="n">
        <v>388.273779936158</v>
      </c>
      <c r="V75" s="153" t="n">
        <v>820.504291362183</v>
      </c>
      <c r="W75" s="153" t="n">
        <v>1744.53916400946</v>
      </c>
      <c r="X75" s="153" t="n">
        <v>3143.61716866635</v>
      </c>
    </row>
    <row r="76" customFormat="false" ht="10.5" hidden="false" customHeight="true" outlineLevel="0" collapsed="false">
      <c r="B76" s="145"/>
      <c r="C76" s="139" t="s">
        <v>215</v>
      </c>
      <c r="D76" s="153" t="n">
        <v>137.52592564142</v>
      </c>
      <c r="E76" s="153" t="n">
        <v>4.88743623423038</v>
      </c>
      <c r="F76" s="153" t="n">
        <v>0.750463974352143</v>
      </c>
      <c r="G76" s="153" t="n">
        <v>0.455199804264084</v>
      </c>
      <c r="H76" s="153" t="n">
        <v>0.207243792271257</v>
      </c>
      <c r="I76" s="153" t="n">
        <v>0.776936635961483</v>
      </c>
      <c r="J76" s="153" t="n">
        <v>0.740836165316767</v>
      </c>
      <c r="K76" s="153" t="n">
        <v>0.940781101916453</v>
      </c>
      <c r="L76" s="153" t="n">
        <v>1.01558542787249</v>
      </c>
      <c r="M76" s="153" t="n">
        <v>1.90794635808814</v>
      </c>
      <c r="N76" s="153" t="n">
        <v>2.97165015429839</v>
      </c>
      <c r="O76" s="153" t="n">
        <v>4.50681308801633</v>
      </c>
      <c r="P76" s="153" t="n">
        <v>9.04116326565502</v>
      </c>
      <c r="Q76" s="153" t="n">
        <v>14.8360237565467</v>
      </c>
      <c r="R76" s="153" t="n">
        <v>25.9201317269881</v>
      </c>
      <c r="S76" s="153" t="n">
        <v>45.1168964232489</v>
      </c>
      <c r="T76" s="153" t="n">
        <v>102.003631760726</v>
      </c>
      <c r="U76" s="153" t="n">
        <v>277.239347385444</v>
      </c>
      <c r="V76" s="153" t="n">
        <v>729.340410434612</v>
      </c>
      <c r="W76" s="153" t="n">
        <v>1813.83579926707</v>
      </c>
      <c r="X76" s="153" t="n">
        <v>4403.30104054539</v>
      </c>
    </row>
    <row r="77" customFormat="false" ht="10.5" hidden="false" customHeight="true" outlineLevel="0" collapsed="false">
      <c r="B77" s="145"/>
      <c r="C77" s="139" t="s">
        <v>216</v>
      </c>
      <c r="D77" s="153" t="n">
        <v>112.514488125495</v>
      </c>
      <c r="E77" s="153" t="n">
        <v>3.57421028568365</v>
      </c>
      <c r="F77" s="153" t="n">
        <v>0.621134579037</v>
      </c>
      <c r="G77" s="153" t="n">
        <v>0.332664308446347</v>
      </c>
      <c r="H77" s="153" t="n">
        <v>0.327965132765331</v>
      </c>
      <c r="I77" s="153" t="n">
        <v>1.04067723490167</v>
      </c>
      <c r="J77" s="153" t="n">
        <v>1.12820680191852</v>
      </c>
      <c r="K77" s="153" t="n">
        <v>1.67246926182849</v>
      </c>
      <c r="L77" s="153" t="n">
        <v>1.75529807468877</v>
      </c>
      <c r="M77" s="153" t="n">
        <v>3.58525882629989</v>
      </c>
      <c r="N77" s="153" t="n">
        <v>5.56004560127</v>
      </c>
      <c r="O77" s="153" t="n">
        <v>9.60483471680258</v>
      </c>
      <c r="P77" s="153" t="n">
        <v>18.9388727120482</v>
      </c>
      <c r="Q77" s="153" t="n">
        <v>28.918726253206</v>
      </c>
      <c r="R77" s="153" t="n">
        <v>47.0120020189477</v>
      </c>
      <c r="S77" s="153" t="n">
        <v>76.1741773210447</v>
      </c>
      <c r="T77" s="153" t="n">
        <v>141.214640659913</v>
      </c>
      <c r="U77" s="153" t="n">
        <v>325.020522796552</v>
      </c>
      <c r="V77" s="153" t="n">
        <v>763.17422868136</v>
      </c>
      <c r="W77" s="153" t="n">
        <v>1794.86722747454</v>
      </c>
      <c r="X77" s="153" t="n">
        <v>4079.97069732542</v>
      </c>
    </row>
    <row r="78" customFormat="false" ht="17.25" hidden="false" customHeight="true" outlineLevel="0" collapsed="false">
      <c r="A78" s="100" t="s">
        <v>268</v>
      </c>
      <c r="B78" s="145" t="s">
        <v>269</v>
      </c>
      <c r="C78" s="139" t="s">
        <v>214</v>
      </c>
      <c r="D78" s="153" t="n">
        <v>58.7932065916122</v>
      </c>
      <c r="E78" s="153" t="s">
        <v>221</v>
      </c>
      <c r="F78" s="153" t="n">
        <v>0.213611617054182</v>
      </c>
      <c r="G78" s="153" t="n">
        <v>0.270303875616969</v>
      </c>
      <c r="H78" s="153" t="n">
        <v>0.344193117907778</v>
      </c>
      <c r="I78" s="153" t="n">
        <v>0.32278204926023</v>
      </c>
      <c r="J78" s="153" t="n">
        <v>0.513034631416189</v>
      </c>
      <c r="K78" s="153" t="n">
        <v>0.794298525186213</v>
      </c>
      <c r="L78" s="153" t="n">
        <v>1.19718801177207</v>
      </c>
      <c r="M78" s="153" t="n">
        <v>2.00893202083108</v>
      </c>
      <c r="N78" s="153" t="n">
        <v>4.20690059355015</v>
      </c>
      <c r="O78" s="153" t="n">
        <v>8.39467421853783</v>
      </c>
      <c r="P78" s="153" t="n">
        <v>13.7133711822378</v>
      </c>
      <c r="Q78" s="153" t="n">
        <v>24.2500585826454</v>
      </c>
      <c r="R78" s="153" t="n">
        <v>40.9747260439811</v>
      </c>
      <c r="S78" s="153" t="n">
        <v>80.4830239687523</v>
      </c>
      <c r="T78" s="153" t="n">
        <v>147.172939186599</v>
      </c>
      <c r="U78" s="153" t="n">
        <v>314.81261537875</v>
      </c>
      <c r="V78" s="153" t="n">
        <v>619.305181627819</v>
      </c>
      <c r="W78" s="153" t="n">
        <v>1138.26164291447</v>
      </c>
      <c r="X78" s="153" t="n">
        <v>1444.34592258029</v>
      </c>
    </row>
    <row r="79" customFormat="false" ht="10.5" hidden="false" customHeight="true" outlineLevel="0" collapsed="false">
      <c r="B79" s="145"/>
      <c r="C79" s="139" t="s">
        <v>215</v>
      </c>
      <c r="D79" s="153" t="n">
        <v>91.1574358580427</v>
      </c>
      <c r="E79" s="153" t="n">
        <v>1.52732382319699</v>
      </c>
      <c r="F79" s="153" t="n">
        <v>0.150092794870429</v>
      </c>
      <c r="G79" s="153" t="s">
        <v>221</v>
      </c>
      <c r="H79" s="153" t="n">
        <v>0.155432844203443</v>
      </c>
      <c r="I79" s="153" t="n">
        <v>0.291351238485556</v>
      </c>
      <c r="J79" s="153" t="n">
        <v>0.288102953178743</v>
      </c>
      <c r="K79" s="153" t="n">
        <v>0.73626347106505</v>
      </c>
      <c r="L79" s="153" t="n">
        <v>0.930953308883114</v>
      </c>
      <c r="M79" s="153" t="n">
        <v>2.30543518268984</v>
      </c>
      <c r="N79" s="153" t="n">
        <v>3.57810936946132</v>
      </c>
      <c r="O79" s="153" t="n">
        <v>6.64466032207535</v>
      </c>
      <c r="P79" s="153" t="n">
        <v>9.89596415622604</v>
      </c>
      <c r="Q79" s="153" t="n">
        <v>13.7451396568006</v>
      </c>
      <c r="R79" s="153" t="n">
        <v>20.8239702349023</v>
      </c>
      <c r="S79" s="153" t="n">
        <v>39.1290318288269</v>
      </c>
      <c r="T79" s="153" t="n">
        <v>93.1437996969167</v>
      </c>
      <c r="U79" s="153" t="n">
        <v>237.697019372418</v>
      </c>
      <c r="V79" s="153" t="n">
        <v>546.051030653428</v>
      </c>
      <c r="W79" s="153" t="n">
        <v>1162.14663976929</v>
      </c>
      <c r="X79" s="153" t="n">
        <v>2228.91998564765</v>
      </c>
    </row>
    <row r="80" customFormat="false" ht="10.5" hidden="false" customHeight="true" outlineLevel="0" collapsed="false">
      <c r="B80" s="145"/>
      <c r="C80" s="139" t="s">
        <v>216</v>
      </c>
      <c r="D80" s="153" t="n">
        <v>75.2836398278513</v>
      </c>
      <c r="E80" s="153" t="n">
        <v>0.74462714285076</v>
      </c>
      <c r="F80" s="153" t="n">
        <v>0.182686640893235</v>
      </c>
      <c r="G80" s="153" t="n">
        <v>0.138610128519311</v>
      </c>
      <c r="H80" s="153" t="n">
        <v>0.252280871357947</v>
      </c>
      <c r="I80" s="153" t="n">
        <v>0.307472819402765</v>
      </c>
      <c r="J80" s="153" t="n">
        <v>0.402931000685184</v>
      </c>
      <c r="K80" s="153" t="n">
        <v>0.765708818668465</v>
      </c>
      <c r="L80" s="153" t="n">
        <v>1.0657166882039</v>
      </c>
      <c r="M80" s="153" t="n">
        <v>2.15507361143709</v>
      </c>
      <c r="N80" s="153" t="n">
        <v>3.89944531502403</v>
      </c>
      <c r="O80" s="153" t="n">
        <v>7.53653697542621</v>
      </c>
      <c r="P80" s="153" t="n">
        <v>11.822546508123</v>
      </c>
      <c r="Q80" s="153" t="n">
        <v>18.9423168786883</v>
      </c>
      <c r="R80" s="153" t="n">
        <v>30.7308858803193</v>
      </c>
      <c r="S80" s="153" t="n">
        <v>59.0042110692073</v>
      </c>
      <c r="T80" s="153" t="n">
        <v>118.113947535529</v>
      </c>
      <c r="U80" s="153" t="n">
        <v>270.881984928285</v>
      </c>
      <c r="V80" s="153" t="n">
        <v>573.237977991228</v>
      </c>
      <c r="W80" s="153" t="n">
        <v>1155.60859826236</v>
      </c>
      <c r="X80" s="153" t="n">
        <v>2027.53882426574</v>
      </c>
    </row>
    <row r="81" customFormat="false" ht="17.25" hidden="false" customHeight="true" outlineLevel="0" collapsed="false">
      <c r="A81" s="100" t="s">
        <v>270</v>
      </c>
      <c r="B81" s="145" t="s">
        <v>271</v>
      </c>
      <c r="C81" s="139" t="s">
        <v>214</v>
      </c>
      <c r="D81" s="153" t="n">
        <v>21.0025613299355</v>
      </c>
      <c r="E81" s="153" t="s">
        <v>221</v>
      </c>
      <c r="F81" s="153" t="n">
        <v>0.071203872351394</v>
      </c>
      <c r="G81" s="153" t="s">
        <v>221</v>
      </c>
      <c r="H81" s="153" t="n">
        <v>0.0491704454153968</v>
      </c>
      <c r="I81" s="153" t="s">
        <v>221</v>
      </c>
      <c r="J81" s="153" t="n">
        <v>0.0394642024166299</v>
      </c>
      <c r="K81" s="153" t="n">
        <v>0.119144778777932</v>
      </c>
      <c r="L81" s="153" t="n">
        <v>0.0825646904670396</v>
      </c>
      <c r="M81" s="153" t="n">
        <v>0.193166540464527</v>
      </c>
      <c r="N81" s="153" t="n">
        <v>0.290131075417252</v>
      </c>
      <c r="O81" s="153" t="n">
        <v>0.833908034954089</v>
      </c>
      <c r="P81" s="153" t="n">
        <v>2.48454019066426</v>
      </c>
      <c r="Q81" s="153" t="n">
        <v>5.97895778224487</v>
      </c>
      <c r="R81" s="153" t="n">
        <v>10.2663947737691</v>
      </c>
      <c r="S81" s="153" t="n">
        <v>23.5472387267595</v>
      </c>
      <c r="T81" s="153" t="n">
        <v>45.4115709400016</v>
      </c>
      <c r="U81" s="153" t="n">
        <v>110.118432300625</v>
      </c>
      <c r="V81" s="153" t="n">
        <v>240.815237540843</v>
      </c>
      <c r="W81" s="153" t="n">
        <v>502.158304592091</v>
      </c>
      <c r="X81" s="153" t="n">
        <v>643.547895480617</v>
      </c>
    </row>
    <row r="82" customFormat="false" ht="10.5" hidden="false" customHeight="true" outlineLevel="0" collapsed="false">
      <c r="B82" s="145"/>
      <c r="C82" s="139" t="s">
        <v>215</v>
      </c>
      <c r="D82" s="153" t="n">
        <v>36.6151674604394</v>
      </c>
      <c r="E82" s="153" t="s">
        <v>221</v>
      </c>
      <c r="F82" s="153" t="s">
        <v>221</v>
      </c>
      <c r="G82" s="153" t="s">
        <v>221</v>
      </c>
      <c r="H82" s="153" t="s">
        <v>221</v>
      </c>
      <c r="I82" s="153" t="s">
        <v>221</v>
      </c>
      <c r="J82" s="153" t="s">
        <v>221</v>
      </c>
      <c r="K82" s="153" t="s">
        <v>221</v>
      </c>
      <c r="L82" s="153" t="s">
        <v>221</v>
      </c>
      <c r="M82" s="153" t="n">
        <v>0.0794977649203393</v>
      </c>
      <c r="N82" s="153" t="n">
        <v>0.212260725307028</v>
      </c>
      <c r="O82" s="153" t="n">
        <v>0.49112706728383</v>
      </c>
      <c r="P82" s="153" t="n">
        <v>0.690416103922747</v>
      </c>
      <c r="Q82" s="153" t="n">
        <v>1.99995418286781</v>
      </c>
      <c r="R82" s="153" t="n">
        <v>3.82212111906434</v>
      </c>
      <c r="S82" s="153" t="n">
        <v>9.0649616776666</v>
      </c>
      <c r="T82" s="153" t="n">
        <v>27.581042424728</v>
      </c>
      <c r="U82" s="153" t="n">
        <v>82.4075407330284</v>
      </c>
      <c r="V82" s="153" t="n">
        <v>217.098056750863</v>
      </c>
      <c r="W82" s="153" t="n">
        <v>508.209219097139</v>
      </c>
      <c r="X82" s="153" t="n">
        <v>1072.5989714149</v>
      </c>
    </row>
    <row r="83" customFormat="false" ht="10.5" hidden="false" customHeight="true" outlineLevel="0" collapsed="false">
      <c r="B83" s="145"/>
      <c r="C83" s="139" t="s">
        <v>216</v>
      </c>
      <c r="D83" s="153" t="n">
        <v>28.9575982603474</v>
      </c>
      <c r="E83" s="153" t="s">
        <v>221</v>
      </c>
      <c r="F83" s="153" t="n">
        <v>0.0365373281786471</v>
      </c>
      <c r="G83" s="153" t="s">
        <v>221</v>
      </c>
      <c r="H83" s="153" t="n">
        <v>0.0252280871357947</v>
      </c>
      <c r="I83" s="153" t="s">
        <v>221</v>
      </c>
      <c r="J83" s="153" t="n">
        <v>0.0201465500342592</v>
      </c>
      <c r="K83" s="153" t="n">
        <v>0.0604506962106683</v>
      </c>
      <c r="L83" s="153" t="n">
        <v>0.0417928113021136</v>
      </c>
      <c r="M83" s="153" t="n">
        <v>0.137141048000542</v>
      </c>
      <c r="N83" s="153" t="n">
        <v>0.252055400590907</v>
      </c>
      <c r="O83" s="153" t="n">
        <v>0.665821875648557</v>
      </c>
      <c r="P83" s="153" t="n">
        <v>1.59588093360337</v>
      </c>
      <c r="Q83" s="153" t="n">
        <v>3.96851643627224</v>
      </c>
      <c r="R83" s="153" t="n">
        <v>6.99038319806681</v>
      </c>
      <c r="S83" s="153" t="n">
        <v>16.0253018350482</v>
      </c>
      <c r="T83" s="153" t="n">
        <v>35.8216129256147</v>
      </c>
      <c r="U83" s="153" t="n">
        <v>94.3323008310707</v>
      </c>
      <c r="V83" s="153" t="n">
        <v>225.900257534867</v>
      </c>
      <c r="W83" s="153" t="n">
        <v>506.552901935811</v>
      </c>
      <c r="X83" s="153" t="n">
        <v>962.471950868234</v>
      </c>
    </row>
    <row r="84" customFormat="false" ht="17.25" hidden="false" customHeight="true" outlineLevel="0" collapsed="false">
      <c r="A84" s="100" t="s">
        <v>272</v>
      </c>
      <c r="B84" s="145" t="s">
        <v>273</v>
      </c>
      <c r="C84" s="139" t="s">
        <v>214</v>
      </c>
      <c r="D84" s="153" t="n">
        <v>21.6634113361612</v>
      </c>
      <c r="E84" s="153" t="s">
        <v>221</v>
      </c>
      <c r="F84" s="153" t="n">
        <v>0.071203872351394</v>
      </c>
      <c r="G84" s="153" t="n">
        <v>0.0540607751233937</v>
      </c>
      <c r="H84" s="153" t="n">
        <v>0.0491704454153968</v>
      </c>
      <c r="I84" s="153" t="n">
        <v>0.04611172132289</v>
      </c>
      <c r="J84" s="153" t="n">
        <v>0.0394642024166299</v>
      </c>
      <c r="K84" s="153" t="n">
        <v>0.238289557555864</v>
      </c>
      <c r="L84" s="153" t="n">
        <v>0.454105797568718</v>
      </c>
      <c r="M84" s="153" t="n">
        <v>0.811299469951013</v>
      </c>
      <c r="N84" s="153" t="n">
        <v>1.65374712987834</v>
      </c>
      <c r="O84" s="153" t="n">
        <v>2.1959578253791</v>
      </c>
      <c r="P84" s="153" t="n">
        <v>5.71121576295551</v>
      </c>
      <c r="Q84" s="153" t="n">
        <v>11.7350972620458</v>
      </c>
      <c r="R84" s="153" t="n">
        <v>18.9428611533704</v>
      </c>
      <c r="S84" s="153" t="n">
        <v>35.5455454825701</v>
      </c>
      <c r="T84" s="153" t="n">
        <v>60.6981905752835</v>
      </c>
      <c r="U84" s="153" t="n">
        <v>109.165343339301</v>
      </c>
      <c r="V84" s="153" t="n">
        <v>204.548578266107</v>
      </c>
      <c r="W84" s="153" t="n">
        <v>374.449578100258</v>
      </c>
      <c r="X84" s="153" t="n">
        <v>562.498268170357</v>
      </c>
    </row>
    <row r="85" customFormat="false" ht="10.5" hidden="false" customHeight="true" outlineLevel="0" collapsed="false">
      <c r="B85" s="145"/>
      <c r="C85" s="139" t="s">
        <v>215</v>
      </c>
      <c r="D85" s="153" t="n">
        <v>25.3327123982179</v>
      </c>
      <c r="E85" s="153" t="s">
        <v>221</v>
      </c>
      <c r="F85" s="153" t="s">
        <v>221</v>
      </c>
      <c r="G85" s="153" t="n">
        <v>0.0568999755330105</v>
      </c>
      <c r="H85" s="153" t="n">
        <v>0.0518109480678143</v>
      </c>
      <c r="I85" s="153" t="n">
        <v>0.0485585397475927</v>
      </c>
      <c r="J85" s="153" t="n">
        <v>0.0823151294796408</v>
      </c>
      <c r="K85" s="153" t="n">
        <v>0.204517630851403</v>
      </c>
      <c r="L85" s="153" t="n">
        <v>0.253896356968122</v>
      </c>
      <c r="M85" s="153" t="n">
        <v>0.357739942141527</v>
      </c>
      <c r="N85" s="153" t="n">
        <v>0.636782175921083</v>
      </c>
      <c r="O85" s="153" t="n">
        <v>1.01114396205495</v>
      </c>
      <c r="P85" s="153" t="n">
        <v>2.13700222642755</v>
      </c>
      <c r="Q85" s="153" t="n">
        <v>4.43626200563405</v>
      </c>
      <c r="R85" s="153" t="n">
        <v>6.45806671841907</v>
      </c>
      <c r="S85" s="153" t="n">
        <v>12.1004763678944</v>
      </c>
      <c r="T85" s="153" t="n">
        <v>22.6888742851464</v>
      </c>
      <c r="U85" s="153" t="n">
        <v>53.0553924880653</v>
      </c>
      <c r="V85" s="153" t="n">
        <v>130.531484671241</v>
      </c>
      <c r="W85" s="153" t="n">
        <v>311.895141098827</v>
      </c>
      <c r="X85" s="153" t="n">
        <v>797.273053462504</v>
      </c>
    </row>
    <row r="86" customFormat="false" ht="10.5" hidden="false" customHeight="true" outlineLevel="0" collapsed="false">
      <c r="B86" s="145"/>
      <c r="C86" s="139" t="s">
        <v>216</v>
      </c>
      <c r="D86" s="153" t="n">
        <v>23.5330175513868</v>
      </c>
      <c r="E86" s="153" t="s">
        <v>221</v>
      </c>
      <c r="F86" s="153" t="n">
        <v>0.0365373281786471</v>
      </c>
      <c r="G86" s="153" t="n">
        <v>0.0554440514077245</v>
      </c>
      <c r="H86" s="153" t="n">
        <v>0.0504561742715894</v>
      </c>
      <c r="I86" s="153" t="n">
        <v>0.0473035106773484</v>
      </c>
      <c r="J86" s="153" t="n">
        <v>0.0604396501027776</v>
      </c>
      <c r="K86" s="153" t="n">
        <v>0.22165255277245</v>
      </c>
      <c r="L86" s="153" t="n">
        <v>0.355238896067965</v>
      </c>
      <c r="M86" s="153" t="n">
        <v>0.587747348573753</v>
      </c>
      <c r="N86" s="153" t="n">
        <v>1.15648948506416</v>
      </c>
      <c r="O86" s="153" t="n">
        <v>1.6149722090199</v>
      </c>
      <c r="P86" s="153" t="n">
        <v>3.94084883604098</v>
      </c>
      <c r="Q86" s="153" t="n">
        <v>8.04726944021871</v>
      </c>
      <c r="R86" s="153" t="n">
        <v>12.5960898521076</v>
      </c>
      <c r="S86" s="153" t="n">
        <v>23.3684320559598</v>
      </c>
      <c r="T86" s="153" t="n">
        <v>40.2552885566625</v>
      </c>
      <c r="U86" s="153" t="n">
        <v>77.2010502119164</v>
      </c>
      <c r="V86" s="153" t="n">
        <v>158.001584302375</v>
      </c>
      <c r="W86" s="153" t="n">
        <v>329.018170590689</v>
      </c>
      <c r="X86" s="153" t="n">
        <v>737.012051791766</v>
      </c>
    </row>
    <row r="87" customFormat="false" ht="17.25" hidden="false" customHeight="true" outlineLevel="0" collapsed="false">
      <c r="A87" s="137" t="s">
        <v>274</v>
      </c>
      <c r="B87" s="142" t="s">
        <v>275</v>
      </c>
      <c r="C87" s="139" t="s">
        <v>214</v>
      </c>
      <c r="D87" s="153" t="n">
        <v>79.8231994312401</v>
      </c>
      <c r="E87" s="153" t="n">
        <v>3.48728738444728</v>
      </c>
      <c r="F87" s="153" t="n">
        <v>1.06805808527091</v>
      </c>
      <c r="G87" s="153" t="n">
        <v>0.162182325370181</v>
      </c>
      <c r="H87" s="153" t="n">
        <v>0.0983408908307937</v>
      </c>
      <c r="I87" s="153" t="n">
        <v>0.830010983812019</v>
      </c>
      <c r="J87" s="153" t="n">
        <v>0.907676655582488</v>
      </c>
      <c r="K87" s="153" t="n">
        <v>0.913443303964145</v>
      </c>
      <c r="L87" s="153" t="n">
        <v>1.48616442840671</v>
      </c>
      <c r="M87" s="153" t="n">
        <v>2.1248319451098</v>
      </c>
      <c r="N87" s="153" t="n">
        <v>3.48157290500702</v>
      </c>
      <c r="O87" s="153" t="n">
        <v>7.64415698707915</v>
      </c>
      <c r="P87" s="153" t="n">
        <v>16.230178128625</v>
      </c>
      <c r="Q87" s="153" t="n">
        <v>33.6827000527708</v>
      </c>
      <c r="R87" s="153" t="n">
        <v>66.5044334017608</v>
      </c>
      <c r="S87" s="153" t="n">
        <v>126.049627153741</v>
      </c>
      <c r="T87" s="153" t="n">
        <v>220.87148077136</v>
      </c>
      <c r="U87" s="153" t="n">
        <v>429.403234344048</v>
      </c>
      <c r="V87" s="153" t="n">
        <v>823.1607664046</v>
      </c>
      <c r="W87" s="153" t="n">
        <v>1378.22389969849</v>
      </c>
      <c r="X87" s="153" t="n">
        <v>1907.78353514921</v>
      </c>
    </row>
    <row r="88" customFormat="false" ht="10.5" hidden="false" customHeight="true" outlineLevel="0" collapsed="false">
      <c r="B88" s="145"/>
      <c r="C88" s="139" t="s">
        <v>215</v>
      </c>
      <c r="D88" s="153" t="n">
        <v>68.4292902135505</v>
      </c>
      <c r="E88" s="153" t="n">
        <v>0.305464764639399</v>
      </c>
      <c r="F88" s="153" t="n">
        <v>0.5253247820465</v>
      </c>
      <c r="G88" s="153" t="n">
        <v>0.455199804264084</v>
      </c>
      <c r="H88" s="153" t="n">
        <v>0.414487584542515</v>
      </c>
      <c r="I88" s="153" t="n">
        <v>0.485585397475927</v>
      </c>
      <c r="J88" s="153" t="n">
        <v>0.658521035837126</v>
      </c>
      <c r="K88" s="153" t="n">
        <v>0.449938787873086</v>
      </c>
      <c r="L88" s="153" t="n">
        <v>0.84632118989374</v>
      </c>
      <c r="M88" s="153" t="n">
        <v>1.35146200364577</v>
      </c>
      <c r="N88" s="153" t="n">
        <v>2.51680574292618</v>
      </c>
      <c r="O88" s="153" t="n">
        <v>4.99794015530016</v>
      </c>
      <c r="P88" s="153" t="n">
        <v>10.2904876441819</v>
      </c>
      <c r="Q88" s="153" t="n">
        <v>19.199560155531</v>
      </c>
      <c r="R88" s="153" t="n">
        <v>35.936725004536</v>
      </c>
      <c r="S88" s="153" t="n">
        <v>61.2924473067916</v>
      </c>
      <c r="T88" s="153" t="n">
        <v>97.0344216031982</v>
      </c>
      <c r="U88" s="153" t="n">
        <v>203.194399831641</v>
      </c>
      <c r="V88" s="153" t="n">
        <v>381.370055736603</v>
      </c>
      <c r="W88" s="153" t="n">
        <v>725.370809803236</v>
      </c>
      <c r="X88" s="153" t="n">
        <v>1464.17892596579</v>
      </c>
    </row>
    <row r="89" customFormat="false" ht="10.5" hidden="false" customHeight="true" outlineLevel="0" collapsed="false">
      <c r="B89" s="145"/>
      <c r="C89" s="139" t="s">
        <v>216</v>
      </c>
      <c r="D89" s="153" t="n">
        <v>74.0177004741255</v>
      </c>
      <c r="E89" s="153" t="n">
        <v>1.93603057141198</v>
      </c>
      <c r="F89" s="153" t="n">
        <v>0.803821219930236</v>
      </c>
      <c r="G89" s="153" t="n">
        <v>0.304942282742485</v>
      </c>
      <c r="H89" s="153" t="n">
        <v>0.252280871357947</v>
      </c>
      <c r="I89" s="153" t="n">
        <v>0.662249149482878</v>
      </c>
      <c r="J89" s="153" t="n">
        <v>0.785715451336109</v>
      </c>
      <c r="K89" s="153" t="n">
        <v>0.685107890387574</v>
      </c>
      <c r="L89" s="153" t="n">
        <v>1.17019871645918</v>
      </c>
      <c r="M89" s="153" t="n">
        <v>1.74365046743547</v>
      </c>
      <c r="N89" s="153" t="n">
        <v>3.00983801882083</v>
      </c>
      <c r="O89" s="153" t="n">
        <v>6.3465574529905</v>
      </c>
      <c r="P89" s="153" t="n">
        <v>13.2881514471465</v>
      </c>
      <c r="Q89" s="153" t="n">
        <v>26.3649124354197</v>
      </c>
      <c r="R89" s="153" t="n">
        <v>50.9650302172156</v>
      </c>
      <c r="S89" s="153" t="n">
        <v>92.415453574355</v>
      </c>
      <c r="T89" s="153" t="n">
        <v>154.267050227951</v>
      </c>
      <c r="U89" s="153" t="n">
        <v>300.538293550762</v>
      </c>
      <c r="V89" s="153" t="n">
        <v>545.33265206045</v>
      </c>
      <c r="W89" s="153" t="n">
        <v>904.076322121629</v>
      </c>
      <c r="X89" s="153" t="n">
        <v>1578.04148604389</v>
      </c>
    </row>
    <row r="90" customFormat="false" ht="17.25" hidden="false" customHeight="true" outlineLevel="0" collapsed="false">
      <c r="A90" s="100" t="s">
        <v>276</v>
      </c>
      <c r="B90" s="145" t="s">
        <v>277</v>
      </c>
      <c r="C90" s="139" t="s">
        <v>214</v>
      </c>
      <c r="D90" s="153" t="n">
        <v>23.8155379602094</v>
      </c>
      <c r="E90" s="153" t="n">
        <v>0.581214564074547</v>
      </c>
      <c r="F90" s="153" t="n">
        <v>0.35601936175697</v>
      </c>
      <c r="G90" s="153" t="n">
        <v>0.0540607751233937</v>
      </c>
      <c r="H90" s="153" t="s">
        <v>221</v>
      </c>
      <c r="I90" s="153" t="n">
        <v>0.27667032793734</v>
      </c>
      <c r="J90" s="153" t="n">
        <v>0.473570428999559</v>
      </c>
      <c r="K90" s="153" t="n">
        <v>0.357434336333796</v>
      </c>
      <c r="L90" s="153" t="n">
        <v>0.454105797568718</v>
      </c>
      <c r="M90" s="153" t="n">
        <v>0.965832702322635</v>
      </c>
      <c r="N90" s="153" t="n">
        <v>1.47966848462799</v>
      </c>
      <c r="O90" s="153" t="n">
        <v>2.27934862887451</v>
      </c>
      <c r="P90" s="153" t="n">
        <v>4.71094633554522</v>
      </c>
      <c r="Q90" s="153" t="n">
        <v>7.50154951561158</v>
      </c>
      <c r="R90" s="153" t="n">
        <v>14.3547820730577</v>
      </c>
      <c r="S90" s="153" t="n">
        <v>27.6814867474882</v>
      </c>
      <c r="T90" s="153" t="n">
        <v>54.1980150705448</v>
      </c>
      <c r="U90" s="153" t="n">
        <v>114.663933500784</v>
      </c>
      <c r="V90" s="153" t="n">
        <v>249.362157242533</v>
      </c>
      <c r="W90" s="153" t="n">
        <v>514.359775276024</v>
      </c>
      <c r="X90" s="153" t="n">
        <v>856.909307545235</v>
      </c>
    </row>
    <row r="91" customFormat="false" ht="10.5" hidden="false" customHeight="true" outlineLevel="0" collapsed="false">
      <c r="B91" s="145"/>
      <c r="C91" s="139" t="s">
        <v>215</v>
      </c>
      <c r="D91" s="153" t="n">
        <v>24.7061760639115</v>
      </c>
      <c r="E91" s="153" t="n">
        <v>0.305464764639399</v>
      </c>
      <c r="F91" s="153" t="n">
        <v>0.225139192305643</v>
      </c>
      <c r="G91" s="153" t="n">
        <v>0.113799951066021</v>
      </c>
      <c r="H91" s="153" t="n">
        <v>0.259054740339072</v>
      </c>
      <c r="I91" s="153" t="n">
        <v>0.242792698737964</v>
      </c>
      <c r="J91" s="153" t="n">
        <v>0.288102953178743</v>
      </c>
      <c r="K91" s="153" t="n">
        <v>0.286324683191964</v>
      </c>
      <c r="L91" s="153" t="n">
        <v>0.42316059494687</v>
      </c>
      <c r="M91" s="153" t="n">
        <v>0.556484354442375</v>
      </c>
      <c r="N91" s="153" t="n">
        <v>0.75807401895367</v>
      </c>
      <c r="O91" s="153" t="n">
        <v>1.41560154687692</v>
      </c>
      <c r="P91" s="153" t="n">
        <v>2.07124831176824</v>
      </c>
      <c r="Q91" s="153" t="n">
        <v>2.87266146266467</v>
      </c>
      <c r="R91" s="153" t="n">
        <v>5.79908031858039</v>
      </c>
      <c r="S91" s="153" t="n">
        <v>10.6035102192889</v>
      </c>
      <c r="T91" s="153" t="n">
        <v>23.0355633659041</v>
      </c>
      <c r="U91" s="153" t="n">
        <v>58.7596779017091</v>
      </c>
      <c r="V91" s="153" t="n">
        <v>129.304556877987</v>
      </c>
      <c r="W91" s="153" t="n">
        <v>308.011780888554</v>
      </c>
      <c r="X91" s="153" t="n">
        <v>733.165889247698</v>
      </c>
    </row>
    <row r="92" customFormat="false" ht="10.5" hidden="false" customHeight="true" outlineLevel="0" collapsed="false">
      <c r="B92" s="145"/>
      <c r="C92" s="139" t="s">
        <v>216</v>
      </c>
      <c r="D92" s="153" t="n">
        <v>24.2693416972254</v>
      </c>
      <c r="E92" s="153" t="n">
        <v>0.446776285710456</v>
      </c>
      <c r="F92" s="153" t="n">
        <v>0.292298625429177</v>
      </c>
      <c r="G92" s="153" t="n">
        <v>0.0831660771115867</v>
      </c>
      <c r="H92" s="153" t="n">
        <v>0.126140435678974</v>
      </c>
      <c r="I92" s="153" t="n">
        <v>0.260169308725416</v>
      </c>
      <c r="J92" s="153" t="n">
        <v>0.382784450650925</v>
      </c>
      <c r="K92" s="153" t="n">
        <v>0.322403713123564</v>
      </c>
      <c r="L92" s="153" t="n">
        <v>0.438824518672192</v>
      </c>
      <c r="M92" s="153" t="n">
        <v>0.764071553145879</v>
      </c>
      <c r="N92" s="153" t="n">
        <v>1.12683590852405</v>
      </c>
      <c r="O92" s="153" t="n">
        <v>1.85580139808427</v>
      </c>
      <c r="P92" s="153" t="n">
        <v>3.40346035839903</v>
      </c>
      <c r="Q92" s="153" t="n">
        <v>5.16274591940972</v>
      </c>
      <c r="R92" s="153" t="n">
        <v>10.0054047052202</v>
      </c>
      <c r="S92" s="153" t="n">
        <v>18.8113718306294</v>
      </c>
      <c r="T92" s="153" t="n">
        <v>37.4376255388004</v>
      </c>
      <c r="U92" s="153" t="n">
        <v>82.8168192914919</v>
      </c>
      <c r="V92" s="153" t="n">
        <v>173.861754186228</v>
      </c>
      <c r="W92" s="153" t="n">
        <v>364.495428777549</v>
      </c>
      <c r="X92" s="153" t="n">
        <v>764.927827939247</v>
      </c>
    </row>
    <row r="93" customFormat="false" ht="17.25" hidden="false" customHeight="true" outlineLevel="0" collapsed="false">
      <c r="A93" s="137" t="s">
        <v>278</v>
      </c>
      <c r="B93" s="142" t="s">
        <v>279</v>
      </c>
      <c r="C93" s="139" t="s">
        <v>214</v>
      </c>
      <c r="D93" s="153" t="n">
        <v>52.8006686106297</v>
      </c>
      <c r="E93" s="153" t="n">
        <v>3.19668010241001</v>
      </c>
      <c r="F93" s="153" t="n">
        <v>0.284815489405576</v>
      </c>
      <c r="G93" s="153" t="n">
        <v>0.216243100493575</v>
      </c>
      <c r="H93" s="153" t="n">
        <v>0.196681781661587</v>
      </c>
      <c r="I93" s="153" t="n">
        <v>0.23055860661445</v>
      </c>
      <c r="J93" s="153" t="n">
        <v>0.710355643499338</v>
      </c>
      <c r="K93" s="153" t="n">
        <v>1.58859705037243</v>
      </c>
      <c r="L93" s="153" t="n">
        <v>3.42643465438214</v>
      </c>
      <c r="M93" s="153" t="n">
        <v>8.19026131569594</v>
      </c>
      <c r="N93" s="153" t="n">
        <v>17.8720742457027</v>
      </c>
      <c r="O93" s="153" t="n">
        <v>31.0769727692891</v>
      </c>
      <c r="P93" s="153" t="n">
        <v>50.1102716376831</v>
      </c>
      <c r="Q93" s="153" t="n">
        <v>71.0419020958661</v>
      </c>
      <c r="R93" s="153" t="n">
        <v>85.0384558252024</v>
      </c>
      <c r="S93" s="153" t="n">
        <v>102.05301364212</v>
      </c>
      <c r="T93" s="153" t="n">
        <v>138.520981445809</v>
      </c>
      <c r="U93" s="153" t="n">
        <v>201.541658052209</v>
      </c>
      <c r="V93" s="153" t="n">
        <v>318.777005090037</v>
      </c>
      <c r="W93" s="153" t="n">
        <v>509.750330795427</v>
      </c>
      <c r="X93" s="153" t="n">
        <v>671.949901632076</v>
      </c>
    </row>
    <row r="94" customFormat="false" ht="10.5" hidden="false" customHeight="true" outlineLevel="0" collapsed="false">
      <c r="B94" s="145"/>
      <c r="C94" s="139" t="s">
        <v>215</v>
      </c>
      <c r="D94" s="153" t="n">
        <v>51.6376363496697</v>
      </c>
      <c r="E94" s="153" t="n">
        <v>1.52732382319699</v>
      </c>
      <c r="F94" s="153" t="n">
        <v>0.150092794870429</v>
      </c>
      <c r="G94" s="153" t="n">
        <v>0.341399853198063</v>
      </c>
      <c r="H94" s="153" t="n">
        <v>0.103621896135629</v>
      </c>
      <c r="I94" s="153" t="n">
        <v>0.194234158990371</v>
      </c>
      <c r="J94" s="153" t="n">
        <v>0.329260517918563</v>
      </c>
      <c r="K94" s="153" t="n">
        <v>0.899877575746172</v>
      </c>
      <c r="L94" s="153" t="n">
        <v>1.43874602281936</v>
      </c>
      <c r="M94" s="153" t="n">
        <v>3.25940836173391</v>
      </c>
      <c r="N94" s="153" t="n">
        <v>7.45944834650411</v>
      </c>
      <c r="O94" s="153" t="n">
        <v>13.8382273664091</v>
      </c>
      <c r="P94" s="153" t="n">
        <v>22.1261922828576</v>
      </c>
      <c r="Q94" s="153" t="n">
        <v>30.2902151696161</v>
      </c>
      <c r="R94" s="153" t="n">
        <v>40.6374946567186</v>
      </c>
      <c r="S94" s="153" t="n">
        <v>53.9323637428146</v>
      </c>
      <c r="T94" s="153" t="n">
        <v>75.8478666680021</v>
      </c>
      <c r="U94" s="153" t="n">
        <v>141.499507105435</v>
      </c>
      <c r="V94" s="153" t="n">
        <v>273.468572585389</v>
      </c>
      <c r="W94" s="153" t="n">
        <v>492.369197186812</v>
      </c>
      <c r="X94" s="153" t="n">
        <v>846.549455806722</v>
      </c>
    </row>
    <row r="95" customFormat="false" ht="10.5" hidden="false" customHeight="true" outlineLevel="0" collapsed="false">
      <c r="B95" s="145"/>
      <c r="C95" s="139" t="s">
        <v>216</v>
      </c>
      <c r="D95" s="153" t="n">
        <v>52.2080728255403</v>
      </c>
      <c r="E95" s="153" t="n">
        <v>2.38280685712243</v>
      </c>
      <c r="F95" s="153" t="n">
        <v>0.219223969071882</v>
      </c>
      <c r="G95" s="153" t="n">
        <v>0.277220257038622</v>
      </c>
      <c r="H95" s="153" t="n">
        <v>0.151368522814768</v>
      </c>
      <c r="I95" s="153" t="n">
        <v>0.212865798048068</v>
      </c>
      <c r="J95" s="153" t="n">
        <v>0.523810300890739</v>
      </c>
      <c r="K95" s="153" t="n">
        <v>1.24931438835381</v>
      </c>
      <c r="L95" s="153" t="n">
        <v>2.44487946117364</v>
      </c>
      <c r="M95" s="153" t="n">
        <v>5.75992401602278</v>
      </c>
      <c r="N95" s="153" t="n">
        <v>12.780691488786</v>
      </c>
      <c r="O95" s="153" t="n">
        <v>22.6237773491648</v>
      </c>
      <c r="P95" s="153" t="n">
        <v>36.2492954918481</v>
      </c>
      <c r="Q95" s="153" t="n">
        <v>50.4516024722388</v>
      </c>
      <c r="R95" s="153" t="n">
        <v>62.4667789296897</v>
      </c>
      <c r="S95" s="153" t="n">
        <v>77.0596724359193</v>
      </c>
      <c r="T95" s="153" t="n">
        <v>104.812920642386</v>
      </c>
      <c r="U95" s="153" t="n">
        <v>167.337298865552</v>
      </c>
      <c r="V95" s="153" t="n">
        <v>290.283974198504</v>
      </c>
      <c r="W95" s="153" t="n">
        <v>497.126935848508</v>
      </c>
      <c r="X95" s="153" t="n">
        <v>801.733978655989</v>
      </c>
    </row>
    <row r="96" customFormat="false" ht="17.25" hidden="false" customHeight="true" outlineLevel="0" collapsed="false">
      <c r="A96" s="100" t="s">
        <v>280</v>
      </c>
      <c r="B96" s="145" t="s">
        <v>281</v>
      </c>
      <c r="C96" s="139" t="s">
        <v>214</v>
      </c>
      <c r="D96" s="153" t="n">
        <v>25.16965702957</v>
      </c>
      <c r="E96" s="153" t="n">
        <v>0.87182184611182</v>
      </c>
      <c r="F96" s="153" t="n">
        <v>0.071203872351394</v>
      </c>
      <c r="G96" s="153" t="n">
        <v>0.0540607751233937</v>
      </c>
      <c r="H96" s="153" t="n">
        <v>0.0491704454153968</v>
      </c>
      <c r="I96" s="153" t="s">
        <v>221</v>
      </c>
      <c r="J96" s="153" t="n">
        <v>0.0394642024166299</v>
      </c>
      <c r="K96" s="153" t="n">
        <v>1.07230300900139</v>
      </c>
      <c r="L96" s="153" t="n">
        <v>2.39437602354415</v>
      </c>
      <c r="M96" s="153" t="n">
        <v>5.79499621393581</v>
      </c>
      <c r="N96" s="153" t="n">
        <v>13.8682654049446</v>
      </c>
      <c r="O96" s="153" t="n">
        <v>23.6551912581977</v>
      </c>
      <c r="P96" s="153" t="n">
        <v>37.8166377072534</v>
      </c>
      <c r="Q96" s="153" t="n">
        <v>54.1077111101291</v>
      </c>
      <c r="R96" s="153" t="n">
        <v>58.7819240586602</v>
      </c>
      <c r="S96" s="153" t="n">
        <v>59.7219089081361</v>
      </c>
      <c r="T96" s="153" t="n">
        <v>66.3466189449184</v>
      </c>
      <c r="U96" s="153" t="n">
        <v>65.9830819377912</v>
      </c>
      <c r="V96" s="153" t="n">
        <v>66.5273749753121</v>
      </c>
      <c r="W96" s="153" t="n">
        <v>63.9899351424047</v>
      </c>
      <c r="X96" s="153" t="n">
        <v>54.0330848735072</v>
      </c>
    </row>
    <row r="97" customFormat="false" ht="10.5" hidden="false" customHeight="true" outlineLevel="0" collapsed="false">
      <c r="B97" s="145"/>
      <c r="C97" s="139" t="s">
        <v>215</v>
      </c>
      <c r="D97" s="153" t="n">
        <v>12.7707789214933</v>
      </c>
      <c r="E97" s="153" t="n">
        <v>0.305464764639399</v>
      </c>
      <c r="F97" s="153" t="s">
        <v>221</v>
      </c>
      <c r="G97" s="153" t="s">
        <v>221</v>
      </c>
      <c r="H97" s="153" t="s">
        <v>221</v>
      </c>
      <c r="I97" s="153" t="n">
        <v>0.145675619242778</v>
      </c>
      <c r="J97" s="153" t="n">
        <v>0.0823151294796408</v>
      </c>
      <c r="K97" s="153" t="n">
        <v>0.409035261702806</v>
      </c>
      <c r="L97" s="153" t="n">
        <v>0.804005130399053</v>
      </c>
      <c r="M97" s="153" t="n">
        <v>2.18618853530933</v>
      </c>
      <c r="N97" s="153" t="n">
        <v>5.54910181874086</v>
      </c>
      <c r="O97" s="153" t="n">
        <v>10.4292277229096</v>
      </c>
      <c r="P97" s="153" t="n">
        <v>16.8001251954535</v>
      </c>
      <c r="Q97" s="153" t="n">
        <v>21.0540631250993</v>
      </c>
      <c r="R97" s="153" t="n">
        <v>27.0184423933859</v>
      </c>
      <c r="S97" s="153" t="n">
        <v>26.6543139237811</v>
      </c>
      <c r="T97" s="153" t="n">
        <v>28.0818155413781</v>
      </c>
      <c r="U97" s="153" t="n">
        <v>31.4012604809322</v>
      </c>
      <c r="V97" s="153" t="n">
        <v>35.989881935465</v>
      </c>
      <c r="W97" s="153" t="n">
        <v>36.7897283078565</v>
      </c>
      <c r="X97" s="153" t="n">
        <v>37.3161105130965</v>
      </c>
    </row>
    <row r="98" customFormat="false" ht="10.5" hidden="false" customHeight="true" outlineLevel="0" collapsed="false">
      <c r="B98" s="145"/>
      <c r="C98" s="139" t="s">
        <v>216</v>
      </c>
      <c r="D98" s="153" t="n">
        <v>18.8520997671271</v>
      </c>
      <c r="E98" s="153" t="n">
        <v>0.595701714280608</v>
      </c>
      <c r="F98" s="153" t="n">
        <v>0.0365373281786471</v>
      </c>
      <c r="G98" s="153" t="n">
        <v>0.0277220257038622</v>
      </c>
      <c r="H98" s="153" t="n">
        <v>0.0252280871357947</v>
      </c>
      <c r="I98" s="153" t="n">
        <v>0.0709552660160226</v>
      </c>
      <c r="J98" s="153" t="n">
        <v>0.0604396501027776</v>
      </c>
      <c r="K98" s="153" t="n">
        <v>0.745558586598242</v>
      </c>
      <c r="L98" s="153" t="n">
        <v>1.60902323513137</v>
      </c>
      <c r="M98" s="153" t="n">
        <v>4.01627354858731</v>
      </c>
      <c r="N98" s="153" t="n">
        <v>9.80050704650526</v>
      </c>
      <c r="O98" s="153" t="n">
        <v>17.1697045380011</v>
      </c>
      <c r="P98" s="153" t="n">
        <v>27.4068123597396</v>
      </c>
      <c r="Q98" s="153" t="n">
        <v>37.4069419641217</v>
      </c>
      <c r="R98" s="153" t="n">
        <v>42.6346374604139</v>
      </c>
      <c r="S98" s="153" t="n">
        <v>42.5469603976348</v>
      </c>
      <c r="T98" s="153" t="n">
        <v>45.766305929834</v>
      </c>
      <c r="U98" s="153" t="n">
        <v>46.2827710097595</v>
      </c>
      <c r="V98" s="153" t="n">
        <v>47.3233177074939</v>
      </c>
      <c r="W98" s="153" t="n">
        <v>44.2352424254569</v>
      </c>
      <c r="X98" s="153" t="n">
        <v>41.6069529841431</v>
      </c>
    </row>
    <row r="99" customFormat="false" ht="17.25" hidden="false" customHeight="true" outlineLevel="0" collapsed="false">
      <c r="A99" s="137" t="s">
        <v>282</v>
      </c>
      <c r="B99" s="144" t="s">
        <v>283</v>
      </c>
      <c r="C99" s="139" t="s">
        <v>214</v>
      </c>
      <c r="D99" s="153" t="n">
        <v>21.049943028495</v>
      </c>
      <c r="E99" s="153" t="n">
        <v>1.16242912814909</v>
      </c>
      <c r="F99" s="153" t="s">
        <v>221</v>
      </c>
      <c r="G99" s="153" t="n">
        <v>0.108121550246787</v>
      </c>
      <c r="H99" s="153" t="n">
        <v>0.0983408908307937</v>
      </c>
      <c r="I99" s="153" t="n">
        <v>0.04611172132289</v>
      </c>
      <c r="J99" s="153" t="n">
        <v>0.11839260724989</v>
      </c>
      <c r="K99" s="153" t="n">
        <v>0.119144778777932</v>
      </c>
      <c r="L99" s="153" t="n">
        <v>0.206411726167599</v>
      </c>
      <c r="M99" s="153" t="n">
        <v>0.579499621393581</v>
      </c>
      <c r="N99" s="153" t="n">
        <v>0.638288365917955</v>
      </c>
      <c r="O99" s="153" t="n">
        <v>1.33425285592654</v>
      </c>
      <c r="P99" s="153" t="n">
        <v>3.3557425951829</v>
      </c>
      <c r="Q99" s="153" t="n">
        <v>5.86754863102292</v>
      </c>
      <c r="R99" s="153" t="n">
        <v>12.1743088467704</v>
      </c>
      <c r="S99" s="153" t="n">
        <v>22.1092394152016</v>
      </c>
      <c r="T99" s="153" t="n">
        <v>48.0564699384814</v>
      </c>
      <c r="U99" s="153" t="n">
        <v>104.399898532683</v>
      </c>
      <c r="V99" s="153" t="n">
        <v>224.876387286341</v>
      </c>
      <c r="W99" s="153" t="n">
        <v>502.97173597102</v>
      </c>
      <c r="X99" s="153" t="n">
        <v>703.815567070299</v>
      </c>
    </row>
    <row r="100" customFormat="false" ht="10.5" hidden="false" customHeight="true" outlineLevel="0" collapsed="false">
      <c r="B100" s="145"/>
      <c r="C100" s="139" t="s">
        <v>215</v>
      </c>
      <c r="D100" s="153" t="n">
        <v>27.1907166999539</v>
      </c>
      <c r="E100" s="153" t="s">
        <v>221</v>
      </c>
      <c r="F100" s="153" t="s">
        <v>221</v>
      </c>
      <c r="G100" s="153" t="s">
        <v>221</v>
      </c>
      <c r="H100" s="153" t="s">
        <v>221</v>
      </c>
      <c r="I100" s="153" t="s">
        <v>221</v>
      </c>
      <c r="J100" s="153" t="n">
        <v>0.123472694219461</v>
      </c>
      <c r="K100" s="153" t="n">
        <v>0.204517630851403</v>
      </c>
      <c r="L100" s="153" t="n">
        <v>0.338528475957496</v>
      </c>
      <c r="M100" s="153" t="n">
        <v>0.397488824601696</v>
      </c>
      <c r="N100" s="153" t="n">
        <v>0.454844411372202</v>
      </c>
      <c r="O100" s="153" t="n">
        <v>0.982254134567661</v>
      </c>
      <c r="P100" s="153" t="n">
        <v>2.00549439710893</v>
      </c>
      <c r="Q100" s="153" t="n">
        <v>3.01811267596415</v>
      </c>
      <c r="R100" s="153" t="n">
        <v>6.54593157173089</v>
      </c>
      <c r="S100" s="153" t="n">
        <v>12.1420587609112</v>
      </c>
      <c r="T100" s="153" t="n">
        <v>29.5841348913284</v>
      </c>
      <c r="U100" s="153" t="n">
        <v>74.8756687305473</v>
      </c>
      <c r="V100" s="153" t="n">
        <v>172.383354952255</v>
      </c>
      <c r="W100" s="153" t="n">
        <v>347.356351440011</v>
      </c>
      <c r="X100" s="153" t="n">
        <v>626.480086114101</v>
      </c>
    </row>
    <row r="101" customFormat="false" ht="10.5" hidden="false" customHeight="true" outlineLevel="0" collapsed="false">
      <c r="B101" s="145"/>
      <c r="C101" s="139" t="s">
        <v>216</v>
      </c>
      <c r="D101" s="153" t="n">
        <v>24.1788300912586</v>
      </c>
      <c r="E101" s="153" t="n">
        <v>0.595701714280608</v>
      </c>
      <c r="F101" s="153" t="s">
        <v>221</v>
      </c>
      <c r="G101" s="153" t="n">
        <v>0.0554440514077245</v>
      </c>
      <c r="H101" s="153" t="n">
        <v>0.0504561742715894</v>
      </c>
      <c r="I101" s="153" t="n">
        <v>0.0236517553386742</v>
      </c>
      <c r="J101" s="153" t="n">
        <v>0.120879300205555</v>
      </c>
      <c r="K101" s="153" t="n">
        <v>0.161201856561782</v>
      </c>
      <c r="L101" s="153" t="n">
        <v>0.271653273463738</v>
      </c>
      <c r="M101" s="153" t="n">
        <v>0.489789457144794</v>
      </c>
      <c r="N101" s="153" t="n">
        <v>0.548591165991974</v>
      </c>
      <c r="O101" s="153" t="n">
        <v>1.16164667666344</v>
      </c>
      <c r="P101" s="153" t="n">
        <v>2.68694238820976</v>
      </c>
      <c r="Q101" s="153" t="n">
        <v>4.42783546824819</v>
      </c>
      <c r="R101" s="153" t="n">
        <v>9.31306643320722</v>
      </c>
      <c r="S101" s="153" t="n">
        <v>16.9323943917491</v>
      </c>
      <c r="T101" s="153" t="n">
        <v>38.1213231828404</v>
      </c>
      <c r="U101" s="153" t="n">
        <v>87.5807582297834</v>
      </c>
      <c r="V101" s="153" t="n">
        <v>191.8651902706</v>
      </c>
      <c r="W101" s="153" t="n">
        <v>389.95295923381</v>
      </c>
      <c r="X101" s="153" t="n">
        <v>646.3302311853</v>
      </c>
    </row>
    <row r="102" customFormat="false" ht="17.25" hidden="false" customHeight="true" outlineLevel="0" collapsed="false">
      <c r="A102" s="137" t="s">
        <v>284</v>
      </c>
      <c r="B102" s="142" t="s">
        <v>285</v>
      </c>
      <c r="C102" s="139" t="s">
        <v>214</v>
      </c>
      <c r="D102" s="153" t="n">
        <v>1.67332209123566</v>
      </c>
      <c r="E102" s="153" t="n">
        <v>189.185340606265</v>
      </c>
      <c r="F102" s="153" t="n">
        <v>0.35601936175697</v>
      </c>
      <c r="G102" s="153" t="n">
        <v>0.108121550246787</v>
      </c>
      <c r="H102" s="153" t="n">
        <v>0.147511336246191</v>
      </c>
      <c r="I102" s="153" t="s">
        <v>221</v>
      </c>
      <c r="J102" s="153" t="n">
        <v>0.0789284048332598</v>
      </c>
      <c r="K102" s="153" t="n">
        <v>0.0794298525186213</v>
      </c>
      <c r="L102" s="153" t="s">
        <v>221</v>
      </c>
      <c r="M102" s="153" t="n">
        <v>0.0386333080929054</v>
      </c>
      <c r="N102" s="153" t="n">
        <v>0.0580262150834504</v>
      </c>
      <c r="O102" s="153" t="s">
        <v>221</v>
      </c>
      <c r="P102" s="153" t="n">
        <v>0.0968002671687374</v>
      </c>
      <c r="Q102" s="153" t="s">
        <v>221</v>
      </c>
      <c r="R102" s="153" t="s">
        <v>221</v>
      </c>
      <c r="S102" s="153" t="s">
        <v>221</v>
      </c>
      <c r="T102" s="153" t="s">
        <v>221</v>
      </c>
      <c r="U102" s="153" t="s">
        <v>221</v>
      </c>
      <c r="V102" s="153" t="s">
        <v>221</v>
      </c>
      <c r="W102" s="153" t="s">
        <v>221</v>
      </c>
      <c r="X102" s="153" t="s">
        <v>221</v>
      </c>
    </row>
    <row r="103" customFormat="false" ht="10.5" hidden="false" customHeight="true" outlineLevel="0" collapsed="false">
      <c r="A103" s="137"/>
      <c r="B103" s="142" t="s">
        <v>286</v>
      </c>
      <c r="C103" s="139" t="s">
        <v>215</v>
      </c>
      <c r="D103" s="153" t="n">
        <v>1.25067214625903</v>
      </c>
      <c r="E103" s="153" t="n">
        <v>153.343311848978</v>
      </c>
      <c r="F103" s="153" t="n">
        <v>0.300185589740857</v>
      </c>
      <c r="G103" s="153" t="n">
        <v>0.0568999755330105</v>
      </c>
      <c r="H103" s="153" t="n">
        <v>0.0518109480678143</v>
      </c>
      <c r="I103" s="153" t="n">
        <v>0.0971170794951854</v>
      </c>
      <c r="J103" s="153" t="n">
        <v>0.123472694219461</v>
      </c>
      <c r="K103" s="153" t="n">
        <v>0.0409035261702806</v>
      </c>
      <c r="L103" s="153" t="n">
        <v>0.042316059494687</v>
      </c>
      <c r="M103" s="153" t="s">
        <v>221</v>
      </c>
      <c r="N103" s="153" t="s">
        <v>221</v>
      </c>
      <c r="O103" s="153" t="s">
        <v>221</v>
      </c>
      <c r="P103" s="153" t="n">
        <v>0.0328769573296546</v>
      </c>
      <c r="Q103" s="153" t="n">
        <v>0.0363628033248693</v>
      </c>
      <c r="R103" s="153" t="n">
        <v>0.043932426655912</v>
      </c>
      <c r="S103" s="153" t="n">
        <v>0.0415823930168193</v>
      </c>
      <c r="T103" s="153" t="s">
        <v>221</v>
      </c>
      <c r="U103" s="153" t="n">
        <v>0.0553814117829492</v>
      </c>
      <c r="V103" s="153" t="s">
        <v>221</v>
      </c>
      <c r="W103" s="153" t="n">
        <v>0.102193689744046</v>
      </c>
      <c r="X103" s="153" t="s">
        <v>221</v>
      </c>
    </row>
    <row r="104" customFormat="false" ht="10.5" hidden="false" customHeight="true" outlineLevel="0" collapsed="false">
      <c r="B104" s="145"/>
      <c r="C104" s="139" t="s">
        <v>216</v>
      </c>
      <c r="D104" s="153" t="n">
        <v>1.45797073395286</v>
      </c>
      <c r="E104" s="153" t="n">
        <v>171.711019141385</v>
      </c>
      <c r="F104" s="153" t="n">
        <v>0.328835953607824</v>
      </c>
      <c r="G104" s="153" t="n">
        <v>0.0831660771115867</v>
      </c>
      <c r="H104" s="153" t="n">
        <v>0.100912348543179</v>
      </c>
      <c r="I104" s="153" t="n">
        <v>0.0473035106773484</v>
      </c>
      <c r="J104" s="153" t="n">
        <v>0.100732750171296</v>
      </c>
      <c r="K104" s="153" t="n">
        <v>0.0604506962106683</v>
      </c>
      <c r="L104" s="153" t="n">
        <v>0.0208964056510568</v>
      </c>
      <c r="M104" s="153" t="n">
        <v>0.0195915782857918</v>
      </c>
      <c r="N104" s="153" t="n">
        <v>0.0296535765401067</v>
      </c>
      <c r="O104" s="153" t="s">
        <v>221</v>
      </c>
      <c r="P104" s="153" t="n">
        <v>0.0651379972899336</v>
      </c>
      <c r="Q104" s="153" t="n">
        <v>0.0183727612790381</v>
      </c>
      <c r="R104" s="153" t="n">
        <v>0.0223334926455809</v>
      </c>
      <c r="S104" s="153" t="n">
        <v>0.0215974418262106</v>
      </c>
      <c r="T104" s="153" t="s">
        <v>221</v>
      </c>
      <c r="U104" s="153" t="n">
        <v>0.0315492644919969</v>
      </c>
      <c r="V104" s="153" t="s">
        <v>221</v>
      </c>
      <c r="W104" s="153" t="n">
        <v>0.0742202054118405</v>
      </c>
      <c r="X104" s="153" t="s">
        <v>221</v>
      </c>
    </row>
    <row r="105" customFormat="false" ht="17.25" hidden="false" customHeight="true" outlineLevel="0" collapsed="false">
      <c r="A105" s="137" t="s">
        <v>287</v>
      </c>
      <c r="B105" s="142" t="s">
        <v>288</v>
      </c>
      <c r="C105" s="139" t="s">
        <v>214</v>
      </c>
      <c r="D105" s="153" t="n">
        <v>1.99252511311071</v>
      </c>
      <c r="E105" s="153" t="n">
        <v>94.7379739441511</v>
      </c>
      <c r="F105" s="153" t="n">
        <v>3.13297038346133</v>
      </c>
      <c r="G105" s="153" t="n">
        <v>0.702790076604118</v>
      </c>
      <c r="H105" s="153" t="n">
        <v>0.983408908307937</v>
      </c>
      <c r="I105" s="153" t="n">
        <v>1.10668131174936</v>
      </c>
      <c r="J105" s="153" t="n">
        <v>0.907676655582488</v>
      </c>
      <c r="K105" s="153" t="n">
        <v>0.834013451445524</v>
      </c>
      <c r="L105" s="153" t="n">
        <v>0.784364559436876</v>
      </c>
      <c r="M105" s="153" t="n">
        <v>0.849932778043918</v>
      </c>
      <c r="N105" s="153" t="n">
        <v>0.899406333793481</v>
      </c>
      <c r="O105" s="153" t="n">
        <v>0.77831416595715</v>
      </c>
      <c r="P105" s="153" t="n">
        <v>1.77467156476019</v>
      </c>
      <c r="Q105" s="153" t="n">
        <v>1.93109195451387</v>
      </c>
      <c r="R105" s="153" t="n">
        <v>1.95334059854899</v>
      </c>
      <c r="S105" s="153" t="n">
        <v>1.48293679004401</v>
      </c>
      <c r="T105" s="153" t="n">
        <v>1.0310623214413</v>
      </c>
      <c r="U105" s="153" t="n">
        <v>0.879774425837215</v>
      </c>
      <c r="V105" s="153" t="n">
        <v>0.461995659550779</v>
      </c>
      <c r="W105" s="153" t="n">
        <v>1.08457517190516</v>
      </c>
      <c r="X105" s="153" t="n">
        <v>1.38546371470531</v>
      </c>
    </row>
    <row r="106" customFormat="false" ht="10.5" hidden="false" customHeight="true" outlineLevel="0" collapsed="false">
      <c r="A106" s="137"/>
      <c r="B106" s="142" t="s">
        <v>289</v>
      </c>
      <c r="C106" s="139" t="s">
        <v>215</v>
      </c>
      <c r="D106" s="153" t="n">
        <v>1.85560377938239</v>
      </c>
      <c r="E106" s="153" t="n">
        <v>96.52686562605</v>
      </c>
      <c r="F106" s="153" t="n">
        <v>3.30204148714943</v>
      </c>
      <c r="G106" s="153" t="n">
        <v>0.967299584061179</v>
      </c>
      <c r="H106" s="153" t="n">
        <v>0.7253532729494</v>
      </c>
      <c r="I106" s="153" t="n">
        <v>0.53414393722352</v>
      </c>
      <c r="J106" s="153" t="n">
        <v>0.740836165316767</v>
      </c>
      <c r="K106" s="153" t="n">
        <v>0.531745840213647</v>
      </c>
      <c r="L106" s="153" t="n">
        <v>0.465476654441557</v>
      </c>
      <c r="M106" s="153" t="n">
        <v>0.635982119362714</v>
      </c>
      <c r="N106" s="153" t="n">
        <v>0.788396979711817</v>
      </c>
      <c r="O106" s="153" t="n">
        <v>0.953364307080377</v>
      </c>
      <c r="P106" s="153" t="n">
        <v>1.4465861225048</v>
      </c>
      <c r="Q106" s="153" t="n">
        <v>2.29085660946677</v>
      </c>
      <c r="R106" s="153" t="n">
        <v>1.71336463958057</v>
      </c>
      <c r="S106" s="153" t="n">
        <v>1.2890541835214</v>
      </c>
      <c r="T106" s="153" t="n">
        <v>0.847462197407844</v>
      </c>
      <c r="U106" s="153" t="n">
        <v>0.941484000310136</v>
      </c>
      <c r="V106" s="153" t="n">
        <v>1.09060248289288</v>
      </c>
      <c r="W106" s="153" t="n">
        <v>1.63509903590473</v>
      </c>
      <c r="X106" s="153" t="n">
        <v>1.43523501973448</v>
      </c>
    </row>
    <row r="107" customFormat="false" ht="10.5" hidden="false" customHeight="true" outlineLevel="0" collapsed="false">
      <c r="B107" s="145"/>
      <c r="C107" s="139" t="s">
        <v>216</v>
      </c>
      <c r="D107" s="153" t="n">
        <v>1.92276006189086</v>
      </c>
      <c r="E107" s="153" t="n">
        <v>95.6101251420376</v>
      </c>
      <c r="F107" s="153" t="n">
        <v>3.21528487972094</v>
      </c>
      <c r="G107" s="153" t="n">
        <v>0.831660771115867</v>
      </c>
      <c r="H107" s="153" t="n">
        <v>0.85775496261702</v>
      </c>
      <c r="I107" s="153" t="n">
        <v>0.827811436853598</v>
      </c>
      <c r="J107" s="153" t="n">
        <v>0.826008551404628</v>
      </c>
      <c r="K107" s="153" t="n">
        <v>0.685107890387574</v>
      </c>
      <c r="L107" s="153" t="n">
        <v>0.626892169531703</v>
      </c>
      <c r="M107" s="153" t="n">
        <v>0.744479974860087</v>
      </c>
      <c r="N107" s="153" t="n">
        <v>0.845126931393041</v>
      </c>
      <c r="O107" s="153" t="n">
        <v>0.86415179605451</v>
      </c>
      <c r="P107" s="153" t="n">
        <v>1.61216543292586</v>
      </c>
      <c r="Q107" s="153" t="n">
        <v>2.11286754708939</v>
      </c>
      <c r="R107" s="153" t="n">
        <v>1.83134639693763</v>
      </c>
      <c r="S107" s="153" t="n">
        <v>1.38223627687748</v>
      </c>
      <c r="T107" s="153" t="n">
        <v>0.932314969145554</v>
      </c>
      <c r="U107" s="153" t="n">
        <v>0.91492867026791</v>
      </c>
      <c r="V107" s="153" t="n">
        <v>0.857306480208223</v>
      </c>
      <c r="W107" s="153" t="n">
        <v>1.48440410823681</v>
      </c>
      <c r="X107" s="153" t="n">
        <v>1.42245993108182</v>
      </c>
    </row>
    <row r="108" customFormat="false" ht="17.25" hidden="false" customHeight="true" outlineLevel="0" collapsed="false">
      <c r="A108" s="137" t="s">
        <v>290</v>
      </c>
      <c r="B108" s="142" t="s">
        <v>291</v>
      </c>
      <c r="C108" s="139" t="s">
        <v>214</v>
      </c>
      <c r="D108" s="153" t="n">
        <v>31.558705014288</v>
      </c>
      <c r="E108" s="153" t="n">
        <v>46.4971651259637</v>
      </c>
      <c r="F108" s="153" t="n">
        <v>1.63768906408206</v>
      </c>
      <c r="G108" s="153" t="n">
        <v>0.486546976110544</v>
      </c>
      <c r="H108" s="153" t="n">
        <v>0.393363563323175</v>
      </c>
      <c r="I108" s="153" t="n">
        <v>1.66002196762404</v>
      </c>
      <c r="J108" s="153" t="n">
        <v>1.9732101208315</v>
      </c>
      <c r="K108" s="153" t="n">
        <v>3.89206277341245</v>
      </c>
      <c r="L108" s="153" t="n">
        <v>6.23363413026149</v>
      </c>
      <c r="M108" s="153" t="n">
        <v>8.92429416946114</v>
      </c>
      <c r="N108" s="153" t="n">
        <v>13.8102391898612</v>
      </c>
      <c r="O108" s="153" t="n">
        <v>23.4884096512068</v>
      </c>
      <c r="P108" s="153" t="n">
        <v>35.0416967150829</v>
      </c>
      <c r="Q108" s="153" t="n">
        <v>44.3037058025971</v>
      </c>
      <c r="R108" s="153" t="n">
        <v>58.0096731243501</v>
      </c>
      <c r="S108" s="153" t="n">
        <v>63.406782144003</v>
      </c>
      <c r="T108" s="153" t="n">
        <v>74.5951175164488</v>
      </c>
      <c r="U108" s="153" t="n">
        <v>97.6549612679309</v>
      </c>
      <c r="V108" s="153" t="n">
        <v>127.164305291352</v>
      </c>
      <c r="W108" s="153" t="n">
        <v>222.609054033535</v>
      </c>
      <c r="X108" s="153" t="n">
        <v>473.135858571864</v>
      </c>
    </row>
    <row r="109" customFormat="false" ht="10.5" hidden="false" customHeight="true" outlineLevel="0" collapsed="false">
      <c r="A109" s="137"/>
      <c r="B109" s="142" t="s">
        <v>292</v>
      </c>
      <c r="C109" s="139" t="s">
        <v>215</v>
      </c>
      <c r="D109" s="153" t="n">
        <v>26.3121255185128</v>
      </c>
      <c r="E109" s="153" t="n">
        <v>28.1027583468247</v>
      </c>
      <c r="F109" s="153" t="n">
        <v>1.35083515383386</v>
      </c>
      <c r="G109" s="153" t="n">
        <v>0.341399853198063</v>
      </c>
      <c r="H109" s="153" t="n">
        <v>0.155432844203443</v>
      </c>
      <c r="I109" s="153" t="n">
        <v>1.06828787444704</v>
      </c>
      <c r="J109" s="153" t="n">
        <v>0.98778155375569</v>
      </c>
      <c r="K109" s="153" t="n">
        <v>1.6770445729815</v>
      </c>
      <c r="L109" s="153" t="n">
        <v>1.77727449877685</v>
      </c>
      <c r="M109" s="153" t="n">
        <v>2.78242177221187</v>
      </c>
      <c r="N109" s="153" t="n">
        <v>5.76136254404789</v>
      </c>
      <c r="O109" s="153" t="n">
        <v>7.54024497418116</v>
      </c>
      <c r="P109" s="153" t="n">
        <v>11.5726889800384</v>
      </c>
      <c r="Q109" s="153" t="n">
        <v>14.2542189033488</v>
      </c>
      <c r="R109" s="153" t="n">
        <v>21.6147539147087</v>
      </c>
      <c r="S109" s="153" t="n">
        <v>27.5691265701512</v>
      </c>
      <c r="T109" s="153" t="n">
        <v>36.8260845782681</v>
      </c>
      <c r="U109" s="153" t="n">
        <v>57.4305240189183</v>
      </c>
      <c r="V109" s="153" t="n">
        <v>103.675398530004</v>
      </c>
      <c r="W109" s="153" t="n">
        <v>201.525956175258</v>
      </c>
      <c r="X109" s="153" t="n">
        <v>671.450783399115</v>
      </c>
    </row>
    <row r="110" customFormat="false" ht="10.5" hidden="false" customHeight="true" outlineLevel="0" collapsed="false">
      <c r="B110" s="145"/>
      <c r="C110" s="139" t="s">
        <v>216</v>
      </c>
      <c r="D110" s="153" t="n">
        <v>28.8854336015359</v>
      </c>
      <c r="E110" s="153" t="n">
        <v>37.5292079996783</v>
      </c>
      <c r="F110" s="153" t="n">
        <v>1.49803045532453</v>
      </c>
      <c r="G110" s="153" t="n">
        <v>0.415830385557934</v>
      </c>
      <c r="H110" s="153" t="n">
        <v>0.277508958493742</v>
      </c>
      <c r="I110" s="153" t="n">
        <v>1.3718018096431</v>
      </c>
      <c r="J110" s="153" t="n">
        <v>1.49084470253518</v>
      </c>
      <c r="K110" s="153" t="n">
        <v>2.80088225776096</v>
      </c>
      <c r="L110" s="153" t="n">
        <v>4.03300629065396</v>
      </c>
      <c r="M110" s="153" t="n">
        <v>5.89706506402332</v>
      </c>
      <c r="N110" s="153" t="n">
        <v>9.87464098785553</v>
      </c>
      <c r="O110" s="153" t="n">
        <v>15.6680637120703</v>
      </c>
      <c r="P110" s="153" t="n">
        <v>23.4171100257311</v>
      </c>
      <c r="Q110" s="153" t="n">
        <v>29.1208266272755</v>
      </c>
      <c r="R110" s="153" t="n">
        <v>39.5079484900326</v>
      </c>
      <c r="S110" s="153" t="n">
        <v>44.7930943475607</v>
      </c>
      <c r="T110" s="153" t="n">
        <v>54.2814493146967</v>
      </c>
      <c r="U110" s="153" t="n">
        <v>74.7402075815406</v>
      </c>
      <c r="V110" s="153" t="n">
        <v>112.392879555298</v>
      </c>
      <c r="W110" s="153" t="n">
        <v>207.297033715271</v>
      </c>
      <c r="X110" s="153" t="n">
        <v>620.548144934442</v>
      </c>
    </row>
    <row r="111" customFormat="false" ht="17.25" hidden="false" customHeight="true" outlineLevel="0" collapsed="false">
      <c r="A111" s="100" t="s">
        <v>293</v>
      </c>
      <c r="B111" s="145" t="s">
        <v>294</v>
      </c>
      <c r="C111" s="139" t="s">
        <v>214</v>
      </c>
      <c r="D111" s="154" t="n">
        <v>0.256858681665086</v>
      </c>
      <c r="E111" s="153" t="n">
        <v>29.9325500498392</v>
      </c>
      <c r="F111" s="153" t="s">
        <v>221</v>
      </c>
      <c r="G111" s="153" t="s">
        <v>221</v>
      </c>
      <c r="H111" s="153" t="s">
        <v>221</v>
      </c>
      <c r="I111" s="153" t="s">
        <v>221</v>
      </c>
      <c r="J111" s="153" t="s">
        <v>221</v>
      </c>
      <c r="K111" s="153" t="s">
        <v>221</v>
      </c>
      <c r="L111" s="153" t="s">
        <v>221</v>
      </c>
      <c r="M111" s="153" t="s">
        <v>221</v>
      </c>
      <c r="N111" s="153" t="s">
        <v>221</v>
      </c>
      <c r="O111" s="153" t="s">
        <v>221</v>
      </c>
      <c r="P111" s="153" t="s">
        <v>221</v>
      </c>
      <c r="Q111" s="153" t="s">
        <v>221</v>
      </c>
      <c r="R111" s="153" t="s">
        <v>221</v>
      </c>
      <c r="S111" s="153" t="s">
        <v>221</v>
      </c>
      <c r="T111" s="153" t="s">
        <v>221</v>
      </c>
      <c r="U111" s="153" t="s">
        <v>221</v>
      </c>
      <c r="V111" s="153" t="s">
        <v>221</v>
      </c>
      <c r="W111" s="153" t="s">
        <v>221</v>
      </c>
      <c r="X111" s="153" t="s">
        <v>221</v>
      </c>
    </row>
    <row r="112" customFormat="false" ht="10.5" hidden="false" customHeight="true" outlineLevel="0" collapsed="false">
      <c r="B112" s="145"/>
      <c r="C112" s="139" t="s">
        <v>215</v>
      </c>
      <c r="D112" s="154" t="n">
        <v>0.146431863573514</v>
      </c>
      <c r="E112" s="153" t="n">
        <v>18.6333506430033</v>
      </c>
      <c r="F112" s="153" t="s">
        <v>221</v>
      </c>
      <c r="G112" s="153" t="s">
        <v>221</v>
      </c>
      <c r="H112" s="153" t="s">
        <v>221</v>
      </c>
      <c r="I112" s="153" t="s">
        <v>221</v>
      </c>
      <c r="J112" s="153" t="s">
        <v>221</v>
      </c>
      <c r="K112" s="153" t="s">
        <v>221</v>
      </c>
      <c r="L112" s="153" t="s">
        <v>221</v>
      </c>
      <c r="M112" s="153" t="s">
        <v>221</v>
      </c>
      <c r="N112" s="153" t="s">
        <v>221</v>
      </c>
      <c r="O112" s="153" t="s">
        <v>221</v>
      </c>
      <c r="P112" s="153" t="s">
        <v>221</v>
      </c>
      <c r="Q112" s="153" t="s">
        <v>221</v>
      </c>
      <c r="R112" s="153" t="s">
        <v>221</v>
      </c>
      <c r="S112" s="153" t="s">
        <v>221</v>
      </c>
      <c r="T112" s="153" t="s">
        <v>221</v>
      </c>
      <c r="U112" s="153" t="s">
        <v>221</v>
      </c>
      <c r="V112" s="153" t="s">
        <v>221</v>
      </c>
      <c r="W112" s="153" t="s">
        <v>221</v>
      </c>
      <c r="X112" s="153" t="s">
        <v>221</v>
      </c>
    </row>
    <row r="113" customFormat="false" ht="10.5" hidden="false" customHeight="true" outlineLevel="0" collapsed="false">
      <c r="B113" s="145"/>
      <c r="C113" s="139" t="s">
        <v>216</v>
      </c>
      <c r="D113" s="154" t="n">
        <v>0.200593288899555</v>
      </c>
      <c r="E113" s="153" t="n">
        <v>24.4237702855049</v>
      </c>
      <c r="F113" s="153" t="s">
        <v>221</v>
      </c>
      <c r="G113" s="153" t="s">
        <v>221</v>
      </c>
      <c r="H113" s="153" t="s">
        <v>221</v>
      </c>
      <c r="I113" s="153" t="s">
        <v>221</v>
      </c>
      <c r="J113" s="153" t="s">
        <v>221</v>
      </c>
      <c r="K113" s="153" t="s">
        <v>221</v>
      </c>
      <c r="L113" s="153" t="s">
        <v>221</v>
      </c>
      <c r="M113" s="153" t="s">
        <v>221</v>
      </c>
      <c r="N113" s="153" t="s">
        <v>221</v>
      </c>
      <c r="O113" s="153" t="s">
        <v>221</v>
      </c>
      <c r="P113" s="153" t="s">
        <v>221</v>
      </c>
      <c r="Q113" s="153" t="s">
        <v>221</v>
      </c>
      <c r="R113" s="153" t="s">
        <v>221</v>
      </c>
      <c r="S113" s="153" t="s">
        <v>221</v>
      </c>
      <c r="T113" s="153" t="s">
        <v>221</v>
      </c>
      <c r="U113" s="153" t="s">
        <v>221</v>
      </c>
      <c r="V113" s="153" t="s">
        <v>221</v>
      </c>
      <c r="W113" s="153" t="s">
        <v>221</v>
      </c>
      <c r="X113" s="153" t="s">
        <v>221</v>
      </c>
    </row>
    <row r="114" customFormat="false" ht="17.25" hidden="false" customHeight="true" outlineLevel="0" collapsed="false">
      <c r="A114" s="137" t="s">
        <v>295</v>
      </c>
      <c r="B114" s="144" t="s">
        <v>296</v>
      </c>
      <c r="C114" s="139" t="s">
        <v>214</v>
      </c>
      <c r="D114" s="154" t="n">
        <v>50.3418078327484</v>
      </c>
      <c r="E114" s="154" t="n">
        <v>9.88064758926729</v>
      </c>
      <c r="F114" s="154" t="n">
        <v>4.34343621343503</v>
      </c>
      <c r="G114" s="154" t="n">
        <v>2.91928185666326</v>
      </c>
      <c r="H114" s="154" t="n">
        <v>3.49110162449318</v>
      </c>
      <c r="I114" s="154" t="n">
        <v>21.5341738577896</v>
      </c>
      <c r="J114" s="154" t="n">
        <v>33.8208214710518</v>
      </c>
      <c r="K114" s="154" t="n">
        <v>36.1008679697134</v>
      </c>
      <c r="L114" s="154" t="n">
        <v>29.5581591872002</v>
      </c>
      <c r="M114" s="154" t="n">
        <v>32.1815456413902</v>
      </c>
      <c r="N114" s="154" t="n">
        <v>36.7886203629076</v>
      </c>
      <c r="O114" s="154" t="n">
        <v>42.2513404376739</v>
      </c>
      <c r="P114" s="154" t="n">
        <v>48.8518681644895</v>
      </c>
      <c r="Q114" s="154" t="n">
        <v>51.9166644694306</v>
      </c>
      <c r="R114" s="154" t="n">
        <v>54.8752428615622</v>
      </c>
      <c r="S114" s="154" t="n">
        <v>63.8561569288649</v>
      </c>
      <c r="T114" s="154" t="n">
        <v>83.9643360025893</v>
      </c>
      <c r="U114" s="154" t="n">
        <v>130.426558630367</v>
      </c>
      <c r="V114" s="154" t="n">
        <v>225.107385116117</v>
      </c>
      <c r="W114" s="154" t="n">
        <v>392.345068436693</v>
      </c>
      <c r="X114" s="154" t="n">
        <v>559.727340740946</v>
      </c>
    </row>
    <row r="115" customFormat="false" ht="10.5" hidden="false" customHeight="true" outlineLevel="0" collapsed="false">
      <c r="B115" s="145"/>
      <c r="C115" s="139" t="s">
        <v>215</v>
      </c>
      <c r="D115" s="154" t="n">
        <v>31.5068558918421</v>
      </c>
      <c r="E115" s="154" t="n">
        <v>5.80383052814858</v>
      </c>
      <c r="F115" s="154" t="n">
        <v>3.97745906406636</v>
      </c>
      <c r="G115" s="154" t="n">
        <v>1.65009929045731</v>
      </c>
      <c r="H115" s="154" t="n">
        <v>2.02062697464476</v>
      </c>
      <c r="I115" s="154" t="n">
        <v>9.46891525078058</v>
      </c>
      <c r="J115" s="154" t="n">
        <v>10.7421243970931</v>
      </c>
      <c r="K115" s="154" t="n">
        <v>8.09889818171555</v>
      </c>
      <c r="L115" s="154" t="n">
        <v>8.67479219641084</v>
      </c>
      <c r="M115" s="154" t="n">
        <v>8.46651196401613</v>
      </c>
      <c r="N115" s="154" t="n">
        <v>10.3704525792862</v>
      </c>
      <c r="O115" s="154" t="n">
        <v>14.0115663313328</v>
      </c>
      <c r="P115" s="154" t="n">
        <v>17.326156512728</v>
      </c>
      <c r="Q115" s="154" t="n">
        <v>16.7996151360896</v>
      </c>
      <c r="R115" s="154" t="n">
        <v>18.8909434620422</v>
      </c>
      <c r="S115" s="154" t="n">
        <v>25.7395012774111</v>
      </c>
      <c r="T115" s="154" t="n">
        <v>34.6689080757755</v>
      </c>
      <c r="U115" s="154" t="n">
        <v>69.4482903758183</v>
      </c>
      <c r="V115" s="154" t="n">
        <v>139.051816568842</v>
      </c>
      <c r="W115" s="154" t="n">
        <v>271.426439960185</v>
      </c>
      <c r="X115" s="154" t="n">
        <v>525.774428896065</v>
      </c>
    </row>
    <row r="116" customFormat="false" ht="10.5" hidden="false" customHeight="true" outlineLevel="0" collapsed="false">
      <c r="B116" s="145"/>
      <c r="C116" s="139" t="s">
        <v>216</v>
      </c>
      <c r="D116" s="154" t="n">
        <v>40.744900242817</v>
      </c>
      <c r="E116" s="154" t="n">
        <v>7.89304771421806</v>
      </c>
      <c r="F116" s="154" t="n">
        <v>4.16525541236577</v>
      </c>
      <c r="G116" s="154" t="n">
        <v>2.30092813342057</v>
      </c>
      <c r="H116" s="154" t="n">
        <v>2.77508958493742</v>
      </c>
      <c r="I116" s="154" t="n">
        <v>15.6574620342023</v>
      </c>
      <c r="J116" s="154" t="n">
        <v>22.5238429383018</v>
      </c>
      <c r="K116" s="154" t="n">
        <v>22.3063069017366</v>
      </c>
      <c r="L116" s="154" t="n">
        <v>19.2455896046233</v>
      </c>
      <c r="M116" s="154" t="n">
        <v>20.4927908869382</v>
      </c>
      <c r="N116" s="154" t="n">
        <v>23.8711291147859</v>
      </c>
      <c r="O116" s="154" t="n">
        <v>28.4036778867097</v>
      </c>
      <c r="P116" s="154" t="n">
        <v>33.2366631171886</v>
      </c>
      <c r="Q116" s="154" t="n">
        <v>34.173335979011</v>
      </c>
      <c r="R116" s="154" t="n">
        <v>36.5822609534615</v>
      </c>
      <c r="S116" s="154" t="n">
        <v>44.0587813254696</v>
      </c>
      <c r="T116" s="154" t="n">
        <v>57.4513202097916</v>
      </c>
      <c r="U116" s="154" t="n">
        <v>95.6889192042266</v>
      </c>
      <c r="V116" s="154" t="n">
        <v>170.98977747753</v>
      </c>
      <c r="W116" s="154" t="n">
        <v>304.525502804782</v>
      </c>
      <c r="X116" s="154" t="n">
        <v>534.489319103992</v>
      </c>
    </row>
    <row r="117" customFormat="false" ht="17.25" hidden="false" customHeight="true" outlineLevel="0" collapsed="false">
      <c r="A117" s="100" t="s">
        <v>297</v>
      </c>
      <c r="B117" s="141" t="s">
        <v>298</v>
      </c>
      <c r="C117" s="139" t="s">
        <v>214</v>
      </c>
      <c r="D117" s="153" t="n">
        <v>7.1870555394056</v>
      </c>
      <c r="E117" s="153" t="n">
        <v>0.581214564074547</v>
      </c>
      <c r="F117" s="153" t="n">
        <v>1.2104658299737</v>
      </c>
      <c r="G117" s="153" t="n">
        <v>0.702790076604118</v>
      </c>
      <c r="H117" s="153" t="n">
        <v>1.13092024455413</v>
      </c>
      <c r="I117" s="153" t="n">
        <v>10.6979193469105</v>
      </c>
      <c r="J117" s="153" t="n">
        <v>14.3255054772367</v>
      </c>
      <c r="K117" s="153" t="n">
        <v>10.2067360486428</v>
      </c>
      <c r="L117" s="153" t="n">
        <v>6.6877399278302</v>
      </c>
      <c r="M117" s="153" t="n">
        <v>6.25859591105067</v>
      </c>
      <c r="N117" s="153" t="n">
        <v>5.36742489521916</v>
      </c>
      <c r="O117" s="153" t="n">
        <v>7.19940603510364</v>
      </c>
      <c r="P117" s="153" t="n">
        <v>6.87281896898035</v>
      </c>
      <c r="Q117" s="153" t="n">
        <v>6.09036693346683</v>
      </c>
      <c r="R117" s="153" t="n">
        <v>6.08715442338521</v>
      </c>
      <c r="S117" s="153" t="n">
        <v>6.60580933746878</v>
      </c>
      <c r="T117" s="153" t="n">
        <v>8.42781375786801</v>
      </c>
      <c r="U117" s="153" t="n">
        <v>10.4839785745602</v>
      </c>
      <c r="V117" s="153" t="n">
        <v>16.1698480842773</v>
      </c>
      <c r="W117" s="153" t="n">
        <v>18.1666341294115</v>
      </c>
      <c r="X117" s="153" t="n">
        <v>7.62005043087922</v>
      </c>
    </row>
    <row r="118" customFormat="false" ht="10.5" hidden="false" customHeight="true" outlineLevel="0" collapsed="false">
      <c r="B118" s="141"/>
      <c r="C118" s="139" t="s">
        <v>215</v>
      </c>
      <c r="D118" s="153" t="n">
        <v>2.54455369488401</v>
      </c>
      <c r="E118" s="153" t="n">
        <v>0.610929529278798</v>
      </c>
      <c r="F118" s="153" t="n">
        <v>1.050649564093</v>
      </c>
      <c r="G118" s="153" t="n">
        <v>0.739699681929137</v>
      </c>
      <c r="H118" s="153" t="n">
        <v>1.19165180555973</v>
      </c>
      <c r="I118" s="153" t="n">
        <v>5.48711499147798</v>
      </c>
      <c r="J118" s="153" t="n">
        <v>4.77427750981917</v>
      </c>
      <c r="K118" s="153" t="n">
        <v>2.29059746553571</v>
      </c>
      <c r="L118" s="153" t="n">
        <v>2.07348691523966</v>
      </c>
      <c r="M118" s="153" t="n">
        <v>1.11296870888475</v>
      </c>
      <c r="N118" s="153" t="n">
        <v>1.4251791556329</v>
      </c>
      <c r="O118" s="153" t="n">
        <v>1.96450826913532</v>
      </c>
      <c r="P118" s="153" t="n">
        <v>2.4657717997241</v>
      </c>
      <c r="Q118" s="153" t="n">
        <v>1.96359137954294</v>
      </c>
      <c r="R118" s="153" t="n">
        <v>1.80122949289239</v>
      </c>
      <c r="S118" s="153" t="n">
        <v>1.91279007877369</v>
      </c>
      <c r="T118" s="153" t="n">
        <v>2.92759668195437</v>
      </c>
      <c r="U118" s="153" t="n">
        <v>4.76280141333363</v>
      </c>
      <c r="V118" s="153" t="n">
        <v>6.20280162145324</v>
      </c>
      <c r="W118" s="153" t="n">
        <v>4.90529710771419</v>
      </c>
      <c r="X118" s="153" t="n">
        <v>3.34888171271379</v>
      </c>
    </row>
    <row r="119" customFormat="false" ht="10.5" hidden="false" customHeight="true" outlineLevel="0" collapsed="false">
      <c r="B119" s="141"/>
      <c r="C119" s="139" t="s">
        <v>216</v>
      </c>
      <c r="D119" s="153" t="n">
        <v>4.8215777124515</v>
      </c>
      <c r="E119" s="153" t="n">
        <v>0.595701714280608</v>
      </c>
      <c r="F119" s="153" t="n">
        <v>1.13265717353806</v>
      </c>
      <c r="G119" s="153" t="n">
        <v>0.720772668300418</v>
      </c>
      <c r="H119" s="153" t="n">
        <v>1.16049200824656</v>
      </c>
      <c r="I119" s="153" t="n">
        <v>8.1598555918426</v>
      </c>
      <c r="J119" s="153" t="n">
        <v>9.65019746641016</v>
      </c>
      <c r="K119" s="153" t="n">
        <v>6.30702263797972</v>
      </c>
      <c r="L119" s="153" t="n">
        <v>4.40914159237298</v>
      </c>
      <c r="M119" s="153" t="n">
        <v>3.72239987430043</v>
      </c>
      <c r="N119" s="153" t="n">
        <v>3.43981487865238</v>
      </c>
      <c r="O119" s="153" t="n">
        <v>4.63242028376762</v>
      </c>
      <c r="P119" s="153" t="n">
        <v>4.68993580487522</v>
      </c>
      <c r="Q119" s="153" t="n">
        <v>4.00526195883032</v>
      </c>
      <c r="R119" s="153" t="n">
        <v>3.90836121297665</v>
      </c>
      <c r="S119" s="153" t="n">
        <v>4.16830627245864</v>
      </c>
      <c r="T119" s="153" t="n">
        <v>5.46958115232058</v>
      </c>
      <c r="U119" s="153" t="n">
        <v>7.22478156866729</v>
      </c>
      <c r="V119" s="153" t="n">
        <v>9.90188984640497</v>
      </c>
      <c r="W119" s="153" t="n">
        <v>8.53532362236166</v>
      </c>
      <c r="X119" s="153" t="n">
        <v>4.44518728463068</v>
      </c>
    </row>
    <row r="120" customFormat="false" ht="17.25" hidden="false" customHeight="true" outlineLevel="0" collapsed="false">
      <c r="A120" s="100" t="s">
        <v>299</v>
      </c>
      <c r="B120" s="145" t="s">
        <v>300</v>
      </c>
      <c r="C120" s="139" t="s">
        <v>214</v>
      </c>
      <c r="D120" s="153" t="n">
        <v>10.84043387571</v>
      </c>
      <c r="E120" s="153" t="n">
        <v>0.87182184611182</v>
      </c>
      <c r="F120" s="153" t="n">
        <v>0.498427106459758</v>
      </c>
      <c r="G120" s="153" t="n">
        <v>0.216243100493575</v>
      </c>
      <c r="H120" s="153" t="n">
        <v>0.196681781661587</v>
      </c>
      <c r="I120" s="153" t="n">
        <v>0.41500549190601</v>
      </c>
      <c r="J120" s="153" t="n">
        <v>0.670891441082708</v>
      </c>
      <c r="K120" s="153" t="n">
        <v>1.27087764029794</v>
      </c>
      <c r="L120" s="153" t="n">
        <v>0.866929249903915</v>
      </c>
      <c r="M120" s="153" t="n">
        <v>1.50669901562331</v>
      </c>
      <c r="N120" s="153" t="n">
        <v>2.32104860333802</v>
      </c>
      <c r="O120" s="153" t="n">
        <v>3.00206892583472</v>
      </c>
      <c r="P120" s="153" t="n">
        <v>5.42081496144929</v>
      </c>
      <c r="Q120" s="153" t="n">
        <v>6.83309460827985</v>
      </c>
      <c r="R120" s="153" t="n">
        <v>9.85755604384023</v>
      </c>
      <c r="S120" s="153" t="n">
        <v>13.7059309382856</v>
      </c>
      <c r="T120" s="153" t="n">
        <v>21.8764527331893</v>
      </c>
      <c r="U120" s="153" t="n">
        <v>45.381697466103</v>
      </c>
      <c r="V120" s="153" t="n">
        <v>99.098068973642</v>
      </c>
      <c r="W120" s="153" t="n">
        <v>191.427517841262</v>
      </c>
      <c r="X120" s="153" t="n">
        <v>331.12582781457</v>
      </c>
    </row>
    <row r="121" customFormat="false" ht="10.5" hidden="false" customHeight="true" outlineLevel="0" collapsed="false">
      <c r="B121" s="145"/>
      <c r="C121" s="139" t="s">
        <v>215</v>
      </c>
      <c r="D121" s="153" t="n">
        <v>12.3194807190045</v>
      </c>
      <c r="E121" s="153" t="s">
        <v>221</v>
      </c>
      <c r="F121" s="153" t="n">
        <v>0.375231987176072</v>
      </c>
      <c r="G121" s="153" t="n">
        <v>0.170699926599032</v>
      </c>
      <c r="H121" s="153" t="s">
        <v>221</v>
      </c>
      <c r="I121" s="153" t="n">
        <v>0.388468317980742</v>
      </c>
      <c r="J121" s="153" t="n">
        <v>0.0823151294796408</v>
      </c>
      <c r="K121" s="153" t="n">
        <v>0.245421157021683</v>
      </c>
      <c r="L121" s="153" t="n">
        <v>0.296212416462809</v>
      </c>
      <c r="M121" s="153" t="n">
        <v>0.317991059681357</v>
      </c>
      <c r="N121" s="153" t="n">
        <v>0.545813293646642</v>
      </c>
      <c r="O121" s="153" t="n">
        <v>0.664466032207535</v>
      </c>
      <c r="P121" s="153" t="n">
        <v>1.54521699449377</v>
      </c>
      <c r="Q121" s="153" t="n">
        <v>1.8908657728932</v>
      </c>
      <c r="R121" s="153" t="n">
        <v>3.16313471922566</v>
      </c>
      <c r="S121" s="153" t="n">
        <v>5.73837023632106</v>
      </c>
      <c r="T121" s="153" t="n">
        <v>10.3236304047865</v>
      </c>
      <c r="U121" s="153" t="n">
        <v>29.2413854213972</v>
      </c>
      <c r="V121" s="153" t="n">
        <v>70.0030468706866</v>
      </c>
      <c r="W121" s="153" t="n">
        <v>156.662926377622</v>
      </c>
      <c r="X121" s="153" t="n">
        <v>331.778495395288</v>
      </c>
    </row>
    <row r="122" customFormat="false" ht="10.5" hidden="false" customHeight="true" outlineLevel="0" collapsed="false">
      <c r="B122" s="145"/>
      <c r="C122" s="139" t="s">
        <v>216</v>
      </c>
      <c r="D122" s="153" t="n">
        <v>11.5940474724322</v>
      </c>
      <c r="E122" s="153" t="n">
        <v>0.446776285710456</v>
      </c>
      <c r="F122" s="153" t="n">
        <v>0.438447938143765</v>
      </c>
      <c r="G122" s="153" t="n">
        <v>0.194054179927036</v>
      </c>
      <c r="H122" s="153" t="n">
        <v>0.100912348543179</v>
      </c>
      <c r="I122" s="153" t="n">
        <v>0.402079840757462</v>
      </c>
      <c r="J122" s="153" t="n">
        <v>0.382784450650925</v>
      </c>
      <c r="K122" s="153" t="n">
        <v>0.765708818668465</v>
      </c>
      <c r="L122" s="153" t="n">
        <v>0.58509935822959</v>
      </c>
      <c r="M122" s="153" t="n">
        <v>0.920804179432213</v>
      </c>
      <c r="N122" s="153" t="n">
        <v>1.45302525046523</v>
      </c>
      <c r="O122" s="153" t="n">
        <v>1.85580139808427</v>
      </c>
      <c r="P122" s="153" t="n">
        <v>3.50116735433393</v>
      </c>
      <c r="Q122" s="153" t="n">
        <v>4.335971661853</v>
      </c>
      <c r="R122" s="153" t="n">
        <v>6.45437937457287</v>
      </c>
      <c r="S122" s="153" t="n">
        <v>9.56766672901128</v>
      </c>
      <c r="T122" s="153" t="n">
        <v>15.6628914816453</v>
      </c>
      <c r="U122" s="153" t="n">
        <v>36.1870063723204</v>
      </c>
      <c r="V122" s="153" t="n">
        <v>80.801135759625</v>
      </c>
      <c r="W122" s="153" t="n">
        <v>166.179039917111</v>
      </c>
      <c r="X122" s="153" t="n">
        <v>331.610971433448</v>
      </c>
    </row>
    <row r="123" customFormat="false" ht="17.25" hidden="false" customHeight="true" outlineLevel="0" collapsed="false">
      <c r="A123" s="100" t="s">
        <v>301</v>
      </c>
      <c r="B123" s="145" t="s">
        <v>302</v>
      </c>
      <c r="C123" s="139" t="s">
        <v>214</v>
      </c>
      <c r="D123" s="153" t="n">
        <v>0.703244157568487</v>
      </c>
      <c r="E123" s="153" t="n">
        <v>0.581214564074547</v>
      </c>
      <c r="F123" s="153" t="n">
        <v>0.71203872351394</v>
      </c>
      <c r="G123" s="153" t="n">
        <v>0.973093952221087</v>
      </c>
      <c r="H123" s="153" t="n">
        <v>0.0983408908307937</v>
      </c>
      <c r="I123" s="153" t="n">
        <v>0.737787541166239</v>
      </c>
      <c r="J123" s="153" t="n">
        <v>0.473570428999559</v>
      </c>
      <c r="K123" s="153" t="n">
        <v>0.516294041371039</v>
      </c>
      <c r="L123" s="153" t="n">
        <v>0.412823452335198</v>
      </c>
      <c r="M123" s="153" t="n">
        <v>0.231799848557432</v>
      </c>
      <c r="N123" s="153" t="n">
        <v>0.261117967875527</v>
      </c>
      <c r="O123" s="153" t="n">
        <v>0.75051723145868</v>
      </c>
      <c r="P123" s="153" t="n">
        <v>0.709868625904074</v>
      </c>
      <c r="Q123" s="153" t="n">
        <v>0.594182139850422</v>
      </c>
      <c r="R123" s="153" t="n">
        <v>0.953957036500668</v>
      </c>
      <c r="S123" s="153" t="n">
        <v>1.07849948366837</v>
      </c>
      <c r="T123" s="153" t="n">
        <v>1.43452149070094</v>
      </c>
      <c r="U123" s="153" t="n">
        <v>1.61291978070156</v>
      </c>
      <c r="V123" s="153" t="n">
        <v>2.1944793828662</v>
      </c>
      <c r="W123" s="153" t="n">
        <v>0.271143792976291</v>
      </c>
      <c r="X123" s="153" t="s">
        <v>221</v>
      </c>
    </row>
    <row r="124" customFormat="false" ht="10.5" hidden="false" customHeight="true" outlineLevel="0" collapsed="false">
      <c r="B124" s="145"/>
      <c r="C124" s="139" t="s">
        <v>215</v>
      </c>
      <c r="D124" s="153" t="n">
        <v>0.266457981256722</v>
      </c>
      <c r="E124" s="153" t="n">
        <v>0.305464764639399</v>
      </c>
      <c r="F124" s="153" t="n">
        <v>0.975603166657786</v>
      </c>
      <c r="G124" s="153" t="s">
        <v>221</v>
      </c>
      <c r="H124" s="153" t="n">
        <v>0.207243792271257</v>
      </c>
      <c r="I124" s="153" t="n">
        <v>0.0971170794951854</v>
      </c>
      <c r="J124" s="153" t="n">
        <v>0.0823151294796408</v>
      </c>
      <c r="K124" s="153" t="n">
        <v>0.122710578510842</v>
      </c>
      <c r="L124" s="153" t="s">
        <v>221</v>
      </c>
      <c r="M124" s="153" t="n">
        <v>0.0397488824601696</v>
      </c>
      <c r="N124" s="153" t="n">
        <v>0.181937764548881</v>
      </c>
      <c r="O124" s="153" t="n">
        <v>0.173338964923705</v>
      </c>
      <c r="P124" s="153" t="n">
        <v>0.0657539146593092</v>
      </c>
      <c r="Q124" s="153" t="n">
        <v>0.181814016624346</v>
      </c>
      <c r="R124" s="153" t="n">
        <v>0.131797279967736</v>
      </c>
      <c r="S124" s="153" t="n">
        <v>0.332659144134554</v>
      </c>
      <c r="T124" s="153" t="n">
        <v>0.385210089730838</v>
      </c>
      <c r="U124" s="153" t="n">
        <v>1.16300964744193</v>
      </c>
      <c r="V124" s="153" t="n">
        <v>1.02243982771207</v>
      </c>
      <c r="W124" s="153" t="n">
        <v>0.613162138464274</v>
      </c>
      <c r="X124" s="153" t="n">
        <v>0.717617509867241</v>
      </c>
    </row>
    <row r="125" customFormat="false" ht="10.5" hidden="false" customHeight="true" outlineLevel="0" collapsed="false">
      <c r="B125" s="145"/>
      <c r="C125" s="139" t="s">
        <v>216</v>
      </c>
      <c r="D125" s="153" t="n">
        <v>0.480690015472714</v>
      </c>
      <c r="E125" s="153" t="n">
        <v>0.446776285710456</v>
      </c>
      <c r="F125" s="153" t="n">
        <v>0.840358548108883</v>
      </c>
      <c r="G125" s="153" t="n">
        <v>0.49899646266952</v>
      </c>
      <c r="H125" s="153" t="n">
        <v>0.151368522814768</v>
      </c>
      <c r="I125" s="153" t="n">
        <v>0.425731596096136</v>
      </c>
      <c r="J125" s="153" t="n">
        <v>0.282051700479629</v>
      </c>
      <c r="K125" s="153" t="n">
        <v>0.322403713123564</v>
      </c>
      <c r="L125" s="153" t="n">
        <v>0.208964056510568</v>
      </c>
      <c r="M125" s="153" t="n">
        <v>0.137141048000542</v>
      </c>
      <c r="N125" s="153" t="n">
        <v>0.2224018240508</v>
      </c>
      <c r="O125" s="153" t="n">
        <v>0.467491955242604</v>
      </c>
      <c r="P125" s="153" t="n">
        <v>0.390827983739602</v>
      </c>
      <c r="Q125" s="153" t="n">
        <v>0.385827986859801</v>
      </c>
      <c r="R125" s="153" t="n">
        <v>0.536003823493941</v>
      </c>
      <c r="S125" s="153" t="n">
        <v>0.691118138438738</v>
      </c>
      <c r="T125" s="153" t="n">
        <v>0.870160637869184</v>
      </c>
      <c r="U125" s="153" t="n">
        <v>1.35661837315587</v>
      </c>
      <c r="V125" s="153" t="n">
        <v>1.45742101635398</v>
      </c>
      <c r="W125" s="153" t="n">
        <v>0.519541437882884</v>
      </c>
      <c r="X125" s="153" t="n">
        <v>0.533422474155681</v>
      </c>
    </row>
    <row r="126" customFormat="false" ht="17.25" hidden="false" customHeight="true" outlineLevel="0" collapsed="false">
      <c r="A126" s="100" t="s">
        <v>303</v>
      </c>
      <c r="B126" s="145" t="s">
        <v>304</v>
      </c>
      <c r="C126" s="139" t="s">
        <v>214</v>
      </c>
      <c r="D126" s="153" t="n">
        <v>0.563592835498149</v>
      </c>
      <c r="E126" s="153" t="s">
        <v>221</v>
      </c>
      <c r="F126" s="153" t="n">
        <v>0.284815489405576</v>
      </c>
      <c r="G126" s="153" t="n">
        <v>0.0540607751233937</v>
      </c>
      <c r="H126" s="153" t="n">
        <v>0.196681781661587</v>
      </c>
      <c r="I126" s="153" t="n">
        <v>0.18444688529156</v>
      </c>
      <c r="J126" s="153" t="n">
        <v>0.0789284048332598</v>
      </c>
      <c r="K126" s="153" t="n">
        <v>0.278004483815175</v>
      </c>
      <c r="L126" s="153" t="n">
        <v>0.0412823452335198</v>
      </c>
      <c r="M126" s="153" t="n">
        <v>0.231799848557432</v>
      </c>
      <c r="N126" s="153" t="n">
        <v>0.377170398042428</v>
      </c>
      <c r="O126" s="153" t="n">
        <v>0.639329493464802</v>
      </c>
      <c r="P126" s="153" t="n">
        <v>0.838935648795724</v>
      </c>
      <c r="Q126" s="153" t="n">
        <v>1.00268236099759</v>
      </c>
      <c r="R126" s="153" t="n">
        <v>0.817677459857715</v>
      </c>
      <c r="S126" s="153" t="n">
        <v>0.988624526696008</v>
      </c>
      <c r="T126" s="153" t="n">
        <v>1.0758911180257</v>
      </c>
      <c r="U126" s="153" t="n">
        <v>1.61291978070156</v>
      </c>
      <c r="V126" s="153" t="n">
        <v>1.38598697865234</v>
      </c>
      <c r="W126" s="153" t="n">
        <v>1.89800655083404</v>
      </c>
      <c r="X126" s="153" t="n">
        <v>2.07819557205797</v>
      </c>
    </row>
    <row r="127" customFormat="false" ht="10.5" hidden="false" customHeight="true" outlineLevel="0" collapsed="false">
      <c r="B127" s="145"/>
      <c r="C127" s="139" t="s">
        <v>215</v>
      </c>
      <c r="D127" s="153" t="n">
        <v>0.352876785988631</v>
      </c>
      <c r="E127" s="153" t="s">
        <v>221</v>
      </c>
      <c r="F127" s="153" t="n">
        <v>0.225139192305643</v>
      </c>
      <c r="G127" s="153" t="s">
        <v>221</v>
      </c>
      <c r="H127" s="153" t="s">
        <v>221</v>
      </c>
      <c r="I127" s="153" t="n">
        <v>0.0485585397475927</v>
      </c>
      <c r="J127" s="153" t="n">
        <v>0.0411575647398204</v>
      </c>
      <c r="K127" s="153" t="n">
        <v>0.0409035261702806</v>
      </c>
      <c r="L127" s="153" t="n">
        <v>0.084632118989374</v>
      </c>
      <c r="M127" s="153" t="n">
        <v>0.119246647380509</v>
      </c>
      <c r="N127" s="153" t="n">
        <v>0.121291843032587</v>
      </c>
      <c r="O127" s="153" t="n">
        <v>0.375567757334694</v>
      </c>
      <c r="P127" s="153" t="n">
        <v>0.197261743977928</v>
      </c>
      <c r="Q127" s="153" t="n">
        <v>0.363628033248693</v>
      </c>
      <c r="R127" s="153" t="n">
        <v>0.263594559935472</v>
      </c>
      <c r="S127" s="153" t="n">
        <v>0.498988716201831</v>
      </c>
      <c r="T127" s="153" t="n">
        <v>0.693378161515509</v>
      </c>
      <c r="U127" s="153" t="n">
        <v>0.66457694139539</v>
      </c>
      <c r="V127" s="153" t="n">
        <v>1.77222903470093</v>
      </c>
      <c r="W127" s="153" t="n">
        <v>2.04387379488091</v>
      </c>
      <c r="X127" s="153" t="n">
        <v>2.15285252960172</v>
      </c>
    </row>
    <row r="128" customFormat="false" ht="10.5" hidden="false" customHeight="true" outlineLevel="0" collapsed="false">
      <c r="B128" s="145"/>
      <c r="C128" s="139" t="s">
        <v>216</v>
      </c>
      <c r="D128" s="153" t="n">
        <v>0.456227419265452</v>
      </c>
      <c r="E128" s="153" t="s">
        <v>221</v>
      </c>
      <c r="F128" s="153" t="n">
        <v>0.25576129725053</v>
      </c>
      <c r="G128" s="153" t="n">
        <v>0.0277220257038622</v>
      </c>
      <c r="H128" s="153" t="n">
        <v>0.100912348543179</v>
      </c>
      <c r="I128" s="153" t="n">
        <v>0.118258776693371</v>
      </c>
      <c r="J128" s="153" t="n">
        <v>0.0604396501027776</v>
      </c>
      <c r="K128" s="153" t="n">
        <v>0.161201856561782</v>
      </c>
      <c r="L128" s="153" t="n">
        <v>0.0626892169531703</v>
      </c>
      <c r="M128" s="153" t="n">
        <v>0.176324204572126</v>
      </c>
      <c r="N128" s="153" t="n">
        <v>0.252055400590907</v>
      </c>
      <c r="O128" s="153" t="n">
        <v>0.509991223901022</v>
      </c>
      <c r="P128" s="153" t="n">
        <v>0.521103978319469</v>
      </c>
      <c r="Q128" s="153" t="n">
        <v>0.679792167324412</v>
      </c>
      <c r="R128" s="153" t="n">
        <v>0.536003823493941</v>
      </c>
      <c r="S128" s="153" t="n">
        <v>0.734313022091159</v>
      </c>
      <c r="T128" s="153" t="n">
        <v>0.870160637869184</v>
      </c>
      <c r="U128" s="153" t="n">
        <v>1.07267499272789</v>
      </c>
      <c r="V128" s="153" t="n">
        <v>1.62888231239562</v>
      </c>
      <c r="W128" s="153" t="n">
        <v>2.00394554611969</v>
      </c>
      <c r="X128" s="153" t="n">
        <v>2.13368989662272</v>
      </c>
    </row>
    <row r="129" customFormat="false" ht="17.25" hidden="false" customHeight="true" outlineLevel="0" collapsed="false">
      <c r="A129" s="100" t="s">
        <v>305</v>
      </c>
      <c r="B129" s="145" t="s">
        <v>306</v>
      </c>
      <c r="C129" s="139" t="s">
        <v>214</v>
      </c>
      <c r="D129" s="153" t="n">
        <v>18.6160199866977</v>
      </c>
      <c r="E129" s="153" t="s">
        <v>221</v>
      </c>
      <c r="F129" s="153" t="s">
        <v>221</v>
      </c>
      <c r="G129" s="153" t="n">
        <v>0.0540607751233937</v>
      </c>
      <c r="H129" s="153" t="n">
        <v>1.03257935372333</v>
      </c>
      <c r="I129" s="153" t="n">
        <v>6.59397614917326</v>
      </c>
      <c r="J129" s="153" t="n">
        <v>13.0626509999045</v>
      </c>
      <c r="K129" s="153" t="n">
        <v>15.846255577465</v>
      </c>
      <c r="L129" s="153" t="n">
        <v>13.8708679984626</v>
      </c>
      <c r="M129" s="153" t="n">
        <v>15.3374233128834</v>
      </c>
      <c r="N129" s="153" t="n">
        <v>19.6128606982062</v>
      </c>
      <c r="O129" s="153" t="n">
        <v>21.1256702188369</v>
      </c>
      <c r="P129" s="153" t="n">
        <v>24.8454019066426</v>
      </c>
      <c r="Q129" s="153" t="n">
        <v>24.5100132688299</v>
      </c>
      <c r="R129" s="153" t="n">
        <v>23.6217932847784</v>
      </c>
      <c r="S129" s="153" t="n">
        <v>24.4010508179969</v>
      </c>
      <c r="T129" s="153" t="n">
        <v>28.3317994413435</v>
      </c>
      <c r="U129" s="153" t="n">
        <v>35.0443479625157</v>
      </c>
      <c r="V129" s="153" t="n">
        <v>48.5095442528317</v>
      </c>
      <c r="W129" s="153" t="n">
        <v>78.9028437561007</v>
      </c>
      <c r="X129" s="153" t="n">
        <v>60.2676715896811</v>
      </c>
    </row>
    <row r="130" customFormat="false" ht="10.5" hidden="false" customHeight="true" outlineLevel="0" collapsed="false">
      <c r="B130" s="145"/>
      <c r="C130" s="139" t="s">
        <v>215</v>
      </c>
      <c r="D130" s="153" t="n">
        <v>6.13573513596559</v>
      </c>
      <c r="E130" s="153" t="s">
        <v>221</v>
      </c>
      <c r="F130" s="153" t="s">
        <v>221</v>
      </c>
      <c r="G130" s="153" t="s">
        <v>221</v>
      </c>
      <c r="H130" s="153" t="n">
        <v>0.310865688406886</v>
      </c>
      <c r="I130" s="153" t="n">
        <v>2.23369282838926</v>
      </c>
      <c r="J130" s="153" t="n">
        <v>3.53955056762455</v>
      </c>
      <c r="K130" s="153" t="n">
        <v>3.31318561979273</v>
      </c>
      <c r="L130" s="153" t="n">
        <v>4.06234171148995</v>
      </c>
      <c r="M130" s="153" t="n">
        <v>3.73639495125595</v>
      </c>
      <c r="N130" s="153" t="n">
        <v>5.85233142632233</v>
      </c>
      <c r="O130" s="153" t="n">
        <v>7.19356704433375</v>
      </c>
      <c r="P130" s="153" t="n">
        <v>8.84390152167709</v>
      </c>
      <c r="Q130" s="153" t="n">
        <v>7.56346309157281</v>
      </c>
      <c r="R130" s="153" t="n">
        <v>7.29278282488139</v>
      </c>
      <c r="S130" s="153" t="n">
        <v>9.89660953800298</v>
      </c>
      <c r="T130" s="153" t="n">
        <v>9.12947912662087</v>
      </c>
      <c r="U130" s="153" t="n">
        <v>10.1347983562797</v>
      </c>
      <c r="V130" s="153" t="n">
        <v>12.4056032429065</v>
      </c>
      <c r="W130" s="153" t="n">
        <v>16.6575714282794</v>
      </c>
      <c r="X130" s="153" t="n">
        <v>14.1131443607224</v>
      </c>
    </row>
    <row r="131" customFormat="false" ht="10.5" hidden="false" customHeight="true" outlineLevel="0" collapsed="false">
      <c r="B131" s="145"/>
      <c r="C131" s="139" t="s">
        <v>216</v>
      </c>
      <c r="D131" s="153" t="n">
        <v>12.256983829649</v>
      </c>
      <c r="E131" s="153" t="s">
        <v>221</v>
      </c>
      <c r="F131" s="153" t="s">
        <v>221</v>
      </c>
      <c r="G131" s="153" t="n">
        <v>0.0277220257038622</v>
      </c>
      <c r="H131" s="153" t="n">
        <v>0.681158352666457</v>
      </c>
      <c r="I131" s="153" t="n">
        <v>4.47018175900943</v>
      </c>
      <c r="J131" s="153" t="n">
        <v>8.40111136428609</v>
      </c>
      <c r="K131" s="153" t="n">
        <v>9.67211139370692</v>
      </c>
      <c r="L131" s="153" t="n">
        <v>9.02724724125653</v>
      </c>
      <c r="M131" s="153" t="n">
        <v>9.61946493832375</v>
      </c>
      <c r="N131" s="153" t="n">
        <v>12.8844790066764</v>
      </c>
      <c r="O131" s="153" t="n">
        <v>14.2939206921148</v>
      </c>
      <c r="P131" s="153" t="n">
        <v>16.9195947960603</v>
      </c>
      <c r="Q131" s="153" t="n">
        <v>15.9475567902051</v>
      </c>
      <c r="R131" s="153" t="n">
        <v>15.3207759548685</v>
      </c>
      <c r="S131" s="153" t="n">
        <v>16.8676020662705</v>
      </c>
      <c r="T131" s="153" t="n">
        <v>18.0040379597219</v>
      </c>
      <c r="U131" s="153" t="n">
        <v>20.85406382921</v>
      </c>
      <c r="V131" s="153" t="n">
        <v>25.8049250542675</v>
      </c>
      <c r="W131" s="153" t="n">
        <v>33.6959732569756</v>
      </c>
      <c r="X131" s="153" t="n">
        <v>25.9598937422432</v>
      </c>
    </row>
    <row r="132" customFormat="false" ht="17.25" hidden="false" customHeight="true" outlineLevel="0" collapsed="false">
      <c r="A132" s="100" t="s">
        <v>307</v>
      </c>
      <c r="B132" s="145" t="s">
        <v>308</v>
      </c>
      <c r="C132" s="139" t="s">
        <v>214</v>
      </c>
      <c r="D132" s="153" t="n">
        <v>0.593518118798936</v>
      </c>
      <c r="E132" s="153" t="n">
        <v>3.48728738444728</v>
      </c>
      <c r="F132" s="153" t="n">
        <v>0.498427106459758</v>
      </c>
      <c r="G132" s="153" t="n">
        <v>0.486546976110544</v>
      </c>
      <c r="H132" s="153" t="n">
        <v>0.147511336246191</v>
      </c>
      <c r="I132" s="153" t="n">
        <v>0.691675819843349</v>
      </c>
      <c r="J132" s="153" t="n">
        <v>0.552498833832819</v>
      </c>
      <c r="K132" s="153" t="n">
        <v>0.714868672667592</v>
      </c>
      <c r="L132" s="153" t="n">
        <v>0.660517523736316</v>
      </c>
      <c r="M132" s="153" t="n">
        <v>0.772666161858108</v>
      </c>
      <c r="N132" s="153" t="n">
        <v>0.551249043292779</v>
      </c>
      <c r="O132" s="153" t="n">
        <v>0.639329493464802</v>
      </c>
      <c r="P132" s="153" t="n">
        <v>0.709868625904074</v>
      </c>
      <c r="Q132" s="153" t="n">
        <v>0.482772988628468</v>
      </c>
      <c r="R132" s="153" t="n">
        <v>0.590544832119461</v>
      </c>
      <c r="S132" s="153" t="n">
        <v>0.539249741834186</v>
      </c>
      <c r="T132" s="153" t="n">
        <v>0.448287965844043</v>
      </c>
      <c r="U132" s="153" t="n">
        <v>0.293258141945738</v>
      </c>
      <c r="V132" s="153" t="n">
        <v>0.692993489326168</v>
      </c>
      <c r="W132" s="153" t="n">
        <v>0.542287585952582</v>
      </c>
      <c r="X132" s="153" t="s">
        <v>221</v>
      </c>
    </row>
    <row r="133" customFormat="false" ht="10.5" hidden="false" customHeight="true" outlineLevel="0" collapsed="false">
      <c r="B133" s="145"/>
      <c r="C133" s="139" t="s">
        <v>215</v>
      </c>
      <c r="D133" s="153" t="n">
        <v>0.576125364879398</v>
      </c>
      <c r="E133" s="153" t="n">
        <v>1.83278858783639</v>
      </c>
      <c r="F133" s="153" t="n">
        <v>0.225139192305643</v>
      </c>
      <c r="G133" s="153" t="n">
        <v>0.284499877665053</v>
      </c>
      <c r="H133" s="153" t="n">
        <v>0.103621896135629</v>
      </c>
      <c r="I133" s="153" t="n">
        <v>0.53414393722352</v>
      </c>
      <c r="J133" s="153" t="n">
        <v>0.617363471097306</v>
      </c>
      <c r="K133" s="153" t="n">
        <v>0.409035261702806</v>
      </c>
      <c r="L133" s="153" t="n">
        <v>0.719373011409679</v>
      </c>
      <c r="M133" s="153" t="n">
        <v>1.19246647380509</v>
      </c>
      <c r="N133" s="153" t="n">
        <v>0.454844411372202</v>
      </c>
      <c r="O133" s="153" t="n">
        <v>0.635576204720251</v>
      </c>
      <c r="P133" s="153" t="n">
        <v>0.591785231933783</v>
      </c>
      <c r="Q133" s="153" t="n">
        <v>0.399990836573562</v>
      </c>
      <c r="R133" s="153" t="n">
        <v>0.351459413247296</v>
      </c>
      <c r="S133" s="153" t="n">
        <v>0.54057110921865</v>
      </c>
      <c r="T133" s="153" t="n">
        <v>0.462252107677006</v>
      </c>
      <c r="U133" s="153" t="n">
        <v>1.05224682387603</v>
      </c>
      <c r="V133" s="153" t="n">
        <v>0.681626551808049</v>
      </c>
      <c r="W133" s="153" t="n">
        <v>0.817549517952366</v>
      </c>
      <c r="X133" s="153" t="n">
        <v>1.19602918311207</v>
      </c>
    </row>
    <row r="134" customFormat="false" ht="10.5" hidden="false" customHeight="true" outlineLevel="0" collapsed="false">
      <c r="B134" s="145"/>
      <c r="C134" s="139" t="s">
        <v>216</v>
      </c>
      <c r="D134" s="153" t="n">
        <v>0.584656049353581</v>
      </c>
      <c r="E134" s="153" t="n">
        <v>2.68065771426274</v>
      </c>
      <c r="F134" s="153" t="n">
        <v>0.365373281786471</v>
      </c>
      <c r="G134" s="153" t="n">
        <v>0.388108359854071</v>
      </c>
      <c r="H134" s="153" t="n">
        <v>0.126140435678974</v>
      </c>
      <c r="I134" s="153" t="n">
        <v>0.61494563880553</v>
      </c>
      <c r="J134" s="153" t="n">
        <v>0.584249950993517</v>
      </c>
      <c r="K134" s="153" t="n">
        <v>0.564206497966237</v>
      </c>
      <c r="L134" s="153" t="n">
        <v>0.689581386484874</v>
      </c>
      <c r="M134" s="153" t="n">
        <v>0.979578914289588</v>
      </c>
      <c r="N134" s="153" t="n">
        <v>0.504110801181814</v>
      </c>
      <c r="O134" s="153" t="n">
        <v>0.637489029876278</v>
      </c>
      <c r="P134" s="153" t="n">
        <v>0.651379972899336</v>
      </c>
      <c r="Q134" s="153" t="n">
        <v>0.440946270696916</v>
      </c>
      <c r="R134" s="153" t="n">
        <v>0.469003345557198</v>
      </c>
      <c r="S134" s="153" t="n">
        <v>0.539936045655264</v>
      </c>
      <c r="T134" s="153" t="n">
        <v>0.455798429360049</v>
      </c>
      <c r="U134" s="153" t="n">
        <v>0.725633083315929</v>
      </c>
      <c r="V134" s="153" t="n">
        <v>0.685845184166578</v>
      </c>
      <c r="W134" s="153" t="n">
        <v>0.742202054118405</v>
      </c>
      <c r="X134" s="153" t="n">
        <v>0.889037456926135</v>
      </c>
    </row>
    <row r="135" customFormat="false" ht="10.5" hidden="false" customHeight="true" outlineLevel="0" collapsed="false">
      <c r="A135" s="139"/>
      <c r="B135" s="155"/>
      <c r="C135" s="104"/>
    </row>
    <row r="136" customFormat="false" ht="10.5" hidden="false" customHeight="true" outlineLevel="0" collapsed="false">
      <c r="A136" s="139"/>
      <c r="B136" s="155"/>
      <c r="C136" s="104"/>
      <c r="D136" s="153"/>
      <c r="E136" s="153"/>
      <c r="F136" s="153"/>
      <c r="G136" s="153"/>
      <c r="H136" s="153"/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  <c r="S136" s="153"/>
      <c r="T136" s="153"/>
      <c r="U136" s="153"/>
      <c r="V136" s="153"/>
      <c r="W136" s="153"/>
      <c r="X136" s="153"/>
    </row>
    <row r="137" customFormat="false" ht="10.5" hidden="false" customHeight="true" outlineLevel="0" collapsed="false">
      <c r="A137" s="139"/>
      <c r="B137" s="155"/>
      <c r="C137" s="104"/>
      <c r="D137" s="153"/>
      <c r="E137" s="153"/>
      <c r="F137" s="153"/>
      <c r="G137" s="153"/>
      <c r="H137" s="153"/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  <c r="S137" s="153"/>
      <c r="T137" s="153"/>
      <c r="U137" s="153"/>
      <c r="V137" s="153"/>
      <c r="W137" s="153"/>
      <c r="X137" s="153"/>
    </row>
    <row r="138" customFormat="false" ht="10.5" hidden="false" customHeight="true" outlineLevel="0" collapsed="false">
      <c r="A138" s="139"/>
      <c r="B138" s="155"/>
      <c r="C138" s="104"/>
      <c r="D138" s="153"/>
      <c r="E138" s="153"/>
      <c r="F138" s="153"/>
      <c r="G138" s="153"/>
      <c r="H138" s="153"/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  <c r="S138" s="153"/>
      <c r="T138" s="153"/>
      <c r="U138" s="153"/>
      <c r="V138" s="153"/>
      <c r="W138" s="153"/>
      <c r="X138" s="153"/>
    </row>
    <row r="139" customFormat="false" ht="10.5" hidden="false" customHeight="true" outlineLevel="0" collapsed="false">
      <c r="A139" s="139"/>
      <c r="B139" s="155"/>
      <c r="C139" s="104"/>
      <c r="D139" s="149"/>
      <c r="E139" s="149"/>
      <c r="F139" s="149"/>
      <c r="G139" s="149"/>
      <c r="H139" s="149"/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149"/>
      <c r="T139" s="149"/>
      <c r="U139" s="149"/>
      <c r="V139" s="149"/>
      <c r="W139" s="149"/>
      <c r="X139" s="150"/>
    </row>
    <row r="140" customFormat="false" ht="10.5" hidden="false" customHeight="true" outlineLevel="0" collapsed="false">
      <c r="A140" s="139"/>
      <c r="B140" s="155"/>
      <c r="C140" s="104"/>
      <c r="D140" s="149"/>
      <c r="E140" s="149"/>
      <c r="F140" s="149"/>
      <c r="G140" s="149"/>
      <c r="H140" s="149"/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149"/>
      <c r="T140" s="149"/>
      <c r="U140" s="149"/>
      <c r="V140" s="149"/>
      <c r="W140" s="149"/>
      <c r="X140" s="150"/>
    </row>
    <row r="141" customFormat="false" ht="10.5" hidden="false" customHeight="true" outlineLevel="0" collapsed="false">
      <c r="A141" s="139"/>
      <c r="B141" s="155"/>
      <c r="C141" s="104"/>
      <c r="D141" s="149"/>
      <c r="E141" s="149"/>
      <c r="F141" s="149"/>
      <c r="G141" s="149"/>
      <c r="H141" s="149"/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149"/>
      <c r="T141" s="149"/>
      <c r="U141" s="149"/>
      <c r="V141" s="149"/>
      <c r="W141" s="149"/>
      <c r="X141" s="150"/>
    </row>
    <row r="142" customFormat="false" ht="10.5" hidden="false" customHeight="true" outlineLevel="0" collapsed="false">
      <c r="A142" s="139"/>
      <c r="B142" s="155"/>
      <c r="C142" s="104"/>
      <c r="D142" s="149"/>
      <c r="E142" s="149"/>
      <c r="F142" s="149"/>
      <c r="G142" s="149"/>
      <c r="H142" s="149"/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149"/>
      <c r="T142" s="149"/>
      <c r="U142" s="149"/>
      <c r="V142" s="149"/>
      <c r="W142" s="149"/>
      <c r="X142" s="150"/>
    </row>
    <row r="143" customFormat="false" ht="10.5" hidden="false" customHeight="true" outlineLevel="0" collapsed="false">
      <c r="A143" s="139"/>
      <c r="B143" s="148"/>
      <c r="C143" s="104"/>
      <c r="D143" s="149"/>
      <c r="E143" s="149"/>
      <c r="F143" s="149"/>
      <c r="G143" s="149"/>
      <c r="H143" s="149"/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149"/>
      <c r="T143" s="149"/>
      <c r="U143" s="149"/>
      <c r="V143" s="149"/>
      <c r="W143" s="149"/>
      <c r="X143" s="150"/>
    </row>
    <row r="144" customFormat="false" ht="10.5" hidden="false" customHeight="true" outlineLevel="0" collapsed="false">
      <c r="A144" s="139"/>
      <c r="B144" s="148"/>
      <c r="C144" s="104"/>
      <c r="D144" s="149"/>
      <c r="E144" s="149"/>
      <c r="F144" s="149"/>
      <c r="G144" s="149"/>
      <c r="H144" s="149"/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149"/>
      <c r="T144" s="149"/>
      <c r="U144" s="149"/>
      <c r="V144" s="149"/>
      <c r="W144" s="149"/>
      <c r="X144" s="105"/>
    </row>
    <row r="145" customFormat="false" ht="10.5" hidden="false" customHeight="true" outlineLevel="0" collapsed="false">
      <c r="D145" s="149"/>
      <c r="E145" s="149"/>
      <c r="F145" s="149"/>
      <c r="G145" s="149"/>
      <c r="H145" s="149"/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149"/>
      <c r="T145" s="149"/>
      <c r="U145" s="149"/>
      <c r="V145" s="149"/>
      <c r="W145" s="149"/>
    </row>
    <row r="146" customFormat="false" ht="10.5" hidden="false" customHeight="true" outlineLevel="0" collapsed="false">
      <c r="D146" s="149"/>
      <c r="E146" s="149"/>
      <c r="F146" s="149"/>
      <c r="G146" s="149"/>
      <c r="H146" s="149"/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149"/>
      <c r="T146" s="149"/>
      <c r="U146" s="149"/>
      <c r="V146" s="149"/>
      <c r="W146" s="149"/>
    </row>
    <row r="147" customFormat="false" ht="10.5" hidden="false" customHeight="true" outlineLevel="0" collapsed="false">
      <c r="D147" s="149"/>
      <c r="E147" s="149"/>
      <c r="F147" s="149"/>
      <c r="G147" s="149"/>
      <c r="H147" s="149"/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149"/>
      <c r="T147" s="149"/>
      <c r="U147" s="149"/>
      <c r="V147" s="149"/>
      <c r="W147" s="149"/>
    </row>
    <row r="148" customFormat="false" ht="10.5" hidden="false" customHeight="true" outlineLevel="0" collapsed="false">
      <c r="D148" s="149"/>
      <c r="E148" s="149"/>
      <c r="F148" s="149"/>
      <c r="G148" s="149"/>
      <c r="H148" s="149"/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149"/>
      <c r="T148" s="149"/>
      <c r="U148" s="149"/>
      <c r="V148" s="149"/>
      <c r="W148" s="149"/>
    </row>
    <row r="149" customFormat="false" ht="10.5" hidden="false" customHeight="true" outlineLevel="0" collapsed="false">
      <c r="D149" s="149"/>
      <c r="E149" s="149"/>
      <c r="F149" s="149"/>
      <c r="G149" s="149"/>
      <c r="H149" s="149"/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149"/>
      <c r="T149" s="149"/>
      <c r="U149" s="149"/>
      <c r="V149" s="149"/>
      <c r="W149" s="149"/>
    </row>
    <row r="150" customFormat="false" ht="10.5" hidden="false" customHeight="true" outlineLevel="0" collapsed="false">
      <c r="D150" s="149"/>
      <c r="E150" s="149"/>
      <c r="F150" s="149"/>
      <c r="G150" s="149"/>
      <c r="H150" s="149"/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149"/>
      <c r="T150" s="149"/>
      <c r="U150" s="149"/>
      <c r="V150" s="149"/>
      <c r="W150" s="149"/>
    </row>
    <row r="151" customFormat="false" ht="10.5" hidden="false" customHeight="true" outlineLevel="0" collapsed="false">
      <c r="D151" s="149"/>
      <c r="E151" s="149"/>
      <c r="F151" s="149"/>
      <c r="G151" s="149"/>
      <c r="H151" s="149"/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149"/>
      <c r="T151" s="149"/>
      <c r="U151" s="149"/>
      <c r="V151" s="149"/>
      <c r="W151" s="149"/>
    </row>
    <row r="152" customFormat="false" ht="10.5" hidden="false" customHeight="true" outlineLevel="0" collapsed="false">
      <c r="D152" s="149"/>
      <c r="E152" s="149"/>
      <c r="F152" s="149"/>
      <c r="G152" s="149"/>
      <c r="H152" s="149"/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149"/>
      <c r="T152" s="149"/>
      <c r="U152" s="149"/>
      <c r="V152" s="149"/>
      <c r="W152" s="149"/>
    </row>
    <row r="153" customFormat="false" ht="10.5" hidden="false" customHeight="true" outlineLevel="0" collapsed="false">
      <c r="D153" s="149"/>
      <c r="E153" s="149"/>
      <c r="F153" s="149"/>
      <c r="G153" s="149"/>
      <c r="H153" s="149"/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149"/>
      <c r="T153" s="149"/>
      <c r="U153" s="149"/>
      <c r="V153" s="149"/>
      <c r="W153" s="149"/>
    </row>
    <row r="154" customFormat="false" ht="10.5" hidden="false" customHeight="true" outlineLevel="0" collapsed="false">
      <c r="D154" s="149"/>
      <c r="E154" s="149"/>
      <c r="F154" s="149"/>
      <c r="G154" s="149"/>
      <c r="H154" s="149"/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149"/>
      <c r="T154" s="149"/>
      <c r="U154" s="149"/>
      <c r="V154" s="149"/>
      <c r="W154" s="149"/>
    </row>
    <row r="155" customFormat="false" ht="10.5" hidden="false" customHeight="true" outlineLevel="0" collapsed="false">
      <c r="D155" s="149"/>
      <c r="E155" s="149"/>
      <c r="F155" s="149"/>
      <c r="G155" s="149"/>
      <c r="H155" s="149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149"/>
      <c r="T155" s="149"/>
      <c r="U155" s="149"/>
      <c r="V155" s="149"/>
      <c r="W155" s="149"/>
    </row>
    <row r="156" customFormat="false" ht="10.5" hidden="false" customHeight="true" outlineLevel="0" collapsed="false">
      <c r="D156" s="149"/>
      <c r="E156" s="149"/>
      <c r="F156" s="149"/>
      <c r="G156" s="149"/>
      <c r="H156" s="149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149"/>
      <c r="T156" s="149"/>
      <c r="U156" s="149"/>
      <c r="V156" s="149"/>
      <c r="W156" s="149"/>
    </row>
    <row r="157" customFormat="false" ht="10.5" hidden="false" customHeight="true" outlineLevel="0" collapsed="false">
      <c r="D157" s="149"/>
      <c r="E157" s="149"/>
      <c r="F157" s="149"/>
      <c r="G157" s="149"/>
      <c r="H157" s="149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149"/>
      <c r="T157" s="149"/>
      <c r="U157" s="149"/>
      <c r="V157" s="149"/>
      <c r="W157" s="149"/>
    </row>
    <row r="158" customFormat="false" ht="10.5" hidden="false" customHeight="true" outlineLevel="0" collapsed="false">
      <c r="D158" s="149"/>
      <c r="E158" s="149"/>
      <c r="F158" s="149"/>
      <c r="G158" s="149"/>
      <c r="H158" s="149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149"/>
      <c r="T158" s="149"/>
      <c r="U158" s="149"/>
      <c r="V158" s="149"/>
      <c r="W158" s="149"/>
    </row>
    <row r="159" customFormat="false" ht="10.5" hidden="false" customHeight="true" outlineLevel="0" collapsed="false">
      <c r="D159" s="149"/>
      <c r="E159" s="149"/>
      <c r="F159" s="149"/>
      <c r="G159" s="149"/>
      <c r="H159" s="149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149"/>
      <c r="T159" s="149"/>
      <c r="U159" s="149"/>
      <c r="V159" s="149"/>
      <c r="W159" s="149"/>
    </row>
    <row r="160" customFormat="false" ht="10.5" hidden="false" customHeight="true" outlineLevel="0" collapsed="false">
      <c r="D160" s="149"/>
      <c r="E160" s="149"/>
      <c r="F160" s="149"/>
      <c r="G160" s="149"/>
      <c r="H160" s="149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149"/>
      <c r="T160" s="149"/>
      <c r="U160" s="149"/>
      <c r="V160" s="149"/>
      <c r="W160" s="149"/>
    </row>
    <row r="161" customFormat="false" ht="10.5" hidden="false" customHeight="true" outlineLevel="0" collapsed="false">
      <c r="D161" s="149"/>
      <c r="E161" s="149"/>
      <c r="F161" s="149"/>
      <c r="G161" s="149"/>
      <c r="H161" s="149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49"/>
      <c r="T161" s="149"/>
      <c r="U161" s="149"/>
      <c r="V161" s="149"/>
      <c r="W161" s="149"/>
    </row>
    <row r="162" customFormat="false" ht="10.5" hidden="false" customHeight="true" outlineLevel="0" collapsed="false">
      <c r="D162" s="149"/>
      <c r="E162" s="149"/>
      <c r="F162" s="149"/>
      <c r="G162" s="149"/>
      <c r="H162" s="149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49"/>
      <c r="T162" s="149"/>
      <c r="U162" s="149"/>
      <c r="V162" s="149"/>
      <c r="W162" s="149"/>
    </row>
    <row r="163" customFormat="false" ht="10.5" hidden="false" customHeight="true" outlineLevel="0" collapsed="false">
      <c r="D163" s="149"/>
      <c r="E163" s="149"/>
      <c r="F163" s="149"/>
      <c r="G163" s="149"/>
      <c r="H163" s="149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49"/>
      <c r="T163" s="149"/>
      <c r="U163" s="149"/>
      <c r="V163" s="149"/>
      <c r="W163" s="149"/>
    </row>
    <row r="164" customFormat="false" ht="10.5" hidden="false" customHeight="true" outlineLevel="0" collapsed="false">
      <c r="D164" s="149"/>
      <c r="E164" s="149"/>
      <c r="F164" s="149"/>
      <c r="G164" s="149"/>
      <c r="H164" s="149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49"/>
      <c r="T164" s="149"/>
      <c r="U164" s="149"/>
      <c r="V164" s="149"/>
      <c r="W164" s="149"/>
    </row>
    <row r="165" customFormat="false" ht="10.5" hidden="false" customHeight="true" outlineLevel="0" collapsed="false">
      <c r="D165" s="149"/>
      <c r="E165" s="149"/>
      <c r="F165" s="149"/>
      <c r="G165" s="149"/>
      <c r="H165" s="149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49"/>
      <c r="T165" s="149"/>
      <c r="U165" s="149"/>
      <c r="V165" s="149"/>
      <c r="W165" s="149"/>
    </row>
    <row r="166" customFormat="false" ht="10.5" hidden="false" customHeight="true" outlineLevel="0" collapsed="false">
      <c r="D166" s="149"/>
      <c r="E166" s="149"/>
      <c r="F166" s="149"/>
      <c r="G166" s="149"/>
      <c r="H166" s="149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49"/>
      <c r="T166" s="149"/>
      <c r="U166" s="149"/>
      <c r="V166" s="149"/>
      <c r="W166" s="149"/>
    </row>
    <row r="167" customFormat="false" ht="10.5" hidden="false" customHeight="true" outlineLevel="0" collapsed="false">
      <c r="D167" s="149"/>
      <c r="E167" s="149"/>
      <c r="F167" s="149"/>
      <c r="G167" s="149"/>
      <c r="H167" s="149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49"/>
      <c r="T167" s="149"/>
      <c r="U167" s="149"/>
      <c r="V167" s="149"/>
      <c r="W167" s="149"/>
    </row>
    <row r="168" customFormat="false" ht="10.5" hidden="false" customHeight="true" outlineLevel="0" collapsed="false">
      <c r="D168" s="149"/>
      <c r="E168" s="149"/>
      <c r="F168" s="149"/>
      <c r="G168" s="149"/>
      <c r="H168" s="149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49"/>
      <c r="T168" s="149"/>
      <c r="U168" s="149"/>
      <c r="V168" s="149"/>
      <c r="W168" s="149"/>
    </row>
    <row r="169" customFormat="false" ht="10.5" hidden="false" customHeight="true" outlineLevel="0" collapsed="false">
      <c r="D169" s="149"/>
      <c r="E169" s="149"/>
      <c r="F169" s="149"/>
      <c r="G169" s="149"/>
      <c r="H169" s="149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49"/>
      <c r="T169" s="149"/>
      <c r="U169" s="149"/>
      <c r="V169" s="149"/>
      <c r="W169" s="149"/>
    </row>
    <row r="170" customFormat="false" ht="10.5" hidden="false" customHeight="true" outlineLevel="0" collapsed="false">
      <c r="D170" s="149"/>
      <c r="E170" s="149"/>
      <c r="F170" s="149"/>
      <c r="G170" s="149"/>
      <c r="H170" s="149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49"/>
      <c r="T170" s="149"/>
      <c r="U170" s="149"/>
      <c r="V170" s="149"/>
      <c r="W170" s="149"/>
    </row>
    <row r="171" customFormat="false" ht="10.5" hidden="false" customHeight="true" outlineLevel="0" collapsed="false">
      <c r="D171" s="149"/>
      <c r="E171" s="149"/>
      <c r="F171" s="149"/>
      <c r="G171" s="149"/>
      <c r="H171" s="149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49"/>
      <c r="T171" s="149"/>
      <c r="U171" s="149"/>
      <c r="V171" s="149"/>
      <c r="W171" s="149"/>
    </row>
    <row r="172" customFormat="false" ht="10.5" hidden="false" customHeight="true" outlineLevel="0" collapsed="false">
      <c r="D172" s="149"/>
      <c r="E172" s="149"/>
      <c r="F172" s="149"/>
      <c r="G172" s="149"/>
      <c r="H172" s="149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49"/>
      <c r="T172" s="149"/>
      <c r="U172" s="149"/>
      <c r="V172" s="149"/>
      <c r="W172" s="149"/>
    </row>
    <row r="173" customFormat="false" ht="10.5" hidden="false" customHeight="true" outlineLevel="0" collapsed="false">
      <c r="D173" s="149"/>
      <c r="E173" s="149"/>
      <c r="F173" s="149"/>
      <c r="G173" s="149"/>
      <c r="H173" s="149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49"/>
      <c r="T173" s="149"/>
      <c r="U173" s="149"/>
      <c r="V173" s="149"/>
      <c r="W173" s="149"/>
    </row>
    <row r="174" customFormat="false" ht="10.5" hidden="false" customHeight="true" outlineLevel="0" collapsed="false">
      <c r="D174" s="149"/>
      <c r="E174" s="149"/>
      <c r="F174" s="149"/>
      <c r="G174" s="149"/>
      <c r="H174" s="149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49"/>
      <c r="T174" s="149"/>
      <c r="U174" s="149"/>
      <c r="V174" s="149"/>
      <c r="W174" s="149"/>
    </row>
    <row r="175" customFormat="false" ht="10.5" hidden="false" customHeight="true" outlineLevel="0" collapsed="false">
      <c r="D175" s="149"/>
      <c r="E175" s="149"/>
      <c r="F175" s="149"/>
      <c r="G175" s="149"/>
      <c r="H175" s="149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49"/>
      <c r="T175" s="149"/>
      <c r="U175" s="149"/>
      <c r="V175" s="149"/>
      <c r="W175" s="149"/>
    </row>
    <row r="176" customFormat="false" ht="10.5" hidden="false" customHeight="true" outlineLevel="0" collapsed="false">
      <c r="D176" s="149"/>
      <c r="E176" s="149"/>
      <c r="F176" s="149"/>
      <c r="G176" s="149"/>
      <c r="H176" s="149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49"/>
      <c r="T176" s="149"/>
      <c r="U176" s="149"/>
      <c r="V176" s="149"/>
      <c r="W176" s="149"/>
    </row>
    <row r="177" customFormat="false" ht="10.5" hidden="false" customHeight="true" outlineLevel="0" collapsed="false">
      <c r="D177" s="149"/>
      <c r="E177" s="149"/>
      <c r="F177" s="149"/>
      <c r="G177" s="149"/>
      <c r="H177" s="149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49"/>
      <c r="T177" s="149"/>
      <c r="U177" s="149"/>
      <c r="V177" s="149"/>
      <c r="W177" s="149"/>
    </row>
    <row r="178" customFormat="false" ht="10.5" hidden="false" customHeight="true" outlineLevel="0" collapsed="false">
      <c r="D178" s="149"/>
      <c r="E178" s="149"/>
      <c r="F178" s="149"/>
      <c r="G178" s="149"/>
      <c r="H178" s="149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49"/>
      <c r="T178" s="149"/>
      <c r="U178" s="149"/>
      <c r="V178" s="149"/>
      <c r="W178" s="149"/>
    </row>
    <row r="179" customFormat="false" ht="10.5" hidden="false" customHeight="true" outlineLevel="0" collapsed="false">
      <c r="D179" s="149"/>
      <c r="E179" s="149"/>
      <c r="F179" s="149"/>
      <c r="G179" s="149"/>
      <c r="H179" s="149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49"/>
      <c r="T179" s="149"/>
      <c r="U179" s="149"/>
      <c r="V179" s="149"/>
      <c r="W179" s="149"/>
    </row>
    <row r="180" customFormat="false" ht="10.5" hidden="false" customHeight="true" outlineLevel="0" collapsed="false">
      <c r="D180" s="149"/>
      <c r="E180" s="149"/>
      <c r="F180" s="149"/>
      <c r="G180" s="149"/>
      <c r="H180" s="149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49"/>
      <c r="T180" s="149"/>
      <c r="U180" s="149"/>
      <c r="V180" s="149"/>
      <c r="W180" s="149"/>
    </row>
    <row r="181" customFormat="false" ht="10.5" hidden="false" customHeight="true" outlineLevel="0" collapsed="false">
      <c r="D181" s="149"/>
      <c r="E181" s="149"/>
      <c r="F181" s="149"/>
      <c r="G181" s="149"/>
      <c r="H181" s="149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49"/>
      <c r="T181" s="149"/>
      <c r="U181" s="149"/>
      <c r="V181" s="149"/>
      <c r="W181" s="149"/>
    </row>
    <row r="182" customFormat="false" ht="10.5" hidden="false" customHeight="true" outlineLevel="0" collapsed="false">
      <c r="D182" s="149"/>
      <c r="E182" s="149"/>
      <c r="F182" s="149"/>
      <c r="G182" s="149"/>
      <c r="H182" s="149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49"/>
      <c r="T182" s="149"/>
      <c r="U182" s="149"/>
      <c r="V182" s="149"/>
      <c r="W182" s="149"/>
    </row>
    <row r="183" customFormat="false" ht="10.5" hidden="false" customHeight="true" outlineLevel="0" collapsed="false">
      <c r="D183" s="149"/>
      <c r="E183" s="149"/>
      <c r="F183" s="149"/>
      <c r="G183" s="149"/>
      <c r="H183" s="149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49"/>
      <c r="T183" s="149"/>
      <c r="U183" s="149"/>
      <c r="V183" s="149"/>
      <c r="W183" s="149"/>
    </row>
    <row r="184" customFormat="false" ht="10.5" hidden="false" customHeight="true" outlineLevel="0" collapsed="false">
      <c r="D184" s="149"/>
      <c r="E184" s="149"/>
      <c r="F184" s="149"/>
      <c r="G184" s="149"/>
      <c r="H184" s="149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49"/>
      <c r="T184" s="149"/>
      <c r="U184" s="149"/>
      <c r="V184" s="149"/>
      <c r="W184" s="149"/>
    </row>
    <row r="185" customFormat="false" ht="10.5" hidden="false" customHeight="true" outlineLevel="0" collapsed="false">
      <c r="D185" s="149"/>
      <c r="E185" s="149"/>
      <c r="F185" s="149"/>
      <c r="G185" s="149"/>
      <c r="H185" s="149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49"/>
      <c r="T185" s="149"/>
      <c r="U185" s="149"/>
      <c r="V185" s="149"/>
      <c r="W185" s="149"/>
    </row>
    <row r="186" customFormat="false" ht="10.5" hidden="false" customHeight="true" outlineLevel="0" collapsed="false">
      <c r="D186" s="149"/>
      <c r="E186" s="149"/>
      <c r="F186" s="149"/>
      <c r="G186" s="149"/>
      <c r="H186" s="149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49"/>
      <c r="T186" s="149"/>
      <c r="U186" s="149"/>
      <c r="V186" s="149"/>
      <c r="W186" s="149"/>
    </row>
    <row r="187" customFormat="false" ht="10.5" hidden="false" customHeight="true" outlineLevel="0" collapsed="false">
      <c r="D187" s="149"/>
      <c r="E187" s="149"/>
      <c r="F187" s="149"/>
      <c r="G187" s="149"/>
      <c r="H187" s="149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49"/>
      <c r="T187" s="149"/>
      <c r="U187" s="149"/>
      <c r="V187" s="149"/>
      <c r="W187" s="149"/>
    </row>
    <row r="188" customFormat="false" ht="10.5" hidden="false" customHeight="true" outlineLevel="0" collapsed="false">
      <c r="D188" s="149"/>
      <c r="E188" s="149"/>
      <c r="F188" s="149"/>
      <c r="G188" s="149"/>
      <c r="H188" s="149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49"/>
      <c r="T188" s="149"/>
      <c r="U188" s="149"/>
      <c r="V188" s="149"/>
      <c r="W188" s="149"/>
    </row>
    <row r="189" customFormat="false" ht="10.5" hidden="false" customHeight="true" outlineLevel="0" collapsed="false">
      <c r="D189" s="149"/>
      <c r="E189" s="149"/>
      <c r="F189" s="149"/>
      <c r="G189" s="149"/>
      <c r="H189" s="149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49"/>
      <c r="T189" s="149"/>
      <c r="U189" s="149"/>
      <c r="V189" s="149"/>
      <c r="W189" s="149"/>
    </row>
    <row r="190" customFormat="false" ht="10.5" hidden="false" customHeight="true" outlineLevel="0" collapsed="false">
      <c r="D190" s="149"/>
      <c r="E190" s="149"/>
      <c r="F190" s="149"/>
      <c r="G190" s="149"/>
      <c r="H190" s="149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49"/>
      <c r="T190" s="149"/>
      <c r="U190" s="149"/>
      <c r="V190" s="149"/>
      <c r="W190" s="149"/>
    </row>
    <row r="191" customFormat="false" ht="10.5" hidden="false" customHeight="true" outlineLevel="0" collapsed="false">
      <c r="D191" s="149"/>
      <c r="E191" s="149"/>
      <c r="F191" s="149"/>
      <c r="G191" s="149"/>
      <c r="H191" s="149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49"/>
      <c r="T191" s="149"/>
      <c r="U191" s="149"/>
      <c r="V191" s="149"/>
      <c r="W191" s="149"/>
    </row>
    <row r="192" customFormat="false" ht="10.5" hidden="false" customHeight="true" outlineLevel="0" collapsed="false">
      <c r="D192" s="149"/>
      <c r="E192" s="149"/>
      <c r="F192" s="149"/>
      <c r="G192" s="149"/>
      <c r="H192" s="149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49"/>
      <c r="T192" s="149"/>
      <c r="U192" s="149"/>
      <c r="V192" s="149"/>
      <c r="W192" s="149"/>
    </row>
    <row r="193" customFormat="false" ht="10.5" hidden="false" customHeight="true" outlineLevel="0" collapsed="false">
      <c r="D193" s="149"/>
      <c r="E193" s="149"/>
      <c r="F193" s="149"/>
      <c r="G193" s="149"/>
      <c r="H193" s="149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49"/>
      <c r="T193" s="149"/>
      <c r="U193" s="149"/>
      <c r="V193" s="149"/>
      <c r="W193" s="149"/>
    </row>
    <row r="194" customFormat="false" ht="10.5" hidden="false" customHeight="true" outlineLevel="0" collapsed="false">
      <c r="D194" s="149"/>
      <c r="E194" s="149"/>
      <c r="F194" s="149"/>
      <c r="G194" s="149"/>
      <c r="H194" s="149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49"/>
      <c r="T194" s="149"/>
      <c r="U194" s="149"/>
      <c r="V194" s="149"/>
      <c r="W194" s="149"/>
    </row>
    <row r="195" customFormat="false" ht="10.5" hidden="false" customHeight="true" outlineLevel="0" collapsed="false">
      <c r="D195" s="149"/>
      <c r="E195" s="149"/>
      <c r="F195" s="149"/>
      <c r="G195" s="149"/>
      <c r="H195" s="149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49"/>
      <c r="T195" s="149"/>
      <c r="U195" s="149"/>
      <c r="V195" s="149"/>
      <c r="W195" s="149"/>
    </row>
    <row r="196" customFormat="false" ht="10.5" hidden="false" customHeight="true" outlineLevel="0" collapsed="false">
      <c r="D196" s="149"/>
      <c r="E196" s="149"/>
      <c r="F196" s="149"/>
      <c r="G196" s="149"/>
      <c r="H196" s="149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49"/>
      <c r="T196" s="149"/>
      <c r="U196" s="149"/>
      <c r="V196" s="149"/>
      <c r="W196" s="149"/>
    </row>
    <row r="197" customFormat="false" ht="10.5" hidden="false" customHeight="true" outlineLevel="0" collapsed="false">
      <c r="D197" s="149"/>
      <c r="E197" s="149"/>
      <c r="F197" s="149"/>
      <c r="G197" s="149"/>
      <c r="H197" s="149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49"/>
      <c r="T197" s="149"/>
      <c r="U197" s="149"/>
      <c r="V197" s="149"/>
      <c r="W197" s="149"/>
    </row>
    <row r="198" customFormat="false" ht="10.5" hidden="false" customHeight="true" outlineLevel="0" collapsed="false">
      <c r="D198" s="149"/>
      <c r="E198" s="149"/>
      <c r="F198" s="149"/>
      <c r="G198" s="149"/>
      <c r="H198" s="149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49"/>
      <c r="T198" s="149"/>
      <c r="U198" s="149"/>
      <c r="V198" s="149"/>
      <c r="W198" s="149"/>
    </row>
    <row r="199" customFormat="false" ht="10.5" hidden="false" customHeight="true" outlineLevel="0" collapsed="false">
      <c r="D199" s="149"/>
      <c r="E199" s="149"/>
      <c r="F199" s="149"/>
      <c r="G199" s="149"/>
      <c r="H199" s="149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49"/>
      <c r="T199" s="149"/>
      <c r="U199" s="149"/>
      <c r="V199" s="149"/>
      <c r="W199" s="149"/>
    </row>
    <row r="200" customFormat="false" ht="10.5" hidden="false" customHeight="true" outlineLevel="0" collapsed="false">
      <c r="D200" s="149"/>
      <c r="E200" s="149"/>
      <c r="F200" s="149"/>
      <c r="G200" s="149"/>
      <c r="H200" s="149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49"/>
      <c r="T200" s="149"/>
      <c r="U200" s="149"/>
      <c r="V200" s="149"/>
      <c r="W200" s="149"/>
    </row>
    <row r="201" customFormat="false" ht="10.5" hidden="false" customHeight="true" outlineLevel="0" collapsed="false">
      <c r="D201" s="149"/>
      <c r="E201" s="149"/>
      <c r="F201" s="149"/>
      <c r="G201" s="149"/>
      <c r="H201" s="149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49"/>
      <c r="T201" s="149"/>
      <c r="U201" s="149"/>
      <c r="V201" s="149"/>
      <c r="W201" s="149"/>
    </row>
    <row r="202" customFormat="false" ht="10.5" hidden="false" customHeight="true" outlineLevel="0" collapsed="false">
      <c r="D202" s="149"/>
      <c r="E202" s="149"/>
      <c r="F202" s="149"/>
      <c r="G202" s="149"/>
      <c r="H202" s="149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49"/>
      <c r="T202" s="149"/>
      <c r="U202" s="149"/>
      <c r="V202" s="149"/>
      <c r="W202" s="149"/>
    </row>
    <row r="203" customFormat="false" ht="10.5" hidden="false" customHeight="true" outlineLevel="0" collapsed="false">
      <c r="D203" s="149"/>
      <c r="E203" s="149"/>
      <c r="F203" s="149"/>
      <c r="G203" s="149"/>
      <c r="H203" s="149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49"/>
      <c r="T203" s="149"/>
      <c r="U203" s="149"/>
      <c r="V203" s="149"/>
      <c r="W203" s="149"/>
    </row>
    <row r="204" customFormat="false" ht="10.5" hidden="false" customHeight="true" outlineLevel="0" collapsed="false">
      <c r="D204" s="149"/>
      <c r="E204" s="149"/>
      <c r="F204" s="149"/>
      <c r="G204" s="149"/>
      <c r="H204" s="149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49"/>
      <c r="T204" s="149"/>
      <c r="U204" s="149"/>
      <c r="V204" s="149"/>
      <c r="W204" s="149"/>
    </row>
    <row r="205" customFormat="false" ht="10.5" hidden="false" customHeight="true" outlineLevel="0" collapsed="false">
      <c r="D205" s="149"/>
      <c r="E205" s="149"/>
      <c r="F205" s="149"/>
      <c r="G205" s="149"/>
      <c r="H205" s="149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49"/>
      <c r="T205" s="149"/>
      <c r="U205" s="149"/>
      <c r="V205" s="149"/>
      <c r="W205" s="149"/>
    </row>
    <row r="206" customFormat="false" ht="10.5" hidden="false" customHeight="true" outlineLevel="0" collapsed="false">
      <c r="D206" s="149"/>
      <c r="E206" s="149"/>
      <c r="F206" s="149"/>
      <c r="G206" s="149"/>
      <c r="H206" s="149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49"/>
      <c r="T206" s="149"/>
      <c r="U206" s="149"/>
      <c r="V206" s="149"/>
      <c r="W206" s="149"/>
    </row>
    <row r="207" customFormat="false" ht="10.5" hidden="false" customHeight="true" outlineLevel="0" collapsed="false">
      <c r="D207" s="149"/>
      <c r="E207" s="149"/>
      <c r="F207" s="149"/>
      <c r="G207" s="149"/>
      <c r="H207" s="149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49"/>
      <c r="T207" s="149"/>
      <c r="U207" s="149"/>
      <c r="V207" s="149"/>
      <c r="W207" s="149"/>
    </row>
    <row r="208" customFormat="false" ht="10.5" hidden="false" customHeight="true" outlineLevel="0" collapsed="false">
      <c r="D208" s="149"/>
      <c r="E208" s="149"/>
      <c r="F208" s="149"/>
      <c r="G208" s="149"/>
      <c r="H208" s="149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49"/>
      <c r="T208" s="149"/>
      <c r="U208" s="149"/>
      <c r="V208" s="149"/>
      <c r="W208" s="149"/>
    </row>
    <row r="209" customFormat="false" ht="10.5" hidden="false" customHeight="true" outlineLevel="0" collapsed="false">
      <c r="D209" s="149"/>
      <c r="E209" s="149"/>
      <c r="F209" s="149"/>
      <c r="G209" s="149"/>
      <c r="H209" s="149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49"/>
      <c r="T209" s="149"/>
      <c r="U209" s="149"/>
      <c r="V209" s="149"/>
      <c r="W209" s="149"/>
    </row>
    <row r="210" customFormat="false" ht="10.5" hidden="false" customHeight="true" outlineLevel="0" collapsed="false">
      <c r="D210" s="149"/>
      <c r="E210" s="149"/>
      <c r="F210" s="149"/>
      <c r="G210" s="149"/>
      <c r="H210" s="149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49"/>
      <c r="T210" s="149"/>
      <c r="U210" s="149"/>
      <c r="V210" s="149"/>
      <c r="W210" s="149"/>
    </row>
    <row r="211" customFormat="false" ht="10.5" hidden="false" customHeight="true" outlineLevel="0" collapsed="false">
      <c r="D211" s="149"/>
      <c r="E211" s="149"/>
      <c r="F211" s="149"/>
      <c r="G211" s="149"/>
      <c r="H211" s="149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49"/>
      <c r="T211" s="149"/>
      <c r="U211" s="149"/>
      <c r="V211" s="149"/>
      <c r="W211" s="149"/>
    </row>
    <row r="212" customFormat="false" ht="10.5" hidden="false" customHeight="true" outlineLevel="0" collapsed="false">
      <c r="D212" s="149"/>
      <c r="E212" s="149"/>
      <c r="F212" s="149"/>
      <c r="G212" s="149"/>
      <c r="H212" s="149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49"/>
      <c r="T212" s="149"/>
      <c r="U212" s="149"/>
      <c r="V212" s="149"/>
      <c r="W212" s="149"/>
    </row>
    <row r="213" customFormat="false" ht="10.5" hidden="false" customHeight="true" outlineLevel="0" collapsed="false">
      <c r="D213" s="149"/>
      <c r="E213" s="149"/>
      <c r="F213" s="149"/>
      <c r="G213" s="149"/>
      <c r="H213" s="149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49"/>
      <c r="T213" s="149"/>
      <c r="U213" s="149"/>
      <c r="V213" s="149"/>
      <c r="W213" s="149"/>
    </row>
    <row r="214" customFormat="false" ht="10.5" hidden="false" customHeight="true" outlineLevel="0" collapsed="false">
      <c r="D214" s="149"/>
      <c r="E214" s="149"/>
      <c r="F214" s="149"/>
      <c r="G214" s="149"/>
      <c r="H214" s="149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49"/>
      <c r="T214" s="149"/>
      <c r="U214" s="149"/>
      <c r="V214" s="149"/>
      <c r="W214" s="149"/>
    </row>
    <row r="215" customFormat="false" ht="10.5" hidden="false" customHeight="true" outlineLevel="0" collapsed="false">
      <c r="D215" s="149"/>
      <c r="E215" s="149"/>
      <c r="F215" s="149"/>
      <c r="G215" s="149"/>
      <c r="H215" s="149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49"/>
      <c r="T215" s="149"/>
      <c r="U215" s="149"/>
      <c r="V215" s="149"/>
      <c r="W215" s="149"/>
    </row>
    <row r="216" customFormat="false" ht="10.5" hidden="false" customHeight="true" outlineLevel="0" collapsed="false">
      <c r="D216" s="149"/>
      <c r="E216" s="149"/>
      <c r="F216" s="149"/>
      <c r="G216" s="149"/>
      <c r="H216" s="149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49"/>
      <c r="T216" s="149"/>
      <c r="U216" s="149"/>
      <c r="V216" s="149"/>
      <c r="W216" s="149"/>
    </row>
    <row r="217" customFormat="false" ht="10.5" hidden="false" customHeight="true" outlineLevel="0" collapsed="false">
      <c r="D217" s="149"/>
      <c r="E217" s="149"/>
      <c r="F217" s="149"/>
      <c r="G217" s="149"/>
      <c r="H217" s="149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49"/>
      <c r="T217" s="149"/>
      <c r="U217" s="149"/>
      <c r="V217" s="149"/>
      <c r="W217" s="149"/>
    </row>
    <row r="218" customFormat="false" ht="10.5" hidden="false" customHeight="true" outlineLevel="0" collapsed="false">
      <c r="D218" s="149"/>
      <c r="E218" s="149"/>
      <c r="F218" s="149"/>
      <c r="G218" s="149"/>
      <c r="H218" s="149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49"/>
      <c r="T218" s="149"/>
      <c r="U218" s="149"/>
      <c r="V218" s="149"/>
      <c r="W218" s="149"/>
    </row>
    <row r="219" customFormat="false" ht="10.5" hidden="false" customHeight="true" outlineLevel="0" collapsed="false">
      <c r="D219" s="149"/>
      <c r="E219" s="149"/>
      <c r="F219" s="149"/>
      <c r="G219" s="149"/>
      <c r="H219" s="149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49"/>
      <c r="T219" s="149"/>
      <c r="U219" s="149"/>
      <c r="V219" s="149"/>
      <c r="W219" s="149"/>
    </row>
    <row r="220" customFormat="false" ht="10.5" hidden="false" customHeight="true" outlineLevel="0" collapsed="false">
      <c r="D220" s="149"/>
      <c r="E220" s="149"/>
      <c r="F220" s="149"/>
      <c r="G220" s="149"/>
      <c r="H220" s="149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49"/>
      <c r="T220" s="149"/>
      <c r="U220" s="149"/>
      <c r="V220" s="149"/>
      <c r="W220" s="149"/>
    </row>
    <row r="221" customFormat="false" ht="10.5" hidden="false" customHeight="true" outlineLevel="0" collapsed="false">
      <c r="D221" s="149"/>
      <c r="E221" s="149"/>
      <c r="F221" s="149"/>
      <c r="G221" s="149"/>
      <c r="H221" s="149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49"/>
      <c r="T221" s="149"/>
      <c r="U221" s="149"/>
      <c r="V221" s="149"/>
      <c r="W221" s="149"/>
    </row>
    <row r="222" customFormat="false" ht="10.5" hidden="false" customHeight="true" outlineLevel="0" collapsed="false">
      <c r="D222" s="149"/>
      <c r="E222" s="149"/>
      <c r="F222" s="149"/>
      <c r="G222" s="149"/>
      <c r="H222" s="149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49"/>
      <c r="T222" s="149"/>
      <c r="U222" s="149"/>
      <c r="V222" s="149"/>
      <c r="W222" s="149"/>
    </row>
    <row r="223" customFormat="false" ht="10.5" hidden="false" customHeight="true" outlineLevel="0" collapsed="false">
      <c r="D223" s="149"/>
      <c r="E223" s="149"/>
      <c r="F223" s="149"/>
      <c r="G223" s="149"/>
      <c r="H223" s="149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49"/>
      <c r="T223" s="149"/>
      <c r="U223" s="149"/>
      <c r="V223" s="149"/>
      <c r="W223" s="149"/>
    </row>
    <row r="224" customFormat="false" ht="10.5" hidden="false" customHeight="true" outlineLevel="0" collapsed="false">
      <c r="D224" s="149"/>
      <c r="E224" s="149"/>
      <c r="F224" s="149"/>
      <c r="G224" s="149"/>
      <c r="H224" s="149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49"/>
      <c r="T224" s="149"/>
      <c r="U224" s="149"/>
      <c r="V224" s="149"/>
      <c r="W224" s="149"/>
    </row>
    <row r="225" customFormat="false" ht="10.5" hidden="false" customHeight="true" outlineLevel="0" collapsed="false">
      <c r="D225" s="149"/>
      <c r="E225" s="149"/>
      <c r="F225" s="149"/>
      <c r="G225" s="149"/>
      <c r="H225" s="149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49"/>
      <c r="T225" s="149"/>
      <c r="U225" s="149"/>
      <c r="V225" s="149"/>
      <c r="W225" s="149"/>
    </row>
    <row r="226" customFormat="false" ht="10.5" hidden="false" customHeight="true" outlineLevel="0" collapsed="false">
      <c r="D226" s="149"/>
      <c r="E226" s="149"/>
      <c r="F226" s="149"/>
      <c r="G226" s="149"/>
      <c r="H226" s="149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49"/>
      <c r="T226" s="149"/>
      <c r="U226" s="149"/>
      <c r="V226" s="149"/>
      <c r="W226" s="149"/>
    </row>
    <row r="227" customFormat="false" ht="10.5" hidden="false" customHeight="true" outlineLevel="0" collapsed="false">
      <c r="D227" s="149"/>
      <c r="E227" s="149"/>
      <c r="F227" s="149"/>
      <c r="G227" s="149"/>
      <c r="H227" s="149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49"/>
      <c r="T227" s="149"/>
      <c r="U227" s="149"/>
      <c r="V227" s="149"/>
      <c r="W227" s="149"/>
    </row>
    <row r="228" customFormat="false" ht="10.5" hidden="false" customHeight="true" outlineLevel="0" collapsed="false">
      <c r="D228" s="149"/>
      <c r="E228" s="149"/>
      <c r="F228" s="149"/>
      <c r="G228" s="149"/>
      <c r="H228" s="149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49"/>
      <c r="T228" s="149"/>
      <c r="U228" s="149"/>
      <c r="V228" s="149"/>
      <c r="W228" s="149"/>
    </row>
    <row r="229" customFormat="false" ht="10.5" hidden="false" customHeight="true" outlineLevel="0" collapsed="false">
      <c r="D229" s="149"/>
      <c r="E229" s="149"/>
      <c r="F229" s="149"/>
      <c r="G229" s="149"/>
      <c r="H229" s="149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49"/>
      <c r="T229" s="149"/>
      <c r="U229" s="149"/>
      <c r="V229" s="149"/>
      <c r="W229" s="149"/>
    </row>
    <row r="230" customFormat="false" ht="10.5" hidden="false" customHeight="true" outlineLevel="0" collapsed="false">
      <c r="D230" s="149"/>
      <c r="E230" s="149"/>
      <c r="F230" s="149"/>
      <c r="G230" s="149"/>
      <c r="H230" s="149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49"/>
      <c r="T230" s="149"/>
      <c r="U230" s="149"/>
      <c r="V230" s="149"/>
      <c r="W230" s="149"/>
    </row>
    <row r="231" customFormat="false" ht="10.5" hidden="false" customHeight="true" outlineLevel="0" collapsed="false">
      <c r="D231" s="149"/>
      <c r="E231" s="149"/>
      <c r="F231" s="149"/>
      <c r="G231" s="149"/>
      <c r="H231" s="149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49"/>
      <c r="T231" s="149"/>
      <c r="U231" s="149"/>
      <c r="V231" s="149"/>
      <c r="W231" s="149"/>
    </row>
    <row r="232" customFormat="false" ht="10.5" hidden="false" customHeight="true" outlineLevel="0" collapsed="false">
      <c r="D232" s="149"/>
      <c r="E232" s="149"/>
      <c r="F232" s="149"/>
      <c r="G232" s="149"/>
      <c r="H232" s="149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49"/>
      <c r="T232" s="149"/>
      <c r="U232" s="149"/>
      <c r="V232" s="149"/>
      <c r="W232" s="149"/>
    </row>
    <row r="233" customFormat="false" ht="10.5" hidden="false" customHeight="true" outlineLevel="0" collapsed="false">
      <c r="D233" s="149"/>
      <c r="E233" s="149"/>
      <c r="F233" s="149"/>
      <c r="G233" s="149"/>
      <c r="H233" s="149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49"/>
      <c r="T233" s="149"/>
      <c r="U233" s="149"/>
      <c r="V233" s="149"/>
      <c r="W233" s="149"/>
    </row>
    <row r="234" customFormat="false" ht="10.5" hidden="false" customHeight="true" outlineLevel="0" collapsed="false">
      <c r="D234" s="149"/>
      <c r="E234" s="149"/>
      <c r="F234" s="149"/>
      <c r="G234" s="149"/>
      <c r="H234" s="149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49"/>
      <c r="T234" s="149"/>
      <c r="U234" s="149"/>
      <c r="V234" s="149"/>
      <c r="W234" s="149"/>
    </row>
    <row r="235" customFormat="false" ht="10.5" hidden="false" customHeight="true" outlineLevel="0" collapsed="false">
      <c r="D235" s="149"/>
      <c r="E235" s="149"/>
      <c r="F235" s="149"/>
      <c r="G235" s="149"/>
      <c r="H235" s="149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49"/>
      <c r="T235" s="149"/>
      <c r="U235" s="149"/>
      <c r="V235" s="149"/>
      <c r="W235" s="149"/>
    </row>
    <row r="236" customFormat="false" ht="10.5" hidden="false" customHeight="true" outlineLevel="0" collapsed="false">
      <c r="D236" s="149"/>
      <c r="E236" s="149"/>
      <c r="F236" s="149"/>
      <c r="G236" s="149"/>
      <c r="H236" s="149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49"/>
      <c r="T236" s="149"/>
      <c r="U236" s="149"/>
      <c r="V236" s="149"/>
      <c r="W236" s="149"/>
    </row>
    <row r="237" customFormat="false" ht="10.5" hidden="false" customHeight="true" outlineLevel="0" collapsed="false">
      <c r="D237" s="149"/>
      <c r="E237" s="149"/>
      <c r="F237" s="149"/>
      <c r="G237" s="149"/>
      <c r="H237" s="149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49"/>
      <c r="T237" s="149"/>
      <c r="U237" s="149"/>
      <c r="V237" s="149"/>
      <c r="W237" s="149"/>
    </row>
    <row r="238" customFormat="false" ht="10.5" hidden="false" customHeight="true" outlineLevel="0" collapsed="false">
      <c r="D238" s="149"/>
      <c r="E238" s="149"/>
      <c r="F238" s="149"/>
      <c r="G238" s="149"/>
      <c r="H238" s="149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49"/>
      <c r="T238" s="149"/>
      <c r="U238" s="149"/>
      <c r="V238" s="149"/>
      <c r="W238" s="149"/>
    </row>
    <row r="239" customFormat="false" ht="10.5" hidden="false" customHeight="true" outlineLevel="0" collapsed="false">
      <c r="D239" s="149"/>
      <c r="E239" s="149"/>
      <c r="F239" s="149"/>
      <c r="G239" s="149"/>
      <c r="H239" s="149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49"/>
      <c r="T239" s="149"/>
      <c r="U239" s="149"/>
      <c r="V239" s="149"/>
      <c r="W239" s="149"/>
    </row>
    <row r="240" customFormat="false" ht="10.5" hidden="false" customHeight="true" outlineLevel="0" collapsed="false">
      <c r="D240" s="149"/>
      <c r="E240" s="149"/>
      <c r="F240" s="149"/>
      <c r="G240" s="149"/>
      <c r="H240" s="149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49"/>
      <c r="T240" s="149"/>
      <c r="U240" s="149"/>
      <c r="V240" s="149"/>
      <c r="W240" s="149"/>
    </row>
    <row r="241" customFormat="false" ht="10.5" hidden="false" customHeight="true" outlineLevel="0" collapsed="false">
      <c r="D241" s="149"/>
      <c r="E241" s="149"/>
      <c r="F241" s="149"/>
      <c r="G241" s="149"/>
      <c r="H241" s="149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49"/>
      <c r="T241" s="149"/>
      <c r="U241" s="149"/>
      <c r="V241" s="149"/>
      <c r="W241" s="149"/>
    </row>
    <row r="242" customFormat="false" ht="10.5" hidden="false" customHeight="true" outlineLevel="0" collapsed="false">
      <c r="D242" s="149"/>
      <c r="E242" s="149"/>
      <c r="F242" s="149"/>
      <c r="G242" s="149"/>
      <c r="H242" s="149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49"/>
      <c r="T242" s="149"/>
      <c r="U242" s="149"/>
      <c r="V242" s="149"/>
      <c r="W242" s="149"/>
    </row>
    <row r="243" customFormat="false" ht="10.5" hidden="false" customHeight="true" outlineLevel="0" collapsed="false">
      <c r="D243" s="149"/>
      <c r="E243" s="149"/>
      <c r="F243" s="149"/>
      <c r="G243" s="149"/>
      <c r="H243" s="149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49"/>
      <c r="T243" s="149"/>
      <c r="U243" s="149"/>
      <c r="V243" s="149"/>
      <c r="W243" s="149"/>
    </row>
    <row r="244" customFormat="false" ht="10.5" hidden="false" customHeight="true" outlineLevel="0" collapsed="false">
      <c r="D244" s="149"/>
      <c r="E244" s="149"/>
      <c r="F244" s="149"/>
      <c r="G244" s="149"/>
      <c r="H244" s="149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49"/>
      <c r="T244" s="149"/>
      <c r="U244" s="149"/>
      <c r="V244" s="149"/>
      <c r="W244" s="149"/>
    </row>
    <row r="245" customFormat="false" ht="10.5" hidden="false" customHeight="true" outlineLevel="0" collapsed="false">
      <c r="D245" s="149"/>
      <c r="E245" s="149"/>
      <c r="F245" s="149"/>
      <c r="G245" s="149"/>
      <c r="H245" s="149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49"/>
      <c r="T245" s="149"/>
      <c r="U245" s="149"/>
      <c r="V245" s="149"/>
      <c r="W245" s="149"/>
    </row>
    <row r="246" customFormat="false" ht="10.5" hidden="false" customHeight="true" outlineLevel="0" collapsed="false">
      <c r="D246" s="149"/>
      <c r="E246" s="149"/>
      <c r="F246" s="149"/>
      <c r="G246" s="149"/>
      <c r="H246" s="149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49"/>
      <c r="T246" s="149"/>
      <c r="U246" s="149"/>
      <c r="V246" s="149"/>
      <c r="W246" s="149"/>
    </row>
    <row r="247" customFormat="false" ht="10.5" hidden="false" customHeight="true" outlineLevel="0" collapsed="false">
      <c r="D247" s="149"/>
      <c r="E247" s="149"/>
      <c r="F247" s="149"/>
      <c r="G247" s="149"/>
      <c r="H247" s="149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49"/>
      <c r="T247" s="149"/>
      <c r="U247" s="149"/>
      <c r="V247" s="149"/>
      <c r="W247" s="149"/>
    </row>
    <row r="248" customFormat="false" ht="10.5" hidden="false" customHeight="true" outlineLevel="0" collapsed="false">
      <c r="D248" s="149"/>
      <c r="E248" s="149"/>
      <c r="F248" s="149"/>
      <c r="G248" s="149"/>
      <c r="H248" s="149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49"/>
      <c r="T248" s="149"/>
      <c r="U248" s="149"/>
      <c r="V248" s="149"/>
      <c r="W248" s="149"/>
    </row>
    <row r="249" customFormat="false" ht="10.5" hidden="false" customHeight="true" outlineLevel="0" collapsed="false">
      <c r="D249" s="149"/>
      <c r="E249" s="149"/>
      <c r="F249" s="149"/>
      <c r="G249" s="149"/>
      <c r="H249" s="149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49"/>
      <c r="T249" s="149"/>
      <c r="U249" s="149"/>
      <c r="V249" s="149"/>
      <c r="W249" s="149"/>
    </row>
    <row r="250" customFormat="false" ht="10.5" hidden="false" customHeight="true" outlineLevel="0" collapsed="false">
      <c r="D250" s="149"/>
      <c r="E250" s="149"/>
      <c r="F250" s="149"/>
      <c r="G250" s="149"/>
      <c r="H250" s="149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49"/>
      <c r="T250" s="149"/>
      <c r="U250" s="149"/>
      <c r="V250" s="149"/>
      <c r="W250" s="149"/>
    </row>
    <row r="251" customFormat="false" ht="10.5" hidden="false" customHeight="true" outlineLevel="0" collapsed="false">
      <c r="D251" s="149"/>
      <c r="E251" s="149"/>
      <c r="F251" s="149"/>
      <c r="G251" s="149"/>
      <c r="H251" s="149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49"/>
      <c r="T251" s="149"/>
      <c r="U251" s="149"/>
      <c r="V251" s="149"/>
      <c r="W251" s="149"/>
    </row>
    <row r="252" customFormat="false" ht="10.5" hidden="false" customHeight="true" outlineLevel="0" collapsed="false">
      <c r="D252" s="149"/>
      <c r="E252" s="149"/>
      <c r="F252" s="149"/>
      <c r="G252" s="149"/>
      <c r="H252" s="149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49"/>
      <c r="T252" s="149"/>
      <c r="U252" s="149"/>
      <c r="V252" s="149"/>
      <c r="W252" s="149"/>
    </row>
    <row r="253" customFormat="false" ht="10.5" hidden="false" customHeight="true" outlineLevel="0" collapsed="false">
      <c r="D253" s="149"/>
      <c r="E253" s="149"/>
      <c r="F253" s="149"/>
      <c r="G253" s="149"/>
      <c r="H253" s="149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49"/>
      <c r="T253" s="149"/>
      <c r="U253" s="149"/>
      <c r="V253" s="149"/>
      <c r="W253" s="149"/>
    </row>
    <row r="254" customFormat="false" ht="10.5" hidden="false" customHeight="true" outlineLevel="0" collapsed="false">
      <c r="D254" s="149"/>
      <c r="E254" s="149"/>
      <c r="F254" s="149"/>
      <c r="G254" s="149"/>
      <c r="H254" s="149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49"/>
      <c r="T254" s="149"/>
      <c r="U254" s="149"/>
      <c r="V254" s="149"/>
      <c r="W254" s="149"/>
    </row>
    <row r="255" customFormat="false" ht="10.5" hidden="false" customHeight="true" outlineLevel="0" collapsed="false">
      <c r="D255" s="149"/>
      <c r="E255" s="149"/>
      <c r="F255" s="149"/>
      <c r="G255" s="149"/>
      <c r="H255" s="149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49"/>
      <c r="T255" s="149"/>
      <c r="U255" s="149"/>
      <c r="V255" s="149"/>
      <c r="W255" s="149"/>
    </row>
    <row r="256" customFormat="false" ht="10.5" hidden="false" customHeight="true" outlineLevel="0" collapsed="false">
      <c r="D256" s="149"/>
      <c r="E256" s="149"/>
      <c r="F256" s="149"/>
      <c r="G256" s="149"/>
      <c r="H256" s="149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49"/>
      <c r="T256" s="149"/>
      <c r="U256" s="149"/>
      <c r="V256" s="149"/>
      <c r="W256" s="149"/>
    </row>
    <row r="257" customFormat="false" ht="10.5" hidden="false" customHeight="true" outlineLevel="0" collapsed="false">
      <c r="D257" s="149"/>
      <c r="E257" s="149"/>
      <c r="F257" s="149"/>
      <c r="G257" s="149"/>
      <c r="H257" s="149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49"/>
      <c r="T257" s="149"/>
      <c r="U257" s="149"/>
      <c r="V257" s="149"/>
      <c r="W257" s="149"/>
    </row>
    <row r="258" customFormat="false" ht="10.5" hidden="false" customHeight="true" outlineLevel="0" collapsed="false">
      <c r="D258" s="149"/>
      <c r="E258" s="149"/>
      <c r="F258" s="149"/>
      <c r="G258" s="149"/>
      <c r="H258" s="149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49"/>
      <c r="T258" s="149"/>
      <c r="U258" s="149"/>
      <c r="V258" s="149"/>
      <c r="W258" s="149"/>
    </row>
    <row r="259" customFormat="false" ht="10.5" hidden="false" customHeight="true" outlineLevel="0" collapsed="false">
      <c r="D259" s="149"/>
      <c r="E259" s="149"/>
      <c r="F259" s="149"/>
      <c r="G259" s="149"/>
      <c r="H259" s="149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49"/>
      <c r="T259" s="149"/>
      <c r="U259" s="149"/>
      <c r="V259" s="149"/>
      <c r="W259" s="149"/>
    </row>
    <row r="260" customFormat="false" ht="10.5" hidden="false" customHeight="true" outlineLevel="0" collapsed="false">
      <c r="D260" s="149"/>
      <c r="E260" s="149"/>
      <c r="F260" s="149"/>
      <c r="G260" s="149"/>
      <c r="H260" s="149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49"/>
      <c r="T260" s="149"/>
      <c r="U260" s="149"/>
      <c r="V260" s="149"/>
      <c r="W260" s="149"/>
    </row>
    <row r="261" customFormat="false" ht="10.5" hidden="false" customHeight="true" outlineLevel="0" collapsed="false">
      <c r="D261" s="149"/>
      <c r="E261" s="149"/>
      <c r="F261" s="149"/>
      <c r="G261" s="149"/>
      <c r="H261" s="149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49"/>
      <c r="T261" s="149"/>
      <c r="U261" s="149"/>
      <c r="V261" s="149"/>
      <c r="W261" s="149"/>
    </row>
    <row r="262" customFormat="false" ht="10.5" hidden="false" customHeight="true" outlineLevel="0" collapsed="false">
      <c r="D262" s="149"/>
      <c r="E262" s="149"/>
      <c r="F262" s="149"/>
      <c r="G262" s="149"/>
      <c r="H262" s="149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49"/>
      <c r="T262" s="149"/>
      <c r="U262" s="149"/>
      <c r="V262" s="149"/>
      <c r="W262" s="149"/>
    </row>
    <row r="263" customFormat="false" ht="10.5" hidden="false" customHeight="true" outlineLevel="0" collapsed="false">
      <c r="D263" s="149"/>
      <c r="E263" s="149"/>
      <c r="F263" s="149"/>
      <c r="G263" s="149"/>
      <c r="H263" s="149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49"/>
      <c r="T263" s="149"/>
      <c r="U263" s="149"/>
      <c r="V263" s="149"/>
      <c r="W263" s="149"/>
    </row>
    <row r="264" customFormat="false" ht="10.5" hidden="false" customHeight="true" outlineLevel="0" collapsed="false">
      <c r="D264" s="149"/>
      <c r="E264" s="149"/>
      <c r="F264" s="149"/>
      <c r="G264" s="149"/>
      <c r="H264" s="149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49"/>
      <c r="T264" s="149"/>
      <c r="U264" s="149"/>
      <c r="V264" s="149"/>
      <c r="W264" s="149"/>
    </row>
    <row r="265" customFormat="false" ht="10.5" hidden="false" customHeight="true" outlineLevel="0" collapsed="false">
      <c r="D265" s="149"/>
      <c r="E265" s="149"/>
      <c r="F265" s="149"/>
      <c r="G265" s="149"/>
      <c r="H265" s="149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49"/>
      <c r="T265" s="149"/>
      <c r="U265" s="149"/>
      <c r="V265" s="149"/>
      <c r="W265" s="149"/>
    </row>
    <row r="266" customFormat="false" ht="10.5" hidden="false" customHeight="true" outlineLevel="0" collapsed="false">
      <c r="D266" s="149"/>
      <c r="E266" s="149"/>
      <c r="F266" s="149"/>
      <c r="G266" s="149"/>
      <c r="H266" s="149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49"/>
      <c r="T266" s="149"/>
      <c r="U266" s="149"/>
      <c r="V266" s="149"/>
      <c r="W266" s="149"/>
    </row>
    <row r="267" customFormat="false" ht="10.5" hidden="false" customHeight="true" outlineLevel="0" collapsed="false">
      <c r="D267" s="149"/>
      <c r="E267" s="149"/>
      <c r="F267" s="149"/>
      <c r="G267" s="149"/>
      <c r="H267" s="149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49"/>
      <c r="T267" s="149"/>
      <c r="U267" s="149"/>
      <c r="V267" s="149"/>
      <c r="W267" s="149"/>
    </row>
    <row r="268" customFormat="false" ht="10.5" hidden="false" customHeight="true" outlineLevel="0" collapsed="false">
      <c r="D268" s="149"/>
      <c r="E268" s="149"/>
      <c r="F268" s="149"/>
      <c r="G268" s="149"/>
      <c r="H268" s="149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49"/>
      <c r="T268" s="149"/>
      <c r="U268" s="149"/>
      <c r="V268" s="149"/>
      <c r="W268" s="149"/>
    </row>
    <row r="269" customFormat="false" ht="10.5" hidden="false" customHeight="true" outlineLevel="0" collapsed="false">
      <c r="D269" s="149"/>
      <c r="E269" s="149"/>
      <c r="F269" s="149"/>
      <c r="G269" s="149"/>
      <c r="H269" s="149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49"/>
      <c r="T269" s="149"/>
      <c r="U269" s="149"/>
      <c r="V269" s="149"/>
      <c r="W269" s="149"/>
    </row>
    <row r="270" customFormat="false" ht="10.5" hidden="false" customHeight="true" outlineLevel="0" collapsed="false">
      <c r="D270" s="149"/>
      <c r="E270" s="149"/>
      <c r="F270" s="149"/>
      <c r="G270" s="149"/>
      <c r="H270" s="149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49"/>
      <c r="T270" s="149"/>
      <c r="U270" s="149"/>
      <c r="V270" s="149"/>
      <c r="W270" s="149"/>
    </row>
    <row r="271" customFormat="false" ht="10.5" hidden="false" customHeight="true" outlineLevel="0" collapsed="false">
      <c r="D271" s="149"/>
      <c r="E271" s="149"/>
      <c r="F271" s="149"/>
      <c r="G271" s="149"/>
      <c r="H271" s="149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49"/>
      <c r="T271" s="149"/>
      <c r="U271" s="149"/>
      <c r="V271" s="149"/>
      <c r="W271" s="149"/>
    </row>
    <row r="272" customFormat="false" ht="10.5" hidden="false" customHeight="true" outlineLevel="0" collapsed="false">
      <c r="D272" s="149"/>
      <c r="E272" s="149"/>
      <c r="F272" s="149"/>
      <c r="G272" s="149"/>
      <c r="H272" s="149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49"/>
      <c r="T272" s="149"/>
      <c r="U272" s="149"/>
      <c r="V272" s="149"/>
      <c r="W272" s="149"/>
    </row>
    <row r="273" customFormat="false" ht="10.5" hidden="false" customHeight="true" outlineLevel="0" collapsed="false">
      <c r="D273" s="149"/>
      <c r="E273" s="149"/>
      <c r="F273" s="149"/>
      <c r="G273" s="149"/>
      <c r="H273" s="149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49"/>
      <c r="T273" s="149"/>
      <c r="U273" s="149"/>
      <c r="V273" s="149"/>
      <c r="W273" s="149"/>
    </row>
    <row r="274" customFormat="false" ht="10.5" hidden="false" customHeight="true" outlineLevel="0" collapsed="false">
      <c r="D274" s="149"/>
      <c r="E274" s="149"/>
      <c r="F274" s="149"/>
      <c r="G274" s="149"/>
      <c r="H274" s="149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49"/>
      <c r="T274" s="149"/>
      <c r="U274" s="149"/>
      <c r="V274" s="149"/>
      <c r="W274" s="149"/>
    </row>
    <row r="275" customFormat="false" ht="10.5" hidden="false" customHeight="true" outlineLevel="0" collapsed="false">
      <c r="D275" s="149"/>
      <c r="E275" s="149"/>
      <c r="F275" s="149"/>
      <c r="G275" s="149"/>
      <c r="H275" s="149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49"/>
      <c r="T275" s="149"/>
      <c r="U275" s="149"/>
      <c r="V275" s="149"/>
      <c r="W275" s="149"/>
    </row>
    <row r="276" customFormat="false" ht="10.5" hidden="false" customHeight="true" outlineLevel="0" collapsed="false">
      <c r="D276" s="149"/>
      <c r="E276" s="149"/>
      <c r="F276" s="149"/>
      <c r="G276" s="149"/>
      <c r="H276" s="149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49"/>
      <c r="T276" s="149"/>
      <c r="U276" s="149"/>
      <c r="V276" s="149"/>
      <c r="W276" s="149"/>
    </row>
    <row r="277" customFormat="false" ht="10.5" hidden="false" customHeight="true" outlineLevel="0" collapsed="false">
      <c r="D277" s="149"/>
      <c r="E277" s="149"/>
      <c r="F277" s="149"/>
      <c r="G277" s="149"/>
      <c r="H277" s="149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49"/>
      <c r="T277" s="149"/>
      <c r="U277" s="149"/>
      <c r="V277" s="149"/>
      <c r="W277" s="149"/>
    </row>
    <row r="278" customFormat="false" ht="10.5" hidden="false" customHeight="true" outlineLevel="0" collapsed="false">
      <c r="D278" s="149"/>
      <c r="E278" s="149"/>
      <c r="F278" s="149"/>
      <c r="G278" s="149"/>
      <c r="H278" s="149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49"/>
      <c r="T278" s="149"/>
      <c r="U278" s="149"/>
      <c r="V278" s="149"/>
      <c r="W278" s="149"/>
    </row>
    <row r="279" customFormat="false" ht="10.5" hidden="false" customHeight="true" outlineLevel="0" collapsed="false">
      <c r="D279" s="149"/>
      <c r="E279" s="149"/>
      <c r="F279" s="149"/>
      <c r="G279" s="149"/>
      <c r="H279" s="149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49"/>
      <c r="T279" s="149"/>
      <c r="U279" s="149"/>
      <c r="V279" s="149"/>
      <c r="W279" s="149"/>
    </row>
    <row r="280" customFormat="false" ht="10.5" hidden="false" customHeight="true" outlineLevel="0" collapsed="false">
      <c r="D280" s="149"/>
      <c r="E280" s="149"/>
      <c r="F280" s="149"/>
      <c r="G280" s="149"/>
      <c r="H280" s="149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49"/>
      <c r="T280" s="149"/>
      <c r="U280" s="149"/>
      <c r="V280" s="149"/>
      <c r="W280" s="149"/>
    </row>
    <row r="281" customFormat="false" ht="10.5" hidden="false" customHeight="true" outlineLevel="0" collapsed="false">
      <c r="D281" s="149"/>
      <c r="E281" s="149"/>
      <c r="F281" s="149"/>
      <c r="G281" s="149"/>
      <c r="H281" s="149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49"/>
      <c r="T281" s="149"/>
      <c r="U281" s="149"/>
      <c r="V281" s="149"/>
      <c r="W281" s="149"/>
    </row>
    <row r="282" customFormat="false" ht="10.5" hidden="false" customHeight="true" outlineLevel="0" collapsed="false">
      <c r="D282" s="149"/>
      <c r="E282" s="149"/>
      <c r="F282" s="149"/>
      <c r="G282" s="149"/>
      <c r="H282" s="149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49"/>
      <c r="T282" s="149"/>
      <c r="U282" s="149"/>
      <c r="V282" s="149"/>
      <c r="W282" s="149"/>
    </row>
    <row r="283" customFormat="false" ht="10.5" hidden="false" customHeight="true" outlineLevel="0" collapsed="false">
      <c r="D283" s="149"/>
      <c r="E283" s="149"/>
      <c r="F283" s="149"/>
      <c r="G283" s="149"/>
      <c r="H283" s="149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49"/>
      <c r="T283" s="149"/>
      <c r="U283" s="149"/>
      <c r="V283" s="149"/>
      <c r="W283" s="149"/>
    </row>
    <row r="284" customFormat="false" ht="10.5" hidden="false" customHeight="true" outlineLevel="0" collapsed="false">
      <c r="D284" s="149"/>
      <c r="E284" s="149"/>
      <c r="F284" s="149"/>
      <c r="G284" s="149"/>
      <c r="H284" s="149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49"/>
      <c r="T284" s="149"/>
      <c r="U284" s="149"/>
      <c r="V284" s="149"/>
      <c r="W284" s="149"/>
    </row>
    <row r="285" customFormat="false" ht="10.5" hidden="false" customHeight="true" outlineLevel="0" collapsed="false">
      <c r="D285" s="149"/>
      <c r="E285" s="149"/>
      <c r="F285" s="149"/>
      <c r="G285" s="149"/>
      <c r="H285" s="149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49"/>
      <c r="T285" s="149"/>
      <c r="U285" s="149"/>
      <c r="V285" s="149"/>
      <c r="W285" s="149"/>
    </row>
    <row r="286" customFormat="false" ht="10.5" hidden="false" customHeight="true" outlineLevel="0" collapsed="false">
      <c r="D286" s="149"/>
      <c r="E286" s="149"/>
      <c r="F286" s="149"/>
      <c r="G286" s="149"/>
      <c r="H286" s="149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49"/>
      <c r="T286" s="149"/>
      <c r="U286" s="149"/>
      <c r="V286" s="149"/>
      <c r="W286" s="149"/>
    </row>
    <row r="287" customFormat="false" ht="10.5" hidden="false" customHeight="true" outlineLevel="0" collapsed="false">
      <c r="D287" s="149"/>
      <c r="E287" s="149"/>
      <c r="F287" s="149"/>
      <c r="G287" s="149"/>
      <c r="H287" s="149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49"/>
      <c r="T287" s="149"/>
      <c r="U287" s="149"/>
      <c r="V287" s="149"/>
      <c r="W287" s="149"/>
    </row>
    <row r="288" customFormat="false" ht="10.5" hidden="false" customHeight="true" outlineLevel="0" collapsed="false">
      <c r="D288" s="149"/>
      <c r="E288" s="149"/>
      <c r="F288" s="149"/>
      <c r="G288" s="149"/>
      <c r="H288" s="149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49"/>
      <c r="T288" s="149"/>
      <c r="U288" s="149"/>
      <c r="V288" s="149"/>
      <c r="W288" s="149"/>
    </row>
    <row r="289" customFormat="false" ht="10.5" hidden="false" customHeight="true" outlineLevel="0" collapsed="false">
      <c r="D289" s="149"/>
      <c r="E289" s="149"/>
      <c r="F289" s="149"/>
      <c r="G289" s="149"/>
      <c r="H289" s="149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49"/>
      <c r="T289" s="149"/>
      <c r="U289" s="149"/>
      <c r="V289" s="149"/>
      <c r="W289" s="149"/>
    </row>
    <row r="290" customFormat="false" ht="10.5" hidden="false" customHeight="true" outlineLevel="0" collapsed="false">
      <c r="D290" s="149"/>
      <c r="E290" s="149"/>
      <c r="F290" s="149"/>
      <c r="G290" s="149"/>
      <c r="H290" s="149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49"/>
      <c r="T290" s="149"/>
      <c r="U290" s="149"/>
      <c r="V290" s="149"/>
      <c r="W290" s="149"/>
    </row>
    <row r="291" customFormat="false" ht="10.5" hidden="false" customHeight="true" outlineLevel="0" collapsed="false">
      <c r="D291" s="149"/>
      <c r="E291" s="149"/>
      <c r="F291" s="149"/>
      <c r="G291" s="149"/>
      <c r="H291" s="149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49"/>
      <c r="T291" s="149"/>
      <c r="U291" s="149"/>
      <c r="V291" s="149"/>
      <c r="W291" s="149"/>
    </row>
    <row r="292" customFormat="false" ht="10.5" hidden="false" customHeight="true" outlineLevel="0" collapsed="false">
      <c r="D292" s="149"/>
      <c r="E292" s="149"/>
      <c r="F292" s="149"/>
      <c r="G292" s="149"/>
      <c r="H292" s="149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49"/>
      <c r="T292" s="149"/>
      <c r="U292" s="149"/>
      <c r="V292" s="149"/>
      <c r="W292" s="149"/>
    </row>
    <row r="293" customFormat="false" ht="10.5" hidden="false" customHeight="true" outlineLevel="0" collapsed="false">
      <c r="D293" s="149"/>
      <c r="E293" s="149"/>
      <c r="F293" s="149"/>
      <c r="G293" s="149"/>
      <c r="H293" s="149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49"/>
      <c r="T293" s="149"/>
      <c r="U293" s="149"/>
      <c r="V293" s="149"/>
      <c r="W293" s="149"/>
    </row>
    <row r="294" customFormat="false" ht="10.5" hidden="false" customHeight="true" outlineLevel="0" collapsed="false">
      <c r="D294" s="149"/>
      <c r="E294" s="149"/>
      <c r="F294" s="149"/>
      <c r="G294" s="149"/>
      <c r="H294" s="149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49"/>
      <c r="T294" s="149"/>
      <c r="U294" s="149"/>
      <c r="V294" s="149"/>
      <c r="W294" s="149"/>
    </row>
    <row r="295" customFormat="false" ht="10.5" hidden="false" customHeight="true" outlineLevel="0" collapsed="false">
      <c r="D295" s="149"/>
      <c r="E295" s="149"/>
      <c r="F295" s="149"/>
      <c r="G295" s="149"/>
      <c r="H295" s="149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49"/>
      <c r="T295" s="149"/>
      <c r="U295" s="149"/>
      <c r="V295" s="149"/>
      <c r="W295" s="149"/>
    </row>
    <row r="296" customFormat="false" ht="10.5" hidden="false" customHeight="true" outlineLevel="0" collapsed="false">
      <c r="D296" s="149"/>
      <c r="E296" s="149"/>
      <c r="F296" s="149"/>
      <c r="G296" s="149"/>
      <c r="H296" s="149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49"/>
      <c r="T296" s="149"/>
      <c r="U296" s="149"/>
      <c r="V296" s="149"/>
      <c r="W296" s="149"/>
    </row>
    <row r="297" customFormat="false" ht="10.5" hidden="false" customHeight="true" outlineLevel="0" collapsed="false">
      <c r="D297" s="149"/>
      <c r="E297" s="149"/>
      <c r="F297" s="149"/>
      <c r="G297" s="149"/>
      <c r="H297" s="149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49"/>
      <c r="T297" s="149"/>
      <c r="U297" s="149"/>
      <c r="V297" s="149"/>
      <c r="W297" s="149"/>
    </row>
    <row r="298" customFormat="false" ht="10.5" hidden="false" customHeight="true" outlineLevel="0" collapsed="false">
      <c r="D298" s="149"/>
      <c r="E298" s="149"/>
      <c r="F298" s="149"/>
      <c r="G298" s="149"/>
      <c r="H298" s="149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49"/>
      <c r="T298" s="149"/>
      <c r="U298" s="149"/>
      <c r="V298" s="149"/>
      <c r="W298" s="149"/>
    </row>
    <row r="299" customFormat="false" ht="10.5" hidden="false" customHeight="true" outlineLevel="0" collapsed="false">
      <c r="D299" s="149"/>
      <c r="E299" s="149"/>
      <c r="F299" s="149"/>
      <c r="G299" s="149"/>
      <c r="H299" s="149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49"/>
      <c r="T299" s="149"/>
      <c r="U299" s="149"/>
      <c r="V299" s="149"/>
      <c r="W299" s="149"/>
    </row>
    <row r="300" customFormat="false" ht="10.5" hidden="false" customHeight="true" outlineLevel="0" collapsed="false">
      <c r="D300" s="149"/>
      <c r="E300" s="149"/>
      <c r="F300" s="149"/>
      <c r="G300" s="149"/>
      <c r="H300" s="149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49"/>
      <c r="T300" s="149"/>
      <c r="U300" s="149"/>
      <c r="V300" s="149"/>
      <c r="W300" s="149"/>
    </row>
    <row r="301" customFormat="false" ht="10.5" hidden="false" customHeight="true" outlineLevel="0" collapsed="false">
      <c r="D301" s="149"/>
      <c r="E301" s="149"/>
      <c r="F301" s="149"/>
      <c r="G301" s="149"/>
      <c r="H301" s="149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49"/>
      <c r="T301" s="149"/>
      <c r="U301" s="149"/>
      <c r="V301" s="149"/>
      <c r="W301" s="149"/>
    </row>
    <row r="302" customFormat="false" ht="10.5" hidden="false" customHeight="true" outlineLevel="0" collapsed="false">
      <c r="D302" s="149"/>
      <c r="E302" s="149"/>
      <c r="F302" s="149"/>
      <c r="G302" s="149"/>
      <c r="H302" s="149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49"/>
      <c r="T302" s="149"/>
      <c r="U302" s="149"/>
      <c r="V302" s="149"/>
      <c r="W302" s="149"/>
    </row>
    <row r="303" customFormat="false" ht="10.5" hidden="false" customHeight="true" outlineLevel="0" collapsed="false">
      <c r="D303" s="149"/>
      <c r="E303" s="149"/>
      <c r="F303" s="149"/>
      <c r="G303" s="149"/>
      <c r="H303" s="149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49"/>
      <c r="T303" s="149"/>
      <c r="U303" s="149"/>
      <c r="V303" s="149"/>
      <c r="W303" s="149"/>
    </row>
    <row r="304" customFormat="false" ht="10.5" hidden="false" customHeight="true" outlineLevel="0" collapsed="false">
      <c r="D304" s="149"/>
      <c r="E304" s="149"/>
      <c r="F304" s="149"/>
      <c r="G304" s="149"/>
      <c r="H304" s="149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49"/>
      <c r="T304" s="149"/>
      <c r="U304" s="149"/>
      <c r="V304" s="149"/>
      <c r="W304" s="149"/>
    </row>
    <row r="305" customFormat="false" ht="10.5" hidden="false" customHeight="true" outlineLevel="0" collapsed="false">
      <c r="D305" s="149"/>
      <c r="E305" s="149"/>
      <c r="F305" s="149"/>
      <c r="G305" s="149"/>
      <c r="H305" s="149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49"/>
      <c r="T305" s="149"/>
      <c r="U305" s="149"/>
      <c r="V305" s="149"/>
      <c r="W305" s="149"/>
    </row>
    <row r="306" customFormat="false" ht="10.5" hidden="false" customHeight="true" outlineLevel="0" collapsed="false">
      <c r="D306" s="149"/>
      <c r="E306" s="149"/>
      <c r="F306" s="149"/>
      <c r="G306" s="149"/>
      <c r="H306" s="149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49"/>
      <c r="T306" s="149"/>
      <c r="U306" s="149"/>
      <c r="V306" s="149"/>
      <c r="W306" s="149"/>
    </row>
    <row r="307" customFormat="false" ht="10.5" hidden="false" customHeight="true" outlineLevel="0" collapsed="false">
      <c r="D307" s="149"/>
      <c r="E307" s="149"/>
      <c r="F307" s="149"/>
      <c r="G307" s="149"/>
      <c r="H307" s="149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49"/>
      <c r="T307" s="149"/>
      <c r="U307" s="149"/>
      <c r="V307" s="149"/>
      <c r="W307" s="149"/>
    </row>
    <row r="308" customFormat="false" ht="10.5" hidden="false" customHeight="true" outlineLevel="0" collapsed="false">
      <c r="D308" s="149"/>
      <c r="E308" s="149"/>
      <c r="F308" s="149"/>
      <c r="G308" s="149"/>
      <c r="H308" s="149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49"/>
      <c r="T308" s="149"/>
      <c r="U308" s="149"/>
      <c r="V308" s="149"/>
      <c r="W308" s="149"/>
    </row>
    <row r="309" customFormat="false" ht="10.5" hidden="false" customHeight="true" outlineLevel="0" collapsed="false">
      <c r="D309" s="149"/>
      <c r="E309" s="149"/>
      <c r="F309" s="149"/>
      <c r="G309" s="149"/>
      <c r="H309" s="149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49"/>
      <c r="T309" s="149"/>
      <c r="U309" s="149"/>
      <c r="V309" s="149"/>
      <c r="W309" s="149"/>
    </row>
    <row r="310" customFormat="false" ht="10.5" hidden="false" customHeight="true" outlineLevel="0" collapsed="false">
      <c r="D310" s="149"/>
      <c r="E310" s="149"/>
      <c r="F310" s="149"/>
      <c r="G310" s="149"/>
      <c r="H310" s="149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49"/>
      <c r="T310" s="149"/>
      <c r="U310" s="149"/>
      <c r="V310" s="149"/>
      <c r="W310" s="149"/>
    </row>
    <row r="311" customFormat="false" ht="10.5" hidden="false" customHeight="true" outlineLevel="0" collapsed="false">
      <c r="D311" s="149"/>
      <c r="E311" s="149"/>
      <c r="F311" s="149"/>
      <c r="G311" s="149"/>
      <c r="H311" s="149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49"/>
      <c r="T311" s="149"/>
      <c r="U311" s="149"/>
      <c r="V311" s="149"/>
      <c r="W311" s="149"/>
    </row>
    <row r="312" customFormat="false" ht="10.5" hidden="false" customHeight="true" outlineLevel="0" collapsed="false">
      <c r="D312" s="149"/>
      <c r="E312" s="149"/>
      <c r="F312" s="149"/>
      <c r="G312" s="149"/>
      <c r="H312" s="149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49"/>
      <c r="T312" s="149"/>
      <c r="U312" s="149"/>
      <c r="V312" s="149"/>
      <c r="W312" s="149"/>
    </row>
    <row r="313" customFormat="false" ht="10.5" hidden="false" customHeight="true" outlineLevel="0" collapsed="false">
      <c r="D313" s="149"/>
      <c r="E313" s="149"/>
      <c r="F313" s="149"/>
      <c r="G313" s="149"/>
      <c r="H313" s="149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49"/>
      <c r="T313" s="149"/>
      <c r="U313" s="149"/>
      <c r="V313" s="149"/>
      <c r="W313" s="149"/>
    </row>
    <row r="314" customFormat="false" ht="10.5" hidden="false" customHeight="true" outlineLevel="0" collapsed="false">
      <c r="D314" s="149"/>
      <c r="E314" s="149"/>
      <c r="F314" s="149"/>
      <c r="G314" s="149"/>
      <c r="H314" s="149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49"/>
      <c r="T314" s="149"/>
      <c r="U314" s="149"/>
      <c r="V314" s="149"/>
      <c r="W314" s="149"/>
    </row>
    <row r="315" customFormat="false" ht="10.5" hidden="false" customHeight="true" outlineLevel="0" collapsed="false">
      <c r="D315" s="149"/>
      <c r="E315" s="149"/>
      <c r="F315" s="149"/>
      <c r="G315" s="149"/>
      <c r="H315" s="149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49"/>
      <c r="T315" s="149"/>
      <c r="U315" s="149"/>
      <c r="V315" s="149"/>
      <c r="W315" s="149"/>
    </row>
    <row r="316" customFormat="false" ht="10.5" hidden="false" customHeight="true" outlineLevel="0" collapsed="false">
      <c r="D316" s="149"/>
      <c r="E316" s="149"/>
      <c r="F316" s="149"/>
      <c r="G316" s="149"/>
      <c r="H316" s="149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49"/>
      <c r="T316" s="149"/>
      <c r="U316" s="149"/>
      <c r="V316" s="149"/>
      <c r="W316" s="149"/>
    </row>
    <row r="317" customFormat="false" ht="10.5" hidden="false" customHeight="true" outlineLevel="0" collapsed="false">
      <c r="D317" s="149"/>
      <c r="E317" s="149"/>
      <c r="F317" s="149"/>
      <c r="G317" s="149"/>
      <c r="H317" s="149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49"/>
      <c r="T317" s="149"/>
      <c r="U317" s="149"/>
      <c r="V317" s="149"/>
      <c r="W317" s="149"/>
    </row>
    <row r="318" customFormat="false" ht="10.5" hidden="false" customHeight="true" outlineLevel="0" collapsed="false">
      <c r="D318" s="149"/>
      <c r="E318" s="149"/>
      <c r="F318" s="149"/>
      <c r="G318" s="149"/>
      <c r="H318" s="149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49"/>
      <c r="T318" s="149"/>
      <c r="U318" s="149"/>
      <c r="V318" s="149"/>
      <c r="W318" s="149"/>
    </row>
    <row r="319" customFormat="false" ht="10.5" hidden="false" customHeight="true" outlineLevel="0" collapsed="false">
      <c r="D319" s="149"/>
      <c r="E319" s="149"/>
      <c r="F319" s="149"/>
      <c r="G319" s="149"/>
      <c r="H319" s="149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49"/>
      <c r="T319" s="149"/>
      <c r="U319" s="149"/>
      <c r="V319" s="149"/>
      <c r="W319" s="149"/>
    </row>
    <row r="320" customFormat="false" ht="10.5" hidden="false" customHeight="true" outlineLevel="0" collapsed="false">
      <c r="D320" s="149"/>
      <c r="E320" s="149"/>
      <c r="F320" s="149"/>
      <c r="G320" s="149"/>
      <c r="H320" s="149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49"/>
      <c r="T320" s="149"/>
      <c r="U320" s="149"/>
      <c r="V320" s="149"/>
      <c r="W320" s="149"/>
    </row>
    <row r="321" customFormat="false" ht="10.5" hidden="false" customHeight="true" outlineLevel="0" collapsed="false">
      <c r="D321" s="149"/>
      <c r="E321" s="149"/>
      <c r="F321" s="149"/>
      <c r="G321" s="149"/>
      <c r="H321" s="149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49"/>
      <c r="T321" s="149"/>
      <c r="U321" s="149"/>
      <c r="V321" s="149"/>
      <c r="W321" s="149"/>
    </row>
    <row r="322" customFormat="false" ht="10.5" hidden="false" customHeight="true" outlineLevel="0" collapsed="false">
      <c r="D322" s="149"/>
      <c r="E322" s="149"/>
      <c r="F322" s="149"/>
      <c r="G322" s="149"/>
      <c r="H322" s="149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49"/>
      <c r="T322" s="149"/>
      <c r="U322" s="149"/>
      <c r="V322" s="149"/>
      <c r="W322" s="149"/>
    </row>
    <row r="323" customFormat="false" ht="10.5" hidden="false" customHeight="true" outlineLevel="0" collapsed="false">
      <c r="D323" s="149"/>
      <c r="E323" s="149"/>
      <c r="F323" s="149"/>
      <c r="G323" s="149"/>
      <c r="H323" s="149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49"/>
      <c r="T323" s="149"/>
      <c r="U323" s="149"/>
      <c r="V323" s="149"/>
      <c r="W323" s="149"/>
    </row>
    <row r="324" customFormat="false" ht="10.5" hidden="false" customHeight="true" outlineLevel="0" collapsed="false">
      <c r="D324" s="149"/>
      <c r="E324" s="149"/>
      <c r="F324" s="149"/>
      <c r="G324" s="149"/>
      <c r="H324" s="149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49"/>
      <c r="T324" s="149"/>
      <c r="U324" s="149"/>
      <c r="V324" s="149"/>
      <c r="W324" s="149"/>
    </row>
    <row r="325" customFormat="false" ht="10.5" hidden="false" customHeight="true" outlineLevel="0" collapsed="false">
      <c r="D325" s="149"/>
      <c r="E325" s="149"/>
      <c r="F325" s="149"/>
      <c r="G325" s="149"/>
      <c r="H325" s="149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49"/>
      <c r="T325" s="149"/>
      <c r="U325" s="149"/>
      <c r="V325" s="149"/>
      <c r="W325" s="149"/>
    </row>
    <row r="326" customFormat="false" ht="10.5" hidden="false" customHeight="true" outlineLevel="0" collapsed="false">
      <c r="D326" s="149"/>
      <c r="E326" s="149"/>
      <c r="F326" s="149"/>
      <c r="G326" s="149"/>
      <c r="H326" s="149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49"/>
      <c r="T326" s="149"/>
      <c r="U326" s="149"/>
      <c r="V326" s="149"/>
      <c r="W326" s="149"/>
    </row>
    <row r="327" customFormat="false" ht="10.5" hidden="false" customHeight="true" outlineLevel="0" collapsed="false">
      <c r="D327" s="149"/>
      <c r="E327" s="149"/>
      <c r="F327" s="149"/>
      <c r="G327" s="149"/>
      <c r="H327" s="149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49"/>
      <c r="T327" s="149"/>
      <c r="U327" s="149"/>
      <c r="V327" s="149"/>
      <c r="W327" s="149"/>
    </row>
    <row r="328" customFormat="false" ht="10.5" hidden="false" customHeight="true" outlineLevel="0" collapsed="false">
      <c r="D328" s="149"/>
      <c r="E328" s="149"/>
      <c r="F328" s="149"/>
      <c r="G328" s="149"/>
      <c r="H328" s="149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49"/>
      <c r="T328" s="149"/>
      <c r="U328" s="149"/>
      <c r="V328" s="149"/>
      <c r="W328" s="149"/>
    </row>
    <row r="329" customFormat="false" ht="10.5" hidden="false" customHeight="true" outlineLevel="0" collapsed="false">
      <c r="D329" s="149"/>
      <c r="E329" s="149"/>
      <c r="F329" s="149"/>
      <c r="G329" s="149"/>
      <c r="H329" s="149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49"/>
      <c r="T329" s="149"/>
      <c r="U329" s="149"/>
      <c r="V329" s="149"/>
      <c r="W329" s="149"/>
    </row>
    <row r="330" customFormat="false" ht="10.5" hidden="false" customHeight="true" outlineLevel="0" collapsed="false">
      <c r="D330" s="149"/>
      <c r="E330" s="149"/>
      <c r="F330" s="149"/>
      <c r="G330" s="149"/>
      <c r="H330" s="149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49"/>
      <c r="T330" s="149"/>
      <c r="U330" s="149"/>
      <c r="V330" s="149"/>
      <c r="W330" s="149"/>
    </row>
    <row r="331" customFormat="false" ht="10.5" hidden="false" customHeight="true" outlineLevel="0" collapsed="false">
      <c r="D331" s="149"/>
      <c r="E331" s="149"/>
      <c r="F331" s="149"/>
      <c r="G331" s="149"/>
      <c r="H331" s="149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49"/>
      <c r="T331" s="149"/>
      <c r="U331" s="149"/>
      <c r="V331" s="149"/>
      <c r="W331" s="149"/>
    </row>
    <row r="332" customFormat="false" ht="10.5" hidden="false" customHeight="true" outlineLevel="0" collapsed="false">
      <c r="D332" s="149"/>
      <c r="E332" s="149"/>
      <c r="F332" s="149"/>
      <c r="G332" s="149"/>
      <c r="H332" s="149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49"/>
      <c r="T332" s="149"/>
      <c r="U332" s="149"/>
      <c r="V332" s="149"/>
      <c r="W332" s="149"/>
    </row>
    <row r="333" customFormat="false" ht="10.5" hidden="false" customHeight="true" outlineLevel="0" collapsed="false">
      <c r="D333" s="149"/>
      <c r="E333" s="149"/>
      <c r="F333" s="149"/>
      <c r="G333" s="149"/>
      <c r="H333" s="149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49"/>
      <c r="T333" s="149"/>
      <c r="U333" s="149"/>
      <c r="V333" s="149"/>
      <c r="W333" s="149"/>
    </row>
    <row r="334" customFormat="false" ht="10.5" hidden="false" customHeight="true" outlineLevel="0" collapsed="false">
      <c r="D334" s="149"/>
      <c r="E334" s="149"/>
      <c r="F334" s="149"/>
      <c r="G334" s="149"/>
      <c r="H334" s="149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49"/>
      <c r="T334" s="149"/>
      <c r="U334" s="149"/>
      <c r="V334" s="149"/>
      <c r="W334" s="149"/>
    </row>
    <row r="335" customFormat="false" ht="10.5" hidden="false" customHeight="true" outlineLevel="0" collapsed="false">
      <c r="D335" s="149"/>
      <c r="E335" s="149"/>
      <c r="F335" s="149"/>
      <c r="G335" s="149"/>
      <c r="H335" s="149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49"/>
      <c r="T335" s="149"/>
      <c r="U335" s="149"/>
      <c r="V335" s="149"/>
      <c r="W335" s="149"/>
    </row>
    <row r="336" customFormat="false" ht="10.5" hidden="false" customHeight="true" outlineLevel="0" collapsed="false">
      <c r="D336" s="149"/>
      <c r="E336" s="149"/>
      <c r="F336" s="149"/>
      <c r="G336" s="149"/>
      <c r="H336" s="149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49"/>
      <c r="T336" s="149"/>
      <c r="U336" s="149"/>
      <c r="V336" s="149"/>
      <c r="W336" s="149"/>
    </row>
    <row r="337" customFormat="false" ht="10.5" hidden="false" customHeight="true" outlineLevel="0" collapsed="false">
      <c r="D337" s="149"/>
      <c r="E337" s="149"/>
      <c r="F337" s="149"/>
      <c r="G337" s="149"/>
      <c r="H337" s="149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49"/>
      <c r="T337" s="149"/>
      <c r="U337" s="149"/>
      <c r="V337" s="149"/>
      <c r="W337" s="149"/>
    </row>
    <row r="338" customFormat="false" ht="10.5" hidden="false" customHeight="true" outlineLevel="0" collapsed="false">
      <c r="D338" s="149"/>
      <c r="E338" s="149"/>
      <c r="F338" s="149"/>
      <c r="G338" s="149"/>
      <c r="H338" s="149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49"/>
      <c r="T338" s="149"/>
      <c r="U338" s="149"/>
      <c r="V338" s="149"/>
      <c r="W338" s="149"/>
    </row>
    <row r="339" customFormat="false" ht="10.5" hidden="false" customHeight="true" outlineLevel="0" collapsed="false">
      <c r="D339" s="149"/>
      <c r="E339" s="149"/>
      <c r="F339" s="149"/>
      <c r="G339" s="149"/>
      <c r="H339" s="149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49"/>
      <c r="T339" s="149"/>
      <c r="U339" s="149"/>
      <c r="V339" s="149"/>
      <c r="W339" s="149"/>
    </row>
    <row r="340" customFormat="false" ht="10.5" hidden="false" customHeight="true" outlineLevel="0" collapsed="false">
      <c r="D340" s="149"/>
      <c r="E340" s="149"/>
      <c r="F340" s="149"/>
      <c r="G340" s="149"/>
      <c r="H340" s="149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49"/>
      <c r="T340" s="149"/>
      <c r="U340" s="149"/>
      <c r="V340" s="149"/>
      <c r="W340" s="149"/>
    </row>
    <row r="341" customFormat="false" ht="10.5" hidden="false" customHeight="true" outlineLevel="0" collapsed="false">
      <c r="D341" s="149"/>
      <c r="E341" s="149"/>
      <c r="F341" s="149"/>
      <c r="G341" s="149"/>
      <c r="H341" s="149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49"/>
      <c r="T341" s="149"/>
      <c r="U341" s="149"/>
      <c r="V341" s="149"/>
      <c r="W341" s="149"/>
    </row>
    <row r="342" customFormat="false" ht="10.5" hidden="false" customHeight="true" outlineLevel="0" collapsed="false">
      <c r="D342" s="149"/>
      <c r="E342" s="149"/>
      <c r="F342" s="149"/>
      <c r="G342" s="149"/>
      <c r="H342" s="149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49"/>
      <c r="T342" s="149"/>
      <c r="U342" s="149"/>
      <c r="V342" s="149"/>
      <c r="W342" s="149"/>
    </row>
    <row r="343" customFormat="false" ht="10.5" hidden="false" customHeight="true" outlineLevel="0" collapsed="false">
      <c r="D343" s="149"/>
      <c r="E343" s="149"/>
      <c r="F343" s="149"/>
      <c r="G343" s="149"/>
      <c r="H343" s="149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49"/>
      <c r="T343" s="149"/>
      <c r="U343" s="149"/>
      <c r="V343" s="149"/>
      <c r="W343" s="149"/>
    </row>
    <row r="344" customFormat="false" ht="10.5" hidden="false" customHeight="true" outlineLevel="0" collapsed="false">
      <c r="D344" s="149"/>
      <c r="E344" s="149"/>
      <c r="F344" s="149"/>
      <c r="G344" s="149"/>
      <c r="H344" s="149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49"/>
      <c r="T344" s="149"/>
      <c r="U344" s="149"/>
      <c r="V344" s="149"/>
      <c r="W344" s="149"/>
    </row>
    <row r="345" customFormat="false" ht="10.5" hidden="false" customHeight="true" outlineLevel="0" collapsed="false">
      <c r="D345" s="149"/>
      <c r="E345" s="149"/>
      <c r="F345" s="149"/>
      <c r="G345" s="149"/>
      <c r="H345" s="149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49"/>
      <c r="T345" s="149"/>
      <c r="U345" s="149"/>
      <c r="V345" s="149"/>
      <c r="W345" s="149"/>
    </row>
    <row r="346" customFormat="false" ht="10.5" hidden="false" customHeight="true" outlineLevel="0" collapsed="false">
      <c r="D346" s="149"/>
      <c r="E346" s="149"/>
      <c r="F346" s="149"/>
      <c r="G346" s="149"/>
      <c r="H346" s="149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49"/>
      <c r="T346" s="149"/>
      <c r="U346" s="149"/>
      <c r="V346" s="149"/>
      <c r="W346" s="149"/>
    </row>
    <row r="347" customFormat="false" ht="10.5" hidden="false" customHeight="true" outlineLevel="0" collapsed="false">
      <c r="D347" s="149"/>
      <c r="E347" s="149"/>
      <c r="F347" s="149"/>
      <c r="G347" s="149"/>
      <c r="H347" s="149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49"/>
      <c r="T347" s="149"/>
      <c r="U347" s="149"/>
      <c r="V347" s="149"/>
      <c r="W347" s="149"/>
    </row>
    <row r="348" customFormat="false" ht="10.5" hidden="false" customHeight="true" outlineLevel="0" collapsed="false">
      <c r="D348" s="149"/>
      <c r="E348" s="149"/>
      <c r="F348" s="149"/>
      <c r="G348" s="149"/>
      <c r="H348" s="149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49"/>
      <c r="T348" s="149"/>
      <c r="U348" s="149"/>
      <c r="V348" s="149"/>
      <c r="W348" s="149"/>
    </row>
    <row r="349" customFormat="false" ht="10.5" hidden="false" customHeight="true" outlineLevel="0" collapsed="false">
      <c r="D349" s="149"/>
      <c r="E349" s="149"/>
      <c r="F349" s="149"/>
      <c r="G349" s="149"/>
      <c r="H349" s="149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49"/>
      <c r="T349" s="149"/>
      <c r="U349" s="149"/>
      <c r="V349" s="149"/>
      <c r="W349" s="149"/>
    </row>
    <row r="350" customFormat="false" ht="10.5" hidden="false" customHeight="true" outlineLevel="0" collapsed="false">
      <c r="D350" s="149"/>
      <c r="E350" s="149"/>
      <c r="F350" s="149"/>
      <c r="G350" s="149"/>
      <c r="H350" s="149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49"/>
      <c r="T350" s="149"/>
      <c r="U350" s="149"/>
      <c r="V350" s="149"/>
      <c r="W350" s="149"/>
    </row>
    <row r="351" customFormat="false" ht="10.5" hidden="false" customHeight="true" outlineLevel="0" collapsed="false">
      <c r="D351" s="149"/>
      <c r="E351" s="149"/>
      <c r="F351" s="149"/>
      <c r="G351" s="149"/>
      <c r="H351" s="149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49"/>
      <c r="T351" s="149"/>
      <c r="U351" s="149"/>
      <c r="V351" s="149"/>
      <c r="W351" s="149"/>
    </row>
    <row r="352" customFormat="false" ht="10.5" hidden="false" customHeight="true" outlineLevel="0" collapsed="false">
      <c r="D352" s="149"/>
      <c r="E352" s="149"/>
      <c r="F352" s="149"/>
      <c r="G352" s="149"/>
      <c r="H352" s="149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49"/>
      <c r="T352" s="149"/>
      <c r="U352" s="149"/>
      <c r="V352" s="149"/>
      <c r="W352" s="149"/>
    </row>
    <row r="353" customFormat="false" ht="10.5" hidden="false" customHeight="true" outlineLevel="0" collapsed="false">
      <c r="D353" s="149"/>
      <c r="E353" s="149"/>
      <c r="F353" s="149"/>
      <c r="G353" s="149"/>
      <c r="H353" s="149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49"/>
      <c r="T353" s="149"/>
      <c r="U353" s="149"/>
      <c r="V353" s="149"/>
      <c r="W353" s="149"/>
    </row>
    <row r="354" customFormat="false" ht="10.5" hidden="false" customHeight="true" outlineLevel="0" collapsed="false">
      <c r="D354" s="149"/>
      <c r="E354" s="149"/>
      <c r="F354" s="149"/>
      <c r="G354" s="149"/>
      <c r="H354" s="149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49"/>
      <c r="T354" s="149"/>
      <c r="U354" s="149"/>
      <c r="V354" s="149"/>
      <c r="W354" s="149"/>
    </row>
    <row r="355" customFormat="false" ht="10.5" hidden="false" customHeight="true" outlineLevel="0" collapsed="false">
      <c r="D355" s="149"/>
      <c r="E355" s="149"/>
      <c r="F355" s="149"/>
      <c r="G355" s="149"/>
      <c r="H355" s="149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49"/>
      <c r="T355" s="149"/>
      <c r="U355" s="149"/>
      <c r="V355" s="149"/>
      <c r="W355" s="149"/>
    </row>
    <row r="356" customFormat="false" ht="10.5" hidden="false" customHeight="true" outlineLevel="0" collapsed="false">
      <c r="D356" s="149"/>
      <c r="E356" s="149"/>
      <c r="F356" s="149"/>
      <c r="G356" s="149"/>
      <c r="H356" s="149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49"/>
      <c r="T356" s="149"/>
      <c r="U356" s="149"/>
      <c r="V356" s="149"/>
      <c r="W356" s="149"/>
    </row>
    <row r="357" customFormat="false" ht="10.5" hidden="false" customHeight="true" outlineLevel="0" collapsed="false">
      <c r="D357" s="149"/>
      <c r="E357" s="149"/>
      <c r="F357" s="149"/>
      <c r="G357" s="149"/>
      <c r="H357" s="149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49"/>
      <c r="T357" s="149"/>
      <c r="U357" s="149"/>
      <c r="V357" s="149"/>
      <c r="W357" s="149"/>
    </row>
    <row r="358" customFormat="false" ht="10.5" hidden="false" customHeight="true" outlineLevel="0" collapsed="false">
      <c r="D358" s="149"/>
      <c r="E358" s="149"/>
      <c r="F358" s="149"/>
      <c r="G358" s="149"/>
      <c r="H358" s="149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49"/>
      <c r="T358" s="149"/>
      <c r="U358" s="149"/>
      <c r="V358" s="149"/>
      <c r="W358" s="149"/>
    </row>
    <row r="359" customFormat="false" ht="10.5" hidden="false" customHeight="true" outlineLevel="0" collapsed="false">
      <c r="D359" s="149"/>
      <c r="E359" s="149"/>
      <c r="F359" s="149"/>
      <c r="G359" s="149"/>
      <c r="H359" s="149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49"/>
      <c r="T359" s="149"/>
      <c r="U359" s="149"/>
      <c r="V359" s="149"/>
      <c r="W359" s="149"/>
    </row>
    <row r="360" customFormat="false" ht="10.5" hidden="false" customHeight="true" outlineLevel="0" collapsed="false">
      <c r="D360" s="149"/>
      <c r="E360" s="149"/>
      <c r="F360" s="149"/>
      <c r="G360" s="149"/>
      <c r="H360" s="149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49"/>
      <c r="T360" s="149"/>
      <c r="U360" s="149"/>
      <c r="V360" s="149"/>
      <c r="W360" s="149"/>
    </row>
    <row r="361" customFormat="false" ht="10.5" hidden="false" customHeight="true" outlineLevel="0" collapsed="false">
      <c r="D361" s="149"/>
      <c r="E361" s="149"/>
      <c r="F361" s="149"/>
      <c r="G361" s="149"/>
      <c r="H361" s="149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49"/>
      <c r="T361" s="149"/>
      <c r="U361" s="149"/>
      <c r="V361" s="149"/>
      <c r="W361" s="149"/>
    </row>
    <row r="362" customFormat="false" ht="10.5" hidden="false" customHeight="true" outlineLevel="0" collapsed="false">
      <c r="D362" s="149"/>
      <c r="E362" s="149"/>
      <c r="F362" s="149"/>
      <c r="G362" s="149"/>
      <c r="H362" s="149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49"/>
      <c r="T362" s="149"/>
      <c r="U362" s="149"/>
      <c r="V362" s="149"/>
      <c r="W362" s="149"/>
    </row>
    <row r="363" customFormat="false" ht="10.5" hidden="false" customHeight="true" outlineLevel="0" collapsed="false">
      <c r="D363" s="149"/>
      <c r="E363" s="149"/>
      <c r="F363" s="149"/>
      <c r="G363" s="149"/>
      <c r="H363" s="149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49"/>
      <c r="T363" s="149"/>
      <c r="U363" s="149"/>
      <c r="V363" s="149"/>
      <c r="W363" s="149"/>
    </row>
    <row r="364" customFormat="false" ht="10.5" hidden="false" customHeight="true" outlineLevel="0" collapsed="false">
      <c r="D364" s="149"/>
      <c r="E364" s="149"/>
      <c r="F364" s="149"/>
      <c r="G364" s="149"/>
      <c r="H364" s="149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49"/>
      <c r="T364" s="149"/>
      <c r="U364" s="149"/>
      <c r="V364" s="149"/>
      <c r="W364" s="149"/>
    </row>
    <row r="365" customFormat="false" ht="10.5" hidden="false" customHeight="true" outlineLevel="0" collapsed="false">
      <c r="D365" s="149"/>
      <c r="E365" s="149"/>
      <c r="F365" s="149"/>
      <c r="G365" s="149"/>
      <c r="H365" s="149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49"/>
      <c r="T365" s="149"/>
      <c r="U365" s="149"/>
      <c r="V365" s="149"/>
      <c r="W365" s="149"/>
    </row>
    <row r="366" customFormat="false" ht="10.5" hidden="false" customHeight="true" outlineLevel="0" collapsed="false">
      <c r="D366" s="149"/>
      <c r="E366" s="149"/>
      <c r="F366" s="149"/>
      <c r="G366" s="149"/>
      <c r="H366" s="149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49"/>
      <c r="T366" s="149"/>
      <c r="U366" s="149"/>
      <c r="V366" s="149"/>
      <c r="W366" s="149"/>
    </row>
    <row r="367" customFormat="false" ht="10.5" hidden="false" customHeight="true" outlineLevel="0" collapsed="false">
      <c r="D367" s="149"/>
      <c r="E367" s="149"/>
      <c r="F367" s="149"/>
      <c r="G367" s="149"/>
      <c r="H367" s="149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49"/>
      <c r="T367" s="149"/>
      <c r="U367" s="149"/>
      <c r="V367" s="149"/>
      <c r="W367" s="149"/>
    </row>
    <row r="368" customFormat="false" ht="10.5" hidden="false" customHeight="true" outlineLevel="0" collapsed="false">
      <c r="D368" s="149"/>
      <c r="E368" s="149"/>
      <c r="F368" s="149"/>
      <c r="G368" s="149"/>
      <c r="H368" s="149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49"/>
      <c r="T368" s="149"/>
      <c r="U368" s="149"/>
      <c r="V368" s="149"/>
      <c r="W368" s="149"/>
    </row>
    <row r="369" customFormat="false" ht="10.5" hidden="false" customHeight="true" outlineLevel="0" collapsed="false">
      <c r="D369" s="149"/>
      <c r="E369" s="149"/>
      <c r="F369" s="149"/>
      <c r="G369" s="149"/>
      <c r="H369" s="149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49"/>
      <c r="T369" s="149"/>
      <c r="U369" s="149"/>
      <c r="V369" s="149"/>
      <c r="W369" s="149"/>
    </row>
    <row r="370" customFormat="false" ht="10.5" hidden="false" customHeight="true" outlineLevel="0" collapsed="false">
      <c r="D370" s="149"/>
      <c r="E370" s="149"/>
      <c r="F370" s="149"/>
      <c r="G370" s="149"/>
      <c r="H370" s="149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49"/>
      <c r="T370" s="149"/>
      <c r="U370" s="149"/>
      <c r="V370" s="149"/>
      <c r="W370" s="149"/>
    </row>
    <row r="371" customFormat="false" ht="10.5" hidden="false" customHeight="true" outlineLevel="0" collapsed="false">
      <c r="D371" s="149"/>
      <c r="E371" s="149"/>
      <c r="F371" s="149"/>
      <c r="G371" s="149"/>
      <c r="H371" s="149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49"/>
      <c r="T371" s="149"/>
      <c r="U371" s="149"/>
      <c r="V371" s="149"/>
      <c r="W371" s="149"/>
    </row>
    <row r="372" customFormat="false" ht="10.5" hidden="false" customHeight="true" outlineLevel="0" collapsed="false">
      <c r="D372" s="149"/>
      <c r="E372" s="149"/>
      <c r="F372" s="149"/>
      <c r="G372" s="149"/>
      <c r="H372" s="149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49"/>
      <c r="T372" s="149"/>
      <c r="U372" s="149"/>
      <c r="V372" s="149"/>
      <c r="W372" s="149"/>
    </row>
    <row r="373" customFormat="false" ht="10.5" hidden="false" customHeight="true" outlineLevel="0" collapsed="false">
      <c r="D373" s="149"/>
      <c r="E373" s="149"/>
      <c r="F373" s="149"/>
      <c r="G373" s="149"/>
      <c r="H373" s="149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49"/>
      <c r="T373" s="149"/>
      <c r="U373" s="149"/>
      <c r="V373" s="149"/>
      <c r="W373" s="149"/>
    </row>
    <row r="374" customFormat="false" ht="10.5" hidden="false" customHeight="true" outlineLevel="0" collapsed="false">
      <c r="D374" s="149"/>
      <c r="E374" s="149"/>
      <c r="F374" s="149"/>
      <c r="G374" s="149"/>
      <c r="H374" s="149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49"/>
      <c r="T374" s="149"/>
      <c r="U374" s="149"/>
      <c r="V374" s="149"/>
      <c r="W374" s="149"/>
    </row>
    <row r="375" customFormat="false" ht="10.5" hidden="false" customHeight="true" outlineLevel="0" collapsed="false">
      <c r="D375" s="149"/>
      <c r="E375" s="149"/>
      <c r="F375" s="149"/>
      <c r="G375" s="149"/>
      <c r="H375" s="149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49"/>
      <c r="T375" s="149"/>
      <c r="U375" s="149"/>
      <c r="V375" s="149"/>
      <c r="W375" s="149"/>
    </row>
    <row r="376" customFormat="false" ht="10.5" hidden="false" customHeight="true" outlineLevel="0" collapsed="false">
      <c r="D376" s="149"/>
      <c r="E376" s="149"/>
      <c r="F376" s="149"/>
      <c r="G376" s="149"/>
      <c r="H376" s="149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49"/>
      <c r="T376" s="149"/>
      <c r="U376" s="149"/>
      <c r="V376" s="149"/>
      <c r="W376" s="149"/>
    </row>
    <row r="377" customFormat="false" ht="10.5" hidden="false" customHeight="true" outlineLevel="0" collapsed="false">
      <c r="D377" s="149"/>
      <c r="E377" s="149"/>
      <c r="F377" s="149"/>
      <c r="G377" s="149"/>
      <c r="H377" s="149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49"/>
      <c r="T377" s="149"/>
      <c r="U377" s="149"/>
      <c r="V377" s="149"/>
      <c r="W377" s="149"/>
    </row>
    <row r="378" customFormat="false" ht="10.5" hidden="false" customHeight="true" outlineLevel="0" collapsed="false">
      <c r="D378" s="149"/>
      <c r="E378" s="149"/>
      <c r="F378" s="149"/>
      <c r="G378" s="149"/>
      <c r="H378" s="149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49"/>
      <c r="T378" s="149"/>
      <c r="U378" s="149"/>
      <c r="V378" s="149"/>
      <c r="W378" s="149"/>
    </row>
    <row r="379" customFormat="false" ht="10.5" hidden="false" customHeight="true" outlineLevel="0" collapsed="false">
      <c r="D379" s="149"/>
      <c r="E379" s="149"/>
      <c r="F379" s="149"/>
      <c r="G379" s="149"/>
      <c r="H379" s="149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49"/>
      <c r="T379" s="149"/>
      <c r="U379" s="149"/>
      <c r="V379" s="149"/>
      <c r="W379" s="149"/>
    </row>
    <row r="380" customFormat="false" ht="10.5" hidden="false" customHeight="true" outlineLevel="0" collapsed="false">
      <c r="D380" s="149"/>
      <c r="E380" s="149"/>
      <c r="F380" s="149"/>
      <c r="G380" s="149"/>
      <c r="H380" s="149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49"/>
      <c r="T380" s="149"/>
      <c r="U380" s="149"/>
      <c r="V380" s="149"/>
      <c r="W380" s="149"/>
    </row>
    <row r="381" customFormat="false" ht="10.5" hidden="false" customHeight="true" outlineLevel="0" collapsed="false">
      <c r="D381" s="149"/>
      <c r="E381" s="149"/>
      <c r="F381" s="149"/>
      <c r="G381" s="149"/>
      <c r="H381" s="149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49"/>
      <c r="T381" s="149"/>
      <c r="U381" s="149"/>
      <c r="V381" s="149"/>
      <c r="W381" s="149"/>
    </row>
    <row r="382" customFormat="false" ht="10.5" hidden="false" customHeight="true" outlineLevel="0" collapsed="false">
      <c r="D382" s="149"/>
      <c r="E382" s="149"/>
      <c r="F382" s="149"/>
      <c r="G382" s="149"/>
      <c r="H382" s="149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49"/>
      <c r="T382" s="149"/>
      <c r="U382" s="149"/>
      <c r="V382" s="149"/>
      <c r="W382" s="149"/>
    </row>
    <row r="383" customFormat="false" ht="10.5" hidden="false" customHeight="true" outlineLevel="0" collapsed="false">
      <c r="D383" s="149"/>
      <c r="E383" s="149"/>
      <c r="F383" s="149"/>
      <c r="G383" s="149"/>
      <c r="H383" s="149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49"/>
      <c r="T383" s="149"/>
      <c r="U383" s="149"/>
      <c r="V383" s="149"/>
      <c r="W383" s="149"/>
    </row>
    <row r="384" customFormat="false" ht="10.5" hidden="false" customHeight="true" outlineLevel="0" collapsed="false">
      <c r="D384" s="149"/>
      <c r="E384" s="149"/>
      <c r="F384" s="149"/>
      <c r="G384" s="149"/>
      <c r="H384" s="149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49"/>
      <c r="T384" s="149"/>
      <c r="U384" s="149"/>
      <c r="V384" s="149"/>
      <c r="W384" s="149"/>
    </row>
    <row r="385" customFormat="false" ht="10.5" hidden="false" customHeight="true" outlineLevel="0" collapsed="false">
      <c r="D385" s="149"/>
      <c r="E385" s="149"/>
      <c r="F385" s="149"/>
      <c r="G385" s="149"/>
      <c r="H385" s="149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49"/>
      <c r="T385" s="149"/>
      <c r="U385" s="149"/>
      <c r="V385" s="149"/>
      <c r="W385" s="149"/>
    </row>
    <row r="386" customFormat="false" ht="10.5" hidden="false" customHeight="true" outlineLevel="0" collapsed="false">
      <c r="D386" s="149"/>
      <c r="E386" s="149"/>
      <c r="F386" s="149"/>
      <c r="G386" s="149"/>
      <c r="H386" s="149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49"/>
      <c r="T386" s="149"/>
      <c r="U386" s="149"/>
      <c r="V386" s="149"/>
      <c r="W386" s="149"/>
    </row>
    <row r="387" customFormat="false" ht="10.5" hidden="false" customHeight="true" outlineLevel="0" collapsed="false">
      <c r="D387" s="149"/>
      <c r="E387" s="149"/>
      <c r="F387" s="149"/>
      <c r="G387" s="149"/>
      <c r="H387" s="149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49"/>
      <c r="T387" s="149"/>
      <c r="U387" s="149"/>
      <c r="V387" s="149"/>
      <c r="W387" s="149"/>
    </row>
    <row r="388" customFormat="false" ht="10.5" hidden="false" customHeight="true" outlineLevel="0" collapsed="false">
      <c r="D388" s="149"/>
      <c r="E388" s="149"/>
      <c r="F388" s="149"/>
      <c r="G388" s="149"/>
      <c r="H388" s="149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49"/>
      <c r="T388" s="149"/>
      <c r="U388" s="149"/>
      <c r="V388" s="149"/>
      <c r="W388" s="149"/>
    </row>
    <row r="389" customFormat="false" ht="10.5" hidden="false" customHeight="true" outlineLevel="0" collapsed="false">
      <c r="D389" s="149"/>
      <c r="E389" s="149"/>
      <c r="F389" s="149"/>
      <c r="G389" s="149"/>
      <c r="H389" s="149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49"/>
      <c r="T389" s="149"/>
      <c r="U389" s="149"/>
      <c r="V389" s="149"/>
      <c r="W389" s="149"/>
    </row>
    <row r="390" customFormat="false" ht="10.5" hidden="false" customHeight="true" outlineLevel="0" collapsed="false">
      <c r="D390" s="149"/>
      <c r="E390" s="149"/>
      <c r="F390" s="149"/>
      <c r="G390" s="149"/>
      <c r="H390" s="149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49"/>
      <c r="T390" s="149"/>
      <c r="U390" s="149"/>
      <c r="V390" s="149"/>
      <c r="W390" s="149"/>
    </row>
    <row r="391" customFormat="false" ht="10.5" hidden="false" customHeight="true" outlineLevel="0" collapsed="false">
      <c r="D391" s="149"/>
      <c r="E391" s="149"/>
      <c r="F391" s="149"/>
      <c r="G391" s="149"/>
      <c r="H391" s="149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49"/>
      <c r="T391" s="149"/>
      <c r="U391" s="149"/>
      <c r="V391" s="149"/>
      <c r="W391" s="149"/>
    </row>
    <row r="392" customFormat="false" ht="10.5" hidden="false" customHeight="true" outlineLevel="0" collapsed="false">
      <c r="D392" s="149"/>
      <c r="E392" s="149"/>
      <c r="F392" s="149"/>
      <c r="G392" s="149"/>
      <c r="H392" s="149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49"/>
      <c r="T392" s="149"/>
      <c r="U392" s="149"/>
      <c r="V392" s="149"/>
      <c r="W392" s="149"/>
    </row>
    <row r="393" customFormat="false" ht="10.5" hidden="false" customHeight="true" outlineLevel="0" collapsed="false">
      <c r="D393" s="149"/>
      <c r="E393" s="149"/>
      <c r="F393" s="149"/>
      <c r="G393" s="149"/>
      <c r="H393" s="149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49"/>
      <c r="T393" s="149"/>
      <c r="U393" s="149"/>
      <c r="V393" s="149"/>
      <c r="W393" s="149"/>
    </row>
    <row r="394" customFormat="false" ht="10.5" hidden="false" customHeight="true" outlineLevel="0" collapsed="false">
      <c r="D394" s="149"/>
      <c r="E394" s="149"/>
      <c r="F394" s="149"/>
      <c r="G394" s="149"/>
      <c r="H394" s="149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49"/>
      <c r="T394" s="149"/>
      <c r="U394" s="149"/>
      <c r="V394" s="149"/>
      <c r="W394" s="149"/>
    </row>
    <row r="395" customFormat="false" ht="10.5" hidden="false" customHeight="true" outlineLevel="0" collapsed="false">
      <c r="D395" s="149"/>
      <c r="E395" s="149"/>
      <c r="F395" s="149"/>
      <c r="G395" s="149"/>
      <c r="H395" s="149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49"/>
      <c r="T395" s="149"/>
      <c r="U395" s="149"/>
      <c r="V395" s="149"/>
      <c r="W395" s="149"/>
    </row>
    <row r="396" customFormat="false" ht="10.5" hidden="false" customHeight="true" outlineLevel="0" collapsed="false">
      <c r="D396" s="149"/>
      <c r="E396" s="149"/>
      <c r="F396" s="149"/>
      <c r="G396" s="149"/>
      <c r="H396" s="149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49"/>
      <c r="T396" s="149"/>
      <c r="U396" s="149"/>
      <c r="V396" s="149"/>
      <c r="W396" s="149"/>
    </row>
    <row r="397" customFormat="false" ht="10.5" hidden="false" customHeight="true" outlineLevel="0" collapsed="false">
      <c r="D397" s="149"/>
      <c r="E397" s="149"/>
      <c r="F397" s="149"/>
      <c r="G397" s="149"/>
      <c r="H397" s="149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49"/>
      <c r="T397" s="149"/>
      <c r="U397" s="149"/>
      <c r="V397" s="149"/>
      <c r="W397" s="149"/>
    </row>
    <row r="398" customFormat="false" ht="10.5" hidden="false" customHeight="true" outlineLevel="0" collapsed="false">
      <c r="D398" s="149"/>
      <c r="E398" s="149"/>
      <c r="F398" s="149"/>
      <c r="G398" s="149"/>
      <c r="H398" s="149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49"/>
      <c r="T398" s="149"/>
      <c r="U398" s="149"/>
      <c r="V398" s="149"/>
      <c r="W398" s="149"/>
    </row>
    <row r="399" customFormat="false" ht="10.5" hidden="false" customHeight="true" outlineLevel="0" collapsed="false">
      <c r="D399" s="149"/>
      <c r="E399" s="149"/>
      <c r="F399" s="149"/>
      <c r="G399" s="149"/>
      <c r="H399" s="149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49"/>
      <c r="T399" s="149"/>
      <c r="U399" s="149"/>
      <c r="V399" s="149"/>
      <c r="W399" s="149"/>
    </row>
    <row r="400" customFormat="false" ht="10.5" hidden="false" customHeight="true" outlineLevel="0" collapsed="false">
      <c r="D400" s="149"/>
      <c r="E400" s="149"/>
      <c r="F400" s="149"/>
      <c r="G400" s="149"/>
      <c r="H400" s="149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49"/>
      <c r="T400" s="149"/>
      <c r="U400" s="149"/>
      <c r="V400" s="149"/>
      <c r="W400" s="149"/>
    </row>
    <row r="401" customFormat="false" ht="10.5" hidden="false" customHeight="true" outlineLevel="0" collapsed="false">
      <c r="D401" s="149"/>
      <c r="E401" s="149"/>
      <c r="F401" s="149"/>
      <c r="G401" s="149"/>
      <c r="H401" s="149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49"/>
      <c r="T401" s="149"/>
      <c r="U401" s="149"/>
      <c r="V401" s="149"/>
      <c r="W401" s="149"/>
    </row>
    <row r="402" customFormat="false" ht="10.5" hidden="false" customHeight="true" outlineLevel="0" collapsed="false">
      <c r="D402" s="149"/>
      <c r="E402" s="149"/>
      <c r="F402" s="149"/>
      <c r="G402" s="149"/>
      <c r="H402" s="149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49"/>
      <c r="T402" s="149"/>
      <c r="U402" s="149"/>
      <c r="V402" s="149"/>
      <c r="W402" s="149"/>
    </row>
    <row r="403" customFormat="false" ht="10.5" hidden="false" customHeight="true" outlineLevel="0" collapsed="false">
      <c r="D403" s="149"/>
      <c r="E403" s="149"/>
      <c r="F403" s="149"/>
      <c r="G403" s="149"/>
      <c r="H403" s="149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49"/>
      <c r="T403" s="149"/>
      <c r="U403" s="149"/>
      <c r="V403" s="149"/>
      <c r="W403" s="149"/>
    </row>
    <row r="404" customFormat="false" ht="10.5" hidden="false" customHeight="true" outlineLevel="0" collapsed="false">
      <c r="D404" s="149"/>
      <c r="E404" s="149"/>
      <c r="F404" s="149"/>
      <c r="G404" s="149"/>
      <c r="H404" s="149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49"/>
      <c r="T404" s="149"/>
      <c r="U404" s="149"/>
      <c r="V404" s="149"/>
      <c r="W404" s="149"/>
    </row>
    <row r="405" customFormat="false" ht="10.5" hidden="false" customHeight="true" outlineLevel="0" collapsed="false">
      <c r="D405" s="149"/>
      <c r="E405" s="149"/>
      <c r="F405" s="149"/>
      <c r="G405" s="149"/>
      <c r="H405" s="149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49"/>
      <c r="T405" s="149"/>
      <c r="U405" s="149"/>
      <c r="V405" s="149"/>
      <c r="W405" s="149"/>
    </row>
    <row r="406" customFormat="false" ht="10.5" hidden="false" customHeight="true" outlineLevel="0" collapsed="false">
      <c r="D406" s="149"/>
      <c r="E406" s="149"/>
      <c r="F406" s="149"/>
      <c r="G406" s="149"/>
      <c r="H406" s="149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49"/>
      <c r="T406" s="149"/>
      <c r="U406" s="149"/>
      <c r="V406" s="149"/>
      <c r="W406" s="149"/>
    </row>
    <row r="407" customFormat="false" ht="10.5" hidden="false" customHeight="true" outlineLevel="0" collapsed="false">
      <c r="D407" s="149"/>
      <c r="E407" s="149"/>
      <c r="F407" s="149"/>
      <c r="G407" s="149"/>
      <c r="H407" s="149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49"/>
      <c r="T407" s="149"/>
      <c r="U407" s="149"/>
      <c r="V407" s="149"/>
      <c r="W407" s="149"/>
    </row>
    <row r="408" customFormat="false" ht="10.5" hidden="false" customHeight="true" outlineLevel="0" collapsed="false">
      <c r="D408" s="149"/>
      <c r="E408" s="149"/>
      <c r="F408" s="149"/>
      <c r="G408" s="149"/>
      <c r="H408" s="149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49"/>
      <c r="T408" s="149"/>
      <c r="U408" s="149"/>
      <c r="V408" s="149"/>
      <c r="W408" s="149"/>
    </row>
    <row r="409" customFormat="false" ht="10.5" hidden="false" customHeight="true" outlineLevel="0" collapsed="false">
      <c r="D409" s="149"/>
      <c r="E409" s="149"/>
      <c r="F409" s="149"/>
      <c r="G409" s="149"/>
      <c r="H409" s="149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49"/>
      <c r="T409" s="149"/>
      <c r="U409" s="149"/>
      <c r="V409" s="149"/>
      <c r="W409" s="149"/>
    </row>
    <row r="410" customFormat="false" ht="10.5" hidden="false" customHeight="true" outlineLevel="0" collapsed="false">
      <c r="D410" s="149"/>
      <c r="E410" s="149"/>
      <c r="F410" s="149"/>
      <c r="G410" s="149"/>
      <c r="H410" s="149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49"/>
      <c r="T410" s="149"/>
      <c r="U410" s="149"/>
      <c r="V410" s="149"/>
      <c r="W410" s="149"/>
    </row>
    <row r="411" customFormat="false" ht="10.5" hidden="false" customHeight="true" outlineLevel="0" collapsed="false">
      <c r="D411" s="149"/>
      <c r="E411" s="149"/>
      <c r="F411" s="149"/>
      <c r="G411" s="149"/>
      <c r="H411" s="149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49"/>
      <c r="T411" s="149"/>
      <c r="U411" s="149"/>
      <c r="V411" s="149"/>
      <c r="W411" s="149"/>
    </row>
    <row r="412" customFormat="false" ht="10.5" hidden="false" customHeight="true" outlineLevel="0" collapsed="false">
      <c r="D412" s="149"/>
      <c r="E412" s="149"/>
      <c r="F412" s="149"/>
      <c r="G412" s="149"/>
      <c r="H412" s="149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49"/>
      <c r="T412" s="149"/>
      <c r="U412" s="149"/>
      <c r="V412" s="149"/>
      <c r="W412" s="149"/>
    </row>
    <row r="413" customFormat="false" ht="10.5" hidden="false" customHeight="true" outlineLevel="0" collapsed="false">
      <c r="D413" s="149"/>
      <c r="E413" s="149"/>
      <c r="F413" s="149"/>
      <c r="G413" s="149"/>
      <c r="H413" s="149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49"/>
      <c r="T413" s="149"/>
      <c r="U413" s="149"/>
      <c r="V413" s="149"/>
      <c r="W413" s="149"/>
    </row>
    <row r="414" customFormat="false" ht="10.5" hidden="false" customHeight="true" outlineLevel="0" collapsed="false">
      <c r="D414" s="149"/>
      <c r="E414" s="149"/>
      <c r="F414" s="149"/>
      <c r="G414" s="149"/>
      <c r="H414" s="149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49"/>
      <c r="T414" s="149"/>
      <c r="U414" s="149"/>
      <c r="V414" s="149"/>
      <c r="W414" s="149"/>
    </row>
    <row r="415" customFormat="false" ht="10.5" hidden="false" customHeight="true" outlineLevel="0" collapsed="false">
      <c r="D415" s="149"/>
      <c r="E415" s="149"/>
      <c r="F415" s="149"/>
      <c r="G415" s="149"/>
      <c r="H415" s="149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49"/>
      <c r="T415" s="149"/>
      <c r="U415" s="149"/>
      <c r="V415" s="149"/>
      <c r="W415" s="149"/>
    </row>
    <row r="416" customFormat="false" ht="10.5" hidden="false" customHeight="true" outlineLevel="0" collapsed="false">
      <c r="D416" s="149"/>
      <c r="E416" s="149"/>
      <c r="F416" s="149"/>
      <c r="G416" s="149"/>
      <c r="H416" s="149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49"/>
      <c r="T416" s="149"/>
      <c r="U416" s="149"/>
      <c r="V416" s="149"/>
      <c r="W416" s="149"/>
    </row>
    <row r="417" customFormat="false" ht="10.5" hidden="false" customHeight="true" outlineLevel="0" collapsed="false">
      <c r="D417" s="149"/>
      <c r="E417" s="149"/>
      <c r="F417" s="149"/>
      <c r="G417" s="149"/>
      <c r="H417" s="149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49"/>
      <c r="T417" s="149"/>
      <c r="U417" s="149"/>
      <c r="V417" s="149"/>
      <c r="W417" s="149"/>
    </row>
    <row r="418" customFormat="false" ht="10.5" hidden="false" customHeight="true" outlineLevel="0" collapsed="false">
      <c r="D418" s="149"/>
      <c r="E418" s="149"/>
      <c r="F418" s="149"/>
      <c r="G418" s="149"/>
      <c r="H418" s="149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49"/>
      <c r="T418" s="149"/>
      <c r="U418" s="149"/>
      <c r="V418" s="149"/>
      <c r="W418" s="149"/>
    </row>
    <row r="419" customFormat="false" ht="10.5" hidden="false" customHeight="true" outlineLevel="0" collapsed="false">
      <c r="D419" s="149"/>
      <c r="E419" s="149"/>
      <c r="F419" s="149"/>
      <c r="G419" s="149"/>
      <c r="H419" s="149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49"/>
      <c r="T419" s="149"/>
      <c r="U419" s="149"/>
      <c r="V419" s="149"/>
      <c r="W419" s="149"/>
    </row>
    <row r="420" customFormat="false" ht="10.5" hidden="false" customHeight="true" outlineLevel="0" collapsed="false">
      <c r="D420" s="149"/>
      <c r="E420" s="149"/>
      <c r="F420" s="149"/>
      <c r="G420" s="149"/>
      <c r="H420" s="149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49"/>
      <c r="T420" s="149"/>
      <c r="U420" s="149"/>
      <c r="V420" s="149"/>
      <c r="W420" s="149"/>
    </row>
    <row r="421" customFormat="false" ht="10.5" hidden="false" customHeight="true" outlineLevel="0" collapsed="false">
      <c r="D421" s="149"/>
      <c r="E421" s="149"/>
      <c r="F421" s="149"/>
      <c r="G421" s="149"/>
      <c r="H421" s="149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49"/>
      <c r="T421" s="149"/>
      <c r="U421" s="149"/>
      <c r="V421" s="149"/>
      <c r="W421" s="149"/>
    </row>
    <row r="422" customFormat="false" ht="10.5" hidden="false" customHeight="true" outlineLevel="0" collapsed="false">
      <c r="D422" s="149"/>
      <c r="E422" s="149"/>
      <c r="F422" s="149"/>
      <c r="G422" s="149"/>
      <c r="H422" s="149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49"/>
      <c r="T422" s="149"/>
      <c r="U422" s="149"/>
      <c r="V422" s="149"/>
      <c r="W422" s="149"/>
    </row>
    <row r="423" customFormat="false" ht="10.5" hidden="false" customHeight="true" outlineLevel="0" collapsed="false">
      <c r="D423" s="149"/>
      <c r="E423" s="149"/>
      <c r="F423" s="149"/>
      <c r="G423" s="149"/>
      <c r="H423" s="149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49"/>
      <c r="T423" s="149"/>
      <c r="U423" s="149"/>
      <c r="V423" s="149"/>
      <c r="W423" s="149"/>
    </row>
    <row r="424" customFormat="false" ht="10.5" hidden="false" customHeight="true" outlineLevel="0" collapsed="false">
      <c r="D424" s="149"/>
      <c r="E424" s="149"/>
      <c r="F424" s="149"/>
      <c r="G424" s="149"/>
      <c r="H424" s="149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49"/>
      <c r="T424" s="149"/>
      <c r="U424" s="149"/>
      <c r="V424" s="149"/>
      <c r="W424" s="149"/>
    </row>
    <row r="425" customFormat="false" ht="10.5" hidden="false" customHeight="true" outlineLevel="0" collapsed="false">
      <c r="D425" s="149"/>
      <c r="E425" s="149"/>
      <c r="F425" s="149"/>
      <c r="G425" s="149"/>
      <c r="H425" s="149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49"/>
      <c r="T425" s="149"/>
      <c r="U425" s="149"/>
      <c r="V425" s="149"/>
      <c r="W425" s="149"/>
    </row>
    <row r="426" customFormat="false" ht="10.5" hidden="false" customHeight="true" outlineLevel="0" collapsed="false">
      <c r="D426" s="149"/>
      <c r="E426" s="149"/>
      <c r="F426" s="149"/>
      <c r="G426" s="149"/>
      <c r="H426" s="149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49"/>
      <c r="T426" s="149"/>
      <c r="U426" s="149"/>
      <c r="V426" s="149"/>
      <c r="W426" s="149"/>
    </row>
    <row r="427" customFormat="false" ht="10.5" hidden="false" customHeight="true" outlineLevel="0" collapsed="false">
      <c r="D427" s="149"/>
      <c r="E427" s="149"/>
      <c r="F427" s="149"/>
      <c r="G427" s="149"/>
      <c r="H427" s="149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49"/>
      <c r="T427" s="149"/>
      <c r="U427" s="149"/>
      <c r="V427" s="149"/>
      <c r="W427" s="149"/>
    </row>
    <row r="428" customFormat="false" ht="10.5" hidden="false" customHeight="true" outlineLevel="0" collapsed="false">
      <c r="D428" s="149"/>
      <c r="E428" s="149"/>
      <c r="F428" s="149"/>
      <c r="G428" s="149"/>
      <c r="H428" s="149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49"/>
      <c r="T428" s="149"/>
      <c r="U428" s="149"/>
      <c r="V428" s="149"/>
      <c r="W428" s="149"/>
    </row>
    <row r="429" customFormat="false" ht="10.5" hidden="false" customHeight="true" outlineLevel="0" collapsed="false">
      <c r="D429" s="149"/>
      <c r="E429" s="149"/>
      <c r="F429" s="149"/>
      <c r="G429" s="149"/>
      <c r="H429" s="149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49"/>
      <c r="T429" s="149"/>
      <c r="U429" s="149"/>
      <c r="V429" s="149"/>
      <c r="W429" s="149"/>
    </row>
    <row r="430" customFormat="false" ht="10.5" hidden="false" customHeight="true" outlineLevel="0" collapsed="false">
      <c r="D430" s="149"/>
      <c r="E430" s="149"/>
      <c r="F430" s="149"/>
      <c r="G430" s="149"/>
      <c r="H430" s="149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49"/>
      <c r="T430" s="149"/>
      <c r="U430" s="149"/>
      <c r="V430" s="149"/>
      <c r="W430" s="149"/>
    </row>
    <row r="431" customFormat="false" ht="10.5" hidden="false" customHeight="true" outlineLevel="0" collapsed="false">
      <c r="D431" s="149"/>
      <c r="E431" s="149"/>
      <c r="F431" s="149"/>
      <c r="G431" s="149"/>
      <c r="H431" s="149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49"/>
      <c r="T431" s="149"/>
      <c r="U431" s="149"/>
      <c r="V431" s="149"/>
      <c r="W431" s="149"/>
    </row>
    <row r="432" customFormat="false" ht="10.5" hidden="false" customHeight="true" outlineLevel="0" collapsed="false">
      <c r="D432" s="149"/>
      <c r="E432" s="149"/>
      <c r="F432" s="149"/>
      <c r="G432" s="149"/>
      <c r="H432" s="149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49"/>
      <c r="T432" s="149"/>
      <c r="U432" s="149"/>
      <c r="V432" s="149"/>
      <c r="W432" s="149"/>
    </row>
    <row r="433" customFormat="false" ht="10.5" hidden="false" customHeight="true" outlineLevel="0" collapsed="false">
      <c r="D433" s="149"/>
      <c r="E433" s="149"/>
      <c r="F433" s="149"/>
      <c r="G433" s="149"/>
      <c r="H433" s="149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49"/>
      <c r="T433" s="149"/>
      <c r="U433" s="149"/>
      <c r="V433" s="149"/>
      <c r="W433" s="149"/>
    </row>
    <row r="434" customFormat="false" ht="10.5" hidden="false" customHeight="true" outlineLevel="0" collapsed="false">
      <c r="D434" s="149"/>
      <c r="E434" s="149"/>
      <c r="F434" s="149"/>
      <c r="G434" s="149"/>
      <c r="H434" s="149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49"/>
      <c r="T434" s="149"/>
      <c r="U434" s="149"/>
      <c r="V434" s="149"/>
      <c r="W434" s="149"/>
    </row>
    <row r="435" customFormat="false" ht="10.5" hidden="false" customHeight="true" outlineLevel="0" collapsed="false">
      <c r="D435" s="149"/>
      <c r="E435" s="149"/>
      <c r="F435" s="149"/>
      <c r="G435" s="149"/>
      <c r="H435" s="149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49"/>
      <c r="T435" s="149"/>
      <c r="U435" s="149"/>
      <c r="V435" s="149"/>
      <c r="W435" s="149"/>
    </row>
    <row r="436" customFormat="false" ht="10.5" hidden="false" customHeight="true" outlineLevel="0" collapsed="false">
      <c r="D436" s="149"/>
      <c r="E436" s="149"/>
      <c r="F436" s="149"/>
      <c r="G436" s="149"/>
      <c r="H436" s="149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49"/>
      <c r="T436" s="149"/>
      <c r="U436" s="149"/>
      <c r="V436" s="149"/>
      <c r="W436" s="149"/>
    </row>
    <row r="437" customFormat="false" ht="10.5" hidden="false" customHeight="true" outlineLevel="0" collapsed="false">
      <c r="D437" s="149"/>
      <c r="E437" s="149"/>
      <c r="F437" s="149"/>
      <c r="G437" s="149"/>
      <c r="H437" s="149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49"/>
      <c r="T437" s="149"/>
      <c r="U437" s="149"/>
      <c r="V437" s="149"/>
      <c r="W437" s="149"/>
    </row>
    <row r="438" customFormat="false" ht="10.5" hidden="false" customHeight="true" outlineLevel="0" collapsed="false">
      <c r="D438" s="149"/>
      <c r="E438" s="149"/>
      <c r="F438" s="149"/>
      <c r="G438" s="149"/>
      <c r="H438" s="149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49"/>
      <c r="T438" s="149"/>
      <c r="U438" s="149"/>
      <c r="V438" s="149"/>
      <c r="W438" s="149"/>
    </row>
    <row r="439" customFormat="false" ht="10.5" hidden="false" customHeight="true" outlineLevel="0" collapsed="false">
      <c r="D439" s="149"/>
      <c r="E439" s="149"/>
      <c r="F439" s="149"/>
      <c r="G439" s="149"/>
      <c r="H439" s="149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49"/>
      <c r="T439" s="149"/>
      <c r="U439" s="149"/>
      <c r="V439" s="149"/>
      <c r="W439" s="149"/>
    </row>
    <row r="440" customFormat="false" ht="10.5" hidden="false" customHeight="true" outlineLevel="0" collapsed="false">
      <c r="D440" s="149"/>
      <c r="E440" s="149"/>
      <c r="F440" s="149"/>
      <c r="G440" s="149"/>
      <c r="H440" s="149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49"/>
      <c r="T440" s="149"/>
      <c r="U440" s="149"/>
      <c r="V440" s="149"/>
      <c r="W440" s="149"/>
    </row>
    <row r="441" customFormat="false" ht="10.5" hidden="false" customHeight="true" outlineLevel="0" collapsed="false">
      <c r="D441" s="149"/>
      <c r="E441" s="149"/>
      <c r="F441" s="149"/>
      <c r="G441" s="149"/>
      <c r="H441" s="149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49"/>
      <c r="T441" s="149"/>
      <c r="U441" s="149"/>
      <c r="V441" s="149"/>
      <c r="W441" s="149"/>
    </row>
    <row r="442" customFormat="false" ht="10.5" hidden="false" customHeight="true" outlineLevel="0" collapsed="false">
      <c r="D442" s="149"/>
      <c r="E442" s="149"/>
      <c r="F442" s="149"/>
      <c r="G442" s="149"/>
      <c r="H442" s="149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49"/>
      <c r="T442" s="149"/>
      <c r="U442" s="149"/>
      <c r="V442" s="149"/>
      <c r="W442" s="149"/>
    </row>
    <row r="443" customFormat="false" ht="10.5" hidden="false" customHeight="true" outlineLevel="0" collapsed="false">
      <c r="D443" s="149"/>
      <c r="E443" s="149"/>
      <c r="F443" s="149"/>
      <c r="G443" s="149"/>
      <c r="H443" s="149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49"/>
      <c r="T443" s="149"/>
      <c r="U443" s="149"/>
      <c r="V443" s="149"/>
      <c r="W443" s="149"/>
    </row>
    <row r="444" customFormat="false" ht="10.5" hidden="false" customHeight="true" outlineLevel="0" collapsed="false">
      <c r="D444" s="149"/>
      <c r="E444" s="149"/>
      <c r="F444" s="149"/>
      <c r="G444" s="149"/>
      <c r="H444" s="149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49"/>
      <c r="T444" s="149"/>
      <c r="U444" s="149"/>
      <c r="V444" s="149"/>
      <c r="W444" s="149"/>
    </row>
    <row r="445" customFormat="false" ht="10.5" hidden="false" customHeight="true" outlineLevel="0" collapsed="false">
      <c r="D445" s="149"/>
      <c r="E445" s="149"/>
      <c r="F445" s="149"/>
      <c r="G445" s="149"/>
      <c r="H445" s="149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49"/>
      <c r="T445" s="149"/>
      <c r="U445" s="149"/>
      <c r="V445" s="149"/>
      <c r="W445" s="149"/>
    </row>
    <row r="446" customFormat="false" ht="10.5" hidden="false" customHeight="true" outlineLevel="0" collapsed="false">
      <c r="D446" s="149"/>
      <c r="E446" s="149"/>
      <c r="F446" s="149"/>
      <c r="G446" s="149"/>
      <c r="H446" s="149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49"/>
      <c r="T446" s="149"/>
      <c r="U446" s="149"/>
      <c r="V446" s="149"/>
      <c r="W446" s="149"/>
    </row>
    <row r="447" customFormat="false" ht="10.5" hidden="false" customHeight="true" outlineLevel="0" collapsed="false">
      <c r="D447" s="149"/>
      <c r="E447" s="149"/>
      <c r="F447" s="149"/>
      <c r="G447" s="149"/>
      <c r="H447" s="149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49"/>
      <c r="T447" s="149"/>
      <c r="U447" s="149"/>
      <c r="V447" s="149"/>
      <c r="W447" s="149"/>
    </row>
    <row r="448" customFormat="false" ht="10.5" hidden="false" customHeight="true" outlineLevel="0" collapsed="false">
      <c r="D448" s="149"/>
      <c r="E448" s="149"/>
      <c r="F448" s="149"/>
      <c r="G448" s="149"/>
      <c r="H448" s="149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49"/>
      <c r="T448" s="149"/>
      <c r="U448" s="149"/>
      <c r="V448" s="149"/>
      <c r="W448" s="149"/>
    </row>
    <row r="449" customFormat="false" ht="10.5" hidden="false" customHeight="true" outlineLevel="0" collapsed="false">
      <c r="D449" s="149"/>
      <c r="E449" s="149"/>
      <c r="F449" s="149"/>
      <c r="G449" s="149"/>
      <c r="H449" s="149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49"/>
      <c r="T449" s="149"/>
      <c r="U449" s="149"/>
      <c r="V449" s="149"/>
      <c r="W449" s="149"/>
    </row>
    <row r="450" customFormat="false" ht="10.5" hidden="false" customHeight="true" outlineLevel="0" collapsed="false">
      <c r="D450" s="149"/>
      <c r="E450" s="149"/>
      <c r="F450" s="149"/>
      <c r="G450" s="149"/>
      <c r="H450" s="149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49"/>
      <c r="T450" s="149"/>
      <c r="U450" s="149"/>
      <c r="V450" s="149"/>
      <c r="W450" s="149"/>
    </row>
    <row r="451" customFormat="false" ht="10.5" hidden="false" customHeight="true" outlineLevel="0" collapsed="false">
      <c r="D451" s="149"/>
      <c r="E451" s="149"/>
      <c r="F451" s="149"/>
      <c r="G451" s="149"/>
      <c r="H451" s="149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49"/>
      <c r="T451" s="149"/>
      <c r="U451" s="149"/>
      <c r="V451" s="149"/>
      <c r="W451" s="149"/>
    </row>
    <row r="452" customFormat="false" ht="10.5" hidden="false" customHeight="true" outlineLevel="0" collapsed="false">
      <c r="D452" s="149"/>
      <c r="E452" s="149"/>
      <c r="F452" s="149"/>
      <c r="G452" s="149"/>
      <c r="H452" s="149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49"/>
      <c r="T452" s="149"/>
      <c r="U452" s="149"/>
      <c r="V452" s="149"/>
      <c r="W452" s="149"/>
    </row>
    <row r="453" customFormat="false" ht="10.5" hidden="false" customHeight="true" outlineLevel="0" collapsed="false">
      <c r="D453" s="149"/>
      <c r="E453" s="149"/>
      <c r="F453" s="149"/>
      <c r="G453" s="149"/>
      <c r="H453" s="149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49"/>
      <c r="T453" s="149"/>
      <c r="U453" s="149"/>
      <c r="V453" s="149"/>
      <c r="W453" s="149"/>
    </row>
    <row r="454" customFormat="false" ht="10.5" hidden="false" customHeight="true" outlineLevel="0" collapsed="false">
      <c r="D454" s="149"/>
      <c r="E454" s="149"/>
      <c r="F454" s="149"/>
      <c r="G454" s="149"/>
      <c r="H454" s="149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49"/>
      <c r="T454" s="149"/>
      <c r="U454" s="149"/>
      <c r="V454" s="149"/>
      <c r="W454" s="149"/>
    </row>
    <row r="455" customFormat="false" ht="10.5" hidden="false" customHeight="true" outlineLevel="0" collapsed="false">
      <c r="D455" s="149"/>
      <c r="E455" s="149"/>
      <c r="F455" s="149"/>
      <c r="G455" s="149"/>
      <c r="H455" s="149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49"/>
      <c r="T455" s="149"/>
      <c r="U455" s="149"/>
      <c r="V455" s="149"/>
      <c r="W455" s="149"/>
    </row>
    <row r="456" customFormat="false" ht="10.5" hidden="false" customHeight="true" outlineLevel="0" collapsed="false">
      <c r="D456" s="149"/>
      <c r="E456" s="149"/>
      <c r="F456" s="149"/>
      <c r="G456" s="149"/>
      <c r="H456" s="149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49"/>
      <c r="T456" s="149"/>
      <c r="U456" s="149"/>
      <c r="V456" s="149"/>
      <c r="W456" s="149"/>
    </row>
    <row r="457" customFormat="false" ht="10.5" hidden="false" customHeight="true" outlineLevel="0" collapsed="false">
      <c r="D457" s="149"/>
      <c r="E457" s="149"/>
      <c r="F457" s="149"/>
      <c r="G457" s="149"/>
      <c r="H457" s="149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49"/>
      <c r="T457" s="149"/>
      <c r="U457" s="149"/>
      <c r="V457" s="149"/>
      <c r="W457" s="149"/>
    </row>
    <row r="458" customFormat="false" ht="10.5" hidden="false" customHeight="true" outlineLevel="0" collapsed="false">
      <c r="D458" s="149"/>
      <c r="E458" s="149"/>
      <c r="F458" s="149"/>
      <c r="G458" s="149"/>
      <c r="H458" s="149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49"/>
      <c r="T458" s="149"/>
      <c r="U458" s="149"/>
      <c r="V458" s="149"/>
      <c r="W458" s="149"/>
    </row>
    <row r="459" customFormat="false" ht="10.5" hidden="false" customHeight="true" outlineLevel="0" collapsed="false">
      <c r="D459" s="149"/>
      <c r="E459" s="149"/>
      <c r="F459" s="149"/>
      <c r="G459" s="149"/>
      <c r="H459" s="149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49"/>
      <c r="T459" s="149"/>
      <c r="U459" s="149"/>
      <c r="V459" s="149"/>
      <c r="W459" s="149"/>
    </row>
    <row r="460" customFormat="false" ht="10.5" hidden="false" customHeight="true" outlineLevel="0" collapsed="false">
      <c r="D460" s="149"/>
      <c r="E460" s="149"/>
      <c r="F460" s="149"/>
      <c r="G460" s="149"/>
      <c r="H460" s="149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49"/>
      <c r="T460" s="149"/>
      <c r="U460" s="149"/>
      <c r="V460" s="149"/>
      <c r="W460" s="149"/>
    </row>
    <row r="461" customFormat="false" ht="10.5" hidden="false" customHeight="true" outlineLevel="0" collapsed="false">
      <c r="D461" s="149"/>
      <c r="E461" s="149"/>
      <c r="F461" s="149"/>
      <c r="G461" s="149"/>
      <c r="H461" s="149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49"/>
      <c r="T461" s="149"/>
      <c r="U461" s="149"/>
      <c r="V461" s="149"/>
      <c r="W461" s="149"/>
    </row>
    <row r="462" customFormat="false" ht="10.5" hidden="false" customHeight="true" outlineLevel="0" collapsed="false">
      <c r="D462" s="149"/>
      <c r="E462" s="149"/>
      <c r="F462" s="149"/>
      <c r="G462" s="149"/>
      <c r="H462" s="149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49"/>
      <c r="T462" s="149"/>
      <c r="U462" s="149"/>
      <c r="V462" s="149"/>
      <c r="W462" s="149"/>
    </row>
    <row r="463" customFormat="false" ht="10.5" hidden="false" customHeight="true" outlineLevel="0" collapsed="false">
      <c r="D463" s="149"/>
      <c r="E463" s="149"/>
      <c r="F463" s="149"/>
      <c r="G463" s="149"/>
      <c r="H463" s="149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49"/>
      <c r="T463" s="149"/>
      <c r="U463" s="149"/>
      <c r="V463" s="149"/>
      <c r="W463" s="149"/>
    </row>
    <row r="464" customFormat="false" ht="10.5" hidden="false" customHeight="true" outlineLevel="0" collapsed="false">
      <c r="D464" s="149"/>
      <c r="E464" s="149"/>
      <c r="F464" s="149"/>
      <c r="G464" s="149"/>
      <c r="H464" s="149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49"/>
      <c r="T464" s="149"/>
      <c r="U464" s="149"/>
      <c r="V464" s="149"/>
      <c r="W464" s="149"/>
    </row>
    <row r="465" customFormat="false" ht="10.5" hidden="false" customHeight="true" outlineLevel="0" collapsed="false">
      <c r="D465" s="149"/>
      <c r="E465" s="149"/>
      <c r="F465" s="149"/>
      <c r="G465" s="149"/>
      <c r="H465" s="149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49"/>
      <c r="T465" s="149"/>
      <c r="U465" s="149"/>
      <c r="V465" s="149"/>
      <c r="W465" s="149"/>
    </row>
    <row r="466" customFormat="false" ht="10.5" hidden="false" customHeight="true" outlineLevel="0" collapsed="false">
      <c r="D466" s="149"/>
      <c r="E466" s="149"/>
      <c r="F466" s="149"/>
      <c r="G466" s="149"/>
      <c r="H466" s="149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49"/>
      <c r="T466" s="149"/>
      <c r="U466" s="149"/>
      <c r="V466" s="149"/>
      <c r="W466" s="149"/>
    </row>
    <row r="467" customFormat="false" ht="10.5" hidden="false" customHeight="true" outlineLevel="0" collapsed="false">
      <c r="D467" s="149"/>
      <c r="E467" s="149"/>
      <c r="F467" s="149"/>
      <c r="G467" s="149"/>
      <c r="H467" s="149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49"/>
      <c r="T467" s="149"/>
      <c r="U467" s="149"/>
      <c r="V467" s="149"/>
      <c r="W467" s="149"/>
    </row>
    <row r="468" customFormat="false" ht="10.5" hidden="false" customHeight="true" outlineLevel="0" collapsed="false">
      <c r="D468" s="149"/>
      <c r="E468" s="149"/>
      <c r="F468" s="149"/>
      <c r="G468" s="149"/>
      <c r="H468" s="149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49"/>
      <c r="T468" s="149"/>
      <c r="U468" s="149"/>
      <c r="V468" s="149"/>
      <c r="W468" s="149"/>
    </row>
    <row r="469" customFormat="false" ht="10.5" hidden="false" customHeight="true" outlineLevel="0" collapsed="false">
      <c r="D469" s="149"/>
      <c r="E469" s="149"/>
      <c r="F469" s="149"/>
      <c r="G469" s="149"/>
      <c r="H469" s="149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49"/>
      <c r="T469" s="149"/>
      <c r="U469" s="149"/>
      <c r="V469" s="149"/>
      <c r="W469" s="149"/>
    </row>
    <row r="470" customFormat="false" ht="10.5" hidden="false" customHeight="true" outlineLevel="0" collapsed="false">
      <c r="D470" s="149"/>
      <c r="E470" s="149"/>
      <c r="F470" s="149"/>
      <c r="G470" s="149"/>
      <c r="H470" s="149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49"/>
      <c r="T470" s="149"/>
      <c r="U470" s="149"/>
      <c r="V470" s="149"/>
      <c r="W470" s="149"/>
    </row>
    <row r="471" customFormat="false" ht="10.5" hidden="false" customHeight="true" outlineLevel="0" collapsed="false">
      <c r="D471" s="149"/>
      <c r="E471" s="149"/>
      <c r="F471" s="149"/>
      <c r="G471" s="149"/>
      <c r="H471" s="149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49"/>
      <c r="T471" s="149"/>
      <c r="U471" s="149"/>
      <c r="V471" s="149"/>
      <c r="W471" s="149"/>
    </row>
    <row r="472" customFormat="false" ht="10.5" hidden="false" customHeight="true" outlineLevel="0" collapsed="false">
      <c r="D472" s="149"/>
      <c r="E472" s="149"/>
      <c r="F472" s="149"/>
      <c r="G472" s="149"/>
      <c r="H472" s="149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49"/>
      <c r="T472" s="149"/>
      <c r="U472" s="149"/>
      <c r="V472" s="149"/>
      <c r="W472" s="149"/>
    </row>
    <row r="473" customFormat="false" ht="10.5" hidden="false" customHeight="true" outlineLevel="0" collapsed="false">
      <c r="D473" s="149"/>
      <c r="E473" s="149"/>
      <c r="F473" s="149"/>
      <c r="G473" s="149"/>
      <c r="H473" s="149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49"/>
      <c r="T473" s="149"/>
      <c r="U473" s="149"/>
      <c r="V473" s="149"/>
      <c r="W473" s="149"/>
    </row>
    <row r="474" customFormat="false" ht="10.5" hidden="false" customHeight="true" outlineLevel="0" collapsed="false">
      <c r="D474" s="149"/>
      <c r="E474" s="149"/>
      <c r="F474" s="149"/>
      <c r="G474" s="149"/>
      <c r="H474" s="149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49"/>
      <c r="T474" s="149"/>
      <c r="U474" s="149"/>
      <c r="V474" s="149"/>
      <c r="W474" s="149"/>
    </row>
    <row r="475" customFormat="false" ht="10.5" hidden="false" customHeight="true" outlineLevel="0" collapsed="false">
      <c r="D475" s="149"/>
      <c r="E475" s="149"/>
      <c r="F475" s="149"/>
      <c r="G475" s="149"/>
      <c r="H475" s="149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49"/>
      <c r="T475" s="149"/>
      <c r="U475" s="149"/>
      <c r="V475" s="149"/>
      <c r="W475" s="149"/>
    </row>
    <row r="476" customFormat="false" ht="10.5" hidden="false" customHeight="true" outlineLevel="0" collapsed="false">
      <c r="D476" s="149"/>
      <c r="E476" s="149"/>
      <c r="F476" s="149"/>
      <c r="G476" s="149"/>
      <c r="H476" s="149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49"/>
      <c r="T476" s="149"/>
      <c r="U476" s="149"/>
      <c r="V476" s="149"/>
      <c r="W476" s="149"/>
    </row>
    <row r="477" customFormat="false" ht="10.5" hidden="false" customHeight="true" outlineLevel="0" collapsed="false">
      <c r="D477" s="149"/>
      <c r="E477" s="149"/>
      <c r="F477" s="149"/>
      <c r="G477" s="149"/>
      <c r="H477" s="149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49"/>
      <c r="T477" s="149"/>
      <c r="U477" s="149"/>
      <c r="V477" s="149"/>
      <c r="W477" s="149"/>
    </row>
    <row r="478" customFormat="false" ht="10.5" hidden="false" customHeight="true" outlineLevel="0" collapsed="false">
      <c r="D478" s="149"/>
      <c r="E478" s="149"/>
      <c r="F478" s="149"/>
      <c r="G478" s="149"/>
      <c r="H478" s="149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49"/>
      <c r="T478" s="149"/>
      <c r="U478" s="149"/>
      <c r="V478" s="149"/>
      <c r="W478" s="149"/>
    </row>
    <row r="479" customFormat="false" ht="10.5" hidden="false" customHeight="true" outlineLevel="0" collapsed="false">
      <c r="D479" s="149"/>
      <c r="E479" s="149"/>
      <c r="F479" s="149"/>
      <c r="G479" s="149"/>
      <c r="H479" s="149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49"/>
      <c r="T479" s="149"/>
      <c r="U479" s="149"/>
      <c r="V479" s="149"/>
      <c r="W479" s="149"/>
    </row>
    <row r="480" customFormat="false" ht="10.5" hidden="false" customHeight="true" outlineLevel="0" collapsed="false">
      <c r="D480" s="149"/>
      <c r="E480" s="149"/>
      <c r="F480" s="149"/>
      <c r="G480" s="149"/>
      <c r="H480" s="149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49"/>
      <c r="T480" s="149"/>
      <c r="U480" s="149"/>
      <c r="V480" s="149"/>
      <c r="W480" s="149"/>
    </row>
    <row r="481" customFormat="false" ht="10.5" hidden="false" customHeight="true" outlineLevel="0" collapsed="false">
      <c r="D481" s="149"/>
      <c r="E481" s="149"/>
      <c r="F481" s="149"/>
      <c r="G481" s="149"/>
      <c r="H481" s="149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49"/>
      <c r="T481" s="149"/>
      <c r="U481" s="149"/>
      <c r="V481" s="149"/>
      <c r="W481" s="149"/>
    </row>
    <row r="482" customFormat="false" ht="10.5" hidden="false" customHeight="true" outlineLevel="0" collapsed="false">
      <c r="D482" s="149"/>
      <c r="E482" s="149"/>
      <c r="F482" s="149"/>
      <c r="G482" s="149"/>
      <c r="H482" s="149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49"/>
      <c r="T482" s="149"/>
      <c r="U482" s="149"/>
      <c r="V482" s="149"/>
      <c r="W482" s="149"/>
    </row>
    <row r="483" customFormat="false" ht="10.5" hidden="false" customHeight="true" outlineLevel="0" collapsed="false">
      <c r="D483" s="149"/>
      <c r="E483" s="149"/>
      <c r="F483" s="149"/>
      <c r="G483" s="149"/>
      <c r="H483" s="149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49"/>
      <c r="T483" s="149"/>
      <c r="U483" s="149"/>
      <c r="V483" s="149"/>
      <c r="W483" s="149"/>
    </row>
    <row r="484" customFormat="false" ht="10.5" hidden="false" customHeight="true" outlineLevel="0" collapsed="false">
      <c r="D484" s="149"/>
      <c r="E484" s="149"/>
      <c r="F484" s="149"/>
      <c r="G484" s="149"/>
      <c r="H484" s="149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49"/>
      <c r="T484" s="149"/>
      <c r="U484" s="149"/>
      <c r="V484" s="149"/>
      <c r="W484" s="149"/>
    </row>
    <row r="485" customFormat="false" ht="10.5" hidden="false" customHeight="true" outlineLevel="0" collapsed="false">
      <c r="D485" s="149"/>
      <c r="E485" s="149"/>
      <c r="F485" s="149"/>
      <c r="G485" s="149"/>
      <c r="H485" s="149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49"/>
      <c r="T485" s="149"/>
      <c r="U485" s="149"/>
      <c r="V485" s="149"/>
      <c r="W485" s="149"/>
    </row>
    <row r="486" customFormat="false" ht="10.5" hidden="false" customHeight="true" outlineLevel="0" collapsed="false">
      <c r="D486" s="149"/>
      <c r="E486" s="149"/>
      <c r="F486" s="149"/>
      <c r="G486" s="149"/>
      <c r="H486" s="149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49"/>
      <c r="T486" s="149"/>
      <c r="U486" s="149"/>
      <c r="V486" s="149"/>
      <c r="W486" s="149"/>
    </row>
    <row r="487" customFormat="false" ht="10.5" hidden="false" customHeight="true" outlineLevel="0" collapsed="false">
      <c r="D487" s="149"/>
      <c r="E487" s="149"/>
      <c r="F487" s="149"/>
      <c r="G487" s="149"/>
      <c r="H487" s="149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49"/>
      <c r="T487" s="149"/>
      <c r="U487" s="149"/>
      <c r="V487" s="149"/>
      <c r="W487" s="149"/>
    </row>
    <row r="488" customFormat="false" ht="10.5" hidden="false" customHeight="true" outlineLevel="0" collapsed="false">
      <c r="D488" s="149"/>
      <c r="E488" s="149"/>
      <c r="F488" s="149"/>
      <c r="G488" s="149"/>
      <c r="H488" s="149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49"/>
      <c r="T488" s="149"/>
      <c r="U488" s="149"/>
      <c r="V488" s="149"/>
      <c r="W488" s="149"/>
    </row>
    <row r="489" customFormat="false" ht="10.5" hidden="false" customHeight="true" outlineLevel="0" collapsed="false">
      <c r="D489" s="149"/>
      <c r="E489" s="149"/>
      <c r="F489" s="149"/>
      <c r="G489" s="149"/>
      <c r="H489" s="149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49"/>
      <c r="T489" s="149"/>
      <c r="U489" s="149"/>
      <c r="V489" s="149"/>
      <c r="W489" s="149"/>
    </row>
    <row r="490" customFormat="false" ht="10.5" hidden="false" customHeight="true" outlineLevel="0" collapsed="false">
      <c r="D490" s="149"/>
      <c r="E490" s="149"/>
      <c r="F490" s="149"/>
      <c r="G490" s="149"/>
      <c r="H490" s="149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49"/>
      <c r="T490" s="149"/>
      <c r="U490" s="149"/>
      <c r="V490" s="149"/>
      <c r="W490" s="149"/>
    </row>
    <row r="491" customFormat="false" ht="10.5" hidden="false" customHeight="true" outlineLevel="0" collapsed="false">
      <c r="D491" s="149"/>
      <c r="E491" s="149"/>
      <c r="F491" s="149"/>
      <c r="G491" s="149"/>
      <c r="H491" s="149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49"/>
      <c r="T491" s="149"/>
      <c r="U491" s="149"/>
      <c r="V491" s="149"/>
      <c r="W491" s="149"/>
    </row>
    <row r="492" customFormat="false" ht="10.5" hidden="false" customHeight="true" outlineLevel="0" collapsed="false">
      <c r="D492" s="149"/>
      <c r="E492" s="149"/>
      <c r="F492" s="149"/>
      <c r="G492" s="149"/>
      <c r="H492" s="149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49"/>
      <c r="T492" s="149"/>
      <c r="U492" s="149"/>
      <c r="V492" s="149"/>
      <c r="W492" s="149"/>
    </row>
    <row r="493" customFormat="false" ht="10.5" hidden="false" customHeight="true" outlineLevel="0" collapsed="false">
      <c r="D493" s="149"/>
      <c r="E493" s="149"/>
      <c r="F493" s="149"/>
      <c r="G493" s="149"/>
      <c r="H493" s="149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49"/>
      <c r="T493" s="149"/>
      <c r="U493" s="149"/>
      <c r="V493" s="149"/>
      <c r="W493" s="149"/>
    </row>
    <row r="494" customFormat="false" ht="10.5" hidden="false" customHeight="true" outlineLevel="0" collapsed="false">
      <c r="D494" s="149"/>
      <c r="E494" s="149"/>
      <c r="F494" s="149"/>
      <c r="G494" s="149"/>
      <c r="H494" s="149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49"/>
      <c r="T494" s="149"/>
      <c r="U494" s="149"/>
      <c r="V494" s="149"/>
      <c r="W494" s="149"/>
    </row>
    <row r="495" customFormat="false" ht="10.5" hidden="false" customHeight="true" outlineLevel="0" collapsed="false">
      <c r="D495" s="149"/>
      <c r="E495" s="149"/>
      <c r="F495" s="149"/>
      <c r="G495" s="149"/>
      <c r="H495" s="149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49"/>
      <c r="T495" s="149"/>
      <c r="U495" s="149"/>
      <c r="V495" s="149"/>
      <c r="W495" s="149"/>
    </row>
    <row r="496" customFormat="false" ht="10.5" hidden="false" customHeight="true" outlineLevel="0" collapsed="false">
      <c r="D496" s="149"/>
      <c r="E496" s="149"/>
      <c r="F496" s="149"/>
      <c r="G496" s="149"/>
      <c r="H496" s="149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49"/>
      <c r="T496" s="149"/>
      <c r="U496" s="149"/>
      <c r="V496" s="149"/>
      <c r="W496" s="149"/>
    </row>
    <row r="497" customFormat="false" ht="10.5" hidden="false" customHeight="true" outlineLevel="0" collapsed="false">
      <c r="D497" s="149"/>
      <c r="E497" s="149"/>
      <c r="F497" s="149"/>
      <c r="G497" s="149"/>
      <c r="H497" s="149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49"/>
      <c r="T497" s="149"/>
      <c r="U497" s="149"/>
      <c r="V497" s="149"/>
      <c r="W497" s="149"/>
    </row>
    <row r="498" customFormat="false" ht="10.5" hidden="false" customHeight="true" outlineLevel="0" collapsed="false">
      <c r="D498" s="149"/>
      <c r="E498" s="149"/>
      <c r="F498" s="149"/>
      <c r="G498" s="149"/>
      <c r="H498" s="149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49"/>
      <c r="T498" s="149"/>
      <c r="U498" s="149"/>
      <c r="V498" s="149"/>
      <c r="W498" s="149"/>
    </row>
    <row r="499" customFormat="false" ht="10.5" hidden="false" customHeight="true" outlineLevel="0" collapsed="false">
      <c r="D499" s="149"/>
      <c r="E499" s="149"/>
      <c r="F499" s="149"/>
      <c r="G499" s="149"/>
      <c r="H499" s="149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49"/>
      <c r="T499" s="149"/>
      <c r="U499" s="149"/>
      <c r="V499" s="149"/>
      <c r="W499" s="149"/>
    </row>
    <row r="500" customFormat="false" ht="10.5" hidden="false" customHeight="true" outlineLevel="0" collapsed="false">
      <c r="D500" s="149"/>
      <c r="E500" s="149"/>
      <c r="F500" s="149"/>
      <c r="G500" s="149"/>
      <c r="H500" s="149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49"/>
      <c r="T500" s="149"/>
      <c r="U500" s="149"/>
      <c r="V500" s="149"/>
      <c r="W500" s="149"/>
    </row>
    <row r="501" customFormat="false" ht="10.5" hidden="false" customHeight="true" outlineLevel="0" collapsed="false">
      <c r="D501" s="149"/>
      <c r="E501" s="149"/>
      <c r="F501" s="149"/>
      <c r="G501" s="149"/>
      <c r="H501" s="149"/>
      <c r="I501" s="149"/>
      <c r="J501" s="149"/>
      <c r="K501" s="149"/>
      <c r="L501" s="149"/>
      <c r="M501" s="149"/>
      <c r="N501" s="149"/>
      <c r="O501" s="149"/>
      <c r="P501" s="149"/>
      <c r="Q501" s="149"/>
      <c r="R501" s="149"/>
      <c r="S501" s="149"/>
      <c r="T501" s="149"/>
      <c r="U501" s="149"/>
      <c r="V501" s="149"/>
      <c r="W501" s="149"/>
    </row>
    <row r="502" customFormat="false" ht="10.5" hidden="false" customHeight="true" outlineLevel="0" collapsed="false">
      <c r="D502" s="149"/>
      <c r="E502" s="149"/>
      <c r="F502" s="149"/>
      <c r="G502" s="149"/>
      <c r="H502" s="149"/>
      <c r="I502" s="149"/>
      <c r="J502" s="149"/>
      <c r="K502" s="149"/>
      <c r="L502" s="149"/>
      <c r="M502" s="149"/>
      <c r="N502" s="149"/>
      <c r="O502" s="149"/>
      <c r="P502" s="149"/>
      <c r="Q502" s="149"/>
      <c r="R502" s="149"/>
      <c r="S502" s="149"/>
      <c r="T502" s="149"/>
      <c r="U502" s="149"/>
      <c r="V502" s="149"/>
      <c r="W502" s="149"/>
    </row>
    <row r="503" customFormat="false" ht="10.5" hidden="false" customHeight="true" outlineLevel="0" collapsed="false">
      <c r="D503" s="149"/>
      <c r="E503" s="149"/>
      <c r="F503" s="149"/>
      <c r="G503" s="149"/>
      <c r="H503" s="149"/>
      <c r="I503" s="149"/>
      <c r="J503" s="149"/>
      <c r="K503" s="149"/>
      <c r="L503" s="149"/>
      <c r="M503" s="149"/>
      <c r="N503" s="149"/>
      <c r="O503" s="149"/>
      <c r="P503" s="149"/>
      <c r="Q503" s="149"/>
      <c r="R503" s="149"/>
      <c r="S503" s="149"/>
      <c r="T503" s="149"/>
      <c r="U503" s="149"/>
      <c r="V503" s="149"/>
      <c r="W503" s="149"/>
    </row>
    <row r="504" customFormat="false" ht="10.5" hidden="false" customHeight="true" outlineLevel="0" collapsed="false">
      <c r="D504" s="149"/>
      <c r="E504" s="149"/>
      <c r="F504" s="149"/>
      <c r="G504" s="149"/>
      <c r="H504" s="149"/>
      <c r="I504" s="149"/>
      <c r="J504" s="149"/>
      <c r="K504" s="149"/>
      <c r="L504" s="149"/>
      <c r="M504" s="149"/>
      <c r="N504" s="149"/>
      <c r="O504" s="149"/>
      <c r="P504" s="149"/>
      <c r="Q504" s="149"/>
      <c r="R504" s="149"/>
      <c r="S504" s="149"/>
      <c r="T504" s="149"/>
      <c r="U504" s="149"/>
      <c r="V504" s="149"/>
      <c r="W504" s="149"/>
    </row>
    <row r="505" customFormat="false" ht="10.5" hidden="false" customHeight="true" outlineLevel="0" collapsed="false">
      <c r="D505" s="149"/>
      <c r="E505" s="149"/>
      <c r="F505" s="149"/>
      <c r="G505" s="149"/>
      <c r="H505" s="149"/>
      <c r="I505" s="149"/>
      <c r="J505" s="149"/>
      <c r="K505" s="149"/>
      <c r="L505" s="149"/>
      <c r="M505" s="149"/>
      <c r="N505" s="149"/>
      <c r="O505" s="149"/>
      <c r="P505" s="149"/>
      <c r="Q505" s="149"/>
      <c r="R505" s="149"/>
      <c r="S505" s="149"/>
      <c r="T505" s="149"/>
      <c r="U505" s="149"/>
      <c r="V505" s="149"/>
      <c r="W505" s="149"/>
    </row>
    <row r="506" customFormat="false" ht="10.5" hidden="false" customHeight="true" outlineLevel="0" collapsed="false">
      <c r="D506" s="149"/>
      <c r="E506" s="149"/>
      <c r="F506" s="149"/>
      <c r="G506" s="149"/>
      <c r="H506" s="149"/>
      <c r="I506" s="149"/>
      <c r="J506" s="149"/>
      <c r="K506" s="149"/>
      <c r="L506" s="149"/>
      <c r="M506" s="149"/>
      <c r="N506" s="149"/>
      <c r="O506" s="149"/>
      <c r="P506" s="149"/>
      <c r="Q506" s="149"/>
      <c r="R506" s="149"/>
      <c r="S506" s="149"/>
      <c r="T506" s="149"/>
      <c r="U506" s="149"/>
      <c r="V506" s="149"/>
      <c r="W506" s="149"/>
    </row>
    <row r="507" customFormat="false" ht="10.5" hidden="false" customHeight="true" outlineLevel="0" collapsed="false">
      <c r="D507" s="149"/>
      <c r="E507" s="149"/>
      <c r="F507" s="149"/>
      <c r="G507" s="149"/>
      <c r="H507" s="149"/>
      <c r="I507" s="149"/>
      <c r="J507" s="149"/>
      <c r="K507" s="149"/>
      <c r="L507" s="149"/>
      <c r="M507" s="149"/>
      <c r="N507" s="149"/>
      <c r="O507" s="149"/>
      <c r="P507" s="149"/>
      <c r="Q507" s="149"/>
      <c r="R507" s="149"/>
      <c r="S507" s="149"/>
      <c r="T507" s="149"/>
      <c r="U507" s="149"/>
      <c r="V507" s="149"/>
      <c r="W507" s="149"/>
    </row>
    <row r="508" customFormat="false" ht="10.5" hidden="false" customHeight="true" outlineLevel="0" collapsed="false">
      <c r="D508" s="149"/>
      <c r="E508" s="149"/>
      <c r="F508" s="149"/>
      <c r="G508" s="149"/>
      <c r="H508" s="149"/>
      <c r="I508" s="149"/>
      <c r="J508" s="149"/>
      <c r="K508" s="149"/>
      <c r="L508" s="149"/>
      <c r="M508" s="149"/>
      <c r="N508" s="149"/>
      <c r="O508" s="149"/>
      <c r="P508" s="149"/>
      <c r="Q508" s="149"/>
      <c r="R508" s="149"/>
      <c r="S508" s="149"/>
      <c r="T508" s="149"/>
      <c r="U508" s="149"/>
      <c r="V508" s="149"/>
      <c r="W508" s="149"/>
    </row>
    <row r="509" customFormat="false" ht="10.5" hidden="false" customHeight="true" outlineLevel="0" collapsed="false">
      <c r="D509" s="149"/>
      <c r="E509" s="149"/>
      <c r="F509" s="149"/>
      <c r="G509" s="149"/>
      <c r="H509" s="149"/>
      <c r="I509" s="149"/>
      <c r="J509" s="149"/>
      <c r="K509" s="149"/>
      <c r="L509" s="149"/>
      <c r="M509" s="149"/>
      <c r="N509" s="149"/>
      <c r="O509" s="149"/>
      <c r="P509" s="149"/>
      <c r="Q509" s="149"/>
      <c r="R509" s="149"/>
      <c r="S509" s="149"/>
      <c r="T509" s="149"/>
      <c r="U509" s="149"/>
      <c r="V509" s="149"/>
      <c r="W509" s="149"/>
    </row>
    <row r="510" customFormat="false" ht="10.5" hidden="false" customHeight="true" outlineLevel="0" collapsed="false">
      <c r="D510" s="149"/>
      <c r="E510" s="149"/>
      <c r="F510" s="149"/>
      <c r="G510" s="149"/>
      <c r="H510" s="149"/>
      <c r="I510" s="149"/>
      <c r="J510" s="149"/>
      <c r="K510" s="149"/>
      <c r="L510" s="149"/>
      <c r="M510" s="149"/>
      <c r="N510" s="149"/>
      <c r="O510" s="149"/>
      <c r="P510" s="149"/>
      <c r="Q510" s="149"/>
      <c r="R510" s="149"/>
      <c r="S510" s="149"/>
      <c r="T510" s="149"/>
      <c r="U510" s="149"/>
      <c r="V510" s="149"/>
      <c r="W510" s="149"/>
    </row>
    <row r="511" customFormat="false" ht="10.5" hidden="false" customHeight="true" outlineLevel="0" collapsed="false">
      <c r="D511" s="149"/>
      <c r="E511" s="149"/>
      <c r="F511" s="149"/>
      <c r="G511" s="149"/>
      <c r="H511" s="149"/>
      <c r="I511" s="149"/>
      <c r="J511" s="149"/>
      <c r="K511" s="149"/>
      <c r="L511" s="149"/>
      <c r="M511" s="149"/>
      <c r="N511" s="149"/>
      <c r="O511" s="149"/>
      <c r="P511" s="149"/>
      <c r="Q511" s="149"/>
      <c r="R511" s="149"/>
      <c r="S511" s="149"/>
      <c r="T511" s="149"/>
      <c r="U511" s="149"/>
      <c r="V511" s="149"/>
      <c r="W511" s="149"/>
    </row>
    <row r="512" customFormat="false" ht="10.5" hidden="false" customHeight="true" outlineLevel="0" collapsed="false">
      <c r="D512" s="149"/>
      <c r="E512" s="149"/>
      <c r="F512" s="149"/>
      <c r="G512" s="149"/>
      <c r="H512" s="149"/>
      <c r="I512" s="149"/>
      <c r="J512" s="149"/>
      <c r="K512" s="149"/>
      <c r="L512" s="149"/>
      <c r="M512" s="149"/>
      <c r="N512" s="149"/>
      <c r="O512" s="149"/>
      <c r="P512" s="149"/>
      <c r="Q512" s="149"/>
      <c r="R512" s="149"/>
      <c r="S512" s="149"/>
      <c r="T512" s="149"/>
      <c r="U512" s="149"/>
      <c r="V512" s="149"/>
      <c r="W512" s="149"/>
    </row>
    <row r="513" customFormat="false" ht="10.5" hidden="false" customHeight="true" outlineLevel="0" collapsed="false">
      <c r="D513" s="149"/>
      <c r="E513" s="149"/>
      <c r="F513" s="149"/>
      <c r="G513" s="149"/>
      <c r="H513" s="149"/>
      <c r="I513" s="149"/>
      <c r="J513" s="149"/>
      <c r="K513" s="149"/>
      <c r="L513" s="149"/>
      <c r="M513" s="149"/>
      <c r="N513" s="149"/>
      <c r="O513" s="149"/>
      <c r="P513" s="149"/>
      <c r="Q513" s="149"/>
      <c r="R513" s="149"/>
      <c r="S513" s="149"/>
      <c r="T513" s="149"/>
      <c r="U513" s="149"/>
      <c r="V513" s="149"/>
      <c r="W513" s="149"/>
    </row>
    <row r="514" customFormat="false" ht="10.5" hidden="false" customHeight="true" outlineLevel="0" collapsed="false">
      <c r="D514" s="149"/>
      <c r="E514" s="149"/>
      <c r="F514" s="149"/>
      <c r="G514" s="149"/>
      <c r="H514" s="149"/>
      <c r="I514" s="149"/>
      <c r="J514" s="149"/>
      <c r="K514" s="149"/>
      <c r="L514" s="149"/>
      <c r="M514" s="149"/>
      <c r="N514" s="149"/>
      <c r="O514" s="149"/>
      <c r="P514" s="149"/>
      <c r="Q514" s="149"/>
      <c r="R514" s="149"/>
      <c r="S514" s="149"/>
      <c r="T514" s="149"/>
      <c r="U514" s="149"/>
      <c r="V514" s="149"/>
      <c r="W514" s="149"/>
    </row>
    <row r="515" customFormat="false" ht="10.5" hidden="false" customHeight="true" outlineLevel="0" collapsed="false">
      <c r="D515" s="149"/>
      <c r="E515" s="149"/>
      <c r="F515" s="149"/>
      <c r="G515" s="149"/>
      <c r="H515" s="149"/>
      <c r="I515" s="149"/>
      <c r="J515" s="149"/>
      <c r="K515" s="149"/>
      <c r="L515" s="149"/>
      <c r="M515" s="149"/>
      <c r="N515" s="149"/>
      <c r="O515" s="149"/>
      <c r="P515" s="149"/>
      <c r="Q515" s="149"/>
      <c r="R515" s="149"/>
      <c r="S515" s="149"/>
      <c r="T515" s="149"/>
      <c r="U515" s="149"/>
      <c r="V515" s="149"/>
      <c r="W515" s="149"/>
    </row>
    <row r="516" customFormat="false" ht="10.5" hidden="false" customHeight="true" outlineLevel="0" collapsed="false">
      <c r="D516" s="149"/>
      <c r="E516" s="149"/>
      <c r="F516" s="149"/>
      <c r="G516" s="149"/>
      <c r="H516" s="149"/>
      <c r="I516" s="149"/>
      <c r="J516" s="149"/>
      <c r="K516" s="149"/>
      <c r="L516" s="149"/>
      <c r="M516" s="149"/>
      <c r="N516" s="149"/>
      <c r="O516" s="149"/>
      <c r="P516" s="149"/>
      <c r="Q516" s="149"/>
      <c r="R516" s="149"/>
      <c r="S516" s="149"/>
      <c r="T516" s="149"/>
      <c r="U516" s="149"/>
      <c r="V516" s="149"/>
      <c r="W516" s="149"/>
    </row>
    <row r="517" customFormat="false" ht="10.5" hidden="false" customHeight="true" outlineLevel="0" collapsed="false">
      <c r="D517" s="149"/>
      <c r="E517" s="149"/>
      <c r="F517" s="149"/>
      <c r="G517" s="149"/>
      <c r="H517" s="149"/>
      <c r="I517" s="149"/>
      <c r="J517" s="149"/>
      <c r="K517" s="149"/>
      <c r="L517" s="149"/>
      <c r="M517" s="149"/>
      <c r="N517" s="149"/>
      <c r="O517" s="149"/>
      <c r="P517" s="149"/>
      <c r="Q517" s="149"/>
      <c r="R517" s="149"/>
      <c r="S517" s="149"/>
      <c r="T517" s="149"/>
      <c r="U517" s="149"/>
      <c r="V517" s="149"/>
      <c r="W517" s="149"/>
    </row>
    <row r="518" customFormat="false" ht="10.5" hidden="false" customHeight="true" outlineLevel="0" collapsed="false">
      <c r="D518" s="149"/>
      <c r="E518" s="149"/>
      <c r="F518" s="149"/>
      <c r="G518" s="149"/>
      <c r="H518" s="149"/>
      <c r="I518" s="149"/>
      <c r="J518" s="149"/>
      <c r="K518" s="149"/>
      <c r="L518" s="149"/>
      <c r="M518" s="149"/>
      <c r="N518" s="149"/>
      <c r="O518" s="149"/>
      <c r="P518" s="149"/>
      <c r="Q518" s="149"/>
      <c r="R518" s="149"/>
      <c r="S518" s="149"/>
      <c r="T518" s="149"/>
      <c r="U518" s="149"/>
      <c r="V518" s="149"/>
      <c r="W518" s="149"/>
    </row>
    <row r="519" customFormat="false" ht="10.5" hidden="false" customHeight="true" outlineLevel="0" collapsed="false">
      <c r="D519" s="149"/>
      <c r="E519" s="149"/>
      <c r="F519" s="149"/>
      <c r="G519" s="149"/>
      <c r="H519" s="149"/>
      <c r="I519" s="149"/>
      <c r="J519" s="149"/>
      <c r="K519" s="149"/>
      <c r="L519" s="149"/>
      <c r="M519" s="149"/>
      <c r="N519" s="149"/>
      <c r="O519" s="149"/>
      <c r="P519" s="149"/>
      <c r="Q519" s="149"/>
      <c r="R519" s="149"/>
      <c r="S519" s="149"/>
      <c r="T519" s="149"/>
      <c r="U519" s="149"/>
      <c r="V519" s="149"/>
      <c r="W519" s="149"/>
    </row>
    <row r="520" customFormat="false" ht="10.5" hidden="false" customHeight="true" outlineLevel="0" collapsed="false">
      <c r="D520" s="149"/>
      <c r="E520" s="149"/>
      <c r="F520" s="149"/>
      <c r="G520" s="149"/>
      <c r="H520" s="149"/>
      <c r="I520" s="149"/>
      <c r="J520" s="149"/>
      <c r="K520" s="149"/>
      <c r="L520" s="149"/>
      <c r="M520" s="149"/>
      <c r="N520" s="149"/>
      <c r="O520" s="149"/>
      <c r="P520" s="149"/>
      <c r="Q520" s="149"/>
      <c r="R520" s="149"/>
      <c r="S520" s="149"/>
      <c r="T520" s="149"/>
      <c r="U520" s="149"/>
      <c r="V520" s="149"/>
      <c r="W520" s="149"/>
    </row>
    <row r="521" customFormat="false" ht="10.5" hidden="false" customHeight="true" outlineLevel="0" collapsed="false">
      <c r="D521" s="149"/>
      <c r="E521" s="149"/>
      <c r="F521" s="149"/>
      <c r="G521" s="149"/>
      <c r="H521" s="149"/>
      <c r="I521" s="149"/>
      <c r="J521" s="149"/>
      <c r="K521" s="149"/>
      <c r="L521" s="149"/>
      <c r="M521" s="149"/>
      <c r="N521" s="149"/>
      <c r="O521" s="149"/>
      <c r="P521" s="149"/>
      <c r="Q521" s="149"/>
      <c r="R521" s="149"/>
      <c r="S521" s="149"/>
      <c r="T521" s="149"/>
      <c r="U521" s="149"/>
      <c r="V521" s="149"/>
      <c r="W521" s="149"/>
    </row>
    <row r="522" customFormat="false" ht="10.5" hidden="false" customHeight="true" outlineLevel="0" collapsed="false">
      <c r="D522" s="149"/>
      <c r="E522" s="149"/>
      <c r="F522" s="149"/>
      <c r="G522" s="149"/>
      <c r="H522" s="149"/>
      <c r="I522" s="149"/>
      <c r="J522" s="149"/>
      <c r="K522" s="149"/>
      <c r="L522" s="149"/>
      <c r="M522" s="149"/>
      <c r="N522" s="149"/>
      <c r="O522" s="149"/>
      <c r="P522" s="149"/>
      <c r="Q522" s="149"/>
      <c r="R522" s="149"/>
      <c r="S522" s="149"/>
      <c r="T522" s="149"/>
      <c r="U522" s="149"/>
      <c r="V522" s="149"/>
      <c r="W522" s="149"/>
    </row>
    <row r="523" customFormat="false" ht="10.5" hidden="false" customHeight="true" outlineLevel="0" collapsed="false">
      <c r="D523" s="149"/>
      <c r="E523" s="149"/>
      <c r="F523" s="149"/>
      <c r="G523" s="149"/>
      <c r="H523" s="149"/>
      <c r="I523" s="149"/>
      <c r="J523" s="149"/>
      <c r="K523" s="149"/>
      <c r="L523" s="149"/>
      <c r="M523" s="149"/>
      <c r="N523" s="149"/>
      <c r="O523" s="149"/>
      <c r="P523" s="149"/>
      <c r="Q523" s="149"/>
      <c r="R523" s="149"/>
      <c r="S523" s="149"/>
      <c r="T523" s="149"/>
      <c r="U523" s="149"/>
      <c r="V523" s="149"/>
      <c r="W523" s="149"/>
    </row>
    <row r="524" customFormat="false" ht="10.5" hidden="false" customHeight="true" outlineLevel="0" collapsed="false">
      <c r="D524" s="149"/>
      <c r="E524" s="149"/>
      <c r="F524" s="149"/>
      <c r="G524" s="149"/>
      <c r="H524" s="149"/>
      <c r="I524" s="149"/>
      <c r="J524" s="149"/>
      <c r="K524" s="149"/>
      <c r="L524" s="149"/>
      <c r="M524" s="149"/>
      <c r="N524" s="149"/>
      <c r="O524" s="149"/>
      <c r="P524" s="149"/>
      <c r="Q524" s="149"/>
      <c r="R524" s="149"/>
      <c r="S524" s="149"/>
      <c r="T524" s="149"/>
      <c r="U524" s="149"/>
      <c r="V524" s="149"/>
      <c r="W524" s="149"/>
    </row>
    <row r="525" customFormat="false" ht="10.5" hidden="false" customHeight="true" outlineLevel="0" collapsed="false">
      <c r="D525" s="149"/>
      <c r="E525" s="149"/>
      <c r="F525" s="149"/>
      <c r="G525" s="149"/>
      <c r="H525" s="149"/>
      <c r="I525" s="149"/>
      <c r="J525" s="149"/>
      <c r="K525" s="149"/>
      <c r="L525" s="149"/>
      <c r="M525" s="149"/>
      <c r="N525" s="149"/>
      <c r="O525" s="149"/>
      <c r="P525" s="149"/>
      <c r="Q525" s="149"/>
      <c r="R525" s="149"/>
      <c r="S525" s="149"/>
      <c r="T525" s="149"/>
      <c r="U525" s="149"/>
      <c r="V525" s="149"/>
      <c r="W525" s="149"/>
    </row>
    <row r="526" customFormat="false" ht="10.5" hidden="false" customHeight="true" outlineLevel="0" collapsed="false">
      <c r="D526" s="149"/>
      <c r="E526" s="149"/>
      <c r="F526" s="149"/>
      <c r="G526" s="149"/>
      <c r="H526" s="149"/>
      <c r="I526" s="149"/>
      <c r="J526" s="149"/>
      <c r="K526" s="149"/>
      <c r="L526" s="149"/>
      <c r="M526" s="149"/>
      <c r="N526" s="149"/>
      <c r="O526" s="149"/>
      <c r="P526" s="149"/>
      <c r="Q526" s="149"/>
      <c r="R526" s="149"/>
      <c r="S526" s="149"/>
      <c r="T526" s="149"/>
      <c r="U526" s="149"/>
      <c r="V526" s="149"/>
      <c r="W526" s="149"/>
    </row>
    <row r="527" customFormat="false" ht="10.5" hidden="false" customHeight="true" outlineLevel="0" collapsed="false">
      <c r="D527" s="149"/>
      <c r="E527" s="149"/>
      <c r="F527" s="149"/>
      <c r="G527" s="149"/>
      <c r="H527" s="149"/>
      <c r="I527" s="149"/>
      <c r="J527" s="149"/>
      <c r="K527" s="149"/>
      <c r="L527" s="149"/>
      <c r="M527" s="149"/>
      <c r="N527" s="149"/>
      <c r="O527" s="149"/>
      <c r="P527" s="149"/>
      <c r="Q527" s="149"/>
      <c r="R527" s="149"/>
      <c r="S527" s="149"/>
      <c r="T527" s="149"/>
      <c r="U527" s="149"/>
      <c r="V527" s="149"/>
      <c r="W527" s="149"/>
    </row>
    <row r="528" customFormat="false" ht="10.5" hidden="false" customHeight="true" outlineLevel="0" collapsed="false">
      <c r="D528" s="149"/>
      <c r="E528" s="149"/>
      <c r="F528" s="149"/>
      <c r="G528" s="149"/>
      <c r="H528" s="149"/>
      <c r="I528" s="149"/>
      <c r="J528" s="149"/>
      <c r="K528" s="149"/>
      <c r="L528" s="149"/>
      <c r="M528" s="149"/>
      <c r="N528" s="149"/>
      <c r="O528" s="149"/>
      <c r="P528" s="149"/>
      <c r="Q528" s="149"/>
      <c r="R528" s="149"/>
      <c r="S528" s="149"/>
      <c r="T528" s="149"/>
      <c r="U528" s="149"/>
      <c r="V528" s="149"/>
      <c r="W528" s="149"/>
    </row>
    <row r="529" customFormat="false" ht="10.5" hidden="false" customHeight="true" outlineLevel="0" collapsed="false">
      <c r="D529" s="149"/>
      <c r="E529" s="149"/>
      <c r="F529" s="149"/>
      <c r="G529" s="149"/>
      <c r="H529" s="149"/>
      <c r="I529" s="149"/>
      <c r="J529" s="149"/>
      <c r="K529" s="149"/>
      <c r="L529" s="149"/>
      <c r="M529" s="149"/>
      <c r="N529" s="149"/>
      <c r="O529" s="149"/>
      <c r="P529" s="149"/>
      <c r="Q529" s="149"/>
      <c r="R529" s="149"/>
      <c r="S529" s="149"/>
      <c r="T529" s="149"/>
      <c r="U529" s="149"/>
      <c r="V529" s="149"/>
      <c r="W529" s="149"/>
    </row>
    <row r="530" customFormat="false" ht="10.5" hidden="false" customHeight="true" outlineLevel="0" collapsed="false">
      <c r="D530" s="149"/>
      <c r="E530" s="149"/>
      <c r="F530" s="149"/>
      <c r="G530" s="149"/>
      <c r="H530" s="149"/>
      <c r="I530" s="149"/>
      <c r="J530" s="149"/>
      <c r="K530" s="149"/>
      <c r="L530" s="149"/>
      <c r="M530" s="149"/>
      <c r="N530" s="149"/>
      <c r="O530" s="149"/>
      <c r="P530" s="149"/>
      <c r="Q530" s="149"/>
      <c r="R530" s="149"/>
      <c r="S530" s="149"/>
      <c r="T530" s="149"/>
      <c r="U530" s="149"/>
      <c r="V530" s="149"/>
      <c r="W530" s="149"/>
    </row>
    <row r="531" customFormat="false" ht="10.5" hidden="false" customHeight="true" outlineLevel="0" collapsed="false">
      <c r="D531" s="149"/>
      <c r="E531" s="149"/>
      <c r="F531" s="149"/>
      <c r="G531" s="149"/>
      <c r="H531" s="149"/>
      <c r="I531" s="149"/>
      <c r="J531" s="149"/>
      <c r="K531" s="149"/>
      <c r="L531" s="149"/>
      <c r="M531" s="149"/>
      <c r="N531" s="149"/>
      <c r="O531" s="149"/>
      <c r="P531" s="149"/>
      <c r="Q531" s="149"/>
      <c r="R531" s="149"/>
      <c r="S531" s="149"/>
      <c r="T531" s="149"/>
      <c r="U531" s="149"/>
      <c r="V531" s="149"/>
      <c r="W531" s="149"/>
    </row>
    <row r="532" customFormat="false" ht="10.5" hidden="false" customHeight="true" outlineLevel="0" collapsed="false">
      <c r="D532" s="149"/>
      <c r="E532" s="149"/>
      <c r="F532" s="149"/>
      <c r="G532" s="149"/>
      <c r="H532" s="149"/>
      <c r="I532" s="149"/>
      <c r="J532" s="149"/>
      <c r="K532" s="149"/>
      <c r="L532" s="149"/>
      <c r="M532" s="149"/>
      <c r="N532" s="149"/>
      <c r="O532" s="149"/>
      <c r="P532" s="149"/>
      <c r="Q532" s="149"/>
      <c r="R532" s="149"/>
      <c r="S532" s="149"/>
      <c r="T532" s="149"/>
      <c r="U532" s="149"/>
      <c r="V532" s="149"/>
      <c r="W532" s="149"/>
    </row>
    <row r="533" customFormat="false" ht="10.5" hidden="false" customHeight="true" outlineLevel="0" collapsed="false">
      <c r="D533" s="149"/>
      <c r="E533" s="149"/>
      <c r="F533" s="149"/>
      <c r="G533" s="149"/>
      <c r="H533" s="149"/>
      <c r="I533" s="149"/>
      <c r="J533" s="149"/>
      <c r="K533" s="149"/>
      <c r="L533" s="149"/>
      <c r="M533" s="149"/>
      <c r="N533" s="149"/>
      <c r="O533" s="149"/>
      <c r="P533" s="149"/>
      <c r="Q533" s="149"/>
      <c r="R533" s="149"/>
      <c r="S533" s="149"/>
      <c r="T533" s="149"/>
      <c r="U533" s="149"/>
      <c r="V533" s="149"/>
      <c r="W533" s="149"/>
    </row>
    <row r="534" customFormat="false" ht="10.5" hidden="false" customHeight="true" outlineLevel="0" collapsed="false">
      <c r="D534" s="149"/>
      <c r="E534" s="149"/>
      <c r="F534" s="149"/>
      <c r="G534" s="149"/>
      <c r="H534" s="149"/>
      <c r="I534" s="149"/>
      <c r="J534" s="149"/>
      <c r="K534" s="149"/>
      <c r="L534" s="149"/>
      <c r="M534" s="149"/>
      <c r="N534" s="149"/>
      <c r="O534" s="149"/>
      <c r="P534" s="149"/>
      <c r="Q534" s="149"/>
      <c r="R534" s="149"/>
      <c r="S534" s="149"/>
      <c r="T534" s="149"/>
      <c r="U534" s="149"/>
      <c r="V534" s="149"/>
      <c r="W534" s="149"/>
    </row>
    <row r="535" customFormat="false" ht="10.5" hidden="false" customHeight="true" outlineLevel="0" collapsed="false">
      <c r="D535" s="149"/>
      <c r="E535" s="149"/>
      <c r="F535" s="149"/>
      <c r="G535" s="149"/>
      <c r="H535" s="149"/>
      <c r="I535" s="149"/>
      <c r="J535" s="149"/>
      <c r="K535" s="149"/>
      <c r="L535" s="149"/>
      <c r="M535" s="149"/>
      <c r="N535" s="149"/>
      <c r="O535" s="149"/>
      <c r="P535" s="149"/>
      <c r="Q535" s="149"/>
      <c r="R535" s="149"/>
      <c r="S535" s="149"/>
      <c r="T535" s="149"/>
      <c r="U535" s="149"/>
      <c r="V535" s="149"/>
      <c r="W535" s="149"/>
    </row>
    <row r="536" customFormat="false" ht="10.5" hidden="false" customHeight="true" outlineLevel="0" collapsed="false">
      <c r="D536" s="149"/>
      <c r="E536" s="149"/>
      <c r="F536" s="149"/>
      <c r="G536" s="149"/>
      <c r="H536" s="149"/>
      <c r="I536" s="149"/>
      <c r="J536" s="149"/>
      <c r="K536" s="149"/>
      <c r="L536" s="149"/>
      <c r="M536" s="149"/>
      <c r="N536" s="149"/>
      <c r="O536" s="149"/>
      <c r="P536" s="149"/>
      <c r="Q536" s="149"/>
      <c r="R536" s="149"/>
      <c r="S536" s="149"/>
      <c r="T536" s="149"/>
      <c r="U536" s="149"/>
      <c r="V536" s="149"/>
      <c r="W536" s="149"/>
    </row>
    <row r="537" customFormat="false" ht="10.5" hidden="false" customHeight="true" outlineLevel="0" collapsed="false">
      <c r="D537" s="149"/>
      <c r="E537" s="149"/>
      <c r="F537" s="149"/>
      <c r="G537" s="149"/>
      <c r="H537" s="149"/>
      <c r="I537" s="149"/>
      <c r="J537" s="149"/>
      <c r="K537" s="149"/>
      <c r="L537" s="149"/>
      <c r="M537" s="149"/>
      <c r="N537" s="149"/>
      <c r="O537" s="149"/>
      <c r="P537" s="149"/>
      <c r="Q537" s="149"/>
      <c r="R537" s="149"/>
      <c r="S537" s="149"/>
      <c r="T537" s="149"/>
      <c r="U537" s="149"/>
      <c r="V537" s="149"/>
      <c r="W537" s="149"/>
    </row>
    <row r="538" customFormat="false" ht="10.5" hidden="false" customHeight="true" outlineLevel="0" collapsed="false">
      <c r="D538" s="149"/>
      <c r="E538" s="149"/>
      <c r="F538" s="149"/>
      <c r="G538" s="149"/>
      <c r="H538" s="149"/>
      <c r="I538" s="149"/>
      <c r="J538" s="149"/>
      <c r="K538" s="149"/>
      <c r="L538" s="149"/>
      <c r="M538" s="149"/>
      <c r="N538" s="149"/>
      <c r="O538" s="149"/>
      <c r="P538" s="149"/>
      <c r="Q538" s="149"/>
      <c r="R538" s="149"/>
      <c r="S538" s="149"/>
      <c r="T538" s="149"/>
      <c r="U538" s="149"/>
      <c r="V538" s="149"/>
      <c r="W538" s="149"/>
    </row>
    <row r="539" customFormat="false" ht="10.5" hidden="false" customHeight="true" outlineLevel="0" collapsed="false">
      <c r="D539" s="149"/>
      <c r="E539" s="149"/>
      <c r="F539" s="149"/>
      <c r="G539" s="149"/>
      <c r="H539" s="149"/>
      <c r="I539" s="149"/>
      <c r="J539" s="149"/>
      <c r="K539" s="149"/>
      <c r="L539" s="149"/>
      <c r="M539" s="149"/>
      <c r="N539" s="149"/>
      <c r="O539" s="149"/>
      <c r="P539" s="149"/>
      <c r="Q539" s="149"/>
      <c r="R539" s="149"/>
      <c r="S539" s="149"/>
      <c r="T539" s="149"/>
      <c r="U539" s="149"/>
      <c r="V539" s="149"/>
      <c r="W539" s="149"/>
    </row>
    <row r="540" customFormat="false" ht="10.5" hidden="false" customHeight="true" outlineLevel="0" collapsed="false">
      <c r="D540" s="149"/>
      <c r="E540" s="149"/>
      <c r="F540" s="149"/>
      <c r="G540" s="149"/>
      <c r="H540" s="149"/>
      <c r="I540" s="149"/>
      <c r="J540" s="149"/>
      <c r="K540" s="149"/>
      <c r="L540" s="149"/>
      <c r="M540" s="149"/>
      <c r="N540" s="149"/>
      <c r="O540" s="149"/>
      <c r="P540" s="149"/>
      <c r="Q540" s="149"/>
      <c r="R540" s="149"/>
      <c r="S540" s="149"/>
      <c r="T540" s="149"/>
      <c r="U540" s="149"/>
      <c r="V540" s="149"/>
      <c r="W540" s="149"/>
    </row>
    <row r="541" customFormat="false" ht="10.5" hidden="false" customHeight="true" outlineLevel="0" collapsed="false">
      <c r="D541" s="149"/>
      <c r="E541" s="149"/>
      <c r="F541" s="149"/>
      <c r="G541" s="149"/>
      <c r="H541" s="149"/>
      <c r="I541" s="149"/>
      <c r="J541" s="149"/>
      <c r="K541" s="149"/>
      <c r="L541" s="149"/>
      <c r="M541" s="149"/>
      <c r="N541" s="149"/>
      <c r="O541" s="149"/>
      <c r="P541" s="149"/>
      <c r="Q541" s="149"/>
      <c r="R541" s="149"/>
      <c r="S541" s="149"/>
      <c r="T541" s="149"/>
      <c r="U541" s="149"/>
      <c r="V541" s="149"/>
      <c r="W541" s="149"/>
    </row>
    <row r="542" customFormat="false" ht="10.5" hidden="false" customHeight="true" outlineLevel="0" collapsed="false">
      <c r="D542" s="149"/>
      <c r="E542" s="149"/>
      <c r="F542" s="149"/>
      <c r="G542" s="149"/>
      <c r="H542" s="149"/>
      <c r="I542" s="149"/>
      <c r="J542" s="149"/>
      <c r="K542" s="149"/>
      <c r="L542" s="149"/>
      <c r="M542" s="149"/>
      <c r="N542" s="149"/>
      <c r="O542" s="149"/>
      <c r="P542" s="149"/>
      <c r="Q542" s="149"/>
      <c r="R542" s="149"/>
      <c r="S542" s="149"/>
      <c r="T542" s="149"/>
      <c r="U542" s="149"/>
      <c r="V542" s="149"/>
      <c r="W542" s="149"/>
    </row>
    <row r="543" customFormat="false" ht="10.5" hidden="false" customHeight="true" outlineLevel="0" collapsed="false">
      <c r="D543" s="149"/>
      <c r="E543" s="149"/>
      <c r="F543" s="149"/>
      <c r="G543" s="149"/>
      <c r="H543" s="149"/>
      <c r="I543" s="149"/>
      <c r="J543" s="149"/>
      <c r="K543" s="149"/>
      <c r="L543" s="149"/>
      <c r="M543" s="149"/>
      <c r="N543" s="149"/>
      <c r="O543" s="149"/>
      <c r="P543" s="149"/>
      <c r="Q543" s="149"/>
      <c r="R543" s="149"/>
      <c r="S543" s="149"/>
      <c r="T543" s="149"/>
      <c r="U543" s="149"/>
      <c r="V543" s="149"/>
      <c r="W543" s="149"/>
    </row>
    <row r="544" customFormat="false" ht="10.5" hidden="false" customHeight="true" outlineLevel="0" collapsed="false">
      <c r="D544" s="149"/>
      <c r="E544" s="149"/>
      <c r="F544" s="149"/>
      <c r="G544" s="149"/>
      <c r="H544" s="149"/>
      <c r="I544" s="149"/>
      <c r="J544" s="149"/>
      <c r="K544" s="149"/>
      <c r="L544" s="149"/>
      <c r="M544" s="149"/>
      <c r="N544" s="149"/>
      <c r="O544" s="149"/>
      <c r="P544" s="149"/>
      <c r="Q544" s="149"/>
      <c r="R544" s="149"/>
      <c r="S544" s="149"/>
      <c r="T544" s="149"/>
      <c r="U544" s="149"/>
      <c r="V544" s="149"/>
      <c r="W544" s="149"/>
    </row>
    <row r="545" customFormat="false" ht="10.5" hidden="false" customHeight="true" outlineLevel="0" collapsed="false">
      <c r="D545" s="149"/>
      <c r="E545" s="149"/>
      <c r="F545" s="149"/>
      <c r="G545" s="149"/>
      <c r="H545" s="149"/>
      <c r="I545" s="149"/>
      <c r="J545" s="149"/>
      <c r="K545" s="149"/>
      <c r="L545" s="149"/>
      <c r="M545" s="149"/>
      <c r="N545" s="149"/>
      <c r="O545" s="149"/>
      <c r="P545" s="149"/>
      <c r="Q545" s="149"/>
      <c r="R545" s="149"/>
      <c r="S545" s="149"/>
      <c r="T545" s="149"/>
      <c r="U545" s="149"/>
      <c r="V545" s="149"/>
      <c r="W545" s="149"/>
    </row>
    <row r="546" customFormat="false" ht="10.5" hidden="false" customHeight="true" outlineLevel="0" collapsed="false">
      <c r="D546" s="149"/>
      <c r="E546" s="149"/>
      <c r="F546" s="149"/>
      <c r="G546" s="149"/>
      <c r="H546" s="149"/>
      <c r="I546" s="149"/>
      <c r="J546" s="149"/>
      <c r="K546" s="149"/>
      <c r="L546" s="149"/>
      <c r="M546" s="149"/>
      <c r="N546" s="149"/>
      <c r="O546" s="149"/>
      <c r="P546" s="149"/>
      <c r="Q546" s="149"/>
      <c r="R546" s="149"/>
      <c r="S546" s="149"/>
      <c r="T546" s="149"/>
      <c r="U546" s="149"/>
      <c r="V546" s="149"/>
      <c r="W546" s="149"/>
    </row>
    <row r="547" customFormat="false" ht="10.5" hidden="false" customHeight="true" outlineLevel="0" collapsed="false">
      <c r="D547" s="149"/>
      <c r="E547" s="149"/>
      <c r="F547" s="149"/>
      <c r="G547" s="149"/>
      <c r="H547" s="149"/>
      <c r="I547" s="149"/>
      <c r="J547" s="149"/>
      <c r="K547" s="149"/>
      <c r="L547" s="149"/>
      <c r="M547" s="149"/>
      <c r="N547" s="149"/>
      <c r="O547" s="149"/>
      <c r="P547" s="149"/>
      <c r="Q547" s="149"/>
      <c r="R547" s="149"/>
      <c r="S547" s="149"/>
      <c r="T547" s="149"/>
      <c r="U547" s="149"/>
      <c r="V547" s="149"/>
      <c r="W547" s="149"/>
    </row>
    <row r="548" customFormat="false" ht="10.5" hidden="false" customHeight="true" outlineLevel="0" collapsed="false">
      <c r="D548" s="149"/>
      <c r="E548" s="149"/>
      <c r="F548" s="149"/>
      <c r="G548" s="149"/>
      <c r="H548" s="149"/>
      <c r="I548" s="149"/>
      <c r="J548" s="149"/>
      <c r="K548" s="149"/>
      <c r="L548" s="149"/>
      <c r="M548" s="149"/>
      <c r="N548" s="149"/>
      <c r="O548" s="149"/>
      <c r="P548" s="149"/>
      <c r="Q548" s="149"/>
      <c r="R548" s="149"/>
      <c r="S548" s="149"/>
      <c r="T548" s="149"/>
      <c r="U548" s="149"/>
      <c r="V548" s="149"/>
      <c r="W548" s="149"/>
    </row>
    <row r="549" customFormat="false" ht="10.5" hidden="false" customHeight="true" outlineLevel="0" collapsed="false">
      <c r="D549" s="149"/>
      <c r="E549" s="149"/>
      <c r="F549" s="149"/>
      <c r="G549" s="149"/>
      <c r="H549" s="149"/>
      <c r="I549" s="149"/>
      <c r="J549" s="149"/>
      <c r="K549" s="149"/>
      <c r="L549" s="149"/>
      <c r="M549" s="149"/>
      <c r="N549" s="149"/>
      <c r="O549" s="149"/>
      <c r="P549" s="149"/>
      <c r="Q549" s="149"/>
      <c r="R549" s="149"/>
      <c r="S549" s="149"/>
      <c r="T549" s="149"/>
      <c r="U549" s="149"/>
      <c r="V549" s="149"/>
      <c r="W549" s="149"/>
    </row>
    <row r="550" customFormat="false" ht="10.5" hidden="false" customHeight="true" outlineLevel="0" collapsed="false">
      <c r="D550" s="149"/>
      <c r="E550" s="149"/>
      <c r="F550" s="149"/>
      <c r="G550" s="149"/>
      <c r="H550" s="149"/>
      <c r="I550" s="149"/>
      <c r="J550" s="149"/>
      <c r="K550" s="149"/>
      <c r="L550" s="149"/>
      <c r="M550" s="149"/>
      <c r="N550" s="149"/>
      <c r="O550" s="149"/>
      <c r="P550" s="149"/>
      <c r="Q550" s="149"/>
      <c r="R550" s="149"/>
      <c r="S550" s="149"/>
      <c r="T550" s="149"/>
      <c r="U550" s="149"/>
      <c r="V550" s="149"/>
      <c r="W550" s="149"/>
    </row>
    <row r="551" customFormat="false" ht="10.5" hidden="false" customHeight="true" outlineLevel="0" collapsed="false">
      <c r="D551" s="149"/>
      <c r="E551" s="149"/>
      <c r="F551" s="149"/>
      <c r="G551" s="149"/>
      <c r="H551" s="149"/>
      <c r="I551" s="149"/>
      <c r="J551" s="149"/>
      <c r="K551" s="149"/>
      <c r="L551" s="149"/>
      <c r="M551" s="149"/>
      <c r="N551" s="149"/>
      <c r="O551" s="149"/>
      <c r="P551" s="149"/>
      <c r="Q551" s="149"/>
      <c r="R551" s="149"/>
      <c r="S551" s="149"/>
      <c r="T551" s="149"/>
      <c r="U551" s="149"/>
      <c r="V551" s="149"/>
      <c r="W551" s="149"/>
    </row>
    <row r="552" customFormat="false" ht="10.5" hidden="false" customHeight="true" outlineLevel="0" collapsed="false">
      <c r="D552" s="149"/>
      <c r="E552" s="149"/>
      <c r="F552" s="149"/>
      <c r="G552" s="149"/>
      <c r="H552" s="149"/>
      <c r="I552" s="149"/>
      <c r="J552" s="149"/>
      <c r="K552" s="149"/>
      <c r="L552" s="149"/>
      <c r="M552" s="149"/>
      <c r="N552" s="149"/>
      <c r="O552" s="149"/>
      <c r="P552" s="149"/>
      <c r="Q552" s="149"/>
      <c r="R552" s="149"/>
      <c r="S552" s="149"/>
      <c r="T552" s="149"/>
      <c r="U552" s="149"/>
      <c r="V552" s="149"/>
      <c r="W552" s="149"/>
    </row>
    <row r="553" customFormat="false" ht="10.5" hidden="false" customHeight="true" outlineLevel="0" collapsed="false">
      <c r="D553" s="149"/>
      <c r="E553" s="149"/>
      <c r="F553" s="149"/>
      <c r="G553" s="149"/>
      <c r="H553" s="149"/>
      <c r="I553" s="149"/>
      <c r="J553" s="149"/>
      <c r="K553" s="149"/>
      <c r="L553" s="149"/>
      <c r="M553" s="149"/>
      <c r="N553" s="149"/>
      <c r="O553" s="149"/>
      <c r="P553" s="149"/>
      <c r="Q553" s="149"/>
      <c r="R553" s="149"/>
      <c r="S553" s="149"/>
      <c r="T553" s="149"/>
      <c r="U553" s="149"/>
      <c r="V553" s="149"/>
      <c r="W553" s="149"/>
    </row>
    <row r="554" customFormat="false" ht="10.5" hidden="false" customHeight="true" outlineLevel="0" collapsed="false">
      <c r="D554" s="149"/>
      <c r="E554" s="149"/>
      <c r="F554" s="149"/>
      <c r="G554" s="149"/>
      <c r="H554" s="149"/>
      <c r="I554" s="149"/>
      <c r="J554" s="149"/>
      <c r="K554" s="149"/>
      <c r="L554" s="149"/>
      <c r="M554" s="149"/>
      <c r="N554" s="149"/>
      <c r="O554" s="149"/>
      <c r="P554" s="149"/>
      <c r="Q554" s="149"/>
      <c r="R554" s="149"/>
      <c r="S554" s="149"/>
      <c r="T554" s="149"/>
      <c r="U554" s="149"/>
      <c r="V554" s="149"/>
      <c r="W554" s="149"/>
    </row>
    <row r="555" customFormat="false" ht="10.5" hidden="false" customHeight="true" outlineLevel="0" collapsed="false">
      <c r="D555" s="149"/>
      <c r="E555" s="149"/>
      <c r="F555" s="149"/>
      <c r="G555" s="149"/>
      <c r="H555" s="149"/>
      <c r="I555" s="149"/>
      <c r="J555" s="149"/>
      <c r="K555" s="149"/>
      <c r="L555" s="149"/>
      <c r="M555" s="149"/>
      <c r="N555" s="149"/>
      <c r="O555" s="149"/>
      <c r="P555" s="149"/>
      <c r="Q555" s="149"/>
      <c r="R555" s="149"/>
      <c r="S555" s="149"/>
      <c r="T555" s="149"/>
      <c r="U555" s="149"/>
      <c r="V555" s="149"/>
      <c r="W555" s="149"/>
    </row>
    <row r="556" customFormat="false" ht="10.5" hidden="false" customHeight="true" outlineLevel="0" collapsed="false">
      <c r="D556" s="149"/>
      <c r="E556" s="149"/>
      <c r="F556" s="149"/>
      <c r="G556" s="149"/>
      <c r="H556" s="149"/>
      <c r="I556" s="149"/>
      <c r="J556" s="149"/>
      <c r="K556" s="149"/>
      <c r="L556" s="149"/>
      <c r="M556" s="149"/>
      <c r="N556" s="149"/>
      <c r="O556" s="149"/>
      <c r="P556" s="149"/>
      <c r="Q556" s="149"/>
      <c r="R556" s="149"/>
      <c r="S556" s="149"/>
      <c r="T556" s="149"/>
      <c r="U556" s="149"/>
      <c r="V556" s="149"/>
      <c r="W556" s="149"/>
    </row>
    <row r="557" customFormat="false" ht="10.5" hidden="false" customHeight="true" outlineLevel="0" collapsed="false">
      <c r="D557" s="149"/>
      <c r="E557" s="149"/>
      <c r="F557" s="149"/>
      <c r="G557" s="149"/>
      <c r="H557" s="149"/>
      <c r="I557" s="149"/>
      <c r="J557" s="149"/>
      <c r="K557" s="149"/>
      <c r="L557" s="149"/>
      <c r="M557" s="149"/>
      <c r="N557" s="149"/>
      <c r="O557" s="149"/>
      <c r="P557" s="149"/>
      <c r="Q557" s="149"/>
      <c r="R557" s="149"/>
      <c r="S557" s="149"/>
      <c r="T557" s="149"/>
      <c r="U557" s="149"/>
      <c r="V557" s="149"/>
      <c r="W557" s="149"/>
    </row>
    <row r="558" customFormat="false" ht="10.5" hidden="false" customHeight="true" outlineLevel="0" collapsed="false">
      <c r="D558" s="149"/>
      <c r="E558" s="149"/>
      <c r="F558" s="149"/>
      <c r="G558" s="149"/>
      <c r="H558" s="149"/>
      <c r="I558" s="149"/>
      <c r="J558" s="149"/>
      <c r="K558" s="149"/>
      <c r="L558" s="149"/>
      <c r="M558" s="149"/>
      <c r="N558" s="149"/>
      <c r="O558" s="149"/>
      <c r="P558" s="149"/>
      <c r="Q558" s="149"/>
      <c r="R558" s="149"/>
      <c r="S558" s="149"/>
      <c r="T558" s="149"/>
      <c r="U558" s="149"/>
      <c r="V558" s="149"/>
      <c r="W558" s="149"/>
    </row>
    <row r="559" customFormat="false" ht="10.5" hidden="false" customHeight="true" outlineLevel="0" collapsed="false">
      <c r="D559" s="149"/>
      <c r="E559" s="149"/>
      <c r="F559" s="149"/>
      <c r="G559" s="149"/>
      <c r="H559" s="149"/>
      <c r="I559" s="149"/>
      <c r="J559" s="149"/>
      <c r="K559" s="149"/>
      <c r="L559" s="149"/>
      <c r="M559" s="149"/>
      <c r="N559" s="149"/>
      <c r="O559" s="149"/>
      <c r="P559" s="149"/>
      <c r="Q559" s="149"/>
      <c r="R559" s="149"/>
      <c r="S559" s="149"/>
      <c r="T559" s="149"/>
      <c r="U559" s="149"/>
      <c r="V559" s="149"/>
      <c r="W559" s="149"/>
    </row>
    <row r="560" customFormat="false" ht="10.5" hidden="false" customHeight="true" outlineLevel="0" collapsed="false">
      <c r="D560" s="149"/>
      <c r="E560" s="149"/>
      <c r="F560" s="149"/>
      <c r="G560" s="149"/>
      <c r="H560" s="149"/>
      <c r="I560" s="149"/>
      <c r="J560" s="149"/>
      <c r="K560" s="149"/>
      <c r="L560" s="149"/>
      <c r="M560" s="149"/>
      <c r="N560" s="149"/>
      <c r="O560" s="149"/>
      <c r="P560" s="149"/>
      <c r="Q560" s="149"/>
      <c r="R560" s="149"/>
      <c r="S560" s="149"/>
      <c r="T560" s="149"/>
      <c r="U560" s="149"/>
      <c r="V560" s="149"/>
      <c r="W560" s="149"/>
    </row>
    <row r="561" customFormat="false" ht="10.5" hidden="false" customHeight="true" outlineLevel="0" collapsed="false">
      <c r="D561" s="149"/>
      <c r="E561" s="149"/>
      <c r="F561" s="149"/>
      <c r="G561" s="149"/>
      <c r="H561" s="149"/>
      <c r="I561" s="149"/>
      <c r="J561" s="149"/>
      <c r="K561" s="149"/>
      <c r="L561" s="149"/>
      <c r="M561" s="149"/>
      <c r="N561" s="149"/>
      <c r="O561" s="149"/>
      <c r="P561" s="149"/>
      <c r="Q561" s="149"/>
      <c r="R561" s="149"/>
      <c r="S561" s="149"/>
      <c r="T561" s="149"/>
      <c r="U561" s="149"/>
      <c r="V561" s="149"/>
      <c r="W561" s="149"/>
    </row>
    <row r="562" customFormat="false" ht="10.5" hidden="false" customHeight="true" outlineLevel="0" collapsed="false">
      <c r="D562" s="149"/>
      <c r="E562" s="149"/>
      <c r="F562" s="149"/>
      <c r="G562" s="149"/>
      <c r="H562" s="149"/>
      <c r="I562" s="149"/>
      <c r="J562" s="149"/>
      <c r="K562" s="149"/>
      <c r="L562" s="149"/>
      <c r="M562" s="149"/>
      <c r="N562" s="149"/>
      <c r="O562" s="149"/>
      <c r="P562" s="149"/>
      <c r="Q562" s="149"/>
      <c r="R562" s="149"/>
      <c r="S562" s="149"/>
      <c r="T562" s="149"/>
      <c r="U562" s="149"/>
      <c r="V562" s="149"/>
      <c r="W562" s="149"/>
    </row>
    <row r="563" customFormat="false" ht="10.5" hidden="false" customHeight="true" outlineLevel="0" collapsed="false">
      <c r="D563" s="149"/>
      <c r="E563" s="149"/>
      <c r="F563" s="149"/>
      <c r="G563" s="149"/>
      <c r="H563" s="149"/>
      <c r="I563" s="149"/>
      <c r="J563" s="149"/>
      <c r="K563" s="149"/>
      <c r="L563" s="149"/>
      <c r="M563" s="149"/>
      <c r="N563" s="149"/>
      <c r="O563" s="149"/>
      <c r="P563" s="149"/>
      <c r="Q563" s="149"/>
      <c r="R563" s="149"/>
      <c r="S563" s="149"/>
      <c r="T563" s="149"/>
      <c r="U563" s="149"/>
      <c r="V563" s="149"/>
      <c r="W563" s="149"/>
    </row>
    <row r="564" customFormat="false" ht="10.5" hidden="false" customHeight="true" outlineLevel="0" collapsed="false">
      <c r="D564" s="149"/>
      <c r="E564" s="149"/>
      <c r="F564" s="149"/>
      <c r="G564" s="149"/>
      <c r="H564" s="149"/>
      <c r="I564" s="149"/>
      <c r="J564" s="149"/>
      <c r="K564" s="149"/>
      <c r="L564" s="149"/>
      <c r="M564" s="149"/>
      <c r="N564" s="149"/>
      <c r="O564" s="149"/>
      <c r="P564" s="149"/>
      <c r="Q564" s="149"/>
      <c r="R564" s="149"/>
      <c r="S564" s="149"/>
      <c r="T564" s="149"/>
      <c r="U564" s="149"/>
      <c r="V564" s="149"/>
      <c r="W564" s="149"/>
    </row>
    <row r="565" customFormat="false" ht="10.5" hidden="false" customHeight="true" outlineLevel="0" collapsed="false">
      <c r="D565" s="149"/>
      <c r="E565" s="149"/>
      <c r="F565" s="149"/>
      <c r="G565" s="149"/>
      <c r="H565" s="149"/>
      <c r="I565" s="149"/>
      <c r="J565" s="149"/>
      <c r="K565" s="149"/>
      <c r="L565" s="149"/>
      <c r="M565" s="149"/>
      <c r="N565" s="149"/>
      <c r="O565" s="149"/>
      <c r="P565" s="149"/>
      <c r="Q565" s="149"/>
      <c r="R565" s="149"/>
      <c r="S565" s="149"/>
      <c r="T565" s="149"/>
      <c r="U565" s="149"/>
      <c r="V565" s="149"/>
      <c r="W565" s="149"/>
    </row>
    <row r="566" customFormat="false" ht="10.5" hidden="false" customHeight="true" outlineLevel="0" collapsed="false">
      <c r="D566" s="149"/>
      <c r="E566" s="149"/>
      <c r="F566" s="149"/>
      <c r="G566" s="149"/>
      <c r="H566" s="149"/>
      <c r="I566" s="149"/>
      <c r="J566" s="149"/>
      <c r="K566" s="149"/>
      <c r="L566" s="149"/>
      <c r="M566" s="149"/>
      <c r="N566" s="149"/>
      <c r="O566" s="149"/>
      <c r="P566" s="149"/>
      <c r="Q566" s="149"/>
      <c r="R566" s="149"/>
      <c r="S566" s="149"/>
      <c r="T566" s="149"/>
      <c r="U566" s="149"/>
      <c r="V566" s="149"/>
      <c r="W566" s="149"/>
    </row>
    <row r="567" customFormat="false" ht="10.5" hidden="false" customHeight="true" outlineLevel="0" collapsed="false">
      <c r="D567" s="149"/>
      <c r="E567" s="149"/>
      <c r="F567" s="149"/>
      <c r="G567" s="149"/>
      <c r="H567" s="149"/>
      <c r="I567" s="149"/>
      <c r="J567" s="149"/>
      <c r="K567" s="149"/>
      <c r="L567" s="149"/>
      <c r="M567" s="149"/>
      <c r="N567" s="149"/>
      <c r="O567" s="149"/>
      <c r="P567" s="149"/>
      <c r="Q567" s="149"/>
      <c r="R567" s="149"/>
      <c r="S567" s="149"/>
      <c r="T567" s="149"/>
      <c r="U567" s="149"/>
      <c r="V567" s="149"/>
      <c r="W567" s="149"/>
    </row>
    <row r="568" customFormat="false" ht="10.5" hidden="false" customHeight="true" outlineLevel="0" collapsed="false">
      <c r="D568" s="149"/>
      <c r="E568" s="149"/>
      <c r="F568" s="149"/>
      <c r="G568" s="149"/>
      <c r="H568" s="149"/>
      <c r="I568" s="149"/>
      <c r="J568" s="149"/>
      <c r="K568" s="149"/>
      <c r="L568" s="149"/>
      <c r="M568" s="149"/>
      <c r="N568" s="149"/>
      <c r="O568" s="149"/>
      <c r="P568" s="149"/>
      <c r="Q568" s="149"/>
      <c r="R568" s="149"/>
      <c r="S568" s="149"/>
      <c r="T568" s="149"/>
      <c r="U568" s="149"/>
      <c r="V568" s="149"/>
      <c r="W568" s="149"/>
    </row>
    <row r="569" customFormat="false" ht="10.5" hidden="false" customHeight="true" outlineLevel="0" collapsed="false">
      <c r="D569" s="149"/>
      <c r="E569" s="149"/>
      <c r="F569" s="149"/>
      <c r="G569" s="149"/>
      <c r="H569" s="149"/>
      <c r="I569" s="149"/>
      <c r="J569" s="149"/>
      <c r="K569" s="149"/>
      <c r="L569" s="149"/>
      <c r="M569" s="149"/>
      <c r="N569" s="149"/>
      <c r="O569" s="149"/>
      <c r="P569" s="149"/>
      <c r="Q569" s="149"/>
      <c r="R569" s="149"/>
      <c r="S569" s="149"/>
      <c r="T569" s="149"/>
      <c r="U569" s="149"/>
      <c r="V569" s="149"/>
      <c r="W569" s="149"/>
    </row>
    <row r="570" customFormat="false" ht="10.5" hidden="false" customHeight="true" outlineLevel="0" collapsed="false">
      <c r="D570" s="149"/>
      <c r="E570" s="149"/>
      <c r="F570" s="149"/>
      <c r="G570" s="149"/>
      <c r="H570" s="149"/>
      <c r="I570" s="149"/>
      <c r="J570" s="149"/>
      <c r="K570" s="149"/>
      <c r="L570" s="149"/>
      <c r="M570" s="149"/>
      <c r="N570" s="149"/>
      <c r="O570" s="149"/>
      <c r="P570" s="149"/>
      <c r="Q570" s="149"/>
      <c r="R570" s="149"/>
      <c r="S570" s="149"/>
      <c r="T570" s="149"/>
      <c r="U570" s="149"/>
      <c r="V570" s="149"/>
      <c r="W570" s="149"/>
    </row>
    <row r="571" customFormat="false" ht="10.5" hidden="false" customHeight="true" outlineLevel="0" collapsed="false">
      <c r="D571" s="149"/>
      <c r="E571" s="149"/>
      <c r="F571" s="149"/>
      <c r="G571" s="149"/>
      <c r="H571" s="149"/>
      <c r="I571" s="149"/>
      <c r="J571" s="149"/>
      <c r="K571" s="149"/>
      <c r="L571" s="149"/>
      <c r="M571" s="149"/>
      <c r="N571" s="149"/>
      <c r="O571" s="149"/>
      <c r="P571" s="149"/>
      <c r="Q571" s="149"/>
      <c r="R571" s="149"/>
      <c r="S571" s="149"/>
      <c r="T571" s="149"/>
      <c r="U571" s="149"/>
      <c r="V571" s="149"/>
      <c r="W571" s="149"/>
    </row>
    <row r="572" customFormat="false" ht="10.5" hidden="false" customHeight="true" outlineLevel="0" collapsed="false">
      <c r="D572" s="149"/>
      <c r="E572" s="149"/>
      <c r="F572" s="149"/>
      <c r="G572" s="149"/>
      <c r="H572" s="149"/>
      <c r="I572" s="149"/>
      <c r="J572" s="149"/>
      <c r="K572" s="149"/>
      <c r="L572" s="149"/>
      <c r="M572" s="149"/>
      <c r="N572" s="149"/>
      <c r="O572" s="149"/>
      <c r="P572" s="149"/>
      <c r="Q572" s="149"/>
      <c r="R572" s="149"/>
      <c r="S572" s="149"/>
      <c r="T572" s="149"/>
      <c r="U572" s="149"/>
      <c r="V572" s="149"/>
      <c r="W572" s="149"/>
    </row>
    <row r="573" customFormat="false" ht="10.5" hidden="false" customHeight="true" outlineLevel="0" collapsed="false">
      <c r="D573" s="149"/>
      <c r="E573" s="149"/>
      <c r="F573" s="149"/>
      <c r="G573" s="149"/>
      <c r="H573" s="149"/>
      <c r="I573" s="149"/>
      <c r="J573" s="149"/>
      <c r="K573" s="149"/>
      <c r="L573" s="149"/>
      <c r="M573" s="149"/>
      <c r="N573" s="149"/>
      <c r="O573" s="149"/>
      <c r="P573" s="149"/>
      <c r="Q573" s="149"/>
      <c r="R573" s="149"/>
      <c r="S573" s="149"/>
      <c r="T573" s="149"/>
      <c r="U573" s="149"/>
      <c r="V573" s="149"/>
      <c r="W573" s="149"/>
    </row>
    <row r="574" customFormat="false" ht="10.5" hidden="false" customHeight="true" outlineLevel="0" collapsed="false">
      <c r="D574" s="149"/>
      <c r="E574" s="149"/>
      <c r="F574" s="149"/>
      <c r="G574" s="149"/>
      <c r="H574" s="149"/>
      <c r="I574" s="149"/>
      <c r="J574" s="149"/>
      <c r="K574" s="149"/>
      <c r="L574" s="149"/>
      <c r="M574" s="149"/>
      <c r="N574" s="149"/>
      <c r="O574" s="149"/>
      <c r="P574" s="149"/>
      <c r="Q574" s="149"/>
      <c r="R574" s="149"/>
      <c r="S574" s="149"/>
      <c r="T574" s="149"/>
      <c r="U574" s="149"/>
      <c r="V574" s="149"/>
      <c r="W574" s="149"/>
    </row>
    <row r="575" customFormat="false" ht="10.5" hidden="false" customHeight="true" outlineLevel="0" collapsed="false">
      <c r="D575" s="149"/>
      <c r="E575" s="149"/>
      <c r="F575" s="149"/>
      <c r="G575" s="149"/>
      <c r="H575" s="149"/>
      <c r="I575" s="149"/>
      <c r="J575" s="149"/>
      <c r="K575" s="149"/>
      <c r="L575" s="149"/>
      <c r="M575" s="149"/>
      <c r="N575" s="149"/>
      <c r="O575" s="149"/>
      <c r="P575" s="149"/>
      <c r="Q575" s="149"/>
      <c r="R575" s="149"/>
      <c r="S575" s="149"/>
      <c r="T575" s="149"/>
      <c r="U575" s="149"/>
      <c r="V575" s="149"/>
      <c r="W575" s="149"/>
    </row>
    <row r="576" customFormat="false" ht="10.5" hidden="false" customHeight="true" outlineLevel="0" collapsed="false">
      <c r="D576" s="149"/>
      <c r="E576" s="149"/>
      <c r="F576" s="149"/>
      <c r="G576" s="149"/>
      <c r="H576" s="149"/>
      <c r="I576" s="149"/>
      <c r="J576" s="149"/>
      <c r="K576" s="149"/>
      <c r="L576" s="149"/>
      <c r="M576" s="149"/>
      <c r="N576" s="149"/>
      <c r="O576" s="149"/>
      <c r="P576" s="149"/>
      <c r="Q576" s="149"/>
      <c r="R576" s="149"/>
      <c r="S576" s="149"/>
      <c r="T576" s="149"/>
      <c r="U576" s="149"/>
      <c r="V576" s="149"/>
      <c r="W576" s="149"/>
    </row>
    <row r="577" customFormat="false" ht="10.5" hidden="false" customHeight="true" outlineLevel="0" collapsed="false">
      <c r="D577" s="149"/>
      <c r="E577" s="149"/>
      <c r="F577" s="149"/>
      <c r="G577" s="149"/>
      <c r="H577" s="149"/>
      <c r="I577" s="149"/>
      <c r="J577" s="149"/>
      <c r="K577" s="149"/>
      <c r="L577" s="149"/>
      <c r="M577" s="149"/>
      <c r="N577" s="149"/>
      <c r="O577" s="149"/>
      <c r="P577" s="149"/>
      <c r="Q577" s="149"/>
      <c r="R577" s="149"/>
      <c r="S577" s="149"/>
      <c r="T577" s="149"/>
      <c r="U577" s="149"/>
      <c r="V577" s="149"/>
      <c r="W577" s="149"/>
    </row>
    <row r="578" customFormat="false" ht="10.5" hidden="false" customHeight="true" outlineLevel="0" collapsed="false">
      <c r="D578" s="149"/>
      <c r="E578" s="149"/>
      <c r="F578" s="149"/>
      <c r="G578" s="149"/>
      <c r="H578" s="149"/>
      <c r="I578" s="149"/>
      <c r="J578" s="149"/>
      <c r="K578" s="149"/>
      <c r="L578" s="149"/>
      <c r="M578" s="149"/>
      <c r="N578" s="149"/>
      <c r="O578" s="149"/>
      <c r="P578" s="149"/>
      <c r="Q578" s="149"/>
      <c r="R578" s="149"/>
      <c r="S578" s="149"/>
      <c r="T578" s="149"/>
      <c r="U578" s="149"/>
      <c r="V578" s="149"/>
      <c r="W578" s="149"/>
    </row>
    <row r="579" customFormat="false" ht="10.5" hidden="false" customHeight="true" outlineLevel="0" collapsed="false">
      <c r="D579" s="149"/>
      <c r="E579" s="149"/>
      <c r="F579" s="149"/>
      <c r="G579" s="149"/>
      <c r="H579" s="149"/>
      <c r="I579" s="149"/>
      <c r="J579" s="149"/>
      <c r="K579" s="149"/>
      <c r="L579" s="149"/>
      <c r="M579" s="149"/>
      <c r="N579" s="149"/>
      <c r="O579" s="149"/>
      <c r="P579" s="149"/>
      <c r="Q579" s="149"/>
      <c r="R579" s="149"/>
      <c r="S579" s="149"/>
      <c r="T579" s="149"/>
      <c r="U579" s="149"/>
      <c r="V579" s="149"/>
      <c r="W579" s="149"/>
    </row>
    <row r="580" customFormat="false" ht="10.5" hidden="false" customHeight="true" outlineLevel="0" collapsed="false">
      <c r="D580" s="149"/>
      <c r="E580" s="149"/>
      <c r="F580" s="149"/>
      <c r="G580" s="149"/>
      <c r="H580" s="149"/>
      <c r="I580" s="149"/>
      <c r="J580" s="149"/>
      <c r="K580" s="149"/>
      <c r="L580" s="149"/>
      <c r="M580" s="149"/>
      <c r="N580" s="149"/>
      <c r="O580" s="149"/>
      <c r="P580" s="149"/>
      <c r="Q580" s="149"/>
      <c r="R580" s="149"/>
      <c r="S580" s="149"/>
      <c r="T580" s="149"/>
      <c r="U580" s="149"/>
      <c r="V580" s="149"/>
      <c r="W580" s="149"/>
    </row>
    <row r="581" customFormat="false" ht="10.5" hidden="false" customHeight="true" outlineLevel="0" collapsed="false">
      <c r="D581" s="149"/>
      <c r="E581" s="149"/>
      <c r="F581" s="149"/>
      <c r="G581" s="149"/>
      <c r="H581" s="149"/>
      <c r="I581" s="149"/>
      <c r="J581" s="149"/>
      <c r="K581" s="149"/>
      <c r="L581" s="149"/>
      <c r="M581" s="149"/>
      <c r="N581" s="149"/>
      <c r="O581" s="149"/>
      <c r="P581" s="149"/>
      <c r="Q581" s="149"/>
      <c r="R581" s="149"/>
      <c r="S581" s="149"/>
      <c r="T581" s="149"/>
      <c r="U581" s="149"/>
      <c r="V581" s="149"/>
      <c r="W581" s="149"/>
    </row>
    <row r="582" customFormat="false" ht="10.5" hidden="false" customHeight="true" outlineLevel="0" collapsed="false">
      <c r="D582" s="149"/>
      <c r="E582" s="149"/>
      <c r="F582" s="149"/>
      <c r="G582" s="149"/>
      <c r="H582" s="149"/>
      <c r="I582" s="149"/>
      <c r="J582" s="149"/>
      <c r="K582" s="149"/>
      <c r="L582" s="149"/>
      <c r="M582" s="149"/>
      <c r="N582" s="149"/>
      <c r="O582" s="149"/>
      <c r="P582" s="149"/>
      <c r="Q582" s="149"/>
      <c r="R582" s="149"/>
      <c r="S582" s="149"/>
      <c r="T582" s="149"/>
      <c r="U582" s="149"/>
      <c r="V582" s="149"/>
      <c r="W582" s="149"/>
    </row>
    <row r="583" customFormat="false" ht="10.5" hidden="false" customHeight="true" outlineLevel="0" collapsed="false">
      <c r="D583" s="149"/>
      <c r="E583" s="149"/>
      <c r="F583" s="149"/>
      <c r="G583" s="149"/>
      <c r="H583" s="149"/>
      <c r="I583" s="149"/>
      <c r="J583" s="149"/>
      <c r="K583" s="149"/>
      <c r="L583" s="149"/>
      <c r="M583" s="149"/>
      <c r="N583" s="149"/>
      <c r="O583" s="149"/>
      <c r="P583" s="149"/>
      <c r="Q583" s="149"/>
      <c r="R583" s="149"/>
      <c r="S583" s="149"/>
      <c r="T583" s="149"/>
      <c r="U583" s="149"/>
      <c r="V583" s="149"/>
      <c r="W583" s="149"/>
    </row>
    <row r="584" customFormat="false" ht="10.5" hidden="false" customHeight="true" outlineLevel="0" collapsed="false">
      <c r="D584" s="149"/>
      <c r="E584" s="149"/>
      <c r="F584" s="149"/>
      <c r="G584" s="149"/>
      <c r="H584" s="149"/>
      <c r="I584" s="149"/>
      <c r="J584" s="149"/>
      <c r="K584" s="149"/>
      <c r="L584" s="149"/>
      <c r="M584" s="149"/>
      <c r="N584" s="149"/>
      <c r="O584" s="149"/>
      <c r="P584" s="149"/>
      <c r="Q584" s="149"/>
      <c r="R584" s="149"/>
      <c r="S584" s="149"/>
      <c r="T584" s="149"/>
      <c r="U584" s="149"/>
      <c r="V584" s="149"/>
      <c r="W584" s="149"/>
    </row>
    <row r="585" customFormat="false" ht="10.5" hidden="false" customHeight="true" outlineLevel="0" collapsed="false">
      <c r="D585" s="149"/>
      <c r="E585" s="149"/>
      <c r="F585" s="149"/>
      <c r="G585" s="149"/>
      <c r="H585" s="149"/>
      <c r="I585" s="149"/>
      <c r="J585" s="149"/>
      <c r="K585" s="149"/>
      <c r="L585" s="149"/>
      <c r="M585" s="149"/>
      <c r="N585" s="149"/>
      <c r="O585" s="149"/>
      <c r="P585" s="149"/>
      <c r="Q585" s="149"/>
      <c r="R585" s="149"/>
      <c r="S585" s="149"/>
      <c r="T585" s="149"/>
      <c r="U585" s="149"/>
      <c r="V585" s="149"/>
      <c r="W585" s="149"/>
    </row>
    <row r="586" customFormat="false" ht="10.5" hidden="false" customHeight="true" outlineLevel="0" collapsed="false">
      <c r="D586" s="149"/>
      <c r="E586" s="149"/>
      <c r="F586" s="149"/>
      <c r="G586" s="149"/>
      <c r="H586" s="149"/>
      <c r="I586" s="149"/>
      <c r="J586" s="149"/>
      <c r="K586" s="149"/>
      <c r="L586" s="149"/>
      <c r="M586" s="149"/>
      <c r="N586" s="149"/>
      <c r="O586" s="149"/>
      <c r="P586" s="149"/>
      <c r="Q586" s="149"/>
      <c r="R586" s="149"/>
      <c r="S586" s="149"/>
      <c r="T586" s="149"/>
      <c r="U586" s="149"/>
      <c r="V586" s="149"/>
      <c r="W586" s="149"/>
    </row>
    <row r="587" customFormat="false" ht="10.5" hidden="false" customHeight="true" outlineLevel="0" collapsed="false">
      <c r="D587" s="149"/>
      <c r="E587" s="149"/>
      <c r="F587" s="149"/>
      <c r="G587" s="149"/>
      <c r="H587" s="149"/>
      <c r="I587" s="149"/>
      <c r="J587" s="149"/>
      <c r="K587" s="149"/>
      <c r="L587" s="149"/>
      <c r="M587" s="149"/>
      <c r="N587" s="149"/>
      <c r="O587" s="149"/>
      <c r="P587" s="149"/>
      <c r="Q587" s="149"/>
      <c r="R587" s="149"/>
      <c r="S587" s="149"/>
      <c r="T587" s="149"/>
      <c r="U587" s="149"/>
      <c r="V587" s="149"/>
      <c r="W587" s="149"/>
    </row>
    <row r="588" customFormat="false" ht="10.5" hidden="false" customHeight="true" outlineLevel="0" collapsed="false">
      <c r="D588" s="149"/>
      <c r="E588" s="149"/>
      <c r="F588" s="149"/>
      <c r="G588" s="149"/>
      <c r="H588" s="149"/>
      <c r="I588" s="149"/>
      <c r="J588" s="149"/>
      <c r="K588" s="149"/>
      <c r="L588" s="149"/>
      <c r="M588" s="149"/>
      <c r="N588" s="149"/>
      <c r="O588" s="149"/>
      <c r="P588" s="149"/>
      <c r="Q588" s="149"/>
      <c r="R588" s="149"/>
      <c r="S588" s="149"/>
      <c r="T588" s="149"/>
      <c r="U588" s="149"/>
      <c r="V588" s="149"/>
      <c r="W588" s="149"/>
    </row>
    <row r="589" customFormat="false" ht="10.5" hidden="false" customHeight="true" outlineLevel="0" collapsed="false">
      <c r="D589" s="149"/>
      <c r="E589" s="149"/>
      <c r="F589" s="149"/>
      <c r="G589" s="149"/>
      <c r="H589" s="149"/>
      <c r="I589" s="149"/>
      <c r="J589" s="149"/>
      <c r="K589" s="149"/>
      <c r="L589" s="149"/>
      <c r="M589" s="149"/>
      <c r="N589" s="149"/>
      <c r="O589" s="149"/>
      <c r="P589" s="149"/>
      <c r="Q589" s="149"/>
      <c r="R589" s="149"/>
      <c r="S589" s="149"/>
      <c r="T589" s="149"/>
      <c r="U589" s="149"/>
      <c r="V589" s="149"/>
      <c r="W589" s="149"/>
    </row>
    <row r="590" customFormat="false" ht="10.5" hidden="false" customHeight="true" outlineLevel="0" collapsed="false">
      <c r="D590" s="149"/>
      <c r="E590" s="149"/>
      <c r="F590" s="149"/>
      <c r="G590" s="149"/>
      <c r="H590" s="149"/>
      <c r="I590" s="149"/>
      <c r="J590" s="149"/>
      <c r="K590" s="149"/>
      <c r="L590" s="149"/>
      <c r="M590" s="149"/>
      <c r="N590" s="149"/>
      <c r="O590" s="149"/>
      <c r="P590" s="149"/>
      <c r="Q590" s="149"/>
      <c r="R590" s="149"/>
      <c r="S590" s="149"/>
      <c r="T590" s="149"/>
      <c r="U590" s="149"/>
      <c r="V590" s="149"/>
      <c r="W590" s="149"/>
    </row>
    <row r="591" customFormat="false" ht="10.5" hidden="false" customHeight="true" outlineLevel="0" collapsed="false">
      <c r="D591" s="149"/>
      <c r="E591" s="149"/>
      <c r="F591" s="149"/>
      <c r="G591" s="149"/>
      <c r="H591" s="149"/>
      <c r="I591" s="149"/>
      <c r="J591" s="149"/>
      <c r="K591" s="149"/>
      <c r="L591" s="149"/>
      <c r="M591" s="149"/>
      <c r="N591" s="149"/>
      <c r="O591" s="149"/>
      <c r="P591" s="149"/>
      <c r="Q591" s="149"/>
      <c r="R591" s="149"/>
      <c r="S591" s="149"/>
      <c r="T591" s="149"/>
      <c r="U591" s="149"/>
      <c r="V591" s="149"/>
      <c r="W591" s="149"/>
    </row>
    <row r="592" customFormat="false" ht="10.5" hidden="false" customHeight="true" outlineLevel="0" collapsed="false">
      <c r="D592" s="149"/>
      <c r="E592" s="149"/>
      <c r="F592" s="149"/>
      <c r="G592" s="149"/>
      <c r="H592" s="149"/>
      <c r="I592" s="149"/>
      <c r="J592" s="149"/>
      <c r="K592" s="149"/>
      <c r="L592" s="149"/>
      <c r="M592" s="149"/>
      <c r="N592" s="149"/>
      <c r="O592" s="149"/>
      <c r="P592" s="149"/>
      <c r="Q592" s="149"/>
      <c r="R592" s="149"/>
      <c r="S592" s="149"/>
      <c r="T592" s="149"/>
      <c r="U592" s="149"/>
      <c r="V592" s="149"/>
      <c r="W592" s="149"/>
    </row>
    <row r="593" customFormat="false" ht="10.5" hidden="false" customHeight="true" outlineLevel="0" collapsed="false">
      <c r="D593" s="149"/>
      <c r="E593" s="149"/>
      <c r="F593" s="149"/>
      <c r="G593" s="149"/>
      <c r="H593" s="149"/>
      <c r="I593" s="149"/>
      <c r="J593" s="149"/>
      <c r="K593" s="149"/>
      <c r="L593" s="149"/>
      <c r="M593" s="149"/>
      <c r="N593" s="149"/>
      <c r="O593" s="149"/>
      <c r="P593" s="149"/>
      <c r="Q593" s="149"/>
      <c r="R593" s="149"/>
      <c r="S593" s="149"/>
      <c r="T593" s="149"/>
      <c r="U593" s="149"/>
      <c r="V593" s="149"/>
      <c r="W593" s="149"/>
    </row>
    <row r="594" customFormat="false" ht="10.5" hidden="false" customHeight="true" outlineLevel="0" collapsed="false">
      <c r="D594" s="149"/>
      <c r="E594" s="149"/>
      <c r="F594" s="149"/>
      <c r="G594" s="149"/>
      <c r="H594" s="149"/>
      <c r="I594" s="149"/>
      <c r="J594" s="149"/>
      <c r="K594" s="149"/>
      <c r="L594" s="149"/>
      <c r="M594" s="149"/>
      <c r="N594" s="149"/>
      <c r="O594" s="149"/>
      <c r="P594" s="149"/>
      <c r="Q594" s="149"/>
      <c r="R594" s="149"/>
      <c r="S594" s="149"/>
      <c r="T594" s="149"/>
      <c r="U594" s="149"/>
      <c r="V594" s="149"/>
      <c r="W594" s="149"/>
    </row>
    <row r="595" customFormat="false" ht="10.5" hidden="false" customHeight="true" outlineLevel="0" collapsed="false">
      <c r="D595" s="149"/>
      <c r="E595" s="149"/>
      <c r="F595" s="149"/>
      <c r="G595" s="149"/>
      <c r="H595" s="149"/>
      <c r="I595" s="149"/>
      <c r="J595" s="149"/>
      <c r="K595" s="149"/>
      <c r="L595" s="149"/>
      <c r="M595" s="149"/>
      <c r="N595" s="149"/>
      <c r="O595" s="149"/>
      <c r="P595" s="149"/>
      <c r="Q595" s="149"/>
      <c r="R595" s="149"/>
      <c r="S595" s="149"/>
      <c r="T595" s="149"/>
      <c r="U595" s="149"/>
      <c r="V595" s="149"/>
      <c r="W595" s="149"/>
    </row>
    <row r="596" customFormat="false" ht="10.5" hidden="false" customHeight="true" outlineLevel="0" collapsed="false">
      <c r="D596" s="149"/>
      <c r="E596" s="149"/>
      <c r="F596" s="149"/>
      <c r="G596" s="149"/>
      <c r="H596" s="149"/>
      <c r="I596" s="149"/>
      <c r="J596" s="149"/>
      <c r="K596" s="149"/>
      <c r="L596" s="149"/>
      <c r="M596" s="149"/>
      <c r="N596" s="149"/>
      <c r="O596" s="149"/>
      <c r="P596" s="149"/>
      <c r="Q596" s="149"/>
      <c r="R596" s="149"/>
      <c r="S596" s="149"/>
      <c r="T596" s="149"/>
      <c r="U596" s="149"/>
      <c r="V596" s="149"/>
      <c r="W596" s="149"/>
    </row>
    <row r="597" customFormat="false" ht="10.5" hidden="false" customHeight="true" outlineLevel="0" collapsed="false">
      <c r="D597" s="149"/>
      <c r="E597" s="149"/>
      <c r="F597" s="149"/>
      <c r="G597" s="149"/>
      <c r="H597" s="149"/>
      <c r="I597" s="149"/>
      <c r="J597" s="149"/>
      <c r="K597" s="149"/>
      <c r="L597" s="149"/>
      <c r="M597" s="149"/>
      <c r="N597" s="149"/>
      <c r="O597" s="149"/>
      <c r="P597" s="149"/>
      <c r="Q597" s="149"/>
      <c r="R597" s="149"/>
      <c r="S597" s="149"/>
      <c r="T597" s="149"/>
      <c r="U597" s="149"/>
      <c r="V597" s="149"/>
      <c r="W597" s="149"/>
    </row>
    <row r="598" customFormat="false" ht="10.5" hidden="false" customHeight="true" outlineLevel="0" collapsed="false">
      <c r="D598" s="149"/>
      <c r="E598" s="149"/>
      <c r="F598" s="149"/>
      <c r="G598" s="149"/>
      <c r="H598" s="149"/>
      <c r="I598" s="149"/>
      <c r="J598" s="149"/>
      <c r="K598" s="149"/>
      <c r="L598" s="149"/>
      <c r="M598" s="149"/>
      <c r="N598" s="149"/>
      <c r="O598" s="149"/>
      <c r="P598" s="149"/>
      <c r="Q598" s="149"/>
      <c r="R598" s="149"/>
      <c r="S598" s="149"/>
      <c r="T598" s="149"/>
      <c r="U598" s="149"/>
      <c r="V598" s="149"/>
      <c r="W598" s="149"/>
    </row>
    <row r="599" customFormat="false" ht="10.5" hidden="false" customHeight="true" outlineLevel="0" collapsed="false">
      <c r="D599" s="149"/>
      <c r="E599" s="149"/>
      <c r="F599" s="149"/>
      <c r="G599" s="149"/>
      <c r="H599" s="149"/>
      <c r="I599" s="149"/>
      <c r="J599" s="149"/>
      <c r="K599" s="149"/>
      <c r="L599" s="149"/>
      <c r="M599" s="149"/>
      <c r="N599" s="149"/>
      <c r="O599" s="149"/>
      <c r="P599" s="149"/>
      <c r="Q599" s="149"/>
      <c r="R599" s="149"/>
      <c r="S599" s="149"/>
      <c r="T599" s="149"/>
      <c r="U599" s="149"/>
      <c r="V599" s="149"/>
      <c r="W599" s="149"/>
    </row>
    <row r="600" customFormat="false" ht="10.5" hidden="false" customHeight="true" outlineLevel="0" collapsed="false">
      <c r="D600" s="149"/>
      <c r="E600" s="149"/>
      <c r="F600" s="149"/>
      <c r="G600" s="149"/>
      <c r="H600" s="149"/>
      <c r="I600" s="149"/>
      <c r="J600" s="149"/>
      <c r="K600" s="149"/>
      <c r="L600" s="149"/>
      <c r="M600" s="149"/>
      <c r="N600" s="149"/>
      <c r="O600" s="149"/>
      <c r="P600" s="149"/>
      <c r="Q600" s="149"/>
      <c r="R600" s="149"/>
      <c r="S600" s="149"/>
      <c r="T600" s="149"/>
      <c r="U600" s="149"/>
      <c r="V600" s="149"/>
      <c r="W600" s="149"/>
    </row>
    <row r="601" customFormat="false" ht="10.5" hidden="false" customHeight="true" outlineLevel="0" collapsed="false">
      <c r="D601" s="149"/>
      <c r="E601" s="149"/>
      <c r="F601" s="149"/>
      <c r="G601" s="149"/>
      <c r="H601" s="149"/>
      <c r="I601" s="149"/>
      <c r="J601" s="149"/>
      <c r="K601" s="149"/>
      <c r="L601" s="149"/>
      <c r="M601" s="149"/>
      <c r="N601" s="149"/>
      <c r="O601" s="149"/>
      <c r="P601" s="149"/>
      <c r="Q601" s="149"/>
      <c r="R601" s="149"/>
      <c r="S601" s="149"/>
      <c r="T601" s="149"/>
      <c r="U601" s="149"/>
      <c r="V601" s="149"/>
      <c r="W601" s="149"/>
    </row>
    <row r="602" customFormat="false" ht="10.5" hidden="false" customHeight="true" outlineLevel="0" collapsed="false">
      <c r="D602" s="149"/>
      <c r="E602" s="149"/>
      <c r="F602" s="149"/>
      <c r="G602" s="149"/>
      <c r="H602" s="149"/>
      <c r="I602" s="149"/>
      <c r="J602" s="149"/>
      <c r="K602" s="149"/>
      <c r="L602" s="149"/>
      <c r="M602" s="149"/>
      <c r="N602" s="149"/>
      <c r="O602" s="149"/>
      <c r="P602" s="149"/>
      <c r="Q602" s="149"/>
      <c r="R602" s="149"/>
      <c r="S602" s="149"/>
      <c r="T602" s="149"/>
      <c r="U602" s="149"/>
      <c r="V602" s="149"/>
      <c r="W602" s="149"/>
    </row>
    <row r="603" customFormat="false" ht="10.5" hidden="false" customHeight="true" outlineLevel="0" collapsed="false">
      <c r="D603" s="149"/>
      <c r="E603" s="149"/>
      <c r="F603" s="149"/>
      <c r="G603" s="149"/>
      <c r="H603" s="149"/>
      <c r="I603" s="149"/>
      <c r="J603" s="149"/>
      <c r="K603" s="149"/>
      <c r="L603" s="149"/>
      <c r="M603" s="149"/>
      <c r="N603" s="149"/>
      <c r="O603" s="149"/>
      <c r="P603" s="149"/>
      <c r="Q603" s="149"/>
      <c r="R603" s="149"/>
      <c r="S603" s="149"/>
      <c r="T603" s="149"/>
      <c r="U603" s="149"/>
      <c r="V603" s="149"/>
      <c r="W603" s="149"/>
    </row>
    <row r="604" customFormat="false" ht="10.5" hidden="false" customHeight="true" outlineLevel="0" collapsed="false">
      <c r="D604" s="149"/>
      <c r="E604" s="149"/>
      <c r="F604" s="149"/>
      <c r="G604" s="149"/>
      <c r="H604" s="149"/>
      <c r="I604" s="149"/>
      <c r="J604" s="149"/>
      <c r="K604" s="149"/>
      <c r="L604" s="149"/>
      <c r="M604" s="149"/>
      <c r="N604" s="149"/>
      <c r="O604" s="149"/>
      <c r="P604" s="149"/>
      <c r="Q604" s="149"/>
      <c r="R604" s="149"/>
      <c r="S604" s="149"/>
      <c r="T604" s="149"/>
      <c r="U604" s="149"/>
      <c r="V604" s="149"/>
      <c r="W604" s="149"/>
    </row>
    <row r="605" customFormat="false" ht="10.5" hidden="false" customHeight="true" outlineLevel="0" collapsed="false">
      <c r="D605" s="149"/>
      <c r="E605" s="149"/>
      <c r="F605" s="149"/>
      <c r="G605" s="149"/>
      <c r="H605" s="149"/>
      <c r="I605" s="149"/>
      <c r="J605" s="149"/>
      <c r="K605" s="149"/>
      <c r="L605" s="149"/>
      <c r="M605" s="149"/>
      <c r="N605" s="149"/>
      <c r="O605" s="149"/>
      <c r="P605" s="149"/>
      <c r="Q605" s="149"/>
      <c r="R605" s="149"/>
      <c r="S605" s="149"/>
      <c r="T605" s="149"/>
      <c r="U605" s="149"/>
      <c r="V605" s="149"/>
      <c r="W605" s="149"/>
    </row>
    <row r="606" customFormat="false" ht="10.5" hidden="false" customHeight="true" outlineLevel="0" collapsed="false">
      <c r="D606" s="149"/>
      <c r="E606" s="149"/>
      <c r="F606" s="149"/>
      <c r="G606" s="149"/>
      <c r="H606" s="149"/>
      <c r="I606" s="149"/>
      <c r="J606" s="149"/>
      <c r="K606" s="149"/>
      <c r="L606" s="149"/>
      <c r="M606" s="149"/>
      <c r="N606" s="149"/>
      <c r="O606" s="149"/>
      <c r="P606" s="149"/>
      <c r="Q606" s="149"/>
      <c r="R606" s="149"/>
      <c r="S606" s="149"/>
      <c r="T606" s="149"/>
      <c r="U606" s="149"/>
      <c r="V606" s="149"/>
      <c r="W606" s="149"/>
    </row>
    <row r="607" customFormat="false" ht="10.5" hidden="false" customHeight="true" outlineLevel="0" collapsed="false">
      <c r="D607" s="149"/>
      <c r="E607" s="149"/>
      <c r="F607" s="149"/>
      <c r="G607" s="149"/>
      <c r="H607" s="149"/>
      <c r="I607" s="149"/>
      <c r="J607" s="149"/>
      <c r="K607" s="149"/>
      <c r="L607" s="149"/>
      <c r="M607" s="149"/>
      <c r="N607" s="149"/>
      <c r="O607" s="149"/>
      <c r="P607" s="149"/>
      <c r="Q607" s="149"/>
      <c r="R607" s="149"/>
      <c r="S607" s="149"/>
      <c r="T607" s="149"/>
      <c r="U607" s="149"/>
      <c r="V607" s="149"/>
      <c r="W607" s="149"/>
    </row>
    <row r="608" customFormat="false" ht="10.5" hidden="false" customHeight="true" outlineLevel="0" collapsed="false">
      <c r="D608" s="149"/>
      <c r="E608" s="149"/>
      <c r="F608" s="149"/>
      <c r="G608" s="149"/>
      <c r="H608" s="149"/>
      <c r="I608" s="149"/>
      <c r="J608" s="149"/>
      <c r="K608" s="149"/>
      <c r="L608" s="149"/>
      <c r="M608" s="149"/>
      <c r="N608" s="149"/>
      <c r="O608" s="149"/>
      <c r="P608" s="149"/>
      <c r="Q608" s="149"/>
      <c r="R608" s="149"/>
      <c r="S608" s="149"/>
      <c r="T608" s="149"/>
      <c r="U608" s="149"/>
      <c r="V608" s="149"/>
      <c r="W608" s="149"/>
    </row>
    <row r="609" customFormat="false" ht="10.5" hidden="false" customHeight="true" outlineLevel="0" collapsed="false">
      <c r="D609" s="149"/>
      <c r="E609" s="149"/>
      <c r="F609" s="149"/>
      <c r="G609" s="149"/>
      <c r="H609" s="149"/>
      <c r="I609" s="149"/>
      <c r="J609" s="149"/>
      <c r="K609" s="149"/>
      <c r="L609" s="149"/>
      <c r="M609" s="149"/>
      <c r="N609" s="149"/>
      <c r="O609" s="149"/>
      <c r="P609" s="149"/>
      <c r="Q609" s="149"/>
      <c r="R609" s="149"/>
      <c r="S609" s="149"/>
      <c r="T609" s="149"/>
      <c r="U609" s="149"/>
      <c r="V609" s="149"/>
      <c r="W609" s="149"/>
    </row>
    <row r="610" customFormat="false" ht="10.5" hidden="false" customHeight="true" outlineLevel="0" collapsed="false">
      <c r="D610" s="149"/>
      <c r="E610" s="149"/>
      <c r="F610" s="149"/>
      <c r="G610" s="149"/>
      <c r="H610" s="149"/>
      <c r="I610" s="149"/>
      <c r="J610" s="149"/>
      <c r="K610" s="149"/>
      <c r="L610" s="149"/>
      <c r="M610" s="149"/>
      <c r="N610" s="149"/>
      <c r="O610" s="149"/>
      <c r="P610" s="149"/>
      <c r="Q610" s="149"/>
      <c r="R610" s="149"/>
      <c r="S610" s="149"/>
      <c r="T610" s="149"/>
      <c r="U610" s="149"/>
      <c r="V610" s="149"/>
      <c r="W610" s="149"/>
    </row>
    <row r="611" customFormat="false" ht="10.5" hidden="false" customHeight="true" outlineLevel="0" collapsed="false">
      <c r="D611" s="149"/>
      <c r="E611" s="149"/>
      <c r="F611" s="149"/>
      <c r="G611" s="149"/>
      <c r="H611" s="149"/>
      <c r="I611" s="149"/>
      <c r="J611" s="149"/>
      <c r="K611" s="149"/>
      <c r="L611" s="149"/>
      <c r="M611" s="149"/>
      <c r="N611" s="149"/>
      <c r="O611" s="149"/>
      <c r="P611" s="149"/>
      <c r="Q611" s="149"/>
      <c r="R611" s="149"/>
      <c r="S611" s="149"/>
      <c r="T611" s="149"/>
      <c r="U611" s="149"/>
      <c r="V611" s="149"/>
      <c r="W611" s="149"/>
    </row>
    <row r="612" customFormat="false" ht="10.5" hidden="false" customHeight="true" outlineLevel="0" collapsed="false">
      <c r="D612" s="149"/>
      <c r="E612" s="149"/>
      <c r="F612" s="149"/>
      <c r="G612" s="149"/>
      <c r="H612" s="149"/>
      <c r="I612" s="149"/>
      <c r="J612" s="149"/>
      <c r="K612" s="149"/>
      <c r="L612" s="149"/>
      <c r="M612" s="149"/>
      <c r="N612" s="149"/>
      <c r="O612" s="149"/>
      <c r="P612" s="149"/>
      <c r="Q612" s="149"/>
      <c r="R612" s="149"/>
      <c r="S612" s="149"/>
      <c r="T612" s="149"/>
      <c r="U612" s="149"/>
      <c r="V612" s="149"/>
      <c r="W612" s="149"/>
    </row>
    <row r="613" customFormat="false" ht="10.5" hidden="false" customHeight="true" outlineLevel="0" collapsed="false">
      <c r="D613" s="149"/>
      <c r="E613" s="149"/>
      <c r="F613" s="149"/>
      <c r="G613" s="149"/>
      <c r="H613" s="149"/>
      <c r="I613" s="149"/>
      <c r="J613" s="149"/>
      <c r="K613" s="149"/>
      <c r="L613" s="149"/>
      <c r="M613" s="149"/>
      <c r="N613" s="149"/>
      <c r="O613" s="149"/>
      <c r="P613" s="149"/>
      <c r="Q613" s="149"/>
      <c r="R613" s="149"/>
      <c r="S613" s="149"/>
      <c r="T613" s="149"/>
      <c r="U613" s="149"/>
      <c r="V613" s="149"/>
      <c r="W613" s="149"/>
    </row>
    <row r="614" customFormat="false" ht="10.5" hidden="false" customHeight="true" outlineLevel="0" collapsed="false">
      <c r="D614" s="149"/>
      <c r="E614" s="149"/>
      <c r="F614" s="149"/>
      <c r="G614" s="149"/>
      <c r="H614" s="149"/>
      <c r="I614" s="149"/>
      <c r="J614" s="149"/>
      <c r="K614" s="149"/>
      <c r="L614" s="149"/>
      <c r="M614" s="149"/>
      <c r="N614" s="149"/>
      <c r="O614" s="149"/>
      <c r="P614" s="149"/>
      <c r="Q614" s="149"/>
      <c r="R614" s="149"/>
      <c r="S614" s="149"/>
      <c r="T614" s="149"/>
      <c r="U614" s="149"/>
      <c r="V614" s="149"/>
      <c r="W614" s="149"/>
    </row>
    <row r="615" customFormat="false" ht="10.5" hidden="false" customHeight="true" outlineLevel="0" collapsed="false">
      <c r="D615" s="149"/>
      <c r="E615" s="149"/>
      <c r="F615" s="149"/>
      <c r="G615" s="149"/>
      <c r="H615" s="149"/>
      <c r="I615" s="149"/>
      <c r="J615" s="149"/>
      <c r="K615" s="149"/>
      <c r="L615" s="149"/>
      <c r="M615" s="149"/>
      <c r="N615" s="149"/>
      <c r="O615" s="149"/>
      <c r="P615" s="149"/>
      <c r="Q615" s="149"/>
      <c r="R615" s="149"/>
      <c r="S615" s="149"/>
      <c r="T615" s="149"/>
      <c r="U615" s="149"/>
      <c r="V615" s="149"/>
      <c r="W615" s="149"/>
    </row>
    <row r="616" customFormat="false" ht="10.5" hidden="false" customHeight="true" outlineLevel="0" collapsed="false">
      <c r="D616" s="149"/>
      <c r="E616" s="149"/>
      <c r="F616" s="149"/>
      <c r="G616" s="149"/>
      <c r="H616" s="149"/>
      <c r="I616" s="149"/>
      <c r="J616" s="149"/>
      <c r="K616" s="149"/>
      <c r="L616" s="149"/>
      <c r="M616" s="149"/>
      <c r="N616" s="149"/>
      <c r="O616" s="149"/>
      <c r="P616" s="149"/>
      <c r="Q616" s="149"/>
      <c r="R616" s="149"/>
      <c r="S616" s="149"/>
      <c r="T616" s="149"/>
      <c r="U616" s="149"/>
      <c r="V616" s="149"/>
      <c r="W616" s="149"/>
    </row>
    <row r="617" customFormat="false" ht="10.5" hidden="false" customHeight="true" outlineLevel="0" collapsed="false">
      <c r="D617" s="149"/>
      <c r="E617" s="149"/>
      <c r="F617" s="149"/>
      <c r="G617" s="149"/>
      <c r="H617" s="149"/>
      <c r="I617" s="149"/>
      <c r="J617" s="149"/>
      <c r="K617" s="149"/>
      <c r="L617" s="149"/>
      <c r="M617" s="149"/>
      <c r="N617" s="149"/>
      <c r="O617" s="149"/>
      <c r="P617" s="149"/>
      <c r="Q617" s="149"/>
      <c r="R617" s="149"/>
      <c r="S617" s="149"/>
      <c r="T617" s="149"/>
      <c r="U617" s="149"/>
      <c r="V617" s="149"/>
      <c r="W617" s="149"/>
    </row>
    <row r="618" customFormat="false" ht="10.5" hidden="false" customHeight="true" outlineLevel="0" collapsed="false">
      <c r="D618" s="149"/>
      <c r="E618" s="149"/>
      <c r="F618" s="149"/>
      <c r="G618" s="149"/>
      <c r="H618" s="149"/>
      <c r="I618" s="149"/>
      <c r="J618" s="149"/>
      <c r="K618" s="149"/>
      <c r="L618" s="149"/>
      <c r="M618" s="149"/>
      <c r="N618" s="149"/>
      <c r="O618" s="149"/>
      <c r="P618" s="149"/>
      <c r="Q618" s="149"/>
      <c r="R618" s="149"/>
      <c r="S618" s="149"/>
      <c r="T618" s="149"/>
      <c r="U618" s="149"/>
      <c r="V618" s="149"/>
      <c r="W618" s="149"/>
    </row>
    <row r="619" customFormat="false" ht="10.5" hidden="false" customHeight="true" outlineLevel="0" collapsed="false">
      <c r="D619" s="149"/>
      <c r="E619" s="149"/>
      <c r="F619" s="149"/>
      <c r="G619" s="149"/>
      <c r="H619" s="149"/>
      <c r="I619" s="149"/>
      <c r="J619" s="149"/>
      <c r="K619" s="149"/>
      <c r="L619" s="149"/>
      <c r="M619" s="149"/>
      <c r="N619" s="149"/>
      <c r="O619" s="149"/>
      <c r="P619" s="149"/>
      <c r="Q619" s="149"/>
      <c r="R619" s="149"/>
      <c r="S619" s="149"/>
      <c r="T619" s="149"/>
      <c r="U619" s="149"/>
      <c r="V619" s="149"/>
      <c r="W619" s="149"/>
    </row>
    <row r="620" customFormat="false" ht="10.5" hidden="false" customHeight="true" outlineLevel="0" collapsed="false">
      <c r="D620" s="149"/>
      <c r="E620" s="149"/>
      <c r="F620" s="149"/>
      <c r="G620" s="149"/>
      <c r="H620" s="149"/>
      <c r="I620" s="149"/>
      <c r="J620" s="149"/>
      <c r="K620" s="149"/>
      <c r="L620" s="149"/>
      <c r="M620" s="149"/>
      <c r="N620" s="149"/>
      <c r="O620" s="149"/>
      <c r="P620" s="149"/>
      <c r="Q620" s="149"/>
      <c r="R620" s="149"/>
      <c r="S620" s="149"/>
      <c r="T620" s="149"/>
      <c r="U620" s="149"/>
      <c r="V620" s="149"/>
      <c r="W620" s="149"/>
    </row>
    <row r="621" customFormat="false" ht="10.5" hidden="false" customHeight="true" outlineLevel="0" collapsed="false">
      <c r="D621" s="149"/>
      <c r="E621" s="149"/>
      <c r="F621" s="149"/>
      <c r="G621" s="149"/>
      <c r="H621" s="149"/>
      <c r="I621" s="149"/>
      <c r="J621" s="149"/>
      <c r="K621" s="149"/>
      <c r="L621" s="149"/>
      <c r="M621" s="149"/>
      <c r="N621" s="149"/>
      <c r="O621" s="149"/>
      <c r="P621" s="149"/>
      <c r="Q621" s="149"/>
      <c r="R621" s="149"/>
      <c r="S621" s="149"/>
      <c r="T621" s="149"/>
      <c r="U621" s="149"/>
      <c r="V621" s="149"/>
      <c r="W621" s="149"/>
    </row>
    <row r="622" customFormat="false" ht="10.5" hidden="false" customHeight="true" outlineLevel="0" collapsed="false">
      <c r="D622" s="149"/>
      <c r="E622" s="149"/>
      <c r="F622" s="149"/>
      <c r="G622" s="149"/>
      <c r="H622" s="149"/>
      <c r="I622" s="149"/>
      <c r="J622" s="149"/>
      <c r="K622" s="149"/>
      <c r="L622" s="149"/>
      <c r="M622" s="149"/>
      <c r="N622" s="149"/>
      <c r="O622" s="149"/>
      <c r="P622" s="149"/>
      <c r="Q622" s="149"/>
      <c r="R622" s="149"/>
      <c r="S622" s="149"/>
      <c r="T622" s="149"/>
      <c r="U622" s="149"/>
      <c r="V622" s="149"/>
      <c r="W622" s="149"/>
    </row>
    <row r="623" customFormat="false" ht="10.5" hidden="false" customHeight="true" outlineLevel="0" collapsed="false">
      <c r="D623" s="149"/>
      <c r="E623" s="149"/>
      <c r="F623" s="149"/>
      <c r="G623" s="149"/>
      <c r="H623" s="149"/>
      <c r="I623" s="149"/>
      <c r="J623" s="149"/>
      <c r="K623" s="149"/>
      <c r="L623" s="149"/>
      <c r="M623" s="149"/>
      <c r="N623" s="149"/>
      <c r="O623" s="149"/>
      <c r="P623" s="149"/>
      <c r="Q623" s="149"/>
      <c r="R623" s="149"/>
      <c r="S623" s="149"/>
      <c r="T623" s="149"/>
      <c r="U623" s="149"/>
      <c r="V623" s="149"/>
      <c r="W623" s="149"/>
    </row>
    <row r="624" customFormat="false" ht="10.5" hidden="false" customHeight="true" outlineLevel="0" collapsed="false">
      <c r="D624" s="149"/>
      <c r="E624" s="149"/>
      <c r="F624" s="149"/>
      <c r="G624" s="149"/>
      <c r="H624" s="149"/>
      <c r="I624" s="149"/>
      <c r="J624" s="149"/>
      <c r="K624" s="149"/>
      <c r="L624" s="149"/>
      <c r="M624" s="149"/>
      <c r="N624" s="149"/>
      <c r="O624" s="149"/>
      <c r="P624" s="149"/>
      <c r="Q624" s="149"/>
      <c r="R624" s="149"/>
      <c r="S624" s="149"/>
      <c r="T624" s="149"/>
      <c r="U624" s="149"/>
      <c r="V624" s="149"/>
      <c r="W624" s="149"/>
    </row>
    <row r="625" customFormat="false" ht="10.5" hidden="false" customHeight="true" outlineLevel="0" collapsed="false">
      <c r="D625" s="149"/>
      <c r="E625" s="149"/>
      <c r="F625" s="149"/>
      <c r="G625" s="149"/>
      <c r="H625" s="149"/>
      <c r="I625" s="149"/>
      <c r="J625" s="149"/>
      <c r="K625" s="149"/>
      <c r="L625" s="149"/>
      <c r="M625" s="149"/>
      <c r="N625" s="149"/>
      <c r="O625" s="149"/>
      <c r="P625" s="149"/>
      <c r="Q625" s="149"/>
      <c r="R625" s="149"/>
      <c r="S625" s="149"/>
      <c r="T625" s="149"/>
      <c r="U625" s="149"/>
      <c r="V625" s="149"/>
      <c r="W625" s="149"/>
    </row>
    <row r="626" customFormat="false" ht="10.5" hidden="false" customHeight="true" outlineLevel="0" collapsed="false">
      <c r="D626" s="149"/>
      <c r="E626" s="149"/>
      <c r="F626" s="149"/>
      <c r="G626" s="149"/>
      <c r="H626" s="149"/>
      <c r="I626" s="149"/>
      <c r="J626" s="149"/>
      <c r="K626" s="149"/>
      <c r="L626" s="149"/>
      <c r="M626" s="149"/>
      <c r="N626" s="149"/>
      <c r="O626" s="149"/>
      <c r="P626" s="149"/>
      <c r="Q626" s="149"/>
      <c r="R626" s="149"/>
      <c r="S626" s="149"/>
      <c r="T626" s="149"/>
      <c r="U626" s="149"/>
      <c r="V626" s="149"/>
      <c r="W626" s="149"/>
    </row>
    <row r="627" customFormat="false" ht="10.5" hidden="false" customHeight="true" outlineLevel="0" collapsed="false">
      <c r="D627" s="149"/>
      <c r="E627" s="149"/>
      <c r="F627" s="149"/>
      <c r="G627" s="149"/>
      <c r="H627" s="149"/>
      <c r="I627" s="149"/>
      <c r="J627" s="149"/>
      <c r="K627" s="149"/>
      <c r="L627" s="149"/>
      <c r="M627" s="149"/>
      <c r="N627" s="149"/>
      <c r="O627" s="149"/>
      <c r="P627" s="149"/>
      <c r="Q627" s="149"/>
      <c r="R627" s="149"/>
      <c r="S627" s="149"/>
      <c r="T627" s="149"/>
      <c r="U627" s="149"/>
      <c r="V627" s="149"/>
      <c r="W627" s="149"/>
    </row>
    <row r="628" customFormat="false" ht="10.5" hidden="false" customHeight="true" outlineLevel="0" collapsed="false">
      <c r="D628" s="149"/>
      <c r="E628" s="149"/>
      <c r="F628" s="149"/>
      <c r="G628" s="149"/>
      <c r="H628" s="149"/>
      <c r="I628" s="149"/>
      <c r="J628" s="149"/>
      <c r="K628" s="149"/>
      <c r="L628" s="149"/>
      <c r="M628" s="149"/>
      <c r="N628" s="149"/>
      <c r="O628" s="149"/>
      <c r="P628" s="149"/>
      <c r="Q628" s="149"/>
      <c r="R628" s="149"/>
      <c r="S628" s="149"/>
      <c r="T628" s="149"/>
      <c r="U628" s="149"/>
      <c r="V628" s="149"/>
      <c r="W628" s="149"/>
    </row>
    <row r="629" customFormat="false" ht="10.5" hidden="false" customHeight="true" outlineLevel="0" collapsed="false">
      <c r="D629" s="149"/>
      <c r="E629" s="149"/>
      <c r="F629" s="149"/>
      <c r="G629" s="149"/>
      <c r="H629" s="149"/>
      <c r="I629" s="149"/>
      <c r="J629" s="149"/>
      <c r="K629" s="149"/>
      <c r="L629" s="149"/>
      <c r="M629" s="149"/>
      <c r="N629" s="149"/>
      <c r="O629" s="149"/>
      <c r="P629" s="149"/>
      <c r="Q629" s="149"/>
      <c r="R629" s="149"/>
      <c r="S629" s="149"/>
      <c r="T629" s="149"/>
      <c r="U629" s="149"/>
      <c r="V629" s="149"/>
      <c r="W629" s="149"/>
    </row>
    <row r="630" customFormat="false" ht="10.5" hidden="false" customHeight="true" outlineLevel="0" collapsed="false">
      <c r="D630" s="149"/>
      <c r="E630" s="149"/>
      <c r="F630" s="149"/>
      <c r="G630" s="149"/>
      <c r="H630" s="149"/>
      <c r="I630" s="149"/>
      <c r="J630" s="149"/>
      <c r="K630" s="149"/>
      <c r="L630" s="149"/>
      <c r="M630" s="149"/>
      <c r="N630" s="149"/>
      <c r="O630" s="149"/>
      <c r="P630" s="149"/>
      <c r="Q630" s="149"/>
      <c r="R630" s="149"/>
      <c r="S630" s="149"/>
      <c r="T630" s="149"/>
      <c r="U630" s="149"/>
      <c r="V630" s="149"/>
      <c r="W630" s="149"/>
    </row>
    <row r="631" customFormat="false" ht="10.5" hidden="false" customHeight="true" outlineLevel="0" collapsed="false">
      <c r="D631" s="149"/>
      <c r="E631" s="149"/>
      <c r="F631" s="149"/>
      <c r="G631" s="149"/>
      <c r="H631" s="149"/>
      <c r="I631" s="149"/>
      <c r="J631" s="149"/>
      <c r="K631" s="149"/>
      <c r="L631" s="149"/>
      <c r="M631" s="149"/>
      <c r="N631" s="149"/>
      <c r="O631" s="149"/>
      <c r="P631" s="149"/>
      <c r="Q631" s="149"/>
      <c r="R631" s="149"/>
      <c r="S631" s="149"/>
      <c r="T631" s="149"/>
      <c r="U631" s="149"/>
      <c r="V631" s="149"/>
      <c r="W631" s="149"/>
    </row>
    <row r="632" customFormat="false" ht="10.5" hidden="false" customHeight="true" outlineLevel="0" collapsed="false">
      <c r="D632" s="149"/>
      <c r="E632" s="149"/>
      <c r="F632" s="149"/>
      <c r="G632" s="149"/>
      <c r="H632" s="149"/>
      <c r="I632" s="149"/>
      <c r="J632" s="149"/>
      <c r="K632" s="149"/>
      <c r="L632" s="149"/>
      <c r="M632" s="149"/>
      <c r="N632" s="149"/>
      <c r="O632" s="149"/>
      <c r="P632" s="149"/>
      <c r="Q632" s="149"/>
      <c r="R632" s="149"/>
      <c r="S632" s="149"/>
      <c r="T632" s="149"/>
      <c r="U632" s="149"/>
      <c r="V632" s="149"/>
      <c r="W632" s="149"/>
    </row>
    <row r="633" customFormat="false" ht="10.5" hidden="false" customHeight="true" outlineLevel="0" collapsed="false">
      <c r="D633" s="149"/>
      <c r="E633" s="149"/>
      <c r="F633" s="149"/>
      <c r="G633" s="149"/>
      <c r="H633" s="149"/>
      <c r="I633" s="149"/>
      <c r="J633" s="149"/>
      <c r="K633" s="149"/>
      <c r="L633" s="149"/>
      <c r="M633" s="149"/>
      <c r="N633" s="149"/>
      <c r="O633" s="149"/>
      <c r="P633" s="149"/>
      <c r="Q633" s="149"/>
      <c r="R633" s="149"/>
      <c r="S633" s="149"/>
      <c r="T633" s="149"/>
      <c r="U633" s="149"/>
      <c r="V633" s="149"/>
      <c r="W633" s="149"/>
    </row>
    <row r="634" customFormat="false" ht="10.5" hidden="false" customHeight="true" outlineLevel="0" collapsed="false">
      <c r="D634" s="149"/>
      <c r="E634" s="149"/>
      <c r="F634" s="149"/>
      <c r="G634" s="149"/>
      <c r="H634" s="149"/>
      <c r="I634" s="149"/>
      <c r="J634" s="149"/>
      <c r="K634" s="149"/>
      <c r="L634" s="149"/>
      <c r="M634" s="149"/>
      <c r="N634" s="149"/>
      <c r="O634" s="149"/>
      <c r="P634" s="149"/>
      <c r="Q634" s="149"/>
      <c r="R634" s="149"/>
      <c r="S634" s="149"/>
      <c r="T634" s="149"/>
      <c r="U634" s="149"/>
      <c r="V634" s="149"/>
      <c r="W634" s="149"/>
    </row>
    <row r="635" customFormat="false" ht="10.5" hidden="false" customHeight="true" outlineLevel="0" collapsed="false">
      <c r="D635" s="149"/>
      <c r="E635" s="149"/>
      <c r="F635" s="149"/>
      <c r="G635" s="149"/>
      <c r="H635" s="149"/>
      <c r="I635" s="149"/>
      <c r="J635" s="149"/>
      <c r="K635" s="149"/>
      <c r="L635" s="149"/>
      <c r="M635" s="149"/>
      <c r="N635" s="149"/>
      <c r="O635" s="149"/>
      <c r="P635" s="149"/>
      <c r="Q635" s="149"/>
      <c r="R635" s="149"/>
      <c r="S635" s="149"/>
      <c r="T635" s="149"/>
      <c r="U635" s="149"/>
      <c r="V635" s="149"/>
      <c r="W635" s="149"/>
    </row>
    <row r="636" customFormat="false" ht="10.5" hidden="false" customHeight="true" outlineLevel="0" collapsed="false">
      <c r="D636" s="149"/>
      <c r="E636" s="149"/>
      <c r="F636" s="149"/>
      <c r="G636" s="149"/>
      <c r="H636" s="149"/>
      <c r="I636" s="149"/>
      <c r="J636" s="149"/>
      <c r="K636" s="149"/>
      <c r="L636" s="149"/>
      <c r="M636" s="149"/>
      <c r="N636" s="149"/>
      <c r="O636" s="149"/>
      <c r="P636" s="149"/>
      <c r="Q636" s="149"/>
      <c r="R636" s="149"/>
      <c r="S636" s="149"/>
      <c r="T636" s="149"/>
      <c r="U636" s="149"/>
      <c r="V636" s="149"/>
      <c r="W636" s="149"/>
    </row>
    <row r="637" customFormat="false" ht="10.5" hidden="false" customHeight="true" outlineLevel="0" collapsed="false">
      <c r="D637" s="149"/>
      <c r="E637" s="149"/>
      <c r="F637" s="149"/>
      <c r="G637" s="149"/>
      <c r="H637" s="149"/>
      <c r="I637" s="149"/>
      <c r="J637" s="149"/>
      <c r="K637" s="149"/>
      <c r="L637" s="149"/>
      <c r="M637" s="149"/>
      <c r="N637" s="149"/>
      <c r="O637" s="149"/>
      <c r="P637" s="149"/>
      <c r="Q637" s="149"/>
      <c r="R637" s="149"/>
      <c r="S637" s="149"/>
      <c r="T637" s="149"/>
      <c r="U637" s="149"/>
      <c r="V637" s="149"/>
      <c r="W637" s="149"/>
    </row>
    <row r="638" customFormat="false" ht="10.5" hidden="false" customHeight="true" outlineLevel="0" collapsed="false">
      <c r="D638" s="149"/>
      <c r="E638" s="149"/>
      <c r="F638" s="149"/>
      <c r="G638" s="149"/>
      <c r="H638" s="149"/>
      <c r="I638" s="149"/>
      <c r="J638" s="149"/>
      <c r="K638" s="149"/>
      <c r="L638" s="149"/>
      <c r="M638" s="149"/>
      <c r="N638" s="149"/>
      <c r="O638" s="149"/>
      <c r="P638" s="149"/>
      <c r="Q638" s="149"/>
      <c r="R638" s="149"/>
      <c r="S638" s="149"/>
      <c r="T638" s="149"/>
      <c r="U638" s="149"/>
      <c r="V638" s="149"/>
      <c r="W638" s="149"/>
    </row>
    <row r="639" customFormat="false" ht="10.5" hidden="false" customHeight="true" outlineLevel="0" collapsed="false">
      <c r="D639" s="149"/>
      <c r="E639" s="149"/>
      <c r="F639" s="149"/>
      <c r="G639" s="149"/>
      <c r="H639" s="149"/>
      <c r="I639" s="149"/>
      <c r="J639" s="149"/>
      <c r="K639" s="149"/>
      <c r="L639" s="149"/>
      <c r="M639" s="149"/>
      <c r="N639" s="149"/>
      <c r="O639" s="149"/>
      <c r="P639" s="149"/>
      <c r="Q639" s="149"/>
      <c r="R639" s="149"/>
      <c r="S639" s="149"/>
      <c r="T639" s="149"/>
      <c r="U639" s="149"/>
      <c r="V639" s="149"/>
      <c r="W639" s="149"/>
    </row>
    <row r="640" customFormat="false" ht="10.5" hidden="false" customHeight="true" outlineLevel="0" collapsed="false">
      <c r="D640" s="149"/>
      <c r="E640" s="149"/>
      <c r="F640" s="149"/>
      <c r="G640" s="149"/>
      <c r="H640" s="149"/>
      <c r="I640" s="149"/>
      <c r="J640" s="149"/>
      <c r="K640" s="149"/>
      <c r="L640" s="149"/>
      <c r="M640" s="149"/>
      <c r="N640" s="149"/>
      <c r="O640" s="149"/>
      <c r="P640" s="149"/>
      <c r="Q640" s="149"/>
      <c r="R640" s="149"/>
      <c r="S640" s="149"/>
      <c r="T640" s="149"/>
      <c r="U640" s="149"/>
      <c r="V640" s="149"/>
      <c r="W640" s="149"/>
    </row>
    <row r="641" customFormat="false" ht="10.5" hidden="false" customHeight="true" outlineLevel="0" collapsed="false">
      <c r="D641" s="149"/>
      <c r="E641" s="149"/>
      <c r="F641" s="149"/>
      <c r="G641" s="149"/>
      <c r="H641" s="149"/>
      <c r="I641" s="149"/>
      <c r="J641" s="149"/>
      <c r="K641" s="149"/>
      <c r="L641" s="149"/>
      <c r="M641" s="149"/>
      <c r="N641" s="149"/>
      <c r="O641" s="149"/>
      <c r="P641" s="149"/>
      <c r="Q641" s="149"/>
      <c r="R641" s="149"/>
      <c r="S641" s="149"/>
      <c r="T641" s="149"/>
      <c r="U641" s="149"/>
      <c r="V641" s="149"/>
      <c r="W641" s="149"/>
    </row>
    <row r="642" customFormat="false" ht="10.5" hidden="false" customHeight="true" outlineLevel="0" collapsed="false">
      <c r="D642" s="149"/>
      <c r="E642" s="149"/>
      <c r="F642" s="149"/>
      <c r="G642" s="149"/>
      <c r="H642" s="149"/>
      <c r="I642" s="149"/>
      <c r="J642" s="149"/>
      <c r="K642" s="149"/>
      <c r="L642" s="149"/>
      <c r="M642" s="149"/>
      <c r="N642" s="149"/>
      <c r="O642" s="149"/>
      <c r="P642" s="149"/>
      <c r="Q642" s="149"/>
      <c r="R642" s="149"/>
      <c r="S642" s="149"/>
      <c r="T642" s="149"/>
      <c r="U642" s="149"/>
      <c r="V642" s="149"/>
      <c r="W642" s="149"/>
    </row>
    <row r="643" customFormat="false" ht="10.5" hidden="false" customHeight="true" outlineLevel="0" collapsed="false">
      <c r="D643" s="149"/>
      <c r="E643" s="149"/>
      <c r="F643" s="149"/>
      <c r="G643" s="149"/>
      <c r="H643" s="149"/>
      <c r="I643" s="149"/>
      <c r="J643" s="149"/>
      <c r="K643" s="149"/>
      <c r="L643" s="149"/>
      <c r="M643" s="149"/>
      <c r="N643" s="149"/>
      <c r="O643" s="149"/>
      <c r="P643" s="149"/>
      <c r="Q643" s="149"/>
      <c r="R643" s="149"/>
      <c r="S643" s="149"/>
      <c r="T643" s="149"/>
      <c r="U643" s="149"/>
      <c r="V643" s="149"/>
      <c r="W643" s="149"/>
    </row>
    <row r="644" customFormat="false" ht="10.5" hidden="false" customHeight="true" outlineLevel="0" collapsed="false">
      <c r="D644" s="149"/>
      <c r="E644" s="149"/>
      <c r="F644" s="149"/>
      <c r="G644" s="149"/>
      <c r="H644" s="149"/>
      <c r="I644" s="149"/>
      <c r="J644" s="149"/>
      <c r="K644" s="149"/>
      <c r="L644" s="149"/>
      <c r="M644" s="149"/>
      <c r="N644" s="149"/>
      <c r="O644" s="149"/>
      <c r="P644" s="149"/>
      <c r="Q644" s="149"/>
      <c r="R644" s="149"/>
      <c r="S644" s="149"/>
      <c r="T644" s="149"/>
      <c r="U644" s="149"/>
      <c r="V644" s="149"/>
      <c r="W644" s="149"/>
    </row>
    <row r="645" customFormat="false" ht="10.5" hidden="false" customHeight="true" outlineLevel="0" collapsed="false">
      <c r="D645" s="149"/>
      <c r="E645" s="149"/>
      <c r="F645" s="149"/>
      <c r="G645" s="149"/>
      <c r="H645" s="149"/>
      <c r="I645" s="149"/>
      <c r="J645" s="149"/>
      <c r="K645" s="149"/>
      <c r="L645" s="149"/>
      <c r="M645" s="149"/>
      <c r="N645" s="149"/>
      <c r="O645" s="149"/>
      <c r="P645" s="149"/>
      <c r="Q645" s="149"/>
      <c r="R645" s="149"/>
      <c r="S645" s="149"/>
      <c r="T645" s="149"/>
      <c r="U645" s="149"/>
      <c r="V645" s="149"/>
      <c r="W645" s="149"/>
    </row>
    <row r="646" customFormat="false" ht="10.5" hidden="false" customHeight="true" outlineLevel="0" collapsed="false">
      <c r="D646" s="149"/>
      <c r="E646" s="149"/>
      <c r="F646" s="149"/>
      <c r="G646" s="149"/>
      <c r="H646" s="149"/>
      <c r="I646" s="149"/>
      <c r="J646" s="149"/>
      <c r="K646" s="149"/>
      <c r="L646" s="149"/>
      <c r="M646" s="149"/>
      <c r="N646" s="149"/>
      <c r="O646" s="149"/>
      <c r="P646" s="149"/>
      <c r="Q646" s="149"/>
      <c r="R646" s="149"/>
      <c r="S646" s="149"/>
      <c r="T646" s="149"/>
      <c r="U646" s="149"/>
      <c r="V646" s="149"/>
      <c r="W646" s="149"/>
    </row>
    <row r="647" customFormat="false" ht="10.5" hidden="false" customHeight="true" outlineLevel="0" collapsed="false">
      <c r="D647" s="149"/>
      <c r="E647" s="149"/>
      <c r="F647" s="149"/>
      <c r="G647" s="149"/>
      <c r="H647" s="149"/>
      <c r="I647" s="149"/>
      <c r="J647" s="149"/>
      <c r="K647" s="149"/>
      <c r="L647" s="149"/>
      <c r="M647" s="149"/>
      <c r="N647" s="149"/>
      <c r="O647" s="149"/>
      <c r="P647" s="149"/>
      <c r="Q647" s="149"/>
      <c r="R647" s="149"/>
      <c r="S647" s="149"/>
      <c r="T647" s="149"/>
      <c r="U647" s="149"/>
      <c r="V647" s="149"/>
      <c r="W647" s="149"/>
    </row>
    <row r="648" customFormat="false" ht="10.5" hidden="false" customHeight="true" outlineLevel="0" collapsed="false">
      <c r="D648" s="149"/>
      <c r="E648" s="149"/>
      <c r="F648" s="149"/>
      <c r="G648" s="149"/>
      <c r="H648" s="149"/>
      <c r="I648" s="149"/>
      <c r="J648" s="149"/>
      <c r="K648" s="149"/>
      <c r="L648" s="149"/>
      <c r="M648" s="149"/>
      <c r="N648" s="149"/>
      <c r="O648" s="149"/>
      <c r="P648" s="149"/>
      <c r="Q648" s="149"/>
      <c r="R648" s="149"/>
      <c r="S648" s="149"/>
      <c r="T648" s="149"/>
      <c r="U648" s="149"/>
      <c r="V648" s="149"/>
      <c r="W648" s="149"/>
    </row>
    <row r="649" customFormat="false" ht="10.5" hidden="false" customHeight="true" outlineLevel="0" collapsed="false">
      <c r="D649" s="149"/>
      <c r="E649" s="149"/>
      <c r="F649" s="149"/>
      <c r="G649" s="149"/>
      <c r="H649" s="149"/>
      <c r="I649" s="149"/>
      <c r="J649" s="149"/>
      <c r="K649" s="149"/>
      <c r="L649" s="149"/>
      <c r="M649" s="149"/>
      <c r="N649" s="149"/>
      <c r="O649" s="149"/>
      <c r="P649" s="149"/>
      <c r="Q649" s="149"/>
      <c r="R649" s="149"/>
      <c r="S649" s="149"/>
      <c r="T649" s="149"/>
      <c r="U649" s="149"/>
      <c r="V649" s="149"/>
      <c r="W649" s="149"/>
    </row>
    <row r="650" customFormat="false" ht="10.5" hidden="false" customHeight="true" outlineLevel="0" collapsed="false">
      <c r="D650" s="149"/>
      <c r="E650" s="149"/>
      <c r="F650" s="149"/>
      <c r="G650" s="149"/>
      <c r="H650" s="149"/>
      <c r="I650" s="149"/>
      <c r="J650" s="149"/>
      <c r="K650" s="149"/>
      <c r="L650" s="149"/>
      <c r="M650" s="149"/>
      <c r="N650" s="149"/>
      <c r="O650" s="149"/>
      <c r="P650" s="149"/>
      <c r="Q650" s="149"/>
      <c r="R650" s="149"/>
      <c r="S650" s="149"/>
      <c r="T650" s="149"/>
      <c r="U650" s="149"/>
      <c r="V650" s="149"/>
      <c r="W650" s="149"/>
    </row>
    <row r="651" customFormat="false" ht="10.5" hidden="false" customHeight="true" outlineLevel="0" collapsed="false">
      <c r="D651" s="149"/>
      <c r="E651" s="149"/>
      <c r="F651" s="149"/>
      <c r="G651" s="149"/>
      <c r="H651" s="149"/>
      <c r="I651" s="149"/>
      <c r="J651" s="149"/>
      <c r="K651" s="149"/>
      <c r="L651" s="149"/>
      <c r="M651" s="149"/>
      <c r="N651" s="149"/>
      <c r="O651" s="149"/>
      <c r="P651" s="149"/>
      <c r="Q651" s="149"/>
      <c r="R651" s="149"/>
      <c r="S651" s="149"/>
      <c r="T651" s="149"/>
      <c r="U651" s="149"/>
      <c r="V651" s="149"/>
      <c r="W651" s="149"/>
    </row>
    <row r="652" customFormat="false" ht="10.5" hidden="false" customHeight="true" outlineLevel="0" collapsed="false">
      <c r="D652" s="149"/>
      <c r="E652" s="149"/>
      <c r="F652" s="149"/>
      <c r="G652" s="149"/>
      <c r="H652" s="149"/>
      <c r="I652" s="149"/>
      <c r="J652" s="149"/>
      <c r="K652" s="149"/>
      <c r="L652" s="149"/>
      <c r="M652" s="149"/>
      <c r="N652" s="149"/>
      <c r="O652" s="149"/>
      <c r="P652" s="149"/>
      <c r="Q652" s="149"/>
      <c r="R652" s="149"/>
      <c r="S652" s="149"/>
      <c r="T652" s="149"/>
      <c r="U652" s="149"/>
      <c r="V652" s="149"/>
      <c r="W652" s="149"/>
    </row>
    <row r="653" customFormat="false" ht="10.5" hidden="false" customHeight="true" outlineLevel="0" collapsed="false">
      <c r="D653" s="149"/>
      <c r="E653" s="149"/>
      <c r="F653" s="149"/>
      <c r="G653" s="149"/>
      <c r="H653" s="149"/>
      <c r="I653" s="149"/>
      <c r="J653" s="149"/>
      <c r="K653" s="149"/>
      <c r="L653" s="149"/>
      <c r="M653" s="149"/>
      <c r="N653" s="149"/>
      <c r="O653" s="149"/>
      <c r="P653" s="149"/>
      <c r="Q653" s="149"/>
      <c r="R653" s="149"/>
      <c r="S653" s="149"/>
      <c r="T653" s="149"/>
      <c r="U653" s="149"/>
      <c r="V653" s="149"/>
      <c r="W653" s="149"/>
    </row>
    <row r="654" customFormat="false" ht="10.5" hidden="false" customHeight="true" outlineLevel="0" collapsed="false">
      <c r="D654" s="149"/>
      <c r="E654" s="149"/>
      <c r="F654" s="149"/>
      <c r="G654" s="149"/>
      <c r="H654" s="149"/>
      <c r="I654" s="149"/>
      <c r="J654" s="149"/>
      <c r="K654" s="149"/>
      <c r="L654" s="149"/>
      <c r="M654" s="149"/>
      <c r="N654" s="149"/>
      <c r="O654" s="149"/>
      <c r="P654" s="149"/>
      <c r="Q654" s="149"/>
      <c r="R654" s="149"/>
      <c r="S654" s="149"/>
      <c r="T654" s="149"/>
      <c r="U654" s="149"/>
      <c r="V654" s="149"/>
      <c r="W654" s="149"/>
    </row>
    <row r="655" customFormat="false" ht="10.5" hidden="false" customHeight="true" outlineLevel="0" collapsed="false">
      <c r="D655" s="149"/>
      <c r="E655" s="149"/>
      <c r="F655" s="149"/>
      <c r="G655" s="149"/>
      <c r="H655" s="149"/>
      <c r="I655" s="149"/>
      <c r="J655" s="149"/>
      <c r="K655" s="149"/>
      <c r="L655" s="149"/>
      <c r="M655" s="149"/>
      <c r="N655" s="149"/>
      <c r="O655" s="149"/>
      <c r="P655" s="149"/>
      <c r="Q655" s="149"/>
      <c r="R655" s="149"/>
      <c r="S655" s="149"/>
      <c r="T655" s="149"/>
      <c r="U655" s="149"/>
      <c r="V655" s="149"/>
      <c r="W655" s="149"/>
    </row>
    <row r="656" customFormat="false" ht="10.5" hidden="false" customHeight="true" outlineLevel="0" collapsed="false">
      <c r="D656" s="149"/>
      <c r="E656" s="149"/>
      <c r="F656" s="149"/>
      <c r="G656" s="149"/>
      <c r="H656" s="149"/>
      <c r="I656" s="149"/>
      <c r="J656" s="149"/>
      <c r="K656" s="149"/>
      <c r="L656" s="149"/>
      <c r="M656" s="149"/>
      <c r="N656" s="149"/>
      <c r="O656" s="149"/>
      <c r="P656" s="149"/>
      <c r="Q656" s="149"/>
      <c r="R656" s="149"/>
      <c r="S656" s="149"/>
      <c r="T656" s="149"/>
      <c r="U656" s="149"/>
      <c r="V656" s="149"/>
      <c r="W656" s="149"/>
    </row>
    <row r="657" customFormat="false" ht="10.5" hidden="false" customHeight="true" outlineLevel="0" collapsed="false">
      <c r="D657" s="149"/>
      <c r="E657" s="149"/>
      <c r="F657" s="149"/>
      <c r="G657" s="149"/>
      <c r="H657" s="149"/>
      <c r="I657" s="149"/>
      <c r="J657" s="149"/>
      <c r="K657" s="149"/>
      <c r="L657" s="149"/>
      <c r="M657" s="149"/>
      <c r="N657" s="149"/>
      <c r="O657" s="149"/>
      <c r="P657" s="149"/>
      <c r="Q657" s="149"/>
      <c r="R657" s="149"/>
      <c r="S657" s="149"/>
      <c r="T657" s="149"/>
      <c r="U657" s="149"/>
      <c r="V657" s="149"/>
      <c r="W657" s="149"/>
    </row>
    <row r="658" customFormat="false" ht="10.5" hidden="false" customHeight="true" outlineLevel="0" collapsed="false">
      <c r="D658" s="149"/>
      <c r="E658" s="149"/>
      <c r="F658" s="149"/>
      <c r="G658" s="149"/>
      <c r="H658" s="149"/>
      <c r="I658" s="149"/>
      <c r="J658" s="149"/>
      <c r="K658" s="149"/>
      <c r="L658" s="149"/>
      <c r="M658" s="149"/>
      <c r="N658" s="149"/>
      <c r="O658" s="149"/>
      <c r="P658" s="149"/>
      <c r="Q658" s="149"/>
      <c r="R658" s="149"/>
      <c r="S658" s="149"/>
      <c r="T658" s="149"/>
      <c r="U658" s="149"/>
      <c r="V658" s="149"/>
      <c r="W658" s="149"/>
    </row>
    <row r="659" customFormat="false" ht="10.5" hidden="false" customHeight="true" outlineLevel="0" collapsed="false">
      <c r="D659" s="149"/>
      <c r="E659" s="149"/>
      <c r="F659" s="149"/>
      <c r="G659" s="149"/>
      <c r="H659" s="149"/>
      <c r="I659" s="149"/>
      <c r="J659" s="149"/>
      <c r="K659" s="149"/>
      <c r="L659" s="149"/>
      <c r="M659" s="149"/>
      <c r="N659" s="149"/>
      <c r="O659" s="149"/>
      <c r="P659" s="149"/>
      <c r="Q659" s="149"/>
      <c r="R659" s="149"/>
      <c r="S659" s="149"/>
      <c r="T659" s="149"/>
      <c r="U659" s="149"/>
      <c r="V659" s="149"/>
      <c r="W659" s="149"/>
    </row>
    <row r="660" customFormat="false" ht="10.5" hidden="false" customHeight="true" outlineLevel="0" collapsed="false">
      <c r="D660" s="149"/>
      <c r="E660" s="149"/>
      <c r="F660" s="149"/>
      <c r="G660" s="149"/>
      <c r="H660" s="149"/>
      <c r="I660" s="149"/>
      <c r="J660" s="149"/>
      <c r="K660" s="149"/>
      <c r="L660" s="149"/>
      <c r="M660" s="149"/>
      <c r="N660" s="149"/>
      <c r="O660" s="149"/>
      <c r="P660" s="149"/>
      <c r="Q660" s="149"/>
      <c r="R660" s="149"/>
      <c r="S660" s="149"/>
      <c r="T660" s="149"/>
      <c r="U660" s="149"/>
      <c r="V660" s="149"/>
      <c r="W660" s="149"/>
    </row>
    <row r="661" customFormat="false" ht="10.5" hidden="false" customHeight="true" outlineLevel="0" collapsed="false">
      <c r="D661" s="149"/>
      <c r="E661" s="149"/>
      <c r="F661" s="149"/>
      <c r="G661" s="149"/>
      <c r="H661" s="149"/>
      <c r="I661" s="149"/>
      <c r="J661" s="149"/>
      <c r="K661" s="149"/>
      <c r="L661" s="149"/>
      <c r="M661" s="149"/>
      <c r="N661" s="149"/>
      <c r="O661" s="149"/>
      <c r="P661" s="149"/>
      <c r="Q661" s="149"/>
      <c r="R661" s="149"/>
      <c r="S661" s="149"/>
      <c r="T661" s="149"/>
      <c r="U661" s="149"/>
      <c r="V661" s="149"/>
      <c r="W661" s="149"/>
    </row>
    <row r="662" customFormat="false" ht="10.5" hidden="false" customHeight="true" outlineLevel="0" collapsed="false">
      <c r="D662" s="149"/>
      <c r="E662" s="149"/>
      <c r="F662" s="149"/>
      <c r="G662" s="149"/>
      <c r="H662" s="149"/>
      <c r="I662" s="149"/>
      <c r="J662" s="149"/>
      <c r="K662" s="149"/>
      <c r="L662" s="149"/>
      <c r="M662" s="149"/>
      <c r="N662" s="149"/>
      <c r="O662" s="149"/>
      <c r="P662" s="149"/>
      <c r="Q662" s="149"/>
      <c r="R662" s="149"/>
      <c r="S662" s="149"/>
      <c r="T662" s="149"/>
      <c r="U662" s="149"/>
      <c r="V662" s="149"/>
      <c r="W662" s="149"/>
    </row>
    <row r="663" customFormat="false" ht="10.5" hidden="false" customHeight="true" outlineLevel="0" collapsed="false">
      <c r="D663" s="149"/>
      <c r="E663" s="149"/>
      <c r="F663" s="149"/>
      <c r="G663" s="149"/>
      <c r="H663" s="149"/>
      <c r="I663" s="149"/>
      <c r="J663" s="149"/>
      <c r="K663" s="149"/>
      <c r="L663" s="149"/>
      <c r="M663" s="149"/>
      <c r="N663" s="149"/>
      <c r="O663" s="149"/>
      <c r="P663" s="149"/>
      <c r="Q663" s="149"/>
      <c r="R663" s="149"/>
      <c r="S663" s="149"/>
      <c r="T663" s="149"/>
      <c r="U663" s="149"/>
      <c r="V663" s="149"/>
      <c r="W663" s="149"/>
    </row>
    <row r="664" customFormat="false" ht="10.5" hidden="false" customHeight="true" outlineLevel="0" collapsed="false">
      <c r="D664" s="149"/>
      <c r="E664" s="149"/>
      <c r="F664" s="149"/>
      <c r="G664" s="149"/>
      <c r="H664" s="149"/>
      <c r="I664" s="149"/>
      <c r="J664" s="149"/>
      <c r="K664" s="149"/>
      <c r="L664" s="149"/>
      <c r="M664" s="149"/>
      <c r="N664" s="149"/>
      <c r="O664" s="149"/>
      <c r="P664" s="149"/>
      <c r="Q664" s="149"/>
      <c r="R664" s="149"/>
      <c r="S664" s="149"/>
      <c r="T664" s="149"/>
      <c r="U664" s="149"/>
      <c r="V664" s="149"/>
      <c r="W664" s="149"/>
    </row>
    <row r="665" customFormat="false" ht="10.5" hidden="false" customHeight="true" outlineLevel="0" collapsed="false">
      <c r="D665" s="149"/>
      <c r="E665" s="149"/>
      <c r="F665" s="149"/>
      <c r="G665" s="149"/>
      <c r="H665" s="149"/>
      <c r="I665" s="149"/>
      <c r="J665" s="149"/>
      <c r="K665" s="149"/>
      <c r="L665" s="149"/>
      <c r="M665" s="149"/>
      <c r="N665" s="149"/>
      <c r="O665" s="149"/>
      <c r="P665" s="149"/>
      <c r="Q665" s="149"/>
      <c r="R665" s="149"/>
      <c r="S665" s="149"/>
      <c r="T665" s="149"/>
      <c r="U665" s="149"/>
      <c r="V665" s="149"/>
      <c r="W665" s="149"/>
    </row>
    <row r="666" customFormat="false" ht="10.5" hidden="false" customHeight="true" outlineLevel="0" collapsed="false">
      <c r="D666" s="149"/>
      <c r="E666" s="149"/>
      <c r="F666" s="149"/>
      <c r="G666" s="149"/>
      <c r="H666" s="149"/>
      <c r="I666" s="149"/>
      <c r="J666" s="149"/>
      <c r="K666" s="149"/>
      <c r="L666" s="149"/>
      <c r="M666" s="149"/>
      <c r="N666" s="149"/>
      <c r="O666" s="149"/>
      <c r="P666" s="149"/>
      <c r="Q666" s="149"/>
      <c r="R666" s="149"/>
      <c r="S666" s="149"/>
      <c r="T666" s="149"/>
      <c r="U666" s="149"/>
      <c r="V666" s="149"/>
      <c r="W666" s="149"/>
    </row>
    <row r="667" customFormat="false" ht="10.5" hidden="false" customHeight="true" outlineLevel="0" collapsed="false">
      <c r="D667" s="149"/>
      <c r="E667" s="149"/>
      <c r="F667" s="149"/>
      <c r="G667" s="149"/>
      <c r="H667" s="149"/>
      <c r="I667" s="149"/>
      <c r="J667" s="149"/>
      <c r="K667" s="149"/>
      <c r="L667" s="149"/>
      <c r="M667" s="149"/>
      <c r="N667" s="149"/>
      <c r="O667" s="149"/>
      <c r="P667" s="149"/>
      <c r="Q667" s="149"/>
      <c r="R667" s="149"/>
      <c r="S667" s="149"/>
      <c r="T667" s="149"/>
      <c r="U667" s="149"/>
      <c r="V667" s="149"/>
      <c r="W667" s="149"/>
    </row>
    <row r="668" customFormat="false" ht="10.5" hidden="false" customHeight="true" outlineLevel="0" collapsed="false">
      <c r="D668" s="149"/>
      <c r="E668" s="149"/>
      <c r="F668" s="149"/>
      <c r="G668" s="149"/>
      <c r="H668" s="149"/>
      <c r="I668" s="149"/>
      <c r="J668" s="149"/>
      <c r="K668" s="149"/>
      <c r="L668" s="149"/>
      <c r="M668" s="149"/>
      <c r="N668" s="149"/>
      <c r="O668" s="149"/>
      <c r="P668" s="149"/>
      <c r="Q668" s="149"/>
      <c r="R668" s="149"/>
      <c r="S668" s="149"/>
      <c r="T668" s="149"/>
      <c r="U668" s="149"/>
      <c r="V668" s="149"/>
      <c r="W668" s="149"/>
    </row>
    <row r="669" customFormat="false" ht="10.5" hidden="false" customHeight="true" outlineLevel="0" collapsed="false">
      <c r="D669" s="149"/>
      <c r="E669" s="149"/>
      <c r="F669" s="149"/>
      <c r="G669" s="149"/>
      <c r="H669" s="149"/>
      <c r="I669" s="149"/>
      <c r="J669" s="149"/>
      <c r="K669" s="149"/>
      <c r="L669" s="149"/>
      <c r="M669" s="149"/>
      <c r="N669" s="149"/>
      <c r="O669" s="149"/>
      <c r="P669" s="149"/>
      <c r="Q669" s="149"/>
      <c r="R669" s="149"/>
      <c r="S669" s="149"/>
      <c r="T669" s="149"/>
      <c r="U669" s="149"/>
      <c r="V669" s="149"/>
      <c r="W669" s="149"/>
    </row>
    <row r="670" customFormat="false" ht="10.5" hidden="false" customHeight="true" outlineLevel="0" collapsed="false">
      <c r="D670" s="149"/>
      <c r="E670" s="149"/>
      <c r="F670" s="149"/>
      <c r="G670" s="149"/>
      <c r="H670" s="149"/>
      <c r="I670" s="149"/>
      <c r="J670" s="149"/>
      <c r="K670" s="149"/>
      <c r="L670" s="149"/>
      <c r="M670" s="149"/>
      <c r="N670" s="149"/>
      <c r="O670" s="149"/>
      <c r="P670" s="149"/>
      <c r="Q670" s="149"/>
      <c r="R670" s="149"/>
      <c r="S670" s="149"/>
      <c r="T670" s="149"/>
      <c r="U670" s="149"/>
      <c r="V670" s="149"/>
      <c r="W670" s="149"/>
    </row>
    <row r="671" customFormat="false" ht="10.5" hidden="false" customHeight="true" outlineLevel="0" collapsed="false">
      <c r="D671" s="149"/>
      <c r="E671" s="149"/>
      <c r="F671" s="149"/>
      <c r="G671" s="149"/>
      <c r="H671" s="149"/>
      <c r="I671" s="149"/>
      <c r="J671" s="149"/>
      <c r="K671" s="149"/>
      <c r="L671" s="149"/>
      <c r="M671" s="149"/>
      <c r="N671" s="149"/>
      <c r="O671" s="149"/>
      <c r="P671" s="149"/>
      <c r="Q671" s="149"/>
      <c r="R671" s="149"/>
      <c r="S671" s="149"/>
      <c r="T671" s="149"/>
      <c r="U671" s="149"/>
      <c r="V671" s="149"/>
      <c r="W671" s="149"/>
    </row>
    <row r="672" customFormat="false" ht="10.5" hidden="false" customHeight="true" outlineLevel="0" collapsed="false">
      <c r="D672" s="149"/>
      <c r="E672" s="149"/>
      <c r="F672" s="149"/>
      <c r="G672" s="149"/>
      <c r="H672" s="149"/>
      <c r="I672" s="149"/>
      <c r="J672" s="149"/>
      <c r="K672" s="149"/>
      <c r="L672" s="149"/>
      <c r="M672" s="149"/>
      <c r="N672" s="149"/>
      <c r="O672" s="149"/>
      <c r="P672" s="149"/>
      <c r="Q672" s="149"/>
      <c r="R672" s="149"/>
      <c r="S672" s="149"/>
      <c r="T672" s="149"/>
      <c r="U672" s="149"/>
      <c r="V672" s="149"/>
      <c r="W672" s="149"/>
    </row>
    <row r="673" customFormat="false" ht="10.5" hidden="false" customHeight="true" outlineLevel="0" collapsed="false">
      <c r="D673" s="149"/>
      <c r="E673" s="149"/>
      <c r="F673" s="149"/>
      <c r="G673" s="149"/>
      <c r="H673" s="149"/>
      <c r="I673" s="149"/>
      <c r="J673" s="149"/>
      <c r="K673" s="149"/>
      <c r="L673" s="149"/>
      <c r="M673" s="149"/>
      <c r="N673" s="149"/>
      <c r="O673" s="149"/>
      <c r="P673" s="149"/>
      <c r="Q673" s="149"/>
      <c r="R673" s="149"/>
      <c r="S673" s="149"/>
      <c r="T673" s="149"/>
      <c r="U673" s="149"/>
      <c r="V673" s="149"/>
      <c r="W673" s="149"/>
    </row>
    <row r="674" customFormat="false" ht="10.5" hidden="false" customHeight="true" outlineLevel="0" collapsed="false">
      <c r="D674" s="149"/>
      <c r="E674" s="149"/>
      <c r="F674" s="149"/>
      <c r="G674" s="149"/>
      <c r="H674" s="149"/>
      <c r="I674" s="149"/>
      <c r="J674" s="149"/>
      <c r="K674" s="149"/>
      <c r="L674" s="149"/>
      <c r="M674" s="149"/>
      <c r="N674" s="149"/>
      <c r="O674" s="149"/>
      <c r="P674" s="149"/>
      <c r="Q674" s="149"/>
      <c r="R674" s="149"/>
      <c r="S674" s="149"/>
      <c r="T674" s="149"/>
      <c r="U674" s="149"/>
      <c r="V674" s="149"/>
      <c r="W674" s="149"/>
    </row>
    <row r="675" customFormat="false" ht="10.5" hidden="false" customHeight="true" outlineLevel="0" collapsed="false">
      <c r="D675" s="149"/>
      <c r="E675" s="149"/>
      <c r="F675" s="149"/>
      <c r="G675" s="149"/>
      <c r="H675" s="149"/>
      <c r="I675" s="149"/>
      <c r="J675" s="149"/>
      <c r="K675" s="149"/>
      <c r="L675" s="149"/>
      <c r="M675" s="149"/>
      <c r="N675" s="149"/>
      <c r="O675" s="149"/>
      <c r="P675" s="149"/>
      <c r="Q675" s="149"/>
      <c r="R675" s="149"/>
      <c r="S675" s="149"/>
      <c r="T675" s="149"/>
      <c r="U675" s="149"/>
      <c r="V675" s="149"/>
      <c r="W675" s="149"/>
    </row>
    <row r="676" customFormat="false" ht="10.5" hidden="false" customHeight="true" outlineLevel="0" collapsed="false">
      <c r="D676" s="149"/>
      <c r="E676" s="149"/>
      <c r="F676" s="149"/>
      <c r="G676" s="149"/>
      <c r="H676" s="149"/>
      <c r="I676" s="149"/>
      <c r="J676" s="149"/>
      <c r="K676" s="149"/>
      <c r="L676" s="149"/>
      <c r="M676" s="149"/>
      <c r="N676" s="149"/>
      <c r="O676" s="149"/>
      <c r="P676" s="149"/>
      <c r="Q676" s="149"/>
      <c r="R676" s="149"/>
      <c r="S676" s="149"/>
      <c r="T676" s="149"/>
      <c r="U676" s="149"/>
      <c r="V676" s="149"/>
      <c r="W676" s="149"/>
    </row>
    <row r="677" customFormat="false" ht="10.5" hidden="false" customHeight="true" outlineLevel="0" collapsed="false">
      <c r="D677" s="149"/>
      <c r="E677" s="149"/>
      <c r="F677" s="149"/>
      <c r="G677" s="149"/>
      <c r="H677" s="149"/>
      <c r="I677" s="149"/>
      <c r="J677" s="149"/>
      <c r="K677" s="149"/>
      <c r="L677" s="149"/>
      <c r="M677" s="149"/>
      <c r="N677" s="149"/>
      <c r="O677" s="149"/>
      <c r="P677" s="149"/>
      <c r="Q677" s="149"/>
      <c r="R677" s="149"/>
      <c r="S677" s="149"/>
      <c r="T677" s="149"/>
      <c r="U677" s="149"/>
      <c r="V677" s="149"/>
      <c r="W677" s="149"/>
    </row>
    <row r="678" customFormat="false" ht="10.5" hidden="false" customHeight="true" outlineLevel="0" collapsed="false">
      <c r="D678" s="149"/>
      <c r="E678" s="149"/>
      <c r="F678" s="149"/>
      <c r="G678" s="149"/>
      <c r="H678" s="149"/>
      <c r="I678" s="149"/>
      <c r="J678" s="149"/>
      <c r="K678" s="149"/>
      <c r="L678" s="149"/>
      <c r="M678" s="149"/>
      <c r="N678" s="149"/>
      <c r="O678" s="149"/>
      <c r="P678" s="149"/>
      <c r="Q678" s="149"/>
      <c r="R678" s="149"/>
      <c r="S678" s="149"/>
      <c r="T678" s="149"/>
      <c r="U678" s="149"/>
      <c r="V678" s="149"/>
      <c r="W678" s="149"/>
    </row>
    <row r="679" customFormat="false" ht="10.5" hidden="false" customHeight="true" outlineLevel="0" collapsed="false">
      <c r="D679" s="149"/>
      <c r="E679" s="149"/>
      <c r="F679" s="149"/>
      <c r="G679" s="149"/>
      <c r="H679" s="149"/>
      <c r="I679" s="149"/>
      <c r="J679" s="149"/>
      <c r="K679" s="149"/>
      <c r="L679" s="149"/>
      <c r="M679" s="149"/>
      <c r="N679" s="149"/>
      <c r="O679" s="149"/>
      <c r="P679" s="149"/>
      <c r="Q679" s="149"/>
      <c r="R679" s="149"/>
      <c r="S679" s="149"/>
      <c r="T679" s="149"/>
      <c r="U679" s="149"/>
      <c r="V679" s="149"/>
      <c r="W679" s="149"/>
    </row>
    <row r="680" customFormat="false" ht="10.5" hidden="false" customHeight="true" outlineLevel="0" collapsed="false">
      <c r="D680" s="149"/>
      <c r="E680" s="149"/>
      <c r="F680" s="149"/>
      <c r="G680" s="149"/>
      <c r="H680" s="149"/>
      <c r="I680" s="149"/>
      <c r="J680" s="149"/>
      <c r="K680" s="149"/>
      <c r="L680" s="149"/>
      <c r="M680" s="149"/>
      <c r="N680" s="149"/>
      <c r="O680" s="149"/>
      <c r="P680" s="149"/>
      <c r="Q680" s="149"/>
      <c r="R680" s="149"/>
      <c r="S680" s="149"/>
      <c r="T680" s="149"/>
      <c r="U680" s="149"/>
      <c r="V680" s="149"/>
      <c r="W680" s="149"/>
    </row>
    <row r="681" customFormat="false" ht="10.5" hidden="false" customHeight="true" outlineLevel="0" collapsed="false">
      <c r="D681" s="149"/>
      <c r="E681" s="149"/>
      <c r="F681" s="149"/>
      <c r="G681" s="149"/>
      <c r="H681" s="149"/>
      <c r="I681" s="149"/>
      <c r="J681" s="149"/>
      <c r="K681" s="149"/>
      <c r="L681" s="149"/>
      <c r="M681" s="149"/>
      <c r="N681" s="149"/>
      <c r="O681" s="149"/>
      <c r="P681" s="149"/>
      <c r="Q681" s="149"/>
      <c r="R681" s="149"/>
      <c r="S681" s="149"/>
      <c r="T681" s="149"/>
      <c r="U681" s="149"/>
      <c r="V681" s="149"/>
      <c r="W681" s="149"/>
    </row>
    <row r="682" customFormat="false" ht="10.5" hidden="false" customHeight="true" outlineLevel="0" collapsed="false">
      <c r="D682" s="149"/>
      <c r="E682" s="149"/>
      <c r="F682" s="149"/>
      <c r="G682" s="149"/>
      <c r="H682" s="149"/>
      <c r="I682" s="149"/>
      <c r="J682" s="149"/>
      <c r="K682" s="149"/>
      <c r="L682" s="149"/>
      <c r="M682" s="149"/>
      <c r="N682" s="149"/>
      <c r="O682" s="149"/>
      <c r="P682" s="149"/>
      <c r="Q682" s="149"/>
      <c r="R682" s="149"/>
      <c r="S682" s="149"/>
      <c r="T682" s="149"/>
      <c r="U682" s="149"/>
      <c r="V682" s="149"/>
      <c r="W682" s="149"/>
    </row>
    <row r="683" customFormat="false" ht="10.5" hidden="false" customHeight="true" outlineLevel="0" collapsed="false">
      <c r="D683" s="149"/>
      <c r="E683" s="149"/>
      <c r="F683" s="149"/>
      <c r="G683" s="149"/>
      <c r="H683" s="149"/>
      <c r="I683" s="149"/>
      <c r="J683" s="149"/>
      <c r="K683" s="149"/>
      <c r="L683" s="149"/>
      <c r="M683" s="149"/>
      <c r="N683" s="149"/>
      <c r="O683" s="149"/>
      <c r="P683" s="149"/>
      <c r="Q683" s="149"/>
      <c r="R683" s="149"/>
      <c r="S683" s="149"/>
      <c r="T683" s="149"/>
      <c r="U683" s="149"/>
      <c r="V683" s="149"/>
      <c r="W683" s="149"/>
    </row>
    <row r="684" customFormat="false" ht="10.5" hidden="false" customHeight="true" outlineLevel="0" collapsed="false">
      <c r="D684" s="149"/>
      <c r="E684" s="149"/>
      <c r="F684" s="149"/>
      <c r="G684" s="149"/>
      <c r="H684" s="149"/>
      <c r="I684" s="149"/>
      <c r="J684" s="149"/>
      <c r="K684" s="149"/>
      <c r="L684" s="149"/>
      <c r="M684" s="149"/>
      <c r="N684" s="149"/>
      <c r="O684" s="149"/>
      <c r="P684" s="149"/>
      <c r="Q684" s="149"/>
      <c r="R684" s="149"/>
      <c r="S684" s="149"/>
      <c r="T684" s="149"/>
      <c r="U684" s="149"/>
      <c r="V684" s="149"/>
      <c r="W684" s="149"/>
    </row>
    <row r="685" customFormat="false" ht="10.5" hidden="false" customHeight="true" outlineLevel="0" collapsed="false">
      <c r="D685" s="149"/>
      <c r="E685" s="149"/>
      <c r="F685" s="149"/>
      <c r="G685" s="149"/>
      <c r="H685" s="149"/>
      <c r="I685" s="149"/>
      <c r="J685" s="149"/>
      <c r="K685" s="149"/>
      <c r="L685" s="149"/>
      <c r="M685" s="149"/>
      <c r="N685" s="149"/>
      <c r="O685" s="149"/>
      <c r="P685" s="149"/>
      <c r="Q685" s="149"/>
      <c r="R685" s="149"/>
      <c r="S685" s="149"/>
      <c r="T685" s="149"/>
      <c r="U685" s="149"/>
      <c r="V685" s="149"/>
      <c r="W685" s="149"/>
    </row>
    <row r="686" customFormat="false" ht="10.5" hidden="false" customHeight="true" outlineLevel="0" collapsed="false">
      <c r="D686" s="149"/>
      <c r="E686" s="149"/>
      <c r="F686" s="149"/>
      <c r="G686" s="149"/>
      <c r="H686" s="149"/>
      <c r="I686" s="149"/>
      <c r="J686" s="149"/>
      <c r="K686" s="149"/>
      <c r="L686" s="149"/>
      <c r="M686" s="149"/>
      <c r="N686" s="149"/>
      <c r="O686" s="149"/>
      <c r="P686" s="149"/>
      <c r="Q686" s="149"/>
      <c r="R686" s="149"/>
      <c r="S686" s="149"/>
      <c r="T686" s="149"/>
      <c r="U686" s="149"/>
      <c r="V686" s="149"/>
      <c r="W686" s="149"/>
    </row>
    <row r="687" customFormat="false" ht="10.5" hidden="false" customHeight="true" outlineLevel="0" collapsed="false">
      <c r="D687" s="149"/>
      <c r="E687" s="149"/>
      <c r="F687" s="149"/>
      <c r="G687" s="149"/>
      <c r="H687" s="149"/>
      <c r="I687" s="149"/>
      <c r="J687" s="149"/>
      <c r="K687" s="149"/>
      <c r="L687" s="149"/>
      <c r="M687" s="149"/>
      <c r="N687" s="149"/>
      <c r="O687" s="149"/>
      <c r="P687" s="149"/>
      <c r="Q687" s="149"/>
      <c r="R687" s="149"/>
      <c r="S687" s="149"/>
      <c r="T687" s="149"/>
      <c r="U687" s="149"/>
      <c r="V687" s="149"/>
      <c r="W687" s="149"/>
    </row>
    <row r="688" customFormat="false" ht="10.5" hidden="false" customHeight="true" outlineLevel="0" collapsed="false">
      <c r="D688" s="149"/>
      <c r="E688" s="149"/>
      <c r="F688" s="149"/>
      <c r="G688" s="149"/>
      <c r="H688" s="149"/>
      <c r="I688" s="149"/>
      <c r="J688" s="149"/>
      <c r="K688" s="149"/>
      <c r="L688" s="149"/>
      <c r="M688" s="149"/>
      <c r="N688" s="149"/>
      <c r="O688" s="149"/>
      <c r="P688" s="149"/>
      <c r="Q688" s="149"/>
      <c r="R688" s="149"/>
      <c r="S688" s="149"/>
      <c r="T688" s="149"/>
      <c r="U688" s="149"/>
      <c r="V688" s="149"/>
      <c r="W688" s="149"/>
    </row>
    <row r="689" customFormat="false" ht="10.5" hidden="false" customHeight="true" outlineLevel="0" collapsed="false">
      <c r="D689" s="149"/>
      <c r="E689" s="149"/>
      <c r="F689" s="149"/>
      <c r="G689" s="149"/>
      <c r="H689" s="149"/>
      <c r="I689" s="149"/>
      <c r="J689" s="149"/>
      <c r="K689" s="149"/>
      <c r="L689" s="149"/>
      <c r="M689" s="149"/>
      <c r="N689" s="149"/>
      <c r="O689" s="149"/>
      <c r="P689" s="149"/>
      <c r="Q689" s="149"/>
      <c r="R689" s="149"/>
      <c r="S689" s="149"/>
      <c r="T689" s="149"/>
      <c r="U689" s="149"/>
      <c r="V689" s="149"/>
      <c r="W689" s="149"/>
    </row>
    <row r="690" customFormat="false" ht="10.5" hidden="false" customHeight="true" outlineLevel="0" collapsed="false">
      <c r="D690" s="149"/>
      <c r="E690" s="149"/>
      <c r="F690" s="149"/>
      <c r="G690" s="149"/>
      <c r="H690" s="149"/>
      <c r="I690" s="149"/>
      <c r="J690" s="149"/>
      <c r="K690" s="149"/>
      <c r="L690" s="149"/>
      <c r="M690" s="149"/>
      <c r="N690" s="149"/>
      <c r="O690" s="149"/>
      <c r="P690" s="149"/>
      <c r="Q690" s="149"/>
      <c r="R690" s="149"/>
      <c r="S690" s="149"/>
      <c r="T690" s="149"/>
      <c r="U690" s="149"/>
      <c r="V690" s="149"/>
      <c r="W690" s="149"/>
    </row>
    <row r="691" customFormat="false" ht="10.5" hidden="false" customHeight="true" outlineLevel="0" collapsed="false">
      <c r="D691" s="149"/>
      <c r="E691" s="149"/>
      <c r="F691" s="149"/>
      <c r="G691" s="149"/>
      <c r="H691" s="149"/>
      <c r="I691" s="149"/>
      <c r="J691" s="149"/>
      <c r="K691" s="149"/>
      <c r="L691" s="149"/>
      <c r="M691" s="149"/>
      <c r="N691" s="149"/>
      <c r="O691" s="149"/>
      <c r="P691" s="149"/>
      <c r="Q691" s="149"/>
      <c r="R691" s="149"/>
      <c r="S691" s="149"/>
      <c r="T691" s="149"/>
      <c r="U691" s="149"/>
      <c r="V691" s="149"/>
      <c r="W691" s="149"/>
    </row>
    <row r="692" customFormat="false" ht="10.5" hidden="false" customHeight="true" outlineLevel="0" collapsed="false">
      <c r="D692" s="149"/>
      <c r="E692" s="149"/>
      <c r="F692" s="149"/>
      <c r="G692" s="149"/>
      <c r="H692" s="149"/>
      <c r="I692" s="149"/>
      <c r="J692" s="149"/>
      <c r="K692" s="149"/>
      <c r="L692" s="149"/>
      <c r="M692" s="149"/>
      <c r="N692" s="149"/>
      <c r="O692" s="149"/>
      <c r="P692" s="149"/>
      <c r="Q692" s="149"/>
      <c r="R692" s="149"/>
      <c r="S692" s="149"/>
      <c r="T692" s="149"/>
      <c r="U692" s="149"/>
      <c r="V692" s="149"/>
      <c r="W692" s="149"/>
    </row>
    <row r="693" customFormat="false" ht="10.5" hidden="false" customHeight="true" outlineLevel="0" collapsed="false">
      <c r="D693" s="149"/>
      <c r="E693" s="149"/>
      <c r="F693" s="149"/>
      <c r="G693" s="149"/>
      <c r="H693" s="149"/>
      <c r="I693" s="149"/>
      <c r="J693" s="149"/>
      <c r="K693" s="149"/>
      <c r="L693" s="149"/>
      <c r="M693" s="149"/>
      <c r="N693" s="149"/>
      <c r="O693" s="149"/>
      <c r="P693" s="149"/>
      <c r="Q693" s="149"/>
      <c r="R693" s="149"/>
      <c r="S693" s="149"/>
      <c r="T693" s="149"/>
      <c r="U693" s="149"/>
      <c r="V693" s="149"/>
      <c r="W693" s="149"/>
    </row>
    <row r="694" customFormat="false" ht="10.5" hidden="false" customHeight="true" outlineLevel="0" collapsed="false">
      <c r="D694" s="149"/>
      <c r="E694" s="149"/>
      <c r="F694" s="149"/>
      <c r="G694" s="149"/>
      <c r="H694" s="149"/>
      <c r="I694" s="149"/>
      <c r="J694" s="149"/>
      <c r="K694" s="149"/>
      <c r="L694" s="149"/>
      <c r="M694" s="149"/>
      <c r="N694" s="149"/>
      <c r="O694" s="149"/>
      <c r="P694" s="149"/>
      <c r="Q694" s="149"/>
      <c r="R694" s="149"/>
      <c r="S694" s="149"/>
      <c r="T694" s="149"/>
      <c r="U694" s="149"/>
      <c r="V694" s="149"/>
      <c r="W694" s="149"/>
    </row>
    <row r="695" customFormat="false" ht="10.5" hidden="false" customHeight="true" outlineLevel="0" collapsed="false">
      <c r="D695" s="149"/>
      <c r="E695" s="149"/>
      <c r="F695" s="149"/>
      <c r="G695" s="149"/>
      <c r="H695" s="149"/>
      <c r="I695" s="149"/>
      <c r="J695" s="149"/>
      <c r="K695" s="149"/>
      <c r="L695" s="149"/>
      <c r="M695" s="149"/>
      <c r="N695" s="149"/>
      <c r="O695" s="149"/>
      <c r="P695" s="149"/>
      <c r="Q695" s="149"/>
      <c r="R695" s="149"/>
      <c r="S695" s="149"/>
      <c r="T695" s="149"/>
      <c r="U695" s="149"/>
      <c r="V695" s="149"/>
      <c r="W695" s="149"/>
    </row>
    <row r="696" customFormat="false" ht="10.5" hidden="false" customHeight="true" outlineLevel="0" collapsed="false">
      <c r="D696" s="149"/>
      <c r="E696" s="149"/>
      <c r="F696" s="149"/>
      <c r="G696" s="149"/>
      <c r="H696" s="149"/>
      <c r="I696" s="149"/>
      <c r="J696" s="149"/>
      <c r="K696" s="149"/>
      <c r="L696" s="149"/>
      <c r="M696" s="149"/>
      <c r="N696" s="149"/>
      <c r="O696" s="149"/>
      <c r="P696" s="149"/>
      <c r="Q696" s="149"/>
      <c r="R696" s="149"/>
      <c r="S696" s="149"/>
      <c r="T696" s="149"/>
      <c r="U696" s="149"/>
      <c r="V696" s="149"/>
      <c r="W696" s="149"/>
    </row>
    <row r="697" customFormat="false" ht="10.5" hidden="false" customHeight="true" outlineLevel="0" collapsed="false">
      <c r="D697" s="149"/>
      <c r="E697" s="149"/>
      <c r="F697" s="149"/>
      <c r="G697" s="149"/>
      <c r="H697" s="149"/>
      <c r="I697" s="149"/>
      <c r="J697" s="149"/>
      <c r="K697" s="149"/>
      <c r="L697" s="149"/>
      <c r="M697" s="149"/>
      <c r="N697" s="149"/>
      <c r="O697" s="149"/>
      <c r="P697" s="149"/>
      <c r="Q697" s="149"/>
      <c r="R697" s="149"/>
      <c r="S697" s="149"/>
      <c r="T697" s="149"/>
      <c r="U697" s="149"/>
      <c r="V697" s="149"/>
      <c r="W697" s="149"/>
    </row>
    <row r="698" customFormat="false" ht="10.5" hidden="false" customHeight="true" outlineLevel="0" collapsed="false">
      <c r="D698" s="149"/>
      <c r="E698" s="149"/>
      <c r="F698" s="149"/>
      <c r="G698" s="149"/>
      <c r="H698" s="149"/>
      <c r="I698" s="149"/>
      <c r="J698" s="149"/>
      <c r="K698" s="149"/>
      <c r="L698" s="149"/>
      <c r="M698" s="149"/>
      <c r="N698" s="149"/>
      <c r="O698" s="149"/>
      <c r="P698" s="149"/>
      <c r="Q698" s="149"/>
      <c r="R698" s="149"/>
      <c r="S698" s="149"/>
      <c r="T698" s="149"/>
      <c r="U698" s="149"/>
      <c r="V698" s="149"/>
      <c r="W698" s="149"/>
    </row>
    <row r="699" customFormat="false" ht="10.5" hidden="false" customHeight="true" outlineLevel="0" collapsed="false">
      <c r="D699" s="149"/>
      <c r="E699" s="149"/>
      <c r="F699" s="149"/>
      <c r="G699" s="149"/>
      <c r="H699" s="149"/>
      <c r="I699" s="149"/>
      <c r="J699" s="149"/>
      <c r="K699" s="149"/>
      <c r="L699" s="149"/>
      <c r="M699" s="149"/>
      <c r="N699" s="149"/>
      <c r="O699" s="149"/>
      <c r="P699" s="149"/>
      <c r="Q699" s="149"/>
      <c r="R699" s="149"/>
      <c r="S699" s="149"/>
      <c r="T699" s="149"/>
      <c r="U699" s="149"/>
      <c r="V699" s="149"/>
      <c r="W699" s="149"/>
    </row>
    <row r="700" customFormat="false" ht="10.5" hidden="false" customHeight="true" outlineLevel="0" collapsed="false">
      <c r="D700" s="149"/>
      <c r="E700" s="149"/>
      <c r="F700" s="149"/>
      <c r="G700" s="149"/>
      <c r="H700" s="149"/>
      <c r="I700" s="149"/>
      <c r="J700" s="149"/>
      <c r="K700" s="149"/>
      <c r="L700" s="149"/>
      <c r="M700" s="149"/>
      <c r="N700" s="149"/>
      <c r="O700" s="149"/>
      <c r="P700" s="149"/>
      <c r="Q700" s="149"/>
      <c r="R700" s="149"/>
      <c r="S700" s="149"/>
      <c r="T700" s="149"/>
      <c r="U700" s="149"/>
      <c r="V700" s="149"/>
      <c r="W700" s="149"/>
    </row>
    <row r="701" customFormat="false" ht="10.5" hidden="false" customHeight="true" outlineLevel="0" collapsed="false">
      <c r="D701" s="149"/>
      <c r="E701" s="149"/>
      <c r="F701" s="149"/>
      <c r="G701" s="149"/>
      <c r="H701" s="149"/>
      <c r="I701" s="149"/>
      <c r="J701" s="149"/>
      <c r="K701" s="149"/>
      <c r="L701" s="149"/>
      <c r="M701" s="149"/>
      <c r="N701" s="149"/>
      <c r="O701" s="149"/>
      <c r="P701" s="149"/>
      <c r="Q701" s="149"/>
      <c r="R701" s="149"/>
      <c r="S701" s="149"/>
      <c r="T701" s="149"/>
      <c r="U701" s="149"/>
      <c r="V701" s="149"/>
      <c r="W701" s="149"/>
    </row>
    <row r="702" customFormat="false" ht="10.5" hidden="false" customHeight="true" outlineLevel="0" collapsed="false">
      <c r="D702" s="149"/>
      <c r="E702" s="149"/>
      <c r="F702" s="149"/>
      <c r="G702" s="149"/>
      <c r="H702" s="149"/>
      <c r="I702" s="149"/>
      <c r="J702" s="149"/>
      <c r="K702" s="149"/>
      <c r="L702" s="149"/>
      <c r="M702" s="149"/>
      <c r="N702" s="149"/>
      <c r="O702" s="149"/>
      <c r="P702" s="149"/>
      <c r="Q702" s="149"/>
      <c r="R702" s="149"/>
      <c r="S702" s="149"/>
      <c r="T702" s="149"/>
      <c r="U702" s="149"/>
      <c r="V702" s="149"/>
      <c r="W702" s="149"/>
    </row>
    <row r="703" customFormat="false" ht="10.5" hidden="false" customHeight="true" outlineLevel="0" collapsed="false">
      <c r="D703" s="149"/>
      <c r="E703" s="149"/>
      <c r="F703" s="149"/>
      <c r="G703" s="149"/>
      <c r="H703" s="149"/>
      <c r="I703" s="149"/>
      <c r="J703" s="149"/>
      <c r="K703" s="149"/>
      <c r="L703" s="149"/>
      <c r="M703" s="149"/>
      <c r="N703" s="149"/>
      <c r="O703" s="149"/>
      <c r="P703" s="149"/>
      <c r="Q703" s="149"/>
      <c r="R703" s="149"/>
      <c r="S703" s="149"/>
      <c r="T703" s="149"/>
      <c r="U703" s="149"/>
      <c r="V703" s="149"/>
      <c r="W703" s="149"/>
    </row>
    <row r="704" customFormat="false" ht="10.5" hidden="false" customHeight="true" outlineLevel="0" collapsed="false">
      <c r="D704" s="149"/>
      <c r="E704" s="149"/>
      <c r="F704" s="149"/>
      <c r="G704" s="149"/>
      <c r="H704" s="149"/>
      <c r="I704" s="149"/>
      <c r="J704" s="149"/>
      <c r="K704" s="149"/>
      <c r="L704" s="149"/>
      <c r="M704" s="149"/>
      <c r="N704" s="149"/>
      <c r="O704" s="149"/>
      <c r="P704" s="149"/>
      <c r="Q704" s="149"/>
      <c r="R704" s="149"/>
      <c r="S704" s="149"/>
      <c r="T704" s="149"/>
      <c r="U704" s="149"/>
      <c r="V704" s="149"/>
      <c r="W704" s="149"/>
    </row>
    <row r="705" customFormat="false" ht="10.5" hidden="false" customHeight="true" outlineLevel="0" collapsed="false">
      <c r="D705" s="149"/>
      <c r="E705" s="149"/>
      <c r="F705" s="149"/>
      <c r="G705" s="149"/>
      <c r="H705" s="149"/>
      <c r="I705" s="149"/>
      <c r="J705" s="149"/>
      <c r="K705" s="149"/>
      <c r="L705" s="149"/>
      <c r="M705" s="149"/>
      <c r="N705" s="149"/>
      <c r="O705" s="149"/>
      <c r="P705" s="149"/>
      <c r="Q705" s="149"/>
      <c r="R705" s="149"/>
      <c r="S705" s="149"/>
      <c r="T705" s="149"/>
      <c r="U705" s="149"/>
      <c r="V705" s="149"/>
      <c r="W705" s="149"/>
    </row>
    <row r="706" customFormat="false" ht="10.5" hidden="false" customHeight="true" outlineLevel="0" collapsed="false">
      <c r="D706" s="149"/>
      <c r="E706" s="149"/>
      <c r="F706" s="149"/>
      <c r="G706" s="149"/>
      <c r="H706" s="149"/>
      <c r="I706" s="149"/>
      <c r="J706" s="149"/>
      <c r="K706" s="149"/>
      <c r="L706" s="149"/>
      <c r="M706" s="149"/>
      <c r="N706" s="149"/>
      <c r="O706" s="149"/>
      <c r="P706" s="149"/>
      <c r="Q706" s="149"/>
      <c r="R706" s="149"/>
      <c r="S706" s="149"/>
      <c r="T706" s="149"/>
      <c r="U706" s="149"/>
      <c r="V706" s="149"/>
      <c r="W706" s="149"/>
    </row>
    <row r="707" customFormat="false" ht="10.5" hidden="false" customHeight="true" outlineLevel="0" collapsed="false">
      <c r="D707" s="149"/>
      <c r="E707" s="149"/>
      <c r="F707" s="149"/>
      <c r="G707" s="149"/>
      <c r="H707" s="149"/>
      <c r="I707" s="149"/>
      <c r="J707" s="149"/>
      <c r="K707" s="149"/>
      <c r="L707" s="149"/>
      <c r="M707" s="149"/>
      <c r="N707" s="149"/>
      <c r="O707" s="149"/>
      <c r="P707" s="149"/>
      <c r="Q707" s="149"/>
      <c r="R707" s="149"/>
      <c r="S707" s="149"/>
      <c r="T707" s="149"/>
      <c r="U707" s="149"/>
      <c r="V707" s="149"/>
      <c r="W707" s="149"/>
    </row>
    <row r="708" customFormat="false" ht="10.5" hidden="false" customHeight="true" outlineLevel="0" collapsed="false">
      <c r="D708" s="149"/>
      <c r="E708" s="149"/>
      <c r="F708" s="149"/>
      <c r="G708" s="149"/>
      <c r="H708" s="149"/>
      <c r="I708" s="149"/>
      <c r="J708" s="149"/>
      <c r="K708" s="149"/>
      <c r="L708" s="149"/>
      <c r="M708" s="149"/>
      <c r="N708" s="149"/>
      <c r="O708" s="149"/>
      <c r="P708" s="149"/>
      <c r="Q708" s="149"/>
      <c r="R708" s="149"/>
      <c r="S708" s="149"/>
      <c r="T708" s="149"/>
      <c r="U708" s="149"/>
      <c r="V708" s="149"/>
      <c r="W708" s="149"/>
    </row>
    <row r="709" customFormat="false" ht="10.5" hidden="false" customHeight="true" outlineLevel="0" collapsed="false">
      <c r="D709" s="149"/>
      <c r="E709" s="149"/>
      <c r="F709" s="149"/>
      <c r="G709" s="149"/>
      <c r="H709" s="149"/>
      <c r="I709" s="149"/>
      <c r="J709" s="149"/>
      <c r="K709" s="149"/>
      <c r="L709" s="149"/>
      <c r="M709" s="149"/>
      <c r="N709" s="149"/>
      <c r="O709" s="149"/>
      <c r="P709" s="149"/>
      <c r="Q709" s="149"/>
      <c r="R709" s="149"/>
      <c r="S709" s="149"/>
      <c r="T709" s="149"/>
      <c r="U709" s="149"/>
      <c r="V709" s="149"/>
      <c r="W709" s="149"/>
    </row>
    <row r="710" customFormat="false" ht="10.5" hidden="false" customHeight="true" outlineLevel="0" collapsed="false">
      <c r="D710" s="149"/>
      <c r="E710" s="149"/>
      <c r="F710" s="149"/>
      <c r="G710" s="149"/>
      <c r="H710" s="149"/>
      <c r="I710" s="149"/>
      <c r="J710" s="149"/>
      <c r="K710" s="149"/>
      <c r="L710" s="149"/>
      <c r="M710" s="149"/>
      <c r="N710" s="149"/>
      <c r="O710" s="149"/>
      <c r="P710" s="149"/>
      <c r="Q710" s="149"/>
      <c r="R710" s="149"/>
      <c r="S710" s="149"/>
      <c r="T710" s="149"/>
      <c r="U710" s="149"/>
      <c r="V710" s="149"/>
      <c r="W710" s="149"/>
    </row>
    <row r="711" customFormat="false" ht="10.5" hidden="false" customHeight="true" outlineLevel="0" collapsed="false">
      <c r="D711" s="149"/>
      <c r="E711" s="149"/>
      <c r="F711" s="149"/>
      <c r="G711" s="149"/>
      <c r="H711" s="149"/>
      <c r="I711" s="149"/>
      <c r="J711" s="149"/>
      <c r="K711" s="149"/>
      <c r="L711" s="149"/>
      <c r="M711" s="149"/>
      <c r="N711" s="149"/>
      <c r="O711" s="149"/>
      <c r="P711" s="149"/>
      <c r="Q711" s="149"/>
      <c r="R711" s="149"/>
      <c r="S711" s="149"/>
      <c r="T711" s="149"/>
      <c r="U711" s="149"/>
      <c r="V711" s="149"/>
      <c r="W711" s="149"/>
    </row>
    <row r="712" customFormat="false" ht="10.5" hidden="false" customHeight="true" outlineLevel="0" collapsed="false">
      <c r="D712" s="149"/>
      <c r="E712" s="149"/>
      <c r="F712" s="149"/>
      <c r="G712" s="149"/>
      <c r="H712" s="149"/>
      <c r="I712" s="149"/>
      <c r="J712" s="149"/>
      <c r="K712" s="149"/>
      <c r="L712" s="149"/>
      <c r="M712" s="149"/>
      <c r="N712" s="149"/>
      <c r="O712" s="149"/>
      <c r="P712" s="149"/>
      <c r="Q712" s="149"/>
      <c r="R712" s="149"/>
      <c r="S712" s="149"/>
      <c r="T712" s="149"/>
      <c r="U712" s="149"/>
      <c r="V712" s="149"/>
      <c r="W712" s="149"/>
    </row>
    <row r="713" customFormat="false" ht="10.5" hidden="false" customHeight="true" outlineLevel="0" collapsed="false">
      <c r="D713" s="149"/>
      <c r="E713" s="149"/>
      <c r="F713" s="149"/>
      <c r="G713" s="149"/>
      <c r="H713" s="149"/>
      <c r="I713" s="149"/>
      <c r="J713" s="149"/>
      <c r="K713" s="149"/>
      <c r="L713" s="149"/>
      <c r="M713" s="149"/>
      <c r="N713" s="149"/>
      <c r="O713" s="149"/>
      <c r="P713" s="149"/>
      <c r="Q713" s="149"/>
      <c r="R713" s="149"/>
      <c r="S713" s="149"/>
      <c r="T713" s="149"/>
      <c r="U713" s="149"/>
      <c r="V713" s="149"/>
      <c r="W713" s="149"/>
    </row>
    <row r="714" customFormat="false" ht="10.5" hidden="false" customHeight="true" outlineLevel="0" collapsed="false">
      <c r="D714" s="149"/>
      <c r="E714" s="149"/>
      <c r="F714" s="149"/>
      <c r="G714" s="149"/>
      <c r="H714" s="149"/>
      <c r="I714" s="149"/>
      <c r="J714" s="149"/>
      <c r="K714" s="149"/>
      <c r="L714" s="149"/>
      <c r="M714" s="149"/>
      <c r="N714" s="149"/>
      <c r="O714" s="149"/>
      <c r="P714" s="149"/>
      <c r="Q714" s="149"/>
      <c r="R714" s="149"/>
      <c r="S714" s="149"/>
      <c r="T714" s="149"/>
      <c r="U714" s="149"/>
      <c r="V714" s="149"/>
      <c r="W714" s="149"/>
    </row>
    <row r="715" customFormat="false" ht="10.5" hidden="false" customHeight="true" outlineLevel="0" collapsed="false">
      <c r="D715" s="149"/>
      <c r="E715" s="149"/>
      <c r="F715" s="149"/>
      <c r="G715" s="149"/>
      <c r="H715" s="149"/>
      <c r="I715" s="149"/>
      <c r="J715" s="149"/>
      <c r="K715" s="149"/>
      <c r="L715" s="149"/>
      <c r="M715" s="149"/>
      <c r="N715" s="149"/>
      <c r="O715" s="149"/>
      <c r="P715" s="149"/>
      <c r="Q715" s="149"/>
      <c r="R715" s="149"/>
      <c r="S715" s="149"/>
      <c r="T715" s="149"/>
      <c r="U715" s="149"/>
      <c r="V715" s="149"/>
      <c r="W715" s="149"/>
    </row>
    <row r="716" customFormat="false" ht="10.5" hidden="false" customHeight="true" outlineLevel="0" collapsed="false">
      <c r="D716" s="149"/>
      <c r="E716" s="149"/>
      <c r="F716" s="149"/>
      <c r="G716" s="149"/>
      <c r="H716" s="149"/>
      <c r="I716" s="149"/>
      <c r="J716" s="149"/>
      <c r="K716" s="149"/>
      <c r="L716" s="149"/>
      <c r="M716" s="149"/>
      <c r="N716" s="149"/>
      <c r="O716" s="149"/>
      <c r="P716" s="149"/>
      <c r="Q716" s="149"/>
      <c r="R716" s="149"/>
      <c r="S716" s="149"/>
      <c r="T716" s="149"/>
      <c r="U716" s="149"/>
      <c r="V716" s="149"/>
      <c r="W716" s="149"/>
    </row>
    <row r="717" customFormat="false" ht="10.5" hidden="false" customHeight="true" outlineLevel="0" collapsed="false">
      <c r="D717" s="149"/>
      <c r="E717" s="149"/>
      <c r="F717" s="149"/>
      <c r="G717" s="149"/>
      <c r="H717" s="149"/>
      <c r="I717" s="149"/>
      <c r="J717" s="149"/>
      <c r="K717" s="149"/>
      <c r="L717" s="149"/>
      <c r="M717" s="149"/>
      <c r="N717" s="149"/>
      <c r="O717" s="149"/>
      <c r="P717" s="149"/>
      <c r="Q717" s="149"/>
      <c r="R717" s="149"/>
      <c r="S717" s="149"/>
      <c r="T717" s="149"/>
      <c r="U717" s="149"/>
      <c r="V717" s="149"/>
      <c r="W717" s="149"/>
    </row>
    <row r="718" customFormat="false" ht="10.5" hidden="false" customHeight="true" outlineLevel="0" collapsed="false">
      <c r="D718" s="149"/>
      <c r="E718" s="149"/>
      <c r="F718" s="149"/>
      <c r="G718" s="149"/>
      <c r="H718" s="149"/>
      <c r="I718" s="149"/>
      <c r="J718" s="149"/>
      <c r="K718" s="149"/>
      <c r="L718" s="149"/>
      <c r="M718" s="149"/>
      <c r="N718" s="149"/>
      <c r="O718" s="149"/>
      <c r="P718" s="149"/>
      <c r="Q718" s="149"/>
      <c r="R718" s="149"/>
      <c r="S718" s="149"/>
      <c r="T718" s="149"/>
      <c r="U718" s="149"/>
      <c r="V718" s="149"/>
      <c r="W718" s="149"/>
    </row>
    <row r="719" customFormat="false" ht="10.5" hidden="false" customHeight="true" outlineLevel="0" collapsed="false">
      <c r="D719" s="149"/>
      <c r="E719" s="149"/>
      <c r="F719" s="149"/>
      <c r="G719" s="149"/>
      <c r="H719" s="149"/>
      <c r="I719" s="149"/>
      <c r="J719" s="149"/>
      <c r="K719" s="149"/>
      <c r="L719" s="149"/>
      <c r="M719" s="149"/>
      <c r="N719" s="149"/>
      <c r="O719" s="149"/>
      <c r="P719" s="149"/>
      <c r="Q719" s="149"/>
      <c r="R719" s="149"/>
      <c r="S719" s="149"/>
      <c r="T719" s="149"/>
      <c r="U719" s="149"/>
      <c r="V719" s="149"/>
      <c r="W719" s="149"/>
    </row>
    <row r="720" customFormat="false" ht="10.5" hidden="false" customHeight="true" outlineLevel="0" collapsed="false">
      <c r="D720" s="149"/>
      <c r="E720" s="149"/>
      <c r="F720" s="149"/>
      <c r="G720" s="149"/>
      <c r="H720" s="149"/>
      <c r="I720" s="149"/>
      <c r="J720" s="149"/>
      <c r="K720" s="149"/>
      <c r="L720" s="149"/>
      <c r="M720" s="149"/>
      <c r="N720" s="149"/>
      <c r="O720" s="149"/>
      <c r="P720" s="149"/>
      <c r="Q720" s="149"/>
      <c r="R720" s="149"/>
      <c r="S720" s="149"/>
      <c r="T720" s="149"/>
      <c r="U720" s="149"/>
      <c r="V720" s="149"/>
      <c r="W720" s="149"/>
    </row>
    <row r="721" customFormat="false" ht="10.5" hidden="false" customHeight="true" outlineLevel="0" collapsed="false">
      <c r="D721" s="149"/>
      <c r="E721" s="149"/>
      <c r="F721" s="149"/>
      <c r="G721" s="149"/>
      <c r="H721" s="149"/>
      <c r="I721" s="149"/>
      <c r="J721" s="149"/>
      <c r="K721" s="149"/>
      <c r="L721" s="149"/>
      <c r="M721" s="149"/>
      <c r="N721" s="149"/>
      <c r="O721" s="149"/>
      <c r="P721" s="149"/>
      <c r="Q721" s="149"/>
      <c r="R721" s="149"/>
      <c r="S721" s="149"/>
      <c r="T721" s="149"/>
      <c r="U721" s="149"/>
      <c r="V721" s="149"/>
      <c r="W721" s="149"/>
    </row>
    <row r="722" customFormat="false" ht="10.5" hidden="false" customHeight="true" outlineLevel="0" collapsed="false">
      <c r="D722" s="149"/>
      <c r="E722" s="149"/>
      <c r="F722" s="149"/>
      <c r="G722" s="149"/>
      <c r="H722" s="149"/>
      <c r="I722" s="149"/>
      <c r="J722" s="149"/>
      <c r="K722" s="149"/>
      <c r="L722" s="149"/>
      <c r="M722" s="149"/>
      <c r="N722" s="149"/>
      <c r="O722" s="149"/>
      <c r="P722" s="149"/>
      <c r="Q722" s="149"/>
      <c r="R722" s="149"/>
      <c r="S722" s="149"/>
      <c r="T722" s="149"/>
      <c r="U722" s="149"/>
      <c r="V722" s="149"/>
      <c r="W722" s="149"/>
    </row>
    <row r="723" customFormat="false" ht="10.5" hidden="false" customHeight="true" outlineLevel="0" collapsed="false">
      <c r="D723" s="149"/>
      <c r="E723" s="149"/>
      <c r="F723" s="149"/>
      <c r="G723" s="149"/>
      <c r="H723" s="149"/>
      <c r="I723" s="149"/>
      <c r="J723" s="149"/>
      <c r="K723" s="149"/>
      <c r="L723" s="149"/>
      <c r="M723" s="149"/>
      <c r="N723" s="149"/>
      <c r="O723" s="149"/>
      <c r="P723" s="149"/>
      <c r="Q723" s="149"/>
      <c r="R723" s="149"/>
      <c r="S723" s="149"/>
      <c r="T723" s="149"/>
      <c r="U723" s="149"/>
      <c r="V723" s="149"/>
      <c r="W723" s="149"/>
    </row>
    <row r="724" customFormat="false" ht="10.5" hidden="false" customHeight="true" outlineLevel="0" collapsed="false">
      <c r="D724" s="149"/>
      <c r="E724" s="149"/>
      <c r="F724" s="149"/>
      <c r="G724" s="149"/>
      <c r="H724" s="149"/>
      <c r="I724" s="149"/>
      <c r="J724" s="149"/>
      <c r="K724" s="149"/>
      <c r="L724" s="149"/>
      <c r="M724" s="149"/>
      <c r="N724" s="149"/>
      <c r="O724" s="149"/>
      <c r="P724" s="149"/>
      <c r="Q724" s="149"/>
      <c r="R724" s="149"/>
      <c r="S724" s="149"/>
      <c r="T724" s="149"/>
      <c r="U724" s="149"/>
      <c r="V724" s="149"/>
      <c r="W724" s="149"/>
    </row>
    <row r="725" customFormat="false" ht="10.5" hidden="false" customHeight="true" outlineLevel="0" collapsed="false">
      <c r="D725" s="149"/>
      <c r="E725" s="149"/>
      <c r="F725" s="149"/>
      <c r="G725" s="149"/>
      <c r="H725" s="149"/>
      <c r="I725" s="149"/>
      <c r="J725" s="149"/>
      <c r="K725" s="149"/>
      <c r="L725" s="149"/>
      <c r="M725" s="149"/>
      <c r="N725" s="149"/>
      <c r="O725" s="149"/>
      <c r="P725" s="149"/>
      <c r="Q725" s="149"/>
      <c r="R725" s="149"/>
      <c r="S725" s="149"/>
      <c r="T725" s="149"/>
      <c r="U725" s="149"/>
      <c r="V725" s="149"/>
      <c r="W725" s="149"/>
    </row>
    <row r="726" customFormat="false" ht="10.5" hidden="false" customHeight="true" outlineLevel="0" collapsed="false">
      <c r="D726" s="149"/>
      <c r="E726" s="149"/>
      <c r="F726" s="149"/>
      <c r="G726" s="149"/>
      <c r="H726" s="149"/>
      <c r="I726" s="149"/>
      <c r="J726" s="149"/>
      <c r="K726" s="149"/>
      <c r="L726" s="149"/>
      <c r="M726" s="149"/>
      <c r="N726" s="149"/>
      <c r="O726" s="149"/>
      <c r="P726" s="149"/>
      <c r="Q726" s="149"/>
      <c r="R726" s="149"/>
      <c r="S726" s="149"/>
      <c r="T726" s="149"/>
      <c r="U726" s="149"/>
      <c r="V726" s="149"/>
      <c r="W726" s="149"/>
    </row>
    <row r="727" customFormat="false" ht="10.5" hidden="false" customHeight="true" outlineLevel="0" collapsed="false">
      <c r="D727" s="149"/>
      <c r="E727" s="149"/>
      <c r="F727" s="149"/>
      <c r="G727" s="149"/>
      <c r="H727" s="149"/>
      <c r="I727" s="149"/>
      <c r="J727" s="149"/>
      <c r="K727" s="149"/>
      <c r="L727" s="149"/>
      <c r="M727" s="149"/>
      <c r="N727" s="149"/>
      <c r="O727" s="149"/>
      <c r="P727" s="149"/>
      <c r="Q727" s="149"/>
      <c r="R727" s="149"/>
      <c r="S727" s="149"/>
      <c r="T727" s="149"/>
      <c r="U727" s="149"/>
      <c r="V727" s="149"/>
      <c r="W727" s="149"/>
    </row>
    <row r="728" customFormat="false" ht="10.5" hidden="false" customHeight="true" outlineLevel="0" collapsed="false">
      <c r="D728" s="149"/>
      <c r="E728" s="149"/>
      <c r="F728" s="149"/>
      <c r="G728" s="149"/>
      <c r="H728" s="149"/>
      <c r="I728" s="149"/>
      <c r="J728" s="149"/>
      <c r="K728" s="149"/>
      <c r="L728" s="149"/>
      <c r="M728" s="149"/>
      <c r="N728" s="149"/>
      <c r="O728" s="149"/>
      <c r="P728" s="149"/>
      <c r="Q728" s="149"/>
      <c r="R728" s="149"/>
      <c r="S728" s="149"/>
      <c r="T728" s="149"/>
      <c r="U728" s="149"/>
      <c r="V728" s="149"/>
      <c r="W728" s="149"/>
    </row>
    <row r="729" customFormat="false" ht="10.5" hidden="false" customHeight="true" outlineLevel="0" collapsed="false">
      <c r="D729" s="149"/>
      <c r="E729" s="149"/>
      <c r="F729" s="149"/>
      <c r="G729" s="149"/>
      <c r="H729" s="149"/>
      <c r="I729" s="149"/>
      <c r="J729" s="149"/>
      <c r="K729" s="149"/>
      <c r="L729" s="149"/>
      <c r="M729" s="149"/>
      <c r="N729" s="149"/>
      <c r="O729" s="149"/>
      <c r="P729" s="149"/>
      <c r="Q729" s="149"/>
      <c r="R729" s="149"/>
      <c r="S729" s="149"/>
      <c r="T729" s="149"/>
      <c r="U729" s="149"/>
      <c r="V729" s="149"/>
      <c r="W729" s="149"/>
    </row>
    <row r="730" customFormat="false" ht="10.5" hidden="false" customHeight="true" outlineLevel="0" collapsed="false">
      <c r="D730" s="149"/>
      <c r="E730" s="149"/>
      <c r="F730" s="149"/>
      <c r="G730" s="149"/>
      <c r="H730" s="149"/>
      <c r="I730" s="149"/>
      <c r="J730" s="149"/>
      <c r="K730" s="149"/>
      <c r="L730" s="149"/>
      <c r="M730" s="149"/>
      <c r="N730" s="149"/>
      <c r="O730" s="149"/>
      <c r="P730" s="149"/>
      <c r="Q730" s="149"/>
      <c r="R730" s="149"/>
      <c r="S730" s="149"/>
      <c r="T730" s="149"/>
      <c r="U730" s="149"/>
      <c r="V730" s="149"/>
      <c r="W730" s="149"/>
    </row>
    <row r="731" customFormat="false" ht="10.5" hidden="false" customHeight="true" outlineLevel="0" collapsed="false">
      <c r="D731" s="149"/>
      <c r="E731" s="149"/>
      <c r="F731" s="149"/>
      <c r="G731" s="149"/>
      <c r="H731" s="149"/>
      <c r="I731" s="149"/>
      <c r="J731" s="149"/>
      <c r="K731" s="149"/>
      <c r="L731" s="149"/>
      <c r="M731" s="149"/>
      <c r="N731" s="149"/>
      <c r="O731" s="149"/>
      <c r="P731" s="149"/>
      <c r="Q731" s="149"/>
      <c r="R731" s="149"/>
      <c r="S731" s="149"/>
      <c r="T731" s="149"/>
      <c r="U731" s="149"/>
      <c r="V731" s="149"/>
      <c r="W731" s="149"/>
    </row>
    <row r="732" customFormat="false" ht="10.5" hidden="false" customHeight="true" outlineLevel="0" collapsed="false">
      <c r="D732" s="149"/>
      <c r="E732" s="149"/>
      <c r="F732" s="149"/>
      <c r="G732" s="149"/>
      <c r="H732" s="149"/>
      <c r="I732" s="149"/>
      <c r="J732" s="149"/>
      <c r="K732" s="149"/>
      <c r="L732" s="149"/>
      <c r="M732" s="149"/>
      <c r="N732" s="149"/>
      <c r="O732" s="149"/>
      <c r="P732" s="149"/>
      <c r="Q732" s="149"/>
      <c r="R732" s="149"/>
      <c r="S732" s="149"/>
      <c r="T732" s="149"/>
      <c r="U732" s="149"/>
      <c r="V732" s="149"/>
      <c r="W732" s="149"/>
    </row>
    <row r="733" customFormat="false" ht="10.5" hidden="false" customHeight="true" outlineLevel="0" collapsed="false">
      <c r="D733" s="149"/>
      <c r="E733" s="149"/>
      <c r="F733" s="149"/>
      <c r="G733" s="149"/>
      <c r="H733" s="149"/>
      <c r="I733" s="149"/>
      <c r="J733" s="149"/>
      <c r="K733" s="149"/>
      <c r="L733" s="149"/>
      <c r="M733" s="149"/>
      <c r="N733" s="149"/>
      <c r="O733" s="149"/>
      <c r="P733" s="149"/>
      <c r="Q733" s="149"/>
      <c r="R733" s="149"/>
      <c r="S733" s="149"/>
      <c r="T733" s="149"/>
      <c r="U733" s="149"/>
      <c r="V733" s="149"/>
      <c r="W733" s="149"/>
    </row>
    <row r="734" customFormat="false" ht="10.5" hidden="false" customHeight="true" outlineLevel="0" collapsed="false">
      <c r="D734" s="149"/>
      <c r="E734" s="149"/>
      <c r="F734" s="149"/>
      <c r="G734" s="149"/>
      <c r="H734" s="149"/>
      <c r="I734" s="149"/>
      <c r="J734" s="149"/>
      <c r="K734" s="149"/>
      <c r="L734" s="149"/>
      <c r="M734" s="149"/>
      <c r="N734" s="149"/>
      <c r="O734" s="149"/>
      <c r="P734" s="149"/>
      <c r="Q734" s="149"/>
      <c r="R734" s="149"/>
      <c r="S734" s="149"/>
      <c r="T734" s="149"/>
      <c r="U734" s="149"/>
      <c r="V734" s="149"/>
      <c r="W734" s="149"/>
    </row>
    <row r="735" customFormat="false" ht="10.5" hidden="false" customHeight="true" outlineLevel="0" collapsed="false">
      <c r="D735" s="149"/>
      <c r="E735" s="149"/>
      <c r="F735" s="149"/>
      <c r="G735" s="149"/>
      <c r="H735" s="149"/>
      <c r="I735" s="149"/>
      <c r="J735" s="149"/>
      <c r="K735" s="149"/>
      <c r="L735" s="149"/>
      <c r="M735" s="149"/>
      <c r="N735" s="149"/>
      <c r="O735" s="149"/>
      <c r="P735" s="149"/>
      <c r="Q735" s="149"/>
      <c r="R735" s="149"/>
      <c r="S735" s="149"/>
      <c r="T735" s="149"/>
      <c r="U735" s="149"/>
      <c r="V735" s="149"/>
      <c r="W735" s="149"/>
    </row>
    <row r="736" customFormat="false" ht="10.5" hidden="false" customHeight="true" outlineLevel="0" collapsed="false">
      <c r="D736" s="149"/>
      <c r="E736" s="149"/>
      <c r="F736" s="149"/>
      <c r="G736" s="149"/>
      <c r="H736" s="149"/>
      <c r="I736" s="149"/>
      <c r="J736" s="149"/>
      <c r="K736" s="149"/>
      <c r="L736" s="149"/>
      <c r="M736" s="149"/>
      <c r="N736" s="149"/>
      <c r="O736" s="149"/>
      <c r="P736" s="149"/>
      <c r="Q736" s="149"/>
      <c r="R736" s="149"/>
      <c r="S736" s="149"/>
      <c r="T736" s="149"/>
      <c r="U736" s="149"/>
      <c r="V736" s="149"/>
      <c r="W736" s="149"/>
    </row>
    <row r="737" customFormat="false" ht="10.5" hidden="false" customHeight="true" outlineLevel="0" collapsed="false">
      <c r="D737" s="149"/>
      <c r="E737" s="149"/>
      <c r="F737" s="149"/>
      <c r="G737" s="149"/>
      <c r="H737" s="149"/>
      <c r="I737" s="149"/>
      <c r="J737" s="149"/>
      <c r="K737" s="149"/>
      <c r="L737" s="149"/>
      <c r="M737" s="149"/>
      <c r="N737" s="149"/>
      <c r="O737" s="149"/>
      <c r="P737" s="149"/>
      <c r="Q737" s="149"/>
      <c r="R737" s="149"/>
      <c r="S737" s="149"/>
      <c r="T737" s="149"/>
      <c r="U737" s="149"/>
      <c r="V737" s="149"/>
      <c r="W737" s="149"/>
    </row>
    <row r="738" customFormat="false" ht="10.5" hidden="false" customHeight="true" outlineLevel="0" collapsed="false">
      <c r="D738" s="149"/>
      <c r="E738" s="149"/>
      <c r="F738" s="149"/>
      <c r="G738" s="149"/>
      <c r="H738" s="149"/>
      <c r="I738" s="149"/>
      <c r="J738" s="149"/>
      <c r="K738" s="149"/>
      <c r="L738" s="149"/>
      <c r="M738" s="149"/>
      <c r="N738" s="149"/>
      <c r="O738" s="149"/>
      <c r="P738" s="149"/>
      <c r="Q738" s="149"/>
      <c r="R738" s="149"/>
      <c r="S738" s="149"/>
      <c r="T738" s="149"/>
      <c r="U738" s="149"/>
      <c r="V738" s="149"/>
      <c r="W738" s="149"/>
    </row>
    <row r="739" customFormat="false" ht="10.5" hidden="false" customHeight="true" outlineLevel="0" collapsed="false">
      <c r="D739" s="149"/>
      <c r="E739" s="149"/>
      <c r="F739" s="149"/>
      <c r="G739" s="149"/>
      <c r="H739" s="149"/>
      <c r="I739" s="149"/>
      <c r="J739" s="149"/>
      <c r="K739" s="149"/>
      <c r="L739" s="149"/>
      <c r="M739" s="149"/>
      <c r="N739" s="149"/>
      <c r="O739" s="149"/>
      <c r="P739" s="149"/>
      <c r="Q739" s="149"/>
      <c r="R739" s="149"/>
      <c r="S739" s="149"/>
      <c r="T739" s="149"/>
      <c r="U739" s="149"/>
      <c r="V739" s="149"/>
      <c r="W739" s="149"/>
    </row>
    <row r="740" customFormat="false" ht="10.5" hidden="false" customHeight="true" outlineLevel="0" collapsed="false">
      <c r="D740" s="149"/>
      <c r="E740" s="149"/>
      <c r="F740" s="149"/>
      <c r="G740" s="149"/>
      <c r="H740" s="149"/>
      <c r="I740" s="149"/>
      <c r="J740" s="149"/>
      <c r="K740" s="149"/>
      <c r="L740" s="149"/>
      <c r="M740" s="149"/>
      <c r="N740" s="149"/>
      <c r="O740" s="149"/>
      <c r="P740" s="149"/>
      <c r="Q740" s="149"/>
      <c r="R740" s="149"/>
      <c r="S740" s="149"/>
      <c r="T740" s="149"/>
      <c r="U740" s="149"/>
      <c r="V740" s="149"/>
      <c r="W740" s="149"/>
    </row>
    <row r="741" customFormat="false" ht="10.5" hidden="false" customHeight="true" outlineLevel="0" collapsed="false">
      <c r="D741" s="149"/>
      <c r="E741" s="149"/>
      <c r="F741" s="149"/>
      <c r="G741" s="149"/>
      <c r="H741" s="149"/>
      <c r="I741" s="149"/>
      <c r="J741" s="149"/>
      <c r="K741" s="149"/>
      <c r="L741" s="149"/>
      <c r="M741" s="149"/>
      <c r="N741" s="149"/>
      <c r="O741" s="149"/>
      <c r="P741" s="149"/>
      <c r="Q741" s="149"/>
      <c r="R741" s="149"/>
      <c r="S741" s="149"/>
      <c r="T741" s="149"/>
      <c r="U741" s="149"/>
      <c r="V741" s="149"/>
      <c r="W741" s="149"/>
    </row>
    <row r="742" customFormat="false" ht="10.5" hidden="false" customHeight="true" outlineLevel="0" collapsed="false">
      <c r="D742" s="149"/>
      <c r="E742" s="149"/>
      <c r="F742" s="149"/>
      <c r="G742" s="149"/>
      <c r="H742" s="149"/>
      <c r="I742" s="149"/>
      <c r="J742" s="149"/>
      <c r="K742" s="149"/>
      <c r="L742" s="149"/>
      <c r="M742" s="149"/>
      <c r="N742" s="149"/>
      <c r="O742" s="149"/>
      <c r="P742" s="149"/>
      <c r="Q742" s="149"/>
      <c r="R742" s="149"/>
      <c r="S742" s="149"/>
      <c r="T742" s="149"/>
      <c r="U742" s="149"/>
      <c r="V742" s="149"/>
      <c r="W742" s="149"/>
    </row>
    <row r="743" customFormat="false" ht="10.5" hidden="false" customHeight="true" outlineLevel="0" collapsed="false">
      <c r="D743" s="149"/>
      <c r="E743" s="149"/>
      <c r="F743" s="149"/>
      <c r="G743" s="149"/>
      <c r="H743" s="149"/>
      <c r="I743" s="149"/>
      <c r="J743" s="149"/>
      <c r="K743" s="149"/>
      <c r="L743" s="149"/>
      <c r="M743" s="149"/>
      <c r="N743" s="149"/>
      <c r="O743" s="149"/>
      <c r="P743" s="149"/>
      <c r="Q743" s="149"/>
      <c r="R743" s="149"/>
      <c r="S743" s="149"/>
      <c r="T743" s="149"/>
      <c r="U743" s="149"/>
      <c r="V743" s="149"/>
      <c r="W743" s="149"/>
    </row>
    <row r="744" customFormat="false" ht="10.5" hidden="false" customHeight="true" outlineLevel="0" collapsed="false">
      <c r="D744" s="149"/>
      <c r="E744" s="149"/>
      <c r="F744" s="149"/>
      <c r="G744" s="149"/>
      <c r="H744" s="149"/>
      <c r="I744" s="149"/>
      <c r="J744" s="149"/>
      <c r="K744" s="149"/>
      <c r="L744" s="149"/>
      <c r="M744" s="149"/>
      <c r="N744" s="149"/>
      <c r="O744" s="149"/>
      <c r="P744" s="149"/>
      <c r="Q744" s="149"/>
      <c r="R744" s="149"/>
      <c r="S744" s="149"/>
      <c r="T744" s="149"/>
      <c r="U744" s="149"/>
      <c r="V744" s="149"/>
      <c r="W744" s="149"/>
    </row>
    <row r="745" customFormat="false" ht="10.5" hidden="false" customHeight="true" outlineLevel="0" collapsed="false">
      <c r="D745" s="149"/>
      <c r="E745" s="149"/>
      <c r="F745" s="149"/>
      <c r="G745" s="149"/>
      <c r="H745" s="149"/>
      <c r="I745" s="149"/>
      <c r="J745" s="149"/>
      <c r="K745" s="149"/>
      <c r="L745" s="149"/>
      <c r="M745" s="149"/>
      <c r="N745" s="149"/>
      <c r="O745" s="149"/>
      <c r="P745" s="149"/>
      <c r="Q745" s="149"/>
      <c r="R745" s="149"/>
      <c r="S745" s="149"/>
      <c r="T745" s="149"/>
      <c r="U745" s="149"/>
      <c r="V745" s="149"/>
      <c r="W745" s="149"/>
    </row>
    <row r="746" customFormat="false" ht="10.5" hidden="false" customHeight="true" outlineLevel="0" collapsed="false">
      <c r="D746" s="149"/>
      <c r="E746" s="149"/>
      <c r="F746" s="149"/>
      <c r="G746" s="149"/>
      <c r="H746" s="149"/>
      <c r="I746" s="149"/>
      <c r="J746" s="149"/>
      <c r="K746" s="149"/>
      <c r="L746" s="149"/>
      <c r="M746" s="149"/>
      <c r="N746" s="149"/>
      <c r="O746" s="149"/>
      <c r="P746" s="149"/>
      <c r="Q746" s="149"/>
      <c r="R746" s="149"/>
      <c r="S746" s="149"/>
      <c r="T746" s="149"/>
      <c r="U746" s="149"/>
      <c r="V746" s="149"/>
      <c r="W746" s="149"/>
    </row>
    <row r="747" customFormat="false" ht="10.5" hidden="false" customHeight="true" outlineLevel="0" collapsed="false">
      <c r="D747" s="149"/>
      <c r="E747" s="149"/>
      <c r="F747" s="149"/>
      <c r="G747" s="149"/>
      <c r="H747" s="149"/>
      <c r="I747" s="149"/>
      <c r="J747" s="149"/>
      <c r="K747" s="149"/>
      <c r="L747" s="149"/>
      <c r="M747" s="149"/>
      <c r="N747" s="149"/>
      <c r="O747" s="149"/>
      <c r="P747" s="149"/>
      <c r="Q747" s="149"/>
      <c r="R747" s="149"/>
      <c r="S747" s="149"/>
      <c r="T747" s="149"/>
      <c r="U747" s="149"/>
      <c r="V747" s="149"/>
      <c r="W747" s="149"/>
    </row>
    <row r="748" customFormat="false" ht="10.5" hidden="false" customHeight="true" outlineLevel="0" collapsed="false">
      <c r="D748" s="149"/>
      <c r="E748" s="149"/>
      <c r="F748" s="149"/>
      <c r="G748" s="149"/>
      <c r="H748" s="149"/>
      <c r="I748" s="149"/>
      <c r="J748" s="149"/>
      <c r="K748" s="149"/>
      <c r="L748" s="149"/>
      <c r="M748" s="149"/>
      <c r="N748" s="149"/>
      <c r="O748" s="149"/>
      <c r="P748" s="149"/>
      <c r="Q748" s="149"/>
      <c r="R748" s="149"/>
      <c r="S748" s="149"/>
      <c r="T748" s="149"/>
      <c r="U748" s="149"/>
      <c r="V748" s="149"/>
      <c r="W748" s="149"/>
    </row>
    <row r="749" customFormat="false" ht="10.5" hidden="false" customHeight="true" outlineLevel="0" collapsed="false">
      <c r="D749" s="149"/>
      <c r="E749" s="149"/>
      <c r="F749" s="149"/>
      <c r="G749" s="149"/>
      <c r="H749" s="149"/>
      <c r="I749" s="149"/>
      <c r="J749" s="149"/>
      <c r="K749" s="149"/>
      <c r="L749" s="149"/>
      <c r="M749" s="149"/>
      <c r="N749" s="149"/>
      <c r="O749" s="149"/>
      <c r="P749" s="149"/>
      <c r="Q749" s="149"/>
      <c r="R749" s="149"/>
      <c r="S749" s="149"/>
      <c r="T749" s="149"/>
      <c r="U749" s="149"/>
      <c r="V749" s="149"/>
      <c r="W749" s="149"/>
    </row>
    <row r="750" customFormat="false" ht="10.5" hidden="false" customHeight="true" outlineLevel="0" collapsed="false">
      <c r="D750" s="149"/>
      <c r="E750" s="149"/>
      <c r="F750" s="149"/>
      <c r="G750" s="149"/>
      <c r="H750" s="149"/>
      <c r="I750" s="149"/>
      <c r="J750" s="149"/>
      <c r="K750" s="149"/>
      <c r="L750" s="149"/>
      <c r="M750" s="149"/>
      <c r="N750" s="149"/>
      <c r="O750" s="149"/>
      <c r="P750" s="149"/>
      <c r="Q750" s="149"/>
      <c r="R750" s="149"/>
      <c r="S750" s="149"/>
      <c r="T750" s="149"/>
      <c r="U750" s="149"/>
      <c r="V750" s="149"/>
      <c r="W750" s="149"/>
    </row>
    <row r="751" customFormat="false" ht="10.5" hidden="false" customHeight="true" outlineLevel="0" collapsed="false">
      <c r="D751" s="149"/>
      <c r="E751" s="149"/>
      <c r="F751" s="149"/>
      <c r="G751" s="149"/>
      <c r="H751" s="149"/>
      <c r="I751" s="149"/>
      <c r="J751" s="149"/>
      <c r="K751" s="149"/>
      <c r="L751" s="149"/>
      <c r="M751" s="149"/>
      <c r="N751" s="149"/>
      <c r="O751" s="149"/>
      <c r="P751" s="149"/>
      <c r="Q751" s="149"/>
      <c r="R751" s="149"/>
      <c r="S751" s="149"/>
      <c r="T751" s="149"/>
      <c r="U751" s="149"/>
      <c r="V751" s="149"/>
      <c r="W751" s="149"/>
    </row>
    <row r="752" customFormat="false" ht="10.5" hidden="false" customHeight="true" outlineLevel="0" collapsed="false">
      <c r="D752" s="149"/>
      <c r="E752" s="149"/>
      <c r="F752" s="149"/>
      <c r="G752" s="149"/>
      <c r="H752" s="149"/>
      <c r="I752" s="149"/>
      <c r="J752" s="149"/>
      <c r="K752" s="149"/>
      <c r="L752" s="149"/>
      <c r="M752" s="149"/>
      <c r="N752" s="149"/>
      <c r="O752" s="149"/>
      <c r="P752" s="149"/>
      <c r="Q752" s="149"/>
      <c r="R752" s="149"/>
      <c r="S752" s="149"/>
      <c r="T752" s="149"/>
      <c r="U752" s="149"/>
      <c r="V752" s="149"/>
      <c r="W752" s="149"/>
    </row>
    <row r="753" customFormat="false" ht="10.5" hidden="false" customHeight="true" outlineLevel="0" collapsed="false">
      <c r="D753" s="149"/>
      <c r="E753" s="149"/>
      <c r="F753" s="149"/>
      <c r="G753" s="149"/>
      <c r="H753" s="149"/>
      <c r="I753" s="149"/>
      <c r="J753" s="149"/>
      <c r="K753" s="149"/>
      <c r="L753" s="149"/>
      <c r="M753" s="149"/>
      <c r="N753" s="149"/>
      <c r="O753" s="149"/>
      <c r="P753" s="149"/>
      <c r="Q753" s="149"/>
      <c r="R753" s="149"/>
      <c r="S753" s="149"/>
      <c r="T753" s="149"/>
      <c r="U753" s="149"/>
      <c r="V753" s="149"/>
      <c r="W753" s="149"/>
    </row>
    <row r="754" customFormat="false" ht="10.5" hidden="false" customHeight="true" outlineLevel="0" collapsed="false">
      <c r="D754" s="149"/>
      <c r="E754" s="149"/>
      <c r="F754" s="149"/>
      <c r="G754" s="149"/>
      <c r="H754" s="149"/>
      <c r="I754" s="149"/>
      <c r="J754" s="149"/>
      <c r="K754" s="149"/>
      <c r="L754" s="149"/>
      <c r="M754" s="149"/>
      <c r="N754" s="149"/>
      <c r="O754" s="149"/>
      <c r="P754" s="149"/>
      <c r="Q754" s="149"/>
      <c r="R754" s="149"/>
      <c r="S754" s="149"/>
      <c r="T754" s="149"/>
      <c r="U754" s="149"/>
      <c r="V754" s="149"/>
      <c r="W754" s="149"/>
    </row>
    <row r="755" customFormat="false" ht="10.5" hidden="false" customHeight="true" outlineLevel="0" collapsed="false">
      <c r="D755" s="149"/>
      <c r="E755" s="149"/>
      <c r="F755" s="149"/>
      <c r="G755" s="149"/>
      <c r="H755" s="149"/>
      <c r="I755" s="149"/>
      <c r="J755" s="149"/>
      <c r="K755" s="149"/>
      <c r="L755" s="149"/>
      <c r="M755" s="149"/>
      <c r="N755" s="149"/>
      <c r="O755" s="149"/>
      <c r="P755" s="149"/>
      <c r="Q755" s="149"/>
      <c r="R755" s="149"/>
      <c r="S755" s="149"/>
      <c r="T755" s="149"/>
      <c r="U755" s="149"/>
      <c r="V755" s="149"/>
      <c r="W755" s="149"/>
    </row>
    <row r="756" customFormat="false" ht="10.5" hidden="false" customHeight="true" outlineLevel="0" collapsed="false">
      <c r="D756" s="149"/>
      <c r="E756" s="149"/>
      <c r="F756" s="149"/>
      <c r="G756" s="149"/>
      <c r="H756" s="149"/>
      <c r="I756" s="149"/>
      <c r="J756" s="149"/>
      <c r="K756" s="149"/>
      <c r="L756" s="149"/>
      <c r="M756" s="149"/>
      <c r="N756" s="149"/>
      <c r="O756" s="149"/>
      <c r="P756" s="149"/>
      <c r="Q756" s="149"/>
      <c r="R756" s="149"/>
      <c r="S756" s="149"/>
      <c r="T756" s="149"/>
      <c r="U756" s="149"/>
      <c r="V756" s="149"/>
      <c r="W756" s="149"/>
    </row>
    <row r="757" customFormat="false" ht="10.5" hidden="false" customHeight="true" outlineLevel="0" collapsed="false">
      <c r="D757" s="149"/>
      <c r="E757" s="149"/>
      <c r="F757" s="149"/>
      <c r="G757" s="149"/>
      <c r="H757" s="149"/>
      <c r="I757" s="149"/>
      <c r="J757" s="149"/>
      <c r="K757" s="149"/>
      <c r="L757" s="149"/>
      <c r="M757" s="149"/>
      <c r="N757" s="149"/>
      <c r="O757" s="149"/>
      <c r="P757" s="149"/>
      <c r="Q757" s="149"/>
      <c r="R757" s="149"/>
      <c r="S757" s="149"/>
      <c r="T757" s="149"/>
      <c r="U757" s="149"/>
      <c r="V757" s="149"/>
      <c r="W757" s="149"/>
    </row>
    <row r="758" customFormat="false" ht="10.5" hidden="false" customHeight="true" outlineLevel="0" collapsed="false">
      <c r="D758" s="149"/>
      <c r="E758" s="149"/>
      <c r="F758" s="149"/>
      <c r="G758" s="149"/>
      <c r="H758" s="149"/>
      <c r="I758" s="149"/>
      <c r="J758" s="149"/>
      <c r="K758" s="149"/>
      <c r="L758" s="149"/>
      <c r="M758" s="149"/>
      <c r="N758" s="149"/>
      <c r="O758" s="149"/>
      <c r="P758" s="149"/>
      <c r="Q758" s="149"/>
      <c r="R758" s="149"/>
      <c r="S758" s="149"/>
      <c r="T758" s="149"/>
      <c r="U758" s="149"/>
      <c r="V758" s="149"/>
      <c r="W758" s="149"/>
    </row>
    <row r="759" customFormat="false" ht="10.5" hidden="false" customHeight="true" outlineLevel="0" collapsed="false">
      <c r="D759" s="149"/>
      <c r="E759" s="149"/>
      <c r="F759" s="149"/>
      <c r="G759" s="149"/>
      <c r="H759" s="149"/>
      <c r="I759" s="149"/>
      <c r="J759" s="149"/>
      <c r="K759" s="149"/>
      <c r="L759" s="149"/>
      <c r="M759" s="149"/>
      <c r="N759" s="149"/>
      <c r="O759" s="149"/>
      <c r="P759" s="149"/>
      <c r="Q759" s="149"/>
      <c r="R759" s="149"/>
      <c r="S759" s="149"/>
      <c r="T759" s="149"/>
      <c r="U759" s="149"/>
      <c r="V759" s="149"/>
      <c r="W759" s="149"/>
    </row>
    <row r="760" customFormat="false" ht="10.5" hidden="false" customHeight="true" outlineLevel="0" collapsed="false">
      <c r="D760" s="149"/>
      <c r="E760" s="149"/>
      <c r="F760" s="149"/>
      <c r="G760" s="149"/>
      <c r="H760" s="149"/>
      <c r="I760" s="149"/>
      <c r="J760" s="149"/>
      <c r="K760" s="149"/>
      <c r="L760" s="149"/>
      <c r="M760" s="149"/>
      <c r="N760" s="149"/>
      <c r="O760" s="149"/>
      <c r="P760" s="149"/>
      <c r="Q760" s="149"/>
      <c r="R760" s="149"/>
      <c r="S760" s="149"/>
      <c r="T760" s="149"/>
      <c r="U760" s="149"/>
      <c r="V760" s="149"/>
      <c r="W760" s="149"/>
    </row>
    <row r="761" customFormat="false" ht="10.5" hidden="false" customHeight="true" outlineLevel="0" collapsed="false">
      <c r="D761" s="149"/>
      <c r="E761" s="149"/>
      <c r="F761" s="149"/>
      <c r="G761" s="149"/>
      <c r="H761" s="149"/>
      <c r="I761" s="149"/>
      <c r="J761" s="149"/>
      <c r="K761" s="149"/>
      <c r="L761" s="149"/>
      <c r="M761" s="149"/>
      <c r="N761" s="149"/>
      <c r="O761" s="149"/>
      <c r="P761" s="149"/>
      <c r="Q761" s="149"/>
      <c r="R761" s="149"/>
      <c r="S761" s="149"/>
      <c r="T761" s="149"/>
      <c r="U761" s="149"/>
      <c r="V761" s="149"/>
      <c r="W761" s="149"/>
    </row>
    <row r="762" customFormat="false" ht="10.5" hidden="false" customHeight="true" outlineLevel="0" collapsed="false">
      <c r="D762" s="149"/>
      <c r="E762" s="149"/>
      <c r="F762" s="149"/>
      <c r="G762" s="149"/>
      <c r="H762" s="149"/>
      <c r="I762" s="149"/>
      <c r="J762" s="149"/>
      <c r="K762" s="149"/>
      <c r="L762" s="149"/>
      <c r="M762" s="149"/>
      <c r="N762" s="149"/>
      <c r="O762" s="149"/>
      <c r="P762" s="149"/>
      <c r="Q762" s="149"/>
      <c r="R762" s="149"/>
      <c r="S762" s="149"/>
      <c r="T762" s="149"/>
      <c r="U762" s="149"/>
      <c r="V762" s="149"/>
      <c r="W762" s="149"/>
    </row>
    <row r="763" customFormat="false" ht="10.5" hidden="false" customHeight="true" outlineLevel="0" collapsed="false">
      <c r="D763" s="149"/>
      <c r="E763" s="149"/>
      <c r="F763" s="149"/>
      <c r="G763" s="149"/>
      <c r="H763" s="149"/>
      <c r="I763" s="149"/>
      <c r="J763" s="149"/>
      <c r="K763" s="149"/>
      <c r="L763" s="149"/>
      <c r="M763" s="149"/>
      <c r="N763" s="149"/>
      <c r="O763" s="149"/>
      <c r="P763" s="149"/>
      <c r="Q763" s="149"/>
      <c r="R763" s="149"/>
      <c r="S763" s="149"/>
      <c r="T763" s="149"/>
      <c r="U763" s="149"/>
      <c r="V763" s="149"/>
      <c r="W763" s="149"/>
    </row>
    <row r="764" customFormat="false" ht="10.5" hidden="false" customHeight="true" outlineLevel="0" collapsed="false">
      <c r="D764" s="149"/>
      <c r="E764" s="149"/>
      <c r="F764" s="149"/>
      <c r="G764" s="149"/>
      <c r="H764" s="149"/>
      <c r="I764" s="149"/>
      <c r="J764" s="149"/>
      <c r="K764" s="149"/>
      <c r="L764" s="149"/>
      <c r="M764" s="149"/>
      <c r="N764" s="149"/>
      <c r="O764" s="149"/>
      <c r="P764" s="149"/>
      <c r="Q764" s="149"/>
      <c r="R764" s="149"/>
      <c r="S764" s="149"/>
      <c r="T764" s="149"/>
      <c r="U764" s="149"/>
      <c r="V764" s="149"/>
      <c r="W764" s="149"/>
    </row>
    <row r="765" customFormat="false" ht="10.5" hidden="false" customHeight="true" outlineLevel="0" collapsed="false">
      <c r="D765" s="149"/>
      <c r="E765" s="149"/>
      <c r="F765" s="149"/>
      <c r="G765" s="149"/>
      <c r="H765" s="149"/>
      <c r="I765" s="149"/>
      <c r="J765" s="149"/>
      <c r="K765" s="149"/>
      <c r="L765" s="149"/>
      <c r="M765" s="149"/>
      <c r="N765" s="149"/>
      <c r="O765" s="149"/>
      <c r="P765" s="149"/>
      <c r="Q765" s="149"/>
      <c r="R765" s="149"/>
      <c r="S765" s="149"/>
      <c r="T765" s="149"/>
      <c r="U765" s="149"/>
      <c r="V765" s="149"/>
      <c r="W765" s="149"/>
    </row>
    <row r="766" customFormat="false" ht="10.5" hidden="false" customHeight="true" outlineLevel="0" collapsed="false">
      <c r="D766" s="149"/>
      <c r="E766" s="149"/>
      <c r="F766" s="149"/>
      <c r="G766" s="149"/>
      <c r="H766" s="149"/>
      <c r="I766" s="149"/>
      <c r="J766" s="149"/>
      <c r="K766" s="149"/>
      <c r="L766" s="149"/>
      <c r="M766" s="149"/>
      <c r="N766" s="149"/>
      <c r="O766" s="149"/>
      <c r="P766" s="149"/>
      <c r="Q766" s="149"/>
      <c r="R766" s="149"/>
      <c r="S766" s="149"/>
      <c r="T766" s="149"/>
      <c r="U766" s="149"/>
      <c r="V766" s="149"/>
      <c r="W766" s="149"/>
    </row>
    <row r="767" customFormat="false" ht="10.5" hidden="false" customHeight="true" outlineLevel="0" collapsed="false">
      <c r="D767" s="149"/>
      <c r="E767" s="149"/>
      <c r="F767" s="149"/>
      <c r="G767" s="149"/>
      <c r="H767" s="149"/>
      <c r="I767" s="149"/>
      <c r="J767" s="149"/>
      <c r="K767" s="149"/>
      <c r="L767" s="149"/>
      <c r="M767" s="149"/>
      <c r="N767" s="149"/>
      <c r="O767" s="149"/>
      <c r="P767" s="149"/>
      <c r="Q767" s="149"/>
      <c r="R767" s="149"/>
      <c r="S767" s="149"/>
      <c r="T767" s="149"/>
      <c r="U767" s="149"/>
      <c r="V767" s="149"/>
      <c r="W767" s="149"/>
    </row>
    <row r="768" customFormat="false" ht="10.5" hidden="false" customHeight="true" outlineLevel="0" collapsed="false">
      <c r="D768" s="149"/>
      <c r="E768" s="149"/>
      <c r="F768" s="149"/>
      <c r="G768" s="149"/>
      <c r="H768" s="149"/>
      <c r="I768" s="149"/>
      <c r="J768" s="149"/>
      <c r="K768" s="149"/>
      <c r="L768" s="149"/>
      <c r="M768" s="149"/>
      <c r="N768" s="149"/>
      <c r="O768" s="149"/>
      <c r="P768" s="149"/>
      <c r="Q768" s="149"/>
      <c r="R768" s="149"/>
      <c r="S768" s="149"/>
      <c r="T768" s="149"/>
      <c r="U768" s="149"/>
      <c r="V768" s="149"/>
      <c r="W768" s="149"/>
    </row>
    <row r="769" customFormat="false" ht="10.5" hidden="false" customHeight="true" outlineLevel="0" collapsed="false">
      <c r="D769" s="149"/>
      <c r="E769" s="149"/>
      <c r="F769" s="149"/>
      <c r="G769" s="149"/>
      <c r="H769" s="149"/>
      <c r="I769" s="149"/>
      <c r="J769" s="149"/>
      <c r="K769" s="149"/>
      <c r="L769" s="149"/>
      <c r="M769" s="149"/>
      <c r="N769" s="149"/>
      <c r="O769" s="149"/>
      <c r="P769" s="149"/>
      <c r="Q769" s="149"/>
      <c r="R769" s="149"/>
      <c r="S769" s="149"/>
      <c r="T769" s="149"/>
      <c r="U769" s="149"/>
      <c r="V769" s="149"/>
      <c r="W769" s="149"/>
    </row>
    <row r="770" customFormat="false" ht="10.5" hidden="false" customHeight="true" outlineLevel="0" collapsed="false">
      <c r="D770" s="149"/>
      <c r="E770" s="149"/>
      <c r="F770" s="149"/>
      <c r="G770" s="149"/>
      <c r="H770" s="149"/>
      <c r="I770" s="149"/>
      <c r="J770" s="149"/>
      <c r="K770" s="149"/>
      <c r="L770" s="149"/>
      <c r="M770" s="149"/>
      <c r="N770" s="149"/>
      <c r="O770" s="149"/>
      <c r="P770" s="149"/>
      <c r="Q770" s="149"/>
      <c r="R770" s="149"/>
      <c r="S770" s="149"/>
      <c r="T770" s="149"/>
      <c r="U770" s="149"/>
      <c r="V770" s="149"/>
      <c r="W770" s="149"/>
    </row>
    <row r="771" customFormat="false" ht="10.5" hidden="false" customHeight="true" outlineLevel="0" collapsed="false">
      <c r="D771" s="149"/>
      <c r="E771" s="149"/>
      <c r="F771" s="149"/>
      <c r="G771" s="149"/>
      <c r="H771" s="149"/>
      <c r="I771" s="149"/>
      <c r="J771" s="149"/>
      <c r="K771" s="149"/>
      <c r="L771" s="149"/>
      <c r="M771" s="149"/>
      <c r="N771" s="149"/>
      <c r="O771" s="149"/>
      <c r="P771" s="149"/>
      <c r="Q771" s="149"/>
      <c r="R771" s="149"/>
      <c r="S771" s="149"/>
      <c r="T771" s="149"/>
      <c r="U771" s="149"/>
      <c r="V771" s="149"/>
      <c r="W771" s="149"/>
    </row>
    <row r="772" customFormat="false" ht="10.5" hidden="false" customHeight="true" outlineLevel="0" collapsed="false">
      <c r="D772" s="149"/>
      <c r="E772" s="149"/>
      <c r="F772" s="149"/>
      <c r="G772" s="149"/>
      <c r="H772" s="149"/>
      <c r="I772" s="149"/>
      <c r="J772" s="149"/>
      <c r="K772" s="149"/>
      <c r="L772" s="149"/>
      <c r="M772" s="149"/>
      <c r="N772" s="149"/>
      <c r="O772" s="149"/>
      <c r="P772" s="149"/>
      <c r="Q772" s="149"/>
      <c r="R772" s="149"/>
      <c r="S772" s="149"/>
      <c r="T772" s="149"/>
      <c r="U772" s="149"/>
      <c r="V772" s="149"/>
      <c r="W772" s="149"/>
    </row>
    <row r="773" customFormat="false" ht="10.5" hidden="false" customHeight="true" outlineLevel="0" collapsed="false">
      <c r="D773" s="149"/>
      <c r="E773" s="149"/>
      <c r="F773" s="149"/>
      <c r="G773" s="149"/>
      <c r="H773" s="149"/>
      <c r="I773" s="149"/>
      <c r="J773" s="149"/>
      <c r="K773" s="149"/>
      <c r="L773" s="149"/>
      <c r="M773" s="149"/>
      <c r="N773" s="149"/>
      <c r="O773" s="149"/>
      <c r="P773" s="149"/>
      <c r="Q773" s="149"/>
      <c r="R773" s="149"/>
      <c r="S773" s="149"/>
      <c r="T773" s="149"/>
      <c r="U773" s="149"/>
      <c r="V773" s="149"/>
      <c r="W773" s="149"/>
    </row>
    <row r="774" customFormat="false" ht="10.5" hidden="false" customHeight="true" outlineLevel="0" collapsed="false">
      <c r="D774" s="149"/>
      <c r="E774" s="149"/>
      <c r="F774" s="149"/>
      <c r="G774" s="149"/>
      <c r="H774" s="149"/>
      <c r="I774" s="149"/>
      <c r="J774" s="149"/>
      <c r="K774" s="149"/>
      <c r="L774" s="149"/>
      <c r="M774" s="149"/>
      <c r="N774" s="149"/>
      <c r="O774" s="149"/>
      <c r="P774" s="149"/>
      <c r="Q774" s="149"/>
      <c r="R774" s="149"/>
      <c r="S774" s="149"/>
      <c r="T774" s="149"/>
      <c r="U774" s="149"/>
      <c r="V774" s="149"/>
      <c r="W774" s="149"/>
    </row>
    <row r="775" customFormat="false" ht="10.5" hidden="false" customHeight="true" outlineLevel="0" collapsed="false">
      <c r="D775" s="149"/>
      <c r="E775" s="149"/>
      <c r="F775" s="149"/>
      <c r="G775" s="149"/>
      <c r="H775" s="149"/>
      <c r="I775" s="149"/>
      <c r="J775" s="149"/>
      <c r="K775" s="149"/>
      <c r="L775" s="149"/>
      <c r="M775" s="149"/>
      <c r="N775" s="149"/>
      <c r="O775" s="149"/>
      <c r="P775" s="149"/>
      <c r="Q775" s="149"/>
      <c r="R775" s="149"/>
      <c r="S775" s="149"/>
      <c r="T775" s="149"/>
      <c r="U775" s="149"/>
      <c r="V775" s="149"/>
      <c r="W775" s="149"/>
    </row>
    <row r="776" customFormat="false" ht="10.5" hidden="false" customHeight="true" outlineLevel="0" collapsed="false">
      <c r="D776" s="149"/>
      <c r="E776" s="149"/>
      <c r="F776" s="149"/>
      <c r="G776" s="149"/>
      <c r="H776" s="149"/>
      <c r="I776" s="149"/>
      <c r="J776" s="149"/>
      <c r="K776" s="149"/>
      <c r="L776" s="149"/>
      <c r="M776" s="149"/>
      <c r="N776" s="149"/>
      <c r="O776" s="149"/>
      <c r="P776" s="149"/>
      <c r="Q776" s="149"/>
      <c r="R776" s="149"/>
      <c r="S776" s="149"/>
      <c r="T776" s="149"/>
      <c r="U776" s="149"/>
      <c r="V776" s="149"/>
      <c r="W776" s="149"/>
    </row>
    <row r="777" customFormat="false" ht="10.5" hidden="false" customHeight="true" outlineLevel="0" collapsed="false">
      <c r="D777" s="149"/>
      <c r="E777" s="149"/>
      <c r="F777" s="149"/>
      <c r="G777" s="149"/>
      <c r="H777" s="149"/>
      <c r="I777" s="149"/>
      <c r="J777" s="149"/>
      <c r="K777" s="149"/>
      <c r="L777" s="149"/>
      <c r="M777" s="149"/>
      <c r="N777" s="149"/>
      <c r="O777" s="149"/>
      <c r="P777" s="149"/>
      <c r="Q777" s="149"/>
      <c r="R777" s="149"/>
      <c r="S777" s="149"/>
      <c r="T777" s="149"/>
      <c r="U777" s="149"/>
      <c r="V777" s="149"/>
      <c r="W777" s="149"/>
    </row>
    <row r="778" customFormat="false" ht="10.5" hidden="false" customHeight="true" outlineLevel="0" collapsed="false">
      <c r="D778" s="149"/>
      <c r="E778" s="149"/>
      <c r="F778" s="149"/>
      <c r="G778" s="149"/>
      <c r="H778" s="149"/>
      <c r="I778" s="149"/>
      <c r="J778" s="149"/>
      <c r="K778" s="149"/>
      <c r="L778" s="149"/>
      <c r="M778" s="149"/>
      <c r="N778" s="149"/>
      <c r="O778" s="149"/>
      <c r="P778" s="149"/>
      <c r="Q778" s="149"/>
      <c r="R778" s="149"/>
      <c r="S778" s="149"/>
      <c r="T778" s="149"/>
      <c r="U778" s="149"/>
      <c r="V778" s="149"/>
      <c r="W778" s="149"/>
    </row>
    <row r="779" customFormat="false" ht="10.5" hidden="false" customHeight="true" outlineLevel="0" collapsed="false">
      <c r="D779" s="149"/>
      <c r="E779" s="149"/>
      <c r="F779" s="149"/>
      <c r="G779" s="149"/>
      <c r="H779" s="149"/>
      <c r="I779" s="149"/>
      <c r="J779" s="149"/>
      <c r="K779" s="149"/>
      <c r="L779" s="149"/>
      <c r="M779" s="149"/>
      <c r="N779" s="149"/>
      <c r="O779" s="149"/>
      <c r="P779" s="149"/>
      <c r="Q779" s="149"/>
      <c r="R779" s="149"/>
      <c r="S779" s="149"/>
      <c r="T779" s="149"/>
      <c r="U779" s="149"/>
      <c r="V779" s="149"/>
      <c r="W779" s="149"/>
    </row>
    <row r="780" customFormat="false" ht="10.5" hidden="false" customHeight="true" outlineLevel="0" collapsed="false">
      <c r="D780" s="149"/>
      <c r="E780" s="149"/>
      <c r="F780" s="149"/>
      <c r="G780" s="149"/>
      <c r="H780" s="149"/>
      <c r="I780" s="149"/>
      <c r="J780" s="149"/>
      <c r="K780" s="149"/>
      <c r="L780" s="149"/>
      <c r="M780" s="149"/>
      <c r="N780" s="149"/>
      <c r="O780" s="149"/>
      <c r="P780" s="149"/>
      <c r="Q780" s="149"/>
      <c r="R780" s="149"/>
      <c r="S780" s="149"/>
      <c r="T780" s="149"/>
      <c r="U780" s="149"/>
      <c r="V780" s="149"/>
      <c r="W780" s="149"/>
    </row>
    <row r="781" customFormat="false" ht="10.5" hidden="false" customHeight="true" outlineLevel="0" collapsed="false">
      <c r="D781" s="149"/>
      <c r="E781" s="149"/>
      <c r="F781" s="149"/>
      <c r="G781" s="149"/>
      <c r="H781" s="149"/>
      <c r="I781" s="149"/>
      <c r="J781" s="149"/>
      <c r="K781" s="149"/>
      <c r="L781" s="149"/>
      <c r="M781" s="149"/>
      <c r="N781" s="149"/>
      <c r="O781" s="149"/>
      <c r="P781" s="149"/>
      <c r="Q781" s="149"/>
      <c r="R781" s="149"/>
      <c r="S781" s="149"/>
      <c r="T781" s="149"/>
      <c r="U781" s="149"/>
      <c r="V781" s="149"/>
      <c r="W781" s="149"/>
    </row>
    <row r="782" customFormat="false" ht="10.5" hidden="false" customHeight="true" outlineLevel="0" collapsed="false">
      <c r="D782" s="149"/>
      <c r="E782" s="149"/>
      <c r="F782" s="149"/>
      <c r="G782" s="149"/>
      <c r="H782" s="149"/>
      <c r="I782" s="149"/>
      <c r="J782" s="149"/>
      <c r="K782" s="149"/>
      <c r="L782" s="149"/>
      <c r="M782" s="149"/>
      <c r="N782" s="149"/>
      <c r="O782" s="149"/>
      <c r="P782" s="149"/>
      <c r="Q782" s="149"/>
      <c r="R782" s="149"/>
      <c r="S782" s="149"/>
      <c r="T782" s="149"/>
      <c r="U782" s="149"/>
      <c r="V782" s="149"/>
      <c r="W782" s="149"/>
    </row>
    <row r="783" customFormat="false" ht="10.5" hidden="false" customHeight="true" outlineLevel="0" collapsed="false">
      <c r="D783" s="149"/>
      <c r="E783" s="149"/>
      <c r="F783" s="149"/>
      <c r="G783" s="149"/>
      <c r="H783" s="149"/>
      <c r="I783" s="149"/>
      <c r="J783" s="149"/>
      <c r="K783" s="149"/>
      <c r="L783" s="149"/>
      <c r="M783" s="149"/>
      <c r="N783" s="149"/>
      <c r="O783" s="149"/>
      <c r="P783" s="149"/>
      <c r="Q783" s="149"/>
      <c r="R783" s="149"/>
      <c r="S783" s="149"/>
      <c r="T783" s="149"/>
      <c r="U783" s="149"/>
      <c r="V783" s="149"/>
      <c r="W783" s="149"/>
    </row>
    <row r="784" customFormat="false" ht="10.5" hidden="false" customHeight="true" outlineLevel="0" collapsed="false">
      <c r="D784" s="149"/>
      <c r="E784" s="149"/>
      <c r="F784" s="149"/>
      <c r="G784" s="149"/>
      <c r="H784" s="149"/>
      <c r="I784" s="149"/>
      <c r="J784" s="149"/>
      <c r="K784" s="149"/>
      <c r="L784" s="149"/>
      <c r="M784" s="149"/>
      <c r="N784" s="149"/>
      <c r="O784" s="149"/>
      <c r="P784" s="149"/>
      <c r="Q784" s="149"/>
      <c r="R784" s="149"/>
      <c r="S784" s="149"/>
      <c r="T784" s="149"/>
      <c r="U784" s="149"/>
      <c r="V784" s="149"/>
      <c r="W784" s="149"/>
    </row>
    <row r="785" customFormat="false" ht="10.5" hidden="false" customHeight="true" outlineLevel="0" collapsed="false">
      <c r="D785" s="149"/>
      <c r="E785" s="149"/>
      <c r="F785" s="149"/>
      <c r="G785" s="149"/>
      <c r="H785" s="149"/>
      <c r="I785" s="149"/>
      <c r="J785" s="149"/>
      <c r="K785" s="149"/>
      <c r="L785" s="149"/>
      <c r="M785" s="149"/>
      <c r="N785" s="149"/>
      <c r="O785" s="149"/>
      <c r="P785" s="149"/>
      <c r="Q785" s="149"/>
      <c r="R785" s="149"/>
      <c r="S785" s="149"/>
      <c r="T785" s="149"/>
      <c r="U785" s="149"/>
      <c r="V785" s="149"/>
      <c r="W785" s="149"/>
    </row>
    <row r="786" customFormat="false" ht="10.5" hidden="false" customHeight="true" outlineLevel="0" collapsed="false">
      <c r="D786" s="149"/>
      <c r="E786" s="149"/>
      <c r="F786" s="149"/>
      <c r="G786" s="149"/>
      <c r="H786" s="149"/>
      <c r="I786" s="149"/>
      <c r="J786" s="149"/>
      <c r="K786" s="149"/>
      <c r="L786" s="149"/>
      <c r="M786" s="149"/>
      <c r="N786" s="149"/>
      <c r="O786" s="149"/>
      <c r="P786" s="149"/>
      <c r="Q786" s="149"/>
      <c r="R786" s="149"/>
      <c r="S786" s="149"/>
      <c r="T786" s="149"/>
      <c r="U786" s="149"/>
      <c r="V786" s="149"/>
      <c r="W786" s="149"/>
    </row>
    <row r="787" customFormat="false" ht="10.5" hidden="false" customHeight="true" outlineLevel="0" collapsed="false">
      <c r="D787" s="149"/>
      <c r="E787" s="149"/>
      <c r="F787" s="149"/>
      <c r="G787" s="149"/>
      <c r="H787" s="149"/>
      <c r="I787" s="149"/>
      <c r="J787" s="149"/>
      <c r="K787" s="149"/>
      <c r="L787" s="149"/>
      <c r="M787" s="149"/>
      <c r="N787" s="149"/>
      <c r="O787" s="149"/>
      <c r="P787" s="149"/>
      <c r="Q787" s="149"/>
      <c r="R787" s="149"/>
      <c r="S787" s="149"/>
      <c r="T787" s="149"/>
      <c r="U787" s="149"/>
      <c r="V787" s="149"/>
      <c r="W787" s="149"/>
    </row>
    <row r="788" customFormat="false" ht="10.5" hidden="false" customHeight="true" outlineLevel="0" collapsed="false">
      <c r="D788" s="149"/>
      <c r="E788" s="149"/>
      <c r="F788" s="149"/>
      <c r="G788" s="149"/>
      <c r="H788" s="149"/>
      <c r="I788" s="149"/>
      <c r="J788" s="149"/>
      <c r="K788" s="149"/>
      <c r="L788" s="149"/>
      <c r="M788" s="149"/>
      <c r="N788" s="149"/>
      <c r="O788" s="149"/>
      <c r="P788" s="149"/>
      <c r="Q788" s="149"/>
      <c r="R788" s="149"/>
      <c r="S788" s="149"/>
      <c r="T788" s="149"/>
      <c r="U788" s="149"/>
      <c r="V788" s="149"/>
      <c r="W788" s="149"/>
    </row>
    <row r="789" customFormat="false" ht="10.5" hidden="false" customHeight="true" outlineLevel="0" collapsed="false">
      <c r="D789" s="149"/>
      <c r="E789" s="149"/>
      <c r="F789" s="149"/>
      <c r="G789" s="149"/>
      <c r="H789" s="149"/>
      <c r="I789" s="149"/>
      <c r="J789" s="149"/>
      <c r="K789" s="149"/>
      <c r="L789" s="149"/>
      <c r="M789" s="149"/>
      <c r="N789" s="149"/>
      <c r="O789" s="149"/>
      <c r="P789" s="149"/>
      <c r="Q789" s="149"/>
      <c r="R789" s="149"/>
      <c r="S789" s="149"/>
      <c r="T789" s="149"/>
      <c r="U789" s="149"/>
      <c r="V789" s="149"/>
      <c r="W789" s="149"/>
    </row>
    <row r="790" customFormat="false" ht="10.5" hidden="false" customHeight="true" outlineLevel="0" collapsed="false">
      <c r="D790" s="149"/>
      <c r="E790" s="149"/>
      <c r="F790" s="149"/>
      <c r="G790" s="149"/>
      <c r="H790" s="149"/>
      <c r="I790" s="149"/>
      <c r="J790" s="149"/>
      <c r="K790" s="149"/>
      <c r="L790" s="149"/>
      <c r="M790" s="149"/>
      <c r="N790" s="149"/>
      <c r="O790" s="149"/>
      <c r="P790" s="149"/>
      <c r="Q790" s="149"/>
      <c r="R790" s="149"/>
      <c r="S790" s="149"/>
      <c r="T790" s="149"/>
      <c r="U790" s="149"/>
      <c r="V790" s="149"/>
      <c r="W790" s="149"/>
    </row>
    <row r="791" customFormat="false" ht="10.5" hidden="false" customHeight="true" outlineLevel="0" collapsed="false">
      <c r="D791" s="149"/>
      <c r="E791" s="149"/>
      <c r="F791" s="149"/>
      <c r="G791" s="149"/>
      <c r="H791" s="149"/>
      <c r="I791" s="149"/>
      <c r="J791" s="149"/>
      <c r="K791" s="149"/>
      <c r="L791" s="149"/>
      <c r="M791" s="149"/>
      <c r="N791" s="149"/>
      <c r="O791" s="149"/>
      <c r="P791" s="149"/>
      <c r="Q791" s="149"/>
      <c r="R791" s="149"/>
      <c r="S791" s="149"/>
      <c r="T791" s="149"/>
      <c r="U791" s="149"/>
      <c r="V791" s="149"/>
      <c r="W791" s="149"/>
    </row>
    <row r="792" customFormat="false" ht="10.5" hidden="false" customHeight="true" outlineLevel="0" collapsed="false">
      <c r="D792" s="149"/>
      <c r="E792" s="149"/>
      <c r="F792" s="149"/>
      <c r="G792" s="149"/>
      <c r="H792" s="149"/>
      <c r="I792" s="149"/>
      <c r="J792" s="149"/>
      <c r="K792" s="149"/>
      <c r="L792" s="149"/>
      <c r="M792" s="149"/>
      <c r="N792" s="149"/>
      <c r="O792" s="149"/>
      <c r="P792" s="149"/>
      <c r="Q792" s="149"/>
      <c r="R792" s="149"/>
      <c r="S792" s="149"/>
      <c r="T792" s="149"/>
      <c r="U792" s="149"/>
      <c r="V792" s="149"/>
      <c r="W792" s="149"/>
    </row>
    <row r="793" customFormat="false" ht="10.5" hidden="false" customHeight="true" outlineLevel="0" collapsed="false">
      <c r="D793" s="149"/>
      <c r="E793" s="149"/>
      <c r="F793" s="149"/>
      <c r="G793" s="149"/>
      <c r="H793" s="149"/>
      <c r="I793" s="149"/>
      <c r="J793" s="149"/>
      <c r="K793" s="149"/>
      <c r="L793" s="149"/>
      <c r="M793" s="149"/>
      <c r="N793" s="149"/>
      <c r="O793" s="149"/>
      <c r="P793" s="149"/>
      <c r="Q793" s="149"/>
      <c r="R793" s="149"/>
      <c r="S793" s="149"/>
      <c r="T793" s="149"/>
      <c r="U793" s="149"/>
      <c r="V793" s="149"/>
      <c r="W793" s="149"/>
    </row>
    <row r="794" customFormat="false" ht="10.5" hidden="false" customHeight="true" outlineLevel="0" collapsed="false">
      <c r="D794" s="149"/>
      <c r="E794" s="149"/>
      <c r="F794" s="149"/>
      <c r="G794" s="149"/>
      <c r="H794" s="149"/>
      <c r="I794" s="149"/>
      <c r="J794" s="149"/>
      <c r="K794" s="149"/>
      <c r="L794" s="149"/>
      <c r="M794" s="149"/>
      <c r="N794" s="149"/>
      <c r="O794" s="149"/>
      <c r="P794" s="149"/>
      <c r="Q794" s="149"/>
      <c r="R794" s="149"/>
      <c r="S794" s="149"/>
      <c r="T794" s="149"/>
      <c r="U794" s="149"/>
      <c r="V794" s="149"/>
      <c r="W794" s="149"/>
    </row>
    <row r="795" customFormat="false" ht="10.5" hidden="false" customHeight="true" outlineLevel="0" collapsed="false">
      <c r="D795" s="149"/>
      <c r="E795" s="149"/>
      <c r="F795" s="149"/>
      <c r="G795" s="149"/>
      <c r="H795" s="149"/>
      <c r="I795" s="149"/>
      <c r="J795" s="149"/>
      <c r="K795" s="149"/>
      <c r="L795" s="149"/>
      <c r="M795" s="149"/>
      <c r="N795" s="149"/>
      <c r="O795" s="149"/>
      <c r="P795" s="149"/>
      <c r="Q795" s="149"/>
      <c r="R795" s="149"/>
      <c r="S795" s="149"/>
      <c r="T795" s="149"/>
      <c r="U795" s="149"/>
      <c r="V795" s="149"/>
      <c r="W795" s="149"/>
    </row>
    <row r="796" customFormat="false" ht="10.5" hidden="false" customHeight="true" outlineLevel="0" collapsed="false">
      <c r="D796" s="149"/>
      <c r="E796" s="149"/>
      <c r="F796" s="149"/>
      <c r="G796" s="149"/>
      <c r="H796" s="149"/>
      <c r="I796" s="149"/>
      <c r="J796" s="149"/>
      <c r="K796" s="149"/>
      <c r="L796" s="149"/>
      <c r="M796" s="149"/>
      <c r="N796" s="149"/>
      <c r="O796" s="149"/>
      <c r="P796" s="149"/>
      <c r="Q796" s="149"/>
      <c r="R796" s="149"/>
      <c r="S796" s="149"/>
      <c r="T796" s="149"/>
      <c r="U796" s="149"/>
      <c r="V796" s="149"/>
      <c r="W796" s="149"/>
    </row>
    <row r="797" customFormat="false" ht="10.5" hidden="false" customHeight="true" outlineLevel="0" collapsed="false">
      <c r="D797" s="149"/>
      <c r="E797" s="149"/>
      <c r="F797" s="149"/>
      <c r="G797" s="149"/>
      <c r="H797" s="149"/>
      <c r="I797" s="149"/>
      <c r="J797" s="149"/>
      <c r="K797" s="149"/>
      <c r="L797" s="149"/>
      <c r="M797" s="149"/>
      <c r="N797" s="149"/>
      <c r="O797" s="149"/>
      <c r="P797" s="149"/>
      <c r="Q797" s="149"/>
      <c r="R797" s="149"/>
      <c r="S797" s="149"/>
      <c r="T797" s="149"/>
      <c r="U797" s="149"/>
      <c r="V797" s="149"/>
      <c r="W797" s="149"/>
    </row>
    <row r="798" customFormat="false" ht="10.5" hidden="false" customHeight="true" outlineLevel="0" collapsed="false">
      <c r="D798" s="149"/>
      <c r="E798" s="149"/>
      <c r="F798" s="149"/>
      <c r="G798" s="149"/>
      <c r="H798" s="149"/>
      <c r="I798" s="149"/>
      <c r="J798" s="149"/>
      <c r="K798" s="149"/>
      <c r="L798" s="149"/>
      <c r="M798" s="149"/>
      <c r="N798" s="149"/>
      <c r="O798" s="149"/>
      <c r="P798" s="149"/>
      <c r="Q798" s="149"/>
      <c r="R798" s="149"/>
      <c r="S798" s="149"/>
      <c r="T798" s="149"/>
      <c r="U798" s="149"/>
      <c r="V798" s="149"/>
      <c r="W798" s="149"/>
    </row>
    <row r="799" customFormat="false" ht="10.5" hidden="false" customHeight="true" outlineLevel="0" collapsed="false">
      <c r="D799" s="149"/>
      <c r="E799" s="149"/>
      <c r="F799" s="149"/>
      <c r="G799" s="149"/>
      <c r="H799" s="149"/>
      <c r="I799" s="149"/>
      <c r="J799" s="149"/>
      <c r="K799" s="149"/>
      <c r="L799" s="149"/>
      <c r="M799" s="149"/>
      <c r="N799" s="149"/>
      <c r="O799" s="149"/>
      <c r="P799" s="149"/>
      <c r="Q799" s="149"/>
      <c r="R799" s="149"/>
      <c r="S799" s="149"/>
      <c r="T799" s="149"/>
      <c r="U799" s="149"/>
      <c r="V799" s="149"/>
      <c r="W799" s="149"/>
    </row>
    <row r="800" customFormat="false" ht="10.5" hidden="false" customHeight="true" outlineLevel="0" collapsed="false">
      <c r="D800" s="149"/>
      <c r="E800" s="149"/>
      <c r="F800" s="149"/>
      <c r="G800" s="149"/>
      <c r="H800" s="149"/>
      <c r="I800" s="149"/>
      <c r="J800" s="149"/>
      <c r="K800" s="149"/>
      <c r="L800" s="149"/>
      <c r="M800" s="149"/>
      <c r="N800" s="149"/>
      <c r="O800" s="149"/>
      <c r="P800" s="149"/>
      <c r="Q800" s="149"/>
      <c r="R800" s="149"/>
      <c r="S800" s="149"/>
      <c r="T800" s="149"/>
      <c r="U800" s="149"/>
      <c r="V800" s="149"/>
      <c r="W800" s="149"/>
    </row>
    <row r="801" customFormat="false" ht="10.5" hidden="false" customHeight="true" outlineLevel="0" collapsed="false">
      <c r="D801" s="149"/>
      <c r="E801" s="149"/>
      <c r="F801" s="149"/>
      <c r="G801" s="149"/>
      <c r="H801" s="149"/>
      <c r="I801" s="149"/>
      <c r="J801" s="149"/>
      <c r="K801" s="149"/>
      <c r="L801" s="149"/>
      <c r="M801" s="149"/>
      <c r="N801" s="149"/>
      <c r="O801" s="149"/>
      <c r="P801" s="149"/>
      <c r="Q801" s="149"/>
      <c r="R801" s="149"/>
      <c r="S801" s="149"/>
      <c r="T801" s="149"/>
      <c r="U801" s="149"/>
      <c r="V801" s="149"/>
      <c r="W801" s="149"/>
    </row>
    <row r="802" customFormat="false" ht="10.5" hidden="false" customHeight="true" outlineLevel="0" collapsed="false">
      <c r="D802" s="149"/>
      <c r="E802" s="149"/>
      <c r="F802" s="149"/>
      <c r="G802" s="149"/>
      <c r="H802" s="149"/>
      <c r="I802" s="149"/>
      <c r="J802" s="149"/>
      <c r="K802" s="149"/>
      <c r="L802" s="149"/>
      <c r="M802" s="149"/>
      <c r="N802" s="149"/>
      <c r="O802" s="149"/>
      <c r="P802" s="149"/>
      <c r="Q802" s="149"/>
      <c r="R802" s="149"/>
      <c r="S802" s="149"/>
      <c r="T802" s="149"/>
      <c r="U802" s="149"/>
      <c r="V802" s="149"/>
      <c r="W802" s="149"/>
    </row>
    <row r="803" customFormat="false" ht="10.5" hidden="false" customHeight="true" outlineLevel="0" collapsed="false">
      <c r="D803" s="149"/>
      <c r="E803" s="149"/>
      <c r="F803" s="149"/>
      <c r="G803" s="149"/>
      <c r="H803" s="149"/>
      <c r="I803" s="149"/>
      <c r="J803" s="149"/>
      <c r="K803" s="149"/>
      <c r="L803" s="149"/>
      <c r="M803" s="149"/>
      <c r="N803" s="149"/>
      <c r="O803" s="149"/>
      <c r="P803" s="149"/>
      <c r="Q803" s="149"/>
      <c r="R803" s="149"/>
      <c r="S803" s="149"/>
      <c r="T803" s="149"/>
      <c r="U803" s="149"/>
      <c r="V803" s="149"/>
      <c r="W803" s="149"/>
    </row>
    <row r="804" customFormat="false" ht="10.5" hidden="false" customHeight="true" outlineLevel="0" collapsed="false">
      <c r="D804" s="149"/>
      <c r="E804" s="149"/>
      <c r="F804" s="149"/>
      <c r="G804" s="149"/>
      <c r="H804" s="149"/>
      <c r="I804" s="149"/>
      <c r="J804" s="149"/>
      <c r="K804" s="149"/>
      <c r="L804" s="149"/>
      <c r="M804" s="149"/>
      <c r="N804" s="149"/>
      <c r="O804" s="149"/>
      <c r="P804" s="149"/>
      <c r="Q804" s="149"/>
      <c r="R804" s="149"/>
      <c r="S804" s="149"/>
      <c r="T804" s="149"/>
      <c r="U804" s="149"/>
      <c r="V804" s="149"/>
      <c r="W804" s="149"/>
    </row>
    <row r="805" customFormat="false" ht="10.5" hidden="false" customHeight="true" outlineLevel="0" collapsed="false">
      <c r="D805" s="149"/>
      <c r="E805" s="149"/>
      <c r="F805" s="149"/>
      <c r="G805" s="149"/>
      <c r="H805" s="149"/>
      <c r="I805" s="149"/>
      <c r="J805" s="149"/>
      <c r="K805" s="149"/>
      <c r="L805" s="149"/>
      <c r="M805" s="149"/>
      <c r="N805" s="149"/>
      <c r="O805" s="149"/>
      <c r="P805" s="149"/>
      <c r="Q805" s="149"/>
      <c r="R805" s="149"/>
      <c r="S805" s="149"/>
      <c r="T805" s="149"/>
      <c r="U805" s="149"/>
      <c r="V805" s="149"/>
      <c r="W805" s="149"/>
    </row>
    <row r="806" customFormat="false" ht="10.5" hidden="false" customHeight="true" outlineLevel="0" collapsed="false">
      <c r="D806" s="149"/>
      <c r="E806" s="149"/>
      <c r="F806" s="149"/>
      <c r="G806" s="149"/>
      <c r="H806" s="149"/>
      <c r="I806" s="149"/>
      <c r="J806" s="149"/>
      <c r="K806" s="149"/>
      <c r="L806" s="149"/>
      <c r="M806" s="149"/>
      <c r="N806" s="149"/>
      <c r="O806" s="149"/>
      <c r="P806" s="149"/>
      <c r="Q806" s="149"/>
      <c r="R806" s="149"/>
      <c r="S806" s="149"/>
      <c r="T806" s="149"/>
      <c r="U806" s="149"/>
      <c r="V806" s="149"/>
      <c r="W806" s="149"/>
    </row>
    <row r="807" customFormat="false" ht="10.5" hidden="false" customHeight="true" outlineLevel="0" collapsed="false">
      <c r="D807" s="149"/>
      <c r="E807" s="149"/>
      <c r="F807" s="149"/>
      <c r="G807" s="149"/>
      <c r="H807" s="149"/>
      <c r="I807" s="149"/>
      <c r="J807" s="149"/>
      <c r="K807" s="149"/>
      <c r="L807" s="149"/>
      <c r="M807" s="149"/>
      <c r="N807" s="149"/>
      <c r="O807" s="149"/>
      <c r="P807" s="149"/>
      <c r="Q807" s="149"/>
      <c r="R807" s="149"/>
      <c r="S807" s="149"/>
      <c r="T807" s="149"/>
      <c r="U807" s="149"/>
      <c r="V807" s="149"/>
      <c r="W807" s="149"/>
    </row>
    <row r="808" customFormat="false" ht="10.5" hidden="false" customHeight="true" outlineLevel="0" collapsed="false">
      <c r="D808" s="149"/>
      <c r="E808" s="149"/>
      <c r="F808" s="149"/>
      <c r="G808" s="149"/>
      <c r="H808" s="149"/>
      <c r="I808" s="149"/>
      <c r="J808" s="149"/>
      <c r="K808" s="149"/>
      <c r="L808" s="149"/>
      <c r="M808" s="149"/>
      <c r="N808" s="149"/>
      <c r="O808" s="149"/>
      <c r="P808" s="149"/>
      <c r="Q808" s="149"/>
      <c r="R808" s="149"/>
      <c r="S808" s="149"/>
      <c r="T808" s="149"/>
      <c r="U808" s="149"/>
      <c r="V808" s="149"/>
      <c r="W808" s="149"/>
    </row>
    <row r="809" customFormat="false" ht="10.5" hidden="false" customHeight="true" outlineLevel="0" collapsed="false">
      <c r="D809" s="149"/>
      <c r="E809" s="149"/>
      <c r="F809" s="149"/>
      <c r="G809" s="149"/>
      <c r="H809" s="149"/>
      <c r="I809" s="149"/>
      <c r="J809" s="149"/>
      <c r="K809" s="149"/>
      <c r="L809" s="149"/>
      <c r="M809" s="149"/>
      <c r="N809" s="149"/>
      <c r="O809" s="149"/>
      <c r="P809" s="149"/>
      <c r="Q809" s="149"/>
      <c r="R809" s="149"/>
      <c r="S809" s="149"/>
      <c r="T809" s="149"/>
      <c r="U809" s="149"/>
      <c r="V809" s="149"/>
      <c r="W809" s="149"/>
    </row>
    <row r="810" customFormat="false" ht="10.5" hidden="false" customHeight="true" outlineLevel="0" collapsed="false">
      <c r="D810" s="149"/>
      <c r="E810" s="149"/>
      <c r="F810" s="149"/>
      <c r="G810" s="149"/>
      <c r="H810" s="149"/>
      <c r="I810" s="149"/>
      <c r="J810" s="149"/>
      <c r="K810" s="149"/>
      <c r="L810" s="149"/>
      <c r="M810" s="149"/>
      <c r="N810" s="149"/>
      <c r="O810" s="149"/>
      <c r="P810" s="149"/>
      <c r="Q810" s="149"/>
      <c r="R810" s="149"/>
      <c r="S810" s="149"/>
      <c r="T810" s="149"/>
      <c r="U810" s="149"/>
      <c r="V810" s="149"/>
      <c r="W810" s="149"/>
    </row>
    <row r="811" customFormat="false" ht="10.5" hidden="false" customHeight="true" outlineLevel="0" collapsed="false">
      <c r="D811" s="149"/>
      <c r="E811" s="149"/>
      <c r="F811" s="149"/>
      <c r="G811" s="149"/>
      <c r="H811" s="149"/>
      <c r="I811" s="149"/>
      <c r="J811" s="149"/>
      <c r="K811" s="149"/>
      <c r="L811" s="149"/>
      <c r="M811" s="149"/>
      <c r="N811" s="149"/>
      <c r="O811" s="149"/>
      <c r="P811" s="149"/>
      <c r="Q811" s="149"/>
      <c r="R811" s="149"/>
      <c r="S811" s="149"/>
      <c r="T811" s="149"/>
      <c r="U811" s="149"/>
      <c r="V811" s="149"/>
      <c r="W811" s="149"/>
    </row>
    <row r="812" customFormat="false" ht="10.5" hidden="false" customHeight="true" outlineLevel="0" collapsed="false">
      <c r="D812" s="149"/>
      <c r="E812" s="149"/>
      <c r="F812" s="149"/>
      <c r="G812" s="149"/>
      <c r="H812" s="149"/>
      <c r="I812" s="149"/>
      <c r="J812" s="149"/>
      <c r="K812" s="149"/>
      <c r="L812" s="149"/>
      <c r="M812" s="149"/>
      <c r="N812" s="149"/>
      <c r="O812" s="149"/>
      <c r="P812" s="149"/>
      <c r="Q812" s="149"/>
      <c r="R812" s="149"/>
      <c r="S812" s="149"/>
      <c r="T812" s="149"/>
      <c r="U812" s="149"/>
      <c r="V812" s="149"/>
      <c r="W812" s="149"/>
    </row>
    <row r="813" customFormat="false" ht="10.5" hidden="false" customHeight="true" outlineLevel="0" collapsed="false">
      <c r="D813" s="149"/>
      <c r="E813" s="149"/>
      <c r="F813" s="149"/>
      <c r="G813" s="149"/>
      <c r="H813" s="149"/>
      <c r="I813" s="149"/>
      <c r="J813" s="149"/>
      <c r="K813" s="149"/>
      <c r="L813" s="149"/>
      <c r="M813" s="149"/>
      <c r="N813" s="149"/>
      <c r="O813" s="149"/>
      <c r="P813" s="149"/>
      <c r="Q813" s="149"/>
      <c r="R813" s="149"/>
      <c r="S813" s="149"/>
      <c r="T813" s="149"/>
      <c r="U813" s="149"/>
      <c r="V813" s="149"/>
      <c r="W813" s="149"/>
    </row>
    <row r="814" customFormat="false" ht="10.5" hidden="false" customHeight="true" outlineLevel="0" collapsed="false">
      <c r="D814" s="149"/>
      <c r="E814" s="149"/>
      <c r="F814" s="149"/>
      <c r="G814" s="149"/>
      <c r="H814" s="149"/>
      <c r="I814" s="149"/>
      <c r="J814" s="149"/>
      <c r="K814" s="149"/>
      <c r="L814" s="149"/>
      <c r="M814" s="149"/>
      <c r="N814" s="149"/>
      <c r="O814" s="149"/>
      <c r="P814" s="149"/>
      <c r="Q814" s="149"/>
      <c r="R814" s="149"/>
      <c r="S814" s="149"/>
      <c r="T814" s="149"/>
      <c r="U814" s="149"/>
      <c r="V814" s="149"/>
      <c r="W814" s="149"/>
    </row>
    <row r="815" customFormat="false" ht="10.5" hidden="false" customHeight="true" outlineLevel="0" collapsed="false">
      <c r="D815" s="149"/>
      <c r="E815" s="149"/>
      <c r="F815" s="149"/>
      <c r="G815" s="149"/>
      <c r="H815" s="149"/>
      <c r="I815" s="149"/>
      <c r="J815" s="149"/>
      <c r="K815" s="149"/>
      <c r="L815" s="149"/>
      <c r="M815" s="149"/>
      <c r="N815" s="149"/>
      <c r="O815" s="149"/>
      <c r="P815" s="149"/>
      <c r="Q815" s="149"/>
      <c r="R815" s="149"/>
      <c r="S815" s="149"/>
      <c r="T815" s="149"/>
      <c r="U815" s="149"/>
      <c r="V815" s="149"/>
      <c r="W815" s="149"/>
    </row>
    <row r="816" customFormat="false" ht="10.5" hidden="false" customHeight="true" outlineLevel="0" collapsed="false">
      <c r="D816" s="149"/>
      <c r="E816" s="149"/>
      <c r="F816" s="149"/>
      <c r="G816" s="149"/>
      <c r="H816" s="149"/>
      <c r="I816" s="149"/>
      <c r="J816" s="149"/>
      <c r="K816" s="149"/>
      <c r="L816" s="149"/>
      <c r="M816" s="149"/>
      <c r="N816" s="149"/>
      <c r="O816" s="149"/>
      <c r="P816" s="149"/>
      <c r="Q816" s="149"/>
      <c r="R816" s="149"/>
      <c r="S816" s="149"/>
      <c r="T816" s="149"/>
      <c r="U816" s="149"/>
      <c r="V816" s="149"/>
      <c r="W816" s="149"/>
    </row>
    <row r="817" customFormat="false" ht="10.5" hidden="false" customHeight="true" outlineLevel="0" collapsed="false">
      <c r="D817" s="149"/>
      <c r="E817" s="149"/>
      <c r="F817" s="149"/>
      <c r="G817" s="149"/>
      <c r="H817" s="149"/>
      <c r="I817" s="149"/>
      <c r="J817" s="149"/>
      <c r="K817" s="149"/>
      <c r="L817" s="149"/>
      <c r="M817" s="149"/>
      <c r="N817" s="149"/>
      <c r="O817" s="149"/>
      <c r="P817" s="149"/>
      <c r="Q817" s="149"/>
      <c r="R817" s="149"/>
      <c r="S817" s="149"/>
      <c r="T817" s="149"/>
      <c r="U817" s="149"/>
      <c r="V817" s="149"/>
      <c r="W817" s="149"/>
    </row>
    <row r="818" customFormat="false" ht="10.5" hidden="false" customHeight="true" outlineLevel="0" collapsed="false">
      <c r="D818" s="149"/>
      <c r="E818" s="149"/>
      <c r="F818" s="149"/>
      <c r="G818" s="149"/>
      <c r="H818" s="149"/>
      <c r="I818" s="149"/>
      <c r="J818" s="149"/>
      <c r="K818" s="149"/>
      <c r="L818" s="149"/>
      <c r="M818" s="149"/>
      <c r="N818" s="149"/>
      <c r="O818" s="149"/>
      <c r="P818" s="149"/>
      <c r="Q818" s="149"/>
      <c r="R818" s="149"/>
      <c r="S818" s="149"/>
      <c r="T818" s="149"/>
      <c r="U818" s="149"/>
      <c r="V818" s="149"/>
      <c r="W818" s="149"/>
    </row>
    <row r="819" customFormat="false" ht="10.5" hidden="false" customHeight="true" outlineLevel="0" collapsed="false">
      <c r="D819" s="149"/>
      <c r="E819" s="149"/>
      <c r="F819" s="149"/>
      <c r="G819" s="149"/>
      <c r="H819" s="149"/>
      <c r="I819" s="149"/>
      <c r="J819" s="149"/>
      <c r="K819" s="149"/>
      <c r="L819" s="149"/>
      <c r="M819" s="149"/>
      <c r="N819" s="149"/>
      <c r="O819" s="149"/>
      <c r="P819" s="149"/>
      <c r="Q819" s="149"/>
      <c r="R819" s="149"/>
      <c r="S819" s="149"/>
      <c r="T819" s="149"/>
      <c r="U819" s="149"/>
      <c r="V819" s="149"/>
      <c r="W819" s="149"/>
    </row>
    <row r="820" customFormat="false" ht="10.5" hidden="false" customHeight="true" outlineLevel="0" collapsed="false">
      <c r="D820" s="149"/>
      <c r="E820" s="149"/>
      <c r="F820" s="149"/>
      <c r="G820" s="149"/>
      <c r="H820" s="149"/>
      <c r="I820" s="149"/>
      <c r="J820" s="149"/>
      <c r="K820" s="149"/>
      <c r="L820" s="149"/>
      <c r="M820" s="149"/>
      <c r="N820" s="149"/>
      <c r="O820" s="149"/>
      <c r="P820" s="149"/>
      <c r="Q820" s="149"/>
      <c r="R820" s="149"/>
      <c r="S820" s="149"/>
      <c r="T820" s="149"/>
      <c r="U820" s="149"/>
      <c r="V820" s="149"/>
      <c r="W820" s="149"/>
    </row>
    <row r="821" customFormat="false" ht="10.5" hidden="false" customHeight="true" outlineLevel="0" collapsed="false">
      <c r="D821" s="149"/>
      <c r="E821" s="149"/>
      <c r="F821" s="149"/>
      <c r="G821" s="149"/>
      <c r="H821" s="149"/>
      <c r="I821" s="149"/>
      <c r="J821" s="149"/>
      <c r="K821" s="149"/>
      <c r="L821" s="149"/>
      <c r="M821" s="149"/>
      <c r="N821" s="149"/>
      <c r="O821" s="149"/>
      <c r="P821" s="149"/>
      <c r="Q821" s="149"/>
      <c r="R821" s="149"/>
      <c r="S821" s="149"/>
      <c r="T821" s="149"/>
      <c r="U821" s="149"/>
      <c r="V821" s="149"/>
      <c r="W821" s="149"/>
    </row>
    <row r="822" customFormat="false" ht="10.5" hidden="false" customHeight="true" outlineLevel="0" collapsed="false">
      <c r="D822" s="149"/>
      <c r="E822" s="149"/>
      <c r="F822" s="149"/>
      <c r="G822" s="149"/>
      <c r="H822" s="149"/>
      <c r="I822" s="149"/>
      <c r="J822" s="149"/>
      <c r="K822" s="149"/>
      <c r="L822" s="149"/>
      <c r="M822" s="149"/>
      <c r="N822" s="149"/>
      <c r="O822" s="149"/>
      <c r="P822" s="149"/>
      <c r="Q822" s="149"/>
      <c r="R822" s="149"/>
      <c r="S822" s="149"/>
      <c r="T822" s="149"/>
      <c r="U822" s="149"/>
      <c r="V822" s="149"/>
      <c r="W822" s="149"/>
    </row>
    <row r="823" customFormat="false" ht="10.5" hidden="false" customHeight="true" outlineLevel="0" collapsed="false">
      <c r="D823" s="149"/>
      <c r="E823" s="149"/>
      <c r="F823" s="149"/>
      <c r="G823" s="149"/>
      <c r="H823" s="149"/>
      <c r="I823" s="149"/>
      <c r="J823" s="149"/>
      <c r="K823" s="149"/>
      <c r="L823" s="149"/>
      <c r="M823" s="149"/>
      <c r="N823" s="149"/>
      <c r="O823" s="149"/>
      <c r="P823" s="149"/>
      <c r="Q823" s="149"/>
      <c r="R823" s="149"/>
      <c r="S823" s="149"/>
      <c r="T823" s="149"/>
      <c r="U823" s="149"/>
      <c r="V823" s="149"/>
      <c r="W823" s="149"/>
    </row>
    <row r="824" customFormat="false" ht="10.5" hidden="false" customHeight="true" outlineLevel="0" collapsed="false">
      <c r="D824" s="149"/>
      <c r="E824" s="149"/>
      <c r="F824" s="149"/>
      <c r="G824" s="149"/>
      <c r="H824" s="149"/>
      <c r="I824" s="149"/>
      <c r="J824" s="149"/>
      <c r="K824" s="149"/>
      <c r="L824" s="149"/>
      <c r="M824" s="149"/>
      <c r="N824" s="149"/>
      <c r="O824" s="149"/>
      <c r="P824" s="149"/>
      <c r="Q824" s="149"/>
      <c r="R824" s="149"/>
      <c r="S824" s="149"/>
      <c r="T824" s="149"/>
      <c r="U824" s="149"/>
      <c r="V824" s="149"/>
      <c r="W824" s="149"/>
    </row>
    <row r="825" customFormat="false" ht="10.5" hidden="false" customHeight="true" outlineLevel="0" collapsed="false">
      <c r="D825" s="149"/>
      <c r="E825" s="149"/>
      <c r="F825" s="149"/>
      <c r="G825" s="149"/>
      <c r="H825" s="149"/>
      <c r="I825" s="149"/>
      <c r="J825" s="149"/>
      <c r="K825" s="149"/>
      <c r="L825" s="149"/>
      <c r="M825" s="149"/>
      <c r="N825" s="149"/>
      <c r="O825" s="149"/>
      <c r="P825" s="149"/>
      <c r="Q825" s="149"/>
      <c r="R825" s="149"/>
      <c r="S825" s="149"/>
      <c r="T825" s="149"/>
      <c r="U825" s="149"/>
      <c r="V825" s="149"/>
      <c r="W825" s="149"/>
    </row>
    <row r="826" customFormat="false" ht="10.5" hidden="false" customHeight="true" outlineLevel="0" collapsed="false">
      <c r="D826" s="149"/>
      <c r="E826" s="149"/>
      <c r="F826" s="149"/>
      <c r="G826" s="149"/>
      <c r="H826" s="149"/>
      <c r="I826" s="149"/>
      <c r="J826" s="149"/>
      <c r="K826" s="149"/>
      <c r="L826" s="149"/>
      <c r="M826" s="149"/>
      <c r="N826" s="149"/>
      <c r="O826" s="149"/>
      <c r="P826" s="149"/>
      <c r="Q826" s="149"/>
      <c r="R826" s="149"/>
      <c r="S826" s="149"/>
      <c r="T826" s="149"/>
      <c r="U826" s="149"/>
      <c r="V826" s="149"/>
      <c r="W826" s="149"/>
    </row>
    <row r="827" customFormat="false" ht="10.5" hidden="false" customHeight="true" outlineLevel="0" collapsed="false">
      <c r="D827" s="149"/>
      <c r="E827" s="149"/>
      <c r="F827" s="149"/>
      <c r="G827" s="149"/>
      <c r="H827" s="149"/>
      <c r="I827" s="149"/>
      <c r="J827" s="149"/>
      <c r="K827" s="149"/>
      <c r="L827" s="149"/>
      <c r="M827" s="149"/>
      <c r="N827" s="149"/>
      <c r="O827" s="149"/>
      <c r="P827" s="149"/>
      <c r="Q827" s="149"/>
      <c r="R827" s="149"/>
      <c r="S827" s="149"/>
      <c r="T827" s="149"/>
      <c r="U827" s="149"/>
      <c r="V827" s="149"/>
      <c r="W827" s="149"/>
    </row>
    <row r="828" customFormat="false" ht="10.5" hidden="false" customHeight="true" outlineLevel="0" collapsed="false">
      <c r="D828" s="149"/>
      <c r="E828" s="149"/>
      <c r="F828" s="149"/>
      <c r="G828" s="149"/>
      <c r="H828" s="149"/>
      <c r="I828" s="149"/>
      <c r="J828" s="149"/>
      <c r="K828" s="149"/>
      <c r="L828" s="149"/>
      <c r="M828" s="149"/>
      <c r="N828" s="149"/>
      <c r="O828" s="149"/>
      <c r="P828" s="149"/>
      <c r="Q828" s="149"/>
      <c r="R828" s="149"/>
      <c r="S828" s="149"/>
      <c r="T828" s="149"/>
      <c r="U828" s="149"/>
      <c r="V828" s="149"/>
      <c r="W828" s="149"/>
    </row>
    <row r="829" customFormat="false" ht="10.5" hidden="false" customHeight="true" outlineLevel="0" collapsed="false">
      <c r="D829" s="149"/>
      <c r="E829" s="149"/>
      <c r="F829" s="149"/>
      <c r="G829" s="149"/>
      <c r="H829" s="149"/>
      <c r="I829" s="149"/>
      <c r="J829" s="149"/>
      <c r="K829" s="149"/>
      <c r="L829" s="149"/>
      <c r="M829" s="149"/>
      <c r="N829" s="149"/>
      <c r="O829" s="149"/>
      <c r="P829" s="149"/>
      <c r="Q829" s="149"/>
      <c r="R829" s="149"/>
      <c r="S829" s="149"/>
      <c r="T829" s="149"/>
      <c r="U829" s="149"/>
      <c r="V829" s="149"/>
      <c r="W829" s="149"/>
    </row>
    <row r="830" customFormat="false" ht="10.5" hidden="false" customHeight="true" outlineLevel="0" collapsed="false">
      <c r="D830" s="149"/>
      <c r="E830" s="149"/>
      <c r="F830" s="149"/>
      <c r="G830" s="149"/>
      <c r="H830" s="149"/>
      <c r="I830" s="149"/>
      <c r="J830" s="149"/>
      <c r="K830" s="149"/>
      <c r="L830" s="149"/>
      <c r="M830" s="149"/>
      <c r="N830" s="149"/>
      <c r="O830" s="149"/>
      <c r="P830" s="149"/>
      <c r="Q830" s="149"/>
      <c r="R830" s="149"/>
      <c r="S830" s="149"/>
      <c r="T830" s="149"/>
      <c r="U830" s="149"/>
      <c r="V830" s="149"/>
      <c r="W830" s="149"/>
    </row>
    <row r="831" customFormat="false" ht="10.5" hidden="false" customHeight="true" outlineLevel="0" collapsed="false">
      <c r="D831" s="149"/>
      <c r="E831" s="149"/>
      <c r="F831" s="149"/>
      <c r="G831" s="149"/>
      <c r="H831" s="149"/>
      <c r="I831" s="149"/>
      <c r="J831" s="149"/>
      <c r="K831" s="149"/>
      <c r="L831" s="149"/>
      <c r="M831" s="149"/>
      <c r="N831" s="149"/>
      <c r="O831" s="149"/>
      <c r="P831" s="149"/>
      <c r="Q831" s="149"/>
      <c r="R831" s="149"/>
      <c r="S831" s="149"/>
      <c r="T831" s="149"/>
      <c r="U831" s="149"/>
      <c r="V831" s="149"/>
      <c r="W831" s="149"/>
    </row>
    <row r="832" customFormat="false" ht="10.5" hidden="false" customHeight="true" outlineLevel="0" collapsed="false">
      <c r="D832" s="149"/>
      <c r="E832" s="149"/>
      <c r="F832" s="149"/>
      <c r="G832" s="149"/>
      <c r="H832" s="149"/>
      <c r="I832" s="149"/>
      <c r="J832" s="149"/>
      <c r="K832" s="149"/>
      <c r="L832" s="149"/>
      <c r="M832" s="149"/>
      <c r="N832" s="149"/>
      <c r="O832" s="149"/>
      <c r="P832" s="149"/>
      <c r="Q832" s="149"/>
      <c r="R832" s="149"/>
      <c r="S832" s="149"/>
      <c r="T832" s="149"/>
      <c r="U832" s="149"/>
      <c r="V832" s="149"/>
      <c r="W832" s="149"/>
    </row>
    <row r="833" customFormat="false" ht="10.5" hidden="false" customHeight="true" outlineLevel="0" collapsed="false">
      <c r="D833" s="149"/>
      <c r="E833" s="149"/>
      <c r="F833" s="149"/>
      <c r="G833" s="149"/>
      <c r="H833" s="149"/>
      <c r="I833" s="149"/>
      <c r="J833" s="149"/>
      <c r="K833" s="149"/>
      <c r="L833" s="149"/>
      <c r="M833" s="149"/>
      <c r="N833" s="149"/>
      <c r="O833" s="149"/>
      <c r="P833" s="149"/>
      <c r="Q833" s="149"/>
      <c r="R833" s="149"/>
      <c r="S833" s="149"/>
      <c r="T833" s="149"/>
      <c r="U833" s="149"/>
      <c r="V833" s="149"/>
      <c r="W833" s="149"/>
    </row>
    <row r="834" customFormat="false" ht="10.5" hidden="false" customHeight="true" outlineLevel="0" collapsed="false">
      <c r="D834" s="149"/>
      <c r="E834" s="149"/>
      <c r="F834" s="149"/>
      <c r="G834" s="149"/>
      <c r="H834" s="149"/>
      <c r="I834" s="149"/>
      <c r="J834" s="149"/>
      <c r="K834" s="149"/>
      <c r="L834" s="149"/>
      <c r="M834" s="149"/>
      <c r="N834" s="149"/>
      <c r="O834" s="149"/>
      <c r="P834" s="149"/>
      <c r="Q834" s="149"/>
      <c r="R834" s="149"/>
      <c r="S834" s="149"/>
      <c r="T834" s="149"/>
      <c r="U834" s="149"/>
      <c r="V834" s="149"/>
      <c r="W834" s="149"/>
    </row>
    <row r="835" customFormat="false" ht="10.5" hidden="false" customHeight="true" outlineLevel="0" collapsed="false">
      <c r="D835" s="149"/>
      <c r="E835" s="149"/>
      <c r="F835" s="149"/>
      <c r="G835" s="149"/>
      <c r="H835" s="149"/>
      <c r="I835" s="149"/>
      <c r="J835" s="149"/>
      <c r="K835" s="149"/>
      <c r="L835" s="149"/>
      <c r="M835" s="149"/>
      <c r="N835" s="149"/>
      <c r="O835" s="149"/>
      <c r="P835" s="149"/>
      <c r="Q835" s="149"/>
      <c r="R835" s="149"/>
      <c r="S835" s="149"/>
      <c r="T835" s="149"/>
      <c r="U835" s="149"/>
      <c r="V835" s="149"/>
      <c r="W835" s="149"/>
    </row>
    <row r="836" customFormat="false" ht="10.5" hidden="false" customHeight="true" outlineLevel="0" collapsed="false">
      <c r="D836" s="149"/>
      <c r="E836" s="149"/>
      <c r="F836" s="149"/>
      <c r="G836" s="149"/>
      <c r="H836" s="149"/>
      <c r="I836" s="149"/>
      <c r="J836" s="149"/>
      <c r="K836" s="149"/>
      <c r="L836" s="149"/>
      <c r="M836" s="149"/>
      <c r="N836" s="149"/>
      <c r="O836" s="149"/>
      <c r="P836" s="149"/>
      <c r="Q836" s="149"/>
      <c r="R836" s="149"/>
      <c r="S836" s="149"/>
      <c r="T836" s="149"/>
      <c r="U836" s="149"/>
      <c r="V836" s="149"/>
      <c r="W836" s="149"/>
    </row>
    <row r="837" customFormat="false" ht="10.5" hidden="false" customHeight="true" outlineLevel="0" collapsed="false">
      <c r="D837" s="149"/>
      <c r="E837" s="149"/>
      <c r="F837" s="149"/>
      <c r="G837" s="149"/>
      <c r="H837" s="149"/>
      <c r="I837" s="149"/>
      <c r="J837" s="149"/>
      <c r="K837" s="149"/>
      <c r="L837" s="149"/>
      <c r="M837" s="149"/>
      <c r="N837" s="149"/>
      <c r="O837" s="149"/>
      <c r="P837" s="149"/>
      <c r="Q837" s="149"/>
      <c r="R837" s="149"/>
      <c r="S837" s="149"/>
      <c r="T837" s="149"/>
      <c r="U837" s="149"/>
      <c r="V837" s="149"/>
      <c r="W837" s="149"/>
    </row>
    <row r="838" customFormat="false" ht="10.5" hidden="false" customHeight="true" outlineLevel="0" collapsed="false">
      <c r="D838" s="149"/>
      <c r="E838" s="149"/>
      <c r="F838" s="149"/>
      <c r="G838" s="149"/>
      <c r="H838" s="149"/>
      <c r="I838" s="149"/>
      <c r="J838" s="149"/>
      <c r="K838" s="149"/>
      <c r="L838" s="149"/>
      <c r="M838" s="149"/>
      <c r="N838" s="149"/>
      <c r="O838" s="149"/>
      <c r="P838" s="149"/>
      <c r="Q838" s="149"/>
      <c r="R838" s="149"/>
      <c r="S838" s="149"/>
      <c r="T838" s="149"/>
      <c r="U838" s="149"/>
      <c r="V838" s="149"/>
      <c r="W838" s="149"/>
    </row>
    <row r="839" customFormat="false" ht="10.5" hidden="false" customHeight="true" outlineLevel="0" collapsed="false">
      <c r="D839" s="149"/>
      <c r="E839" s="149"/>
      <c r="F839" s="149"/>
      <c r="G839" s="149"/>
      <c r="H839" s="149"/>
      <c r="I839" s="149"/>
      <c r="J839" s="149"/>
      <c r="K839" s="149"/>
      <c r="L839" s="149"/>
      <c r="M839" s="149"/>
      <c r="N839" s="149"/>
      <c r="O839" s="149"/>
      <c r="P839" s="149"/>
      <c r="Q839" s="149"/>
      <c r="R839" s="149"/>
      <c r="S839" s="149"/>
      <c r="T839" s="149"/>
      <c r="U839" s="149"/>
      <c r="V839" s="149"/>
      <c r="W839" s="149"/>
    </row>
    <row r="840" customFormat="false" ht="10.5" hidden="false" customHeight="true" outlineLevel="0" collapsed="false">
      <c r="D840" s="149"/>
      <c r="E840" s="149"/>
      <c r="F840" s="149"/>
      <c r="G840" s="149"/>
      <c r="H840" s="149"/>
      <c r="I840" s="149"/>
      <c r="J840" s="149"/>
      <c r="K840" s="149"/>
      <c r="L840" s="149"/>
      <c r="M840" s="149"/>
      <c r="N840" s="149"/>
      <c r="O840" s="149"/>
      <c r="P840" s="149"/>
      <c r="Q840" s="149"/>
      <c r="R840" s="149"/>
      <c r="S840" s="149"/>
      <c r="T840" s="149"/>
      <c r="U840" s="149"/>
      <c r="V840" s="149"/>
      <c r="W840" s="149"/>
    </row>
    <row r="841" customFormat="false" ht="10.5" hidden="false" customHeight="true" outlineLevel="0" collapsed="false">
      <c r="D841" s="149"/>
      <c r="E841" s="149"/>
      <c r="F841" s="149"/>
      <c r="G841" s="149"/>
      <c r="H841" s="149"/>
      <c r="I841" s="149"/>
      <c r="J841" s="149"/>
      <c r="K841" s="149"/>
      <c r="L841" s="149"/>
      <c r="M841" s="149"/>
      <c r="N841" s="149"/>
      <c r="O841" s="149"/>
      <c r="P841" s="149"/>
      <c r="Q841" s="149"/>
      <c r="R841" s="149"/>
      <c r="S841" s="149"/>
      <c r="T841" s="149"/>
      <c r="U841" s="149"/>
      <c r="V841" s="149"/>
      <c r="W841" s="149"/>
    </row>
    <row r="842" customFormat="false" ht="10.5" hidden="false" customHeight="true" outlineLevel="0" collapsed="false">
      <c r="D842" s="149"/>
      <c r="E842" s="149"/>
      <c r="F842" s="149"/>
      <c r="G842" s="149"/>
      <c r="H842" s="149"/>
      <c r="I842" s="149"/>
      <c r="J842" s="149"/>
      <c r="K842" s="149"/>
      <c r="L842" s="149"/>
      <c r="M842" s="149"/>
      <c r="N842" s="149"/>
      <c r="O842" s="149"/>
      <c r="P842" s="149"/>
      <c r="Q842" s="149"/>
      <c r="R842" s="149"/>
      <c r="S842" s="149"/>
      <c r="T842" s="149"/>
      <c r="U842" s="149"/>
      <c r="V842" s="149"/>
      <c r="W842" s="149"/>
    </row>
    <row r="843" customFormat="false" ht="10.5" hidden="false" customHeight="true" outlineLevel="0" collapsed="false">
      <c r="D843" s="149"/>
      <c r="E843" s="149"/>
      <c r="F843" s="149"/>
      <c r="G843" s="149"/>
      <c r="H843" s="149"/>
      <c r="I843" s="149"/>
      <c r="J843" s="149"/>
      <c r="K843" s="149"/>
      <c r="L843" s="149"/>
      <c r="M843" s="149"/>
      <c r="N843" s="149"/>
      <c r="O843" s="149"/>
      <c r="P843" s="149"/>
      <c r="Q843" s="149"/>
      <c r="R843" s="149"/>
      <c r="S843" s="149"/>
      <c r="T843" s="149"/>
      <c r="U843" s="149"/>
      <c r="V843" s="149"/>
      <c r="W843" s="149"/>
    </row>
    <row r="844" customFormat="false" ht="10.5" hidden="false" customHeight="true" outlineLevel="0" collapsed="false">
      <c r="D844" s="149"/>
      <c r="E844" s="149"/>
      <c r="F844" s="149"/>
      <c r="G844" s="149"/>
      <c r="H844" s="149"/>
      <c r="I844" s="149"/>
      <c r="J844" s="149"/>
      <c r="K844" s="149"/>
      <c r="L844" s="149"/>
      <c r="M844" s="149"/>
      <c r="N844" s="149"/>
      <c r="O844" s="149"/>
      <c r="P844" s="149"/>
      <c r="Q844" s="149"/>
      <c r="R844" s="149"/>
      <c r="S844" s="149"/>
      <c r="T844" s="149"/>
      <c r="U844" s="149"/>
      <c r="V844" s="149"/>
      <c r="W844" s="149"/>
    </row>
    <row r="845" customFormat="false" ht="10.5" hidden="false" customHeight="true" outlineLevel="0" collapsed="false">
      <c r="D845" s="149"/>
      <c r="E845" s="149"/>
      <c r="F845" s="149"/>
      <c r="G845" s="149"/>
      <c r="H845" s="149"/>
      <c r="I845" s="149"/>
      <c r="J845" s="149"/>
      <c r="K845" s="149"/>
      <c r="L845" s="149"/>
      <c r="M845" s="149"/>
      <c r="N845" s="149"/>
      <c r="O845" s="149"/>
      <c r="P845" s="149"/>
      <c r="Q845" s="149"/>
      <c r="R845" s="149"/>
      <c r="S845" s="149"/>
      <c r="T845" s="149"/>
      <c r="U845" s="149"/>
      <c r="V845" s="149"/>
      <c r="W845" s="149"/>
    </row>
    <row r="846" customFormat="false" ht="10.5" hidden="false" customHeight="true" outlineLevel="0" collapsed="false">
      <c r="D846" s="149"/>
      <c r="E846" s="149"/>
      <c r="F846" s="149"/>
      <c r="G846" s="149"/>
      <c r="H846" s="149"/>
      <c r="I846" s="149"/>
      <c r="J846" s="149"/>
      <c r="K846" s="149"/>
      <c r="L846" s="149"/>
      <c r="M846" s="149"/>
      <c r="N846" s="149"/>
      <c r="O846" s="149"/>
      <c r="P846" s="149"/>
      <c r="Q846" s="149"/>
      <c r="R846" s="149"/>
      <c r="S846" s="149"/>
      <c r="T846" s="149"/>
      <c r="U846" s="149"/>
      <c r="V846" s="149"/>
      <c r="W846" s="149"/>
    </row>
    <row r="847" customFormat="false" ht="10.5" hidden="false" customHeight="true" outlineLevel="0" collapsed="false">
      <c r="D847" s="149"/>
      <c r="E847" s="149"/>
      <c r="F847" s="149"/>
      <c r="G847" s="149"/>
      <c r="H847" s="149"/>
      <c r="I847" s="149"/>
      <c r="J847" s="149"/>
      <c r="K847" s="149"/>
      <c r="L847" s="149"/>
      <c r="M847" s="149"/>
      <c r="N847" s="149"/>
      <c r="O847" s="149"/>
      <c r="P847" s="149"/>
      <c r="Q847" s="149"/>
      <c r="R847" s="149"/>
      <c r="S847" s="149"/>
      <c r="T847" s="149"/>
      <c r="U847" s="149"/>
      <c r="V847" s="149"/>
      <c r="W847" s="149"/>
    </row>
    <row r="848" customFormat="false" ht="10.5" hidden="false" customHeight="true" outlineLevel="0" collapsed="false">
      <c r="D848" s="149"/>
      <c r="E848" s="149"/>
      <c r="F848" s="149"/>
      <c r="G848" s="149"/>
      <c r="H848" s="149"/>
      <c r="I848" s="149"/>
      <c r="J848" s="149"/>
      <c r="K848" s="149"/>
      <c r="L848" s="149"/>
      <c r="M848" s="149"/>
      <c r="N848" s="149"/>
      <c r="O848" s="149"/>
      <c r="P848" s="149"/>
      <c r="Q848" s="149"/>
      <c r="R848" s="149"/>
      <c r="S848" s="149"/>
      <c r="T848" s="149"/>
      <c r="U848" s="149"/>
      <c r="V848" s="149"/>
      <c r="W848" s="149"/>
    </row>
    <row r="849" customFormat="false" ht="10.5" hidden="false" customHeight="true" outlineLevel="0" collapsed="false">
      <c r="D849" s="149"/>
      <c r="E849" s="149"/>
      <c r="F849" s="149"/>
      <c r="G849" s="149"/>
      <c r="H849" s="149"/>
      <c r="I849" s="149"/>
      <c r="J849" s="149"/>
      <c r="K849" s="149"/>
      <c r="L849" s="149"/>
      <c r="M849" s="149"/>
      <c r="N849" s="149"/>
      <c r="O849" s="149"/>
      <c r="P849" s="149"/>
      <c r="Q849" s="149"/>
      <c r="R849" s="149"/>
      <c r="S849" s="149"/>
      <c r="T849" s="149"/>
      <c r="U849" s="149"/>
      <c r="V849" s="149"/>
      <c r="W849" s="149"/>
    </row>
    <row r="850" customFormat="false" ht="10.5" hidden="false" customHeight="true" outlineLevel="0" collapsed="false">
      <c r="D850" s="149"/>
      <c r="E850" s="149"/>
      <c r="F850" s="149"/>
      <c r="G850" s="149"/>
      <c r="H850" s="149"/>
      <c r="I850" s="149"/>
      <c r="J850" s="149"/>
      <c r="K850" s="149"/>
      <c r="L850" s="149"/>
      <c r="M850" s="149"/>
      <c r="N850" s="149"/>
      <c r="O850" s="149"/>
      <c r="P850" s="149"/>
      <c r="Q850" s="149"/>
      <c r="R850" s="149"/>
      <c r="S850" s="149"/>
      <c r="T850" s="149"/>
      <c r="U850" s="149"/>
      <c r="V850" s="149"/>
      <c r="W850" s="149"/>
    </row>
    <row r="851" customFormat="false" ht="10.5" hidden="false" customHeight="true" outlineLevel="0" collapsed="false">
      <c r="D851" s="149"/>
      <c r="E851" s="149"/>
      <c r="F851" s="149"/>
      <c r="G851" s="149"/>
      <c r="H851" s="149"/>
      <c r="I851" s="149"/>
      <c r="J851" s="149"/>
      <c r="K851" s="149"/>
      <c r="L851" s="149"/>
      <c r="M851" s="149"/>
      <c r="N851" s="149"/>
      <c r="O851" s="149"/>
      <c r="P851" s="149"/>
      <c r="Q851" s="149"/>
      <c r="R851" s="149"/>
      <c r="S851" s="149"/>
      <c r="T851" s="149"/>
      <c r="U851" s="149"/>
      <c r="V851" s="149"/>
      <c r="W851" s="149"/>
    </row>
    <row r="852" customFormat="false" ht="10.5" hidden="false" customHeight="true" outlineLevel="0" collapsed="false">
      <c r="D852" s="149"/>
      <c r="E852" s="149"/>
      <c r="F852" s="149"/>
      <c r="G852" s="149"/>
      <c r="H852" s="149"/>
      <c r="I852" s="149"/>
      <c r="J852" s="149"/>
      <c r="K852" s="149"/>
      <c r="L852" s="149"/>
      <c r="M852" s="149"/>
      <c r="N852" s="149"/>
      <c r="O852" s="149"/>
      <c r="P852" s="149"/>
      <c r="Q852" s="149"/>
      <c r="R852" s="149"/>
      <c r="S852" s="149"/>
      <c r="T852" s="149"/>
      <c r="U852" s="149"/>
      <c r="V852" s="149"/>
      <c r="W852" s="149"/>
    </row>
    <row r="853" customFormat="false" ht="10.5" hidden="false" customHeight="true" outlineLevel="0" collapsed="false">
      <c r="D853" s="149"/>
      <c r="E853" s="149"/>
      <c r="F853" s="149"/>
      <c r="G853" s="149"/>
      <c r="H853" s="149"/>
      <c r="I853" s="149"/>
      <c r="J853" s="149"/>
      <c r="K853" s="149"/>
      <c r="L853" s="149"/>
      <c r="M853" s="149"/>
      <c r="N853" s="149"/>
      <c r="O853" s="149"/>
      <c r="P853" s="149"/>
      <c r="Q853" s="149"/>
      <c r="R853" s="149"/>
      <c r="S853" s="149"/>
      <c r="T853" s="149"/>
      <c r="U853" s="149"/>
      <c r="V853" s="149"/>
      <c r="W853" s="149"/>
    </row>
    <row r="854" customFormat="false" ht="10.5" hidden="false" customHeight="true" outlineLevel="0" collapsed="false">
      <c r="D854" s="149"/>
      <c r="E854" s="149"/>
      <c r="F854" s="149"/>
      <c r="G854" s="149"/>
      <c r="H854" s="149"/>
      <c r="I854" s="149"/>
      <c r="J854" s="149"/>
      <c r="K854" s="149"/>
      <c r="L854" s="149"/>
      <c r="M854" s="149"/>
      <c r="N854" s="149"/>
      <c r="O854" s="149"/>
      <c r="P854" s="149"/>
      <c r="Q854" s="149"/>
      <c r="R854" s="149"/>
      <c r="S854" s="149"/>
      <c r="T854" s="149"/>
      <c r="U854" s="149"/>
      <c r="V854" s="149"/>
      <c r="W854" s="149"/>
    </row>
    <row r="855" customFormat="false" ht="10.5" hidden="false" customHeight="true" outlineLevel="0" collapsed="false">
      <c r="D855" s="149"/>
      <c r="E855" s="149"/>
      <c r="F855" s="149"/>
      <c r="G855" s="149"/>
      <c r="H855" s="149"/>
      <c r="I855" s="149"/>
      <c r="J855" s="149"/>
      <c r="K855" s="149"/>
      <c r="L855" s="149"/>
      <c r="M855" s="149"/>
      <c r="N855" s="149"/>
      <c r="O855" s="149"/>
      <c r="P855" s="149"/>
      <c r="Q855" s="149"/>
      <c r="R855" s="149"/>
      <c r="S855" s="149"/>
      <c r="T855" s="149"/>
      <c r="U855" s="149"/>
      <c r="V855" s="149"/>
      <c r="W855" s="149"/>
    </row>
    <row r="856" customFormat="false" ht="10.5" hidden="false" customHeight="true" outlineLevel="0" collapsed="false">
      <c r="D856" s="149"/>
      <c r="E856" s="149"/>
      <c r="F856" s="149"/>
      <c r="G856" s="149"/>
      <c r="H856" s="149"/>
      <c r="I856" s="149"/>
      <c r="J856" s="149"/>
      <c r="K856" s="149"/>
      <c r="L856" s="149"/>
      <c r="M856" s="149"/>
      <c r="N856" s="149"/>
      <c r="O856" s="149"/>
      <c r="P856" s="149"/>
      <c r="Q856" s="149"/>
      <c r="R856" s="149"/>
      <c r="S856" s="149"/>
      <c r="T856" s="149"/>
      <c r="U856" s="149"/>
      <c r="V856" s="149"/>
      <c r="W856" s="149"/>
    </row>
    <row r="857" customFormat="false" ht="10.5" hidden="false" customHeight="true" outlineLevel="0" collapsed="false">
      <c r="D857" s="149"/>
      <c r="E857" s="149"/>
      <c r="F857" s="149"/>
      <c r="G857" s="149"/>
      <c r="H857" s="149"/>
      <c r="I857" s="149"/>
      <c r="J857" s="149"/>
      <c r="K857" s="149"/>
      <c r="L857" s="149"/>
      <c r="M857" s="149"/>
      <c r="N857" s="149"/>
      <c r="O857" s="149"/>
      <c r="P857" s="149"/>
      <c r="Q857" s="149"/>
      <c r="R857" s="149"/>
      <c r="S857" s="149"/>
      <c r="T857" s="149"/>
      <c r="U857" s="149"/>
      <c r="V857" s="149"/>
      <c r="W857" s="149"/>
    </row>
    <row r="858" customFormat="false" ht="10.5" hidden="false" customHeight="true" outlineLevel="0" collapsed="false">
      <c r="D858" s="149"/>
      <c r="E858" s="149"/>
      <c r="F858" s="149"/>
      <c r="G858" s="149"/>
      <c r="H858" s="149"/>
      <c r="I858" s="149"/>
      <c r="J858" s="149"/>
      <c r="K858" s="149"/>
      <c r="L858" s="149"/>
      <c r="M858" s="149"/>
      <c r="N858" s="149"/>
      <c r="O858" s="149"/>
      <c r="P858" s="149"/>
      <c r="Q858" s="149"/>
      <c r="R858" s="149"/>
      <c r="S858" s="149"/>
      <c r="T858" s="149"/>
      <c r="U858" s="149"/>
      <c r="V858" s="149"/>
      <c r="W858" s="149"/>
    </row>
    <row r="859" customFormat="false" ht="10.5" hidden="false" customHeight="true" outlineLevel="0" collapsed="false">
      <c r="D859" s="149"/>
      <c r="E859" s="149"/>
      <c r="F859" s="149"/>
      <c r="G859" s="149"/>
      <c r="H859" s="149"/>
      <c r="I859" s="149"/>
      <c r="J859" s="149"/>
      <c r="K859" s="149"/>
      <c r="L859" s="149"/>
      <c r="M859" s="149"/>
      <c r="N859" s="149"/>
      <c r="O859" s="149"/>
      <c r="P859" s="149"/>
      <c r="Q859" s="149"/>
      <c r="R859" s="149"/>
      <c r="S859" s="149"/>
      <c r="T859" s="149"/>
      <c r="U859" s="149"/>
      <c r="V859" s="149"/>
      <c r="W859" s="149"/>
    </row>
    <row r="860" customFormat="false" ht="10.5" hidden="false" customHeight="true" outlineLevel="0" collapsed="false">
      <c r="D860" s="149"/>
      <c r="E860" s="149"/>
      <c r="F860" s="149"/>
      <c r="G860" s="149"/>
      <c r="H860" s="149"/>
      <c r="I860" s="149"/>
      <c r="J860" s="149"/>
      <c r="K860" s="149"/>
      <c r="L860" s="149"/>
      <c r="M860" s="149"/>
      <c r="N860" s="149"/>
      <c r="O860" s="149"/>
      <c r="P860" s="149"/>
      <c r="Q860" s="149"/>
      <c r="R860" s="149"/>
      <c r="S860" s="149"/>
      <c r="T860" s="149"/>
      <c r="U860" s="149"/>
      <c r="V860" s="149"/>
      <c r="W860" s="149"/>
    </row>
    <row r="861" customFormat="false" ht="10.5" hidden="false" customHeight="true" outlineLevel="0" collapsed="false">
      <c r="D861" s="149"/>
      <c r="E861" s="149"/>
      <c r="F861" s="149"/>
      <c r="G861" s="149"/>
      <c r="H861" s="149"/>
      <c r="I861" s="149"/>
      <c r="J861" s="149"/>
      <c r="K861" s="149"/>
      <c r="L861" s="149"/>
      <c r="M861" s="149"/>
      <c r="N861" s="149"/>
      <c r="O861" s="149"/>
      <c r="P861" s="149"/>
      <c r="Q861" s="149"/>
      <c r="R861" s="149"/>
      <c r="S861" s="149"/>
      <c r="T861" s="149"/>
      <c r="U861" s="149"/>
      <c r="V861" s="149"/>
      <c r="W861" s="149"/>
    </row>
    <row r="862" customFormat="false" ht="10.5" hidden="false" customHeight="true" outlineLevel="0" collapsed="false">
      <c r="D862" s="149"/>
      <c r="E862" s="149"/>
      <c r="F862" s="149"/>
      <c r="G862" s="149"/>
      <c r="H862" s="149"/>
      <c r="I862" s="149"/>
      <c r="J862" s="149"/>
      <c r="K862" s="149"/>
      <c r="L862" s="149"/>
      <c r="M862" s="149"/>
      <c r="N862" s="149"/>
      <c r="O862" s="149"/>
      <c r="P862" s="149"/>
      <c r="Q862" s="149"/>
      <c r="R862" s="149"/>
      <c r="S862" s="149"/>
      <c r="T862" s="149"/>
      <c r="U862" s="149"/>
      <c r="V862" s="149"/>
      <c r="W862" s="149"/>
    </row>
    <row r="863" customFormat="false" ht="10.5" hidden="false" customHeight="true" outlineLevel="0" collapsed="false">
      <c r="D863" s="149"/>
      <c r="E863" s="149"/>
      <c r="F863" s="149"/>
      <c r="G863" s="149"/>
      <c r="H863" s="149"/>
      <c r="I863" s="149"/>
      <c r="J863" s="149"/>
      <c r="K863" s="149"/>
      <c r="L863" s="149"/>
      <c r="M863" s="149"/>
      <c r="N863" s="149"/>
      <c r="O863" s="149"/>
      <c r="P863" s="149"/>
      <c r="Q863" s="149"/>
      <c r="R863" s="149"/>
      <c r="S863" s="149"/>
      <c r="T863" s="149"/>
      <c r="U863" s="149"/>
      <c r="V863" s="149"/>
      <c r="W863" s="149"/>
    </row>
    <row r="864" customFormat="false" ht="10.5" hidden="false" customHeight="true" outlineLevel="0" collapsed="false">
      <c r="D864" s="149"/>
      <c r="E864" s="149"/>
      <c r="F864" s="149"/>
      <c r="G864" s="149"/>
      <c r="H864" s="149"/>
      <c r="I864" s="149"/>
      <c r="J864" s="149"/>
      <c r="K864" s="149"/>
      <c r="L864" s="149"/>
      <c r="M864" s="149"/>
      <c r="N864" s="149"/>
      <c r="O864" s="149"/>
      <c r="P864" s="149"/>
      <c r="Q864" s="149"/>
      <c r="R864" s="149"/>
      <c r="S864" s="149"/>
      <c r="T864" s="149"/>
      <c r="U864" s="149"/>
      <c r="V864" s="149"/>
      <c r="W864" s="149"/>
    </row>
    <row r="865" customFormat="false" ht="10.5" hidden="false" customHeight="true" outlineLevel="0" collapsed="false">
      <c r="D865" s="149"/>
      <c r="E865" s="149"/>
      <c r="F865" s="149"/>
      <c r="G865" s="149"/>
      <c r="H865" s="149"/>
      <c r="I865" s="149"/>
      <c r="J865" s="149"/>
      <c r="K865" s="149"/>
      <c r="L865" s="149"/>
      <c r="M865" s="149"/>
      <c r="N865" s="149"/>
      <c r="O865" s="149"/>
      <c r="P865" s="149"/>
      <c r="Q865" s="149"/>
      <c r="R865" s="149"/>
      <c r="S865" s="149"/>
      <c r="T865" s="149"/>
      <c r="U865" s="149"/>
      <c r="V865" s="149"/>
      <c r="W865" s="149"/>
    </row>
    <row r="866" customFormat="false" ht="10.5" hidden="false" customHeight="true" outlineLevel="0" collapsed="false">
      <c r="D866" s="149"/>
      <c r="E866" s="149"/>
      <c r="F866" s="149"/>
      <c r="G866" s="149"/>
      <c r="H866" s="149"/>
      <c r="I866" s="149"/>
      <c r="J866" s="149"/>
      <c r="K866" s="149"/>
      <c r="L866" s="149"/>
      <c r="M866" s="149"/>
      <c r="N866" s="149"/>
      <c r="O866" s="149"/>
      <c r="P866" s="149"/>
      <c r="Q866" s="149"/>
      <c r="R866" s="149"/>
      <c r="S866" s="149"/>
      <c r="T866" s="149"/>
      <c r="U866" s="149"/>
      <c r="V866" s="149"/>
      <c r="W866" s="149"/>
    </row>
    <row r="867" customFormat="false" ht="10.5" hidden="false" customHeight="true" outlineLevel="0" collapsed="false">
      <c r="D867" s="149"/>
      <c r="E867" s="149"/>
      <c r="F867" s="149"/>
      <c r="G867" s="149"/>
      <c r="H867" s="149"/>
      <c r="I867" s="149"/>
      <c r="J867" s="149"/>
      <c r="K867" s="149"/>
      <c r="L867" s="149"/>
      <c r="M867" s="149"/>
      <c r="N867" s="149"/>
      <c r="O867" s="149"/>
      <c r="P867" s="149"/>
      <c r="Q867" s="149"/>
      <c r="R867" s="149"/>
      <c r="S867" s="149"/>
      <c r="T867" s="149"/>
      <c r="U867" s="149"/>
      <c r="V867" s="149"/>
      <c r="W867" s="149"/>
    </row>
    <row r="868" customFormat="false" ht="10.5" hidden="false" customHeight="true" outlineLevel="0" collapsed="false">
      <c r="D868" s="149"/>
      <c r="E868" s="149"/>
      <c r="F868" s="149"/>
      <c r="G868" s="149"/>
      <c r="H868" s="149"/>
      <c r="I868" s="149"/>
      <c r="J868" s="149"/>
      <c r="K868" s="149"/>
      <c r="L868" s="149"/>
      <c r="M868" s="149"/>
      <c r="N868" s="149"/>
      <c r="O868" s="149"/>
      <c r="P868" s="149"/>
      <c r="Q868" s="149"/>
      <c r="R868" s="149"/>
      <c r="S868" s="149"/>
      <c r="T868" s="149"/>
      <c r="U868" s="149"/>
      <c r="V868" s="149"/>
      <c r="W868" s="149"/>
    </row>
    <row r="869" customFormat="false" ht="10.5" hidden="false" customHeight="true" outlineLevel="0" collapsed="false">
      <c r="D869" s="149"/>
      <c r="E869" s="149"/>
      <c r="F869" s="149"/>
      <c r="G869" s="149"/>
      <c r="H869" s="149"/>
      <c r="I869" s="149"/>
      <c r="J869" s="149"/>
      <c r="K869" s="149"/>
      <c r="L869" s="149"/>
      <c r="M869" s="149"/>
      <c r="N869" s="149"/>
      <c r="O869" s="149"/>
      <c r="P869" s="149"/>
      <c r="Q869" s="149"/>
      <c r="R869" s="149"/>
      <c r="S869" s="149"/>
      <c r="T869" s="149"/>
      <c r="U869" s="149"/>
      <c r="V869" s="149"/>
      <c r="W869" s="149"/>
    </row>
    <row r="870" customFormat="false" ht="10.5" hidden="false" customHeight="true" outlineLevel="0" collapsed="false">
      <c r="D870" s="149"/>
      <c r="E870" s="149"/>
      <c r="F870" s="149"/>
      <c r="G870" s="149"/>
      <c r="H870" s="149"/>
      <c r="I870" s="149"/>
      <c r="J870" s="149"/>
      <c r="K870" s="149"/>
      <c r="L870" s="149"/>
      <c r="M870" s="149"/>
      <c r="N870" s="149"/>
      <c r="O870" s="149"/>
      <c r="P870" s="149"/>
      <c r="Q870" s="149"/>
      <c r="R870" s="149"/>
      <c r="S870" s="149"/>
      <c r="T870" s="149"/>
      <c r="U870" s="149"/>
      <c r="V870" s="149"/>
      <c r="W870" s="149"/>
    </row>
    <row r="871" customFormat="false" ht="10.5" hidden="false" customHeight="true" outlineLevel="0" collapsed="false">
      <c r="D871" s="149"/>
      <c r="E871" s="149"/>
      <c r="F871" s="149"/>
      <c r="G871" s="149"/>
      <c r="H871" s="149"/>
      <c r="I871" s="149"/>
      <c r="J871" s="149"/>
      <c r="K871" s="149"/>
      <c r="L871" s="149"/>
      <c r="M871" s="149"/>
      <c r="N871" s="149"/>
      <c r="O871" s="149"/>
      <c r="P871" s="149"/>
      <c r="Q871" s="149"/>
      <c r="R871" s="149"/>
      <c r="S871" s="149"/>
      <c r="T871" s="149"/>
      <c r="U871" s="149"/>
      <c r="V871" s="149"/>
      <c r="W871" s="149"/>
    </row>
    <row r="872" customFormat="false" ht="10.5" hidden="false" customHeight="true" outlineLevel="0" collapsed="false">
      <c r="D872" s="149"/>
      <c r="E872" s="149"/>
      <c r="F872" s="149"/>
      <c r="G872" s="149"/>
      <c r="H872" s="149"/>
      <c r="I872" s="149"/>
      <c r="J872" s="149"/>
      <c r="K872" s="149"/>
      <c r="L872" s="149"/>
      <c r="M872" s="149"/>
      <c r="N872" s="149"/>
      <c r="O872" s="149"/>
      <c r="P872" s="149"/>
      <c r="Q872" s="149"/>
      <c r="R872" s="149"/>
      <c r="S872" s="149"/>
      <c r="T872" s="149"/>
      <c r="U872" s="149"/>
      <c r="V872" s="149"/>
      <c r="W872" s="149"/>
    </row>
    <row r="873" customFormat="false" ht="10.5" hidden="false" customHeight="true" outlineLevel="0" collapsed="false">
      <c r="D873" s="149"/>
      <c r="E873" s="149"/>
      <c r="F873" s="149"/>
      <c r="G873" s="149"/>
      <c r="H873" s="149"/>
      <c r="I873" s="149"/>
      <c r="J873" s="149"/>
      <c r="K873" s="149"/>
      <c r="L873" s="149"/>
      <c r="M873" s="149"/>
      <c r="N873" s="149"/>
      <c r="O873" s="149"/>
      <c r="P873" s="149"/>
      <c r="Q873" s="149"/>
      <c r="R873" s="149"/>
      <c r="S873" s="149"/>
      <c r="T873" s="149"/>
      <c r="U873" s="149"/>
      <c r="V873" s="149"/>
      <c r="W873" s="149"/>
    </row>
    <row r="874" customFormat="false" ht="10.5" hidden="false" customHeight="true" outlineLevel="0" collapsed="false">
      <c r="D874" s="149"/>
      <c r="E874" s="149"/>
      <c r="F874" s="149"/>
      <c r="G874" s="149"/>
      <c r="H874" s="149"/>
      <c r="I874" s="149"/>
      <c r="J874" s="149"/>
      <c r="K874" s="149"/>
      <c r="L874" s="149"/>
      <c r="M874" s="149"/>
      <c r="N874" s="149"/>
      <c r="O874" s="149"/>
      <c r="P874" s="149"/>
      <c r="Q874" s="149"/>
      <c r="R874" s="149"/>
      <c r="S874" s="149"/>
      <c r="T874" s="149"/>
      <c r="U874" s="149"/>
      <c r="V874" s="149"/>
      <c r="W874" s="149"/>
    </row>
    <row r="875" customFormat="false" ht="10.5" hidden="false" customHeight="true" outlineLevel="0" collapsed="false">
      <c r="D875" s="149"/>
      <c r="E875" s="149"/>
      <c r="F875" s="149"/>
      <c r="G875" s="149"/>
      <c r="H875" s="149"/>
      <c r="I875" s="149"/>
      <c r="J875" s="149"/>
      <c r="K875" s="149"/>
      <c r="L875" s="149"/>
      <c r="M875" s="149"/>
      <c r="N875" s="149"/>
      <c r="O875" s="149"/>
      <c r="P875" s="149"/>
      <c r="Q875" s="149"/>
      <c r="R875" s="149"/>
      <c r="S875" s="149"/>
      <c r="T875" s="149"/>
      <c r="U875" s="149"/>
      <c r="V875" s="149"/>
      <c r="W875" s="149"/>
    </row>
    <row r="876" customFormat="false" ht="10.5" hidden="false" customHeight="true" outlineLevel="0" collapsed="false">
      <c r="D876" s="149"/>
      <c r="E876" s="149"/>
      <c r="F876" s="149"/>
      <c r="G876" s="149"/>
      <c r="H876" s="149"/>
      <c r="I876" s="149"/>
      <c r="J876" s="149"/>
      <c r="K876" s="149"/>
      <c r="L876" s="149"/>
      <c r="M876" s="149"/>
      <c r="N876" s="149"/>
      <c r="O876" s="149"/>
      <c r="P876" s="149"/>
      <c r="Q876" s="149"/>
      <c r="R876" s="149"/>
      <c r="S876" s="149"/>
      <c r="T876" s="149"/>
      <c r="U876" s="149"/>
      <c r="V876" s="149"/>
      <c r="W876" s="149"/>
    </row>
    <row r="877" customFormat="false" ht="10.5" hidden="false" customHeight="true" outlineLevel="0" collapsed="false">
      <c r="D877" s="149"/>
      <c r="E877" s="149"/>
      <c r="F877" s="149"/>
      <c r="G877" s="149"/>
      <c r="H877" s="149"/>
      <c r="I877" s="149"/>
      <c r="J877" s="149"/>
      <c r="K877" s="149"/>
      <c r="L877" s="149"/>
      <c r="M877" s="149"/>
      <c r="N877" s="149"/>
      <c r="O877" s="149"/>
      <c r="P877" s="149"/>
      <c r="Q877" s="149"/>
      <c r="R877" s="149"/>
      <c r="S877" s="149"/>
      <c r="T877" s="149"/>
      <c r="U877" s="149"/>
      <c r="V877" s="149"/>
      <c r="W877" s="149"/>
    </row>
    <row r="878" customFormat="false" ht="10.5" hidden="false" customHeight="true" outlineLevel="0" collapsed="false">
      <c r="D878" s="149"/>
      <c r="E878" s="149"/>
      <c r="F878" s="149"/>
      <c r="G878" s="149"/>
      <c r="H878" s="149"/>
      <c r="I878" s="149"/>
      <c r="J878" s="149"/>
      <c r="K878" s="149"/>
      <c r="L878" s="149"/>
      <c r="M878" s="149"/>
      <c r="N878" s="149"/>
      <c r="O878" s="149"/>
      <c r="P878" s="149"/>
      <c r="Q878" s="149"/>
      <c r="R878" s="149"/>
      <c r="S878" s="149"/>
      <c r="T878" s="149"/>
      <c r="U878" s="149"/>
      <c r="V878" s="149"/>
      <c r="W878" s="149"/>
    </row>
    <row r="879" customFormat="false" ht="10.5" hidden="false" customHeight="true" outlineLevel="0" collapsed="false">
      <c r="D879" s="149"/>
      <c r="E879" s="149"/>
      <c r="F879" s="149"/>
      <c r="G879" s="149"/>
      <c r="H879" s="149"/>
      <c r="I879" s="149"/>
      <c r="J879" s="149"/>
      <c r="K879" s="149"/>
      <c r="L879" s="149"/>
      <c r="M879" s="149"/>
      <c r="N879" s="149"/>
      <c r="O879" s="149"/>
      <c r="P879" s="149"/>
      <c r="Q879" s="149"/>
      <c r="R879" s="149"/>
      <c r="S879" s="149"/>
      <c r="T879" s="149"/>
      <c r="U879" s="149"/>
      <c r="V879" s="149"/>
      <c r="W879" s="149"/>
    </row>
    <row r="880" customFormat="false" ht="10.5" hidden="false" customHeight="true" outlineLevel="0" collapsed="false">
      <c r="D880" s="149"/>
      <c r="E880" s="149"/>
      <c r="F880" s="149"/>
      <c r="G880" s="149"/>
      <c r="H880" s="149"/>
      <c r="I880" s="149"/>
      <c r="J880" s="149"/>
      <c r="K880" s="149"/>
      <c r="L880" s="149"/>
      <c r="M880" s="149"/>
      <c r="N880" s="149"/>
      <c r="O880" s="149"/>
      <c r="P880" s="149"/>
      <c r="Q880" s="149"/>
      <c r="R880" s="149"/>
      <c r="S880" s="149"/>
      <c r="T880" s="149"/>
      <c r="U880" s="149"/>
      <c r="V880" s="149"/>
      <c r="W880" s="149"/>
    </row>
    <row r="881" customFormat="false" ht="10.5" hidden="false" customHeight="true" outlineLevel="0" collapsed="false">
      <c r="D881" s="149"/>
      <c r="E881" s="149"/>
      <c r="F881" s="149"/>
      <c r="G881" s="149"/>
      <c r="H881" s="149"/>
      <c r="I881" s="149"/>
      <c r="J881" s="149"/>
      <c r="K881" s="149"/>
      <c r="L881" s="149"/>
      <c r="M881" s="149"/>
      <c r="N881" s="149"/>
      <c r="O881" s="149"/>
      <c r="P881" s="149"/>
      <c r="Q881" s="149"/>
      <c r="R881" s="149"/>
      <c r="S881" s="149"/>
      <c r="T881" s="149"/>
      <c r="U881" s="149"/>
      <c r="V881" s="149"/>
      <c r="W881" s="149"/>
    </row>
    <row r="882" customFormat="false" ht="10.5" hidden="false" customHeight="true" outlineLevel="0" collapsed="false">
      <c r="D882" s="149"/>
      <c r="E882" s="149"/>
      <c r="F882" s="149"/>
      <c r="G882" s="149"/>
      <c r="H882" s="149"/>
      <c r="I882" s="149"/>
      <c r="J882" s="149"/>
      <c r="K882" s="149"/>
      <c r="L882" s="149"/>
      <c r="M882" s="149"/>
      <c r="N882" s="149"/>
      <c r="O882" s="149"/>
      <c r="P882" s="149"/>
      <c r="Q882" s="149"/>
      <c r="R882" s="149"/>
      <c r="S882" s="149"/>
      <c r="T882" s="149"/>
      <c r="U882" s="149"/>
      <c r="V882" s="149"/>
      <c r="W882" s="149"/>
    </row>
    <row r="883" customFormat="false" ht="10.5" hidden="false" customHeight="true" outlineLevel="0" collapsed="false">
      <c r="D883" s="149"/>
      <c r="E883" s="149"/>
      <c r="F883" s="149"/>
      <c r="G883" s="149"/>
      <c r="H883" s="149"/>
      <c r="I883" s="149"/>
      <c r="J883" s="149"/>
      <c r="K883" s="149"/>
      <c r="L883" s="149"/>
      <c r="M883" s="149"/>
      <c r="N883" s="149"/>
      <c r="O883" s="149"/>
      <c r="P883" s="149"/>
      <c r="Q883" s="149"/>
      <c r="R883" s="149"/>
      <c r="S883" s="149"/>
      <c r="T883" s="149"/>
      <c r="U883" s="149"/>
      <c r="V883" s="149"/>
      <c r="W883" s="149"/>
    </row>
    <row r="884" customFormat="false" ht="10.5" hidden="false" customHeight="true" outlineLevel="0" collapsed="false">
      <c r="D884" s="149"/>
      <c r="E884" s="149"/>
      <c r="F884" s="149"/>
      <c r="G884" s="149"/>
      <c r="H884" s="149"/>
      <c r="I884" s="149"/>
      <c r="J884" s="149"/>
      <c r="K884" s="149"/>
      <c r="L884" s="149"/>
      <c r="M884" s="149"/>
      <c r="N884" s="149"/>
      <c r="O884" s="149"/>
      <c r="P884" s="149"/>
      <c r="Q884" s="149"/>
      <c r="R884" s="149"/>
      <c r="S884" s="149"/>
      <c r="T884" s="149"/>
      <c r="U884" s="149"/>
      <c r="V884" s="149"/>
      <c r="W884" s="149"/>
    </row>
    <row r="885" customFormat="false" ht="10.5" hidden="false" customHeight="true" outlineLevel="0" collapsed="false">
      <c r="D885" s="149"/>
      <c r="E885" s="149"/>
      <c r="F885" s="149"/>
      <c r="G885" s="149"/>
      <c r="H885" s="149"/>
      <c r="I885" s="149"/>
      <c r="J885" s="149"/>
      <c r="K885" s="149"/>
      <c r="L885" s="149"/>
      <c r="M885" s="149"/>
      <c r="N885" s="149"/>
      <c r="O885" s="149"/>
      <c r="P885" s="149"/>
      <c r="Q885" s="149"/>
      <c r="R885" s="149"/>
      <c r="S885" s="149"/>
      <c r="T885" s="149"/>
      <c r="U885" s="149"/>
      <c r="V885" s="149"/>
      <c r="W885" s="149"/>
    </row>
    <row r="886" customFormat="false" ht="10.5" hidden="false" customHeight="true" outlineLevel="0" collapsed="false">
      <c r="D886" s="149"/>
      <c r="E886" s="149"/>
      <c r="F886" s="149"/>
      <c r="G886" s="149"/>
      <c r="H886" s="149"/>
      <c r="I886" s="149"/>
      <c r="J886" s="149"/>
      <c r="K886" s="149"/>
      <c r="L886" s="149"/>
      <c r="M886" s="149"/>
      <c r="N886" s="149"/>
      <c r="O886" s="149"/>
      <c r="P886" s="149"/>
      <c r="Q886" s="149"/>
      <c r="R886" s="149"/>
      <c r="S886" s="149"/>
      <c r="T886" s="149"/>
      <c r="U886" s="149"/>
      <c r="V886" s="149"/>
      <c r="W886" s="149"/>
    </row>
    <row r="887" customFormat="false" ht="10.5" hidden="false" customHeight="true" outlineLevel="0" collapsed="false">
      <c r="D887" s="149"/>
      <c r="E887" s="149"/>
      <c r="F887" s="149"/>
      <c r="G887" s="149"/>
      <c r="H887" s="149"/>
      <c r="I887" s="149"/>
      <c r="J887" s="149"/>
      <c r="K887" s="149"/>
      <c r="L887" s="149"/>
      <c r="M887" s="149"/>
      <c r="N887" s="149"/>
      <c r="O887" s="149"/>
      <c r="P887" s="149"/>
      <c r="Q887" s="149"/>
      <c r="R887" s="149"/>
      <c r="S887" s="149"/>
      <c r="T887" s="149"/>
      <c r="U887" s="149"/>
      <c r="V887" s="149"/>
      <c r="W887" s="149"/>
    </row>
    <row r="888" customFormat="false" ht="10.5" hidden="false" customHeight="true" outlineLevel="0" collapsed="false">
      <c r="D888" s="149"/>
      <c r="E888" s="149"/>
      <c r="F888" s="149"/>
      <c r="G888" s="149"/>
      <c r="H888" s="149"/>
      <c r="I888" s="149"/>
      <c r="J888" s="149"/>
      <c r="K888" s="149"/>
      <c r="L888" s="149"/>
      <c r="M888" s="149"/>
      <c r="N888" s="149"/>
      <c r="O888" s="149"/>
      <c r="P888" s="149"/>
      <c r="Q888" s="149"/>
      <c r="R888" s="149"/>
      <c r="S888" s="149"/>
      <c r="T888" s="149"/>
      <c r="U888" s="149"/>
      <c r="V888" s="149"/>
      <c r="W888" s="149"/>
    </row>
    <row r="889" customFormat="false" ht="10.5" hidden="false" customHeight="true" outlineLevel="0" collapsed="false">
      <c r="D889" s="149"/>
      <c r="E889" s="149"/>
      <c r="F889" s="149"/>
      <c r="G889" s="149"/>
      <c r="H889" s="149"/>
      <c r="I889" s="149"/>
      <c r="J889" s="149"/>
      <c r="K889" s="149"/>
      <c r="L889" s="149"/>
      <c r="M889" s="149"/>
      <c r="N889" s="149"/>
      <c r="O889" s="149"/>
      <c r="P889" s="149"/>
      <c r="Q889" s="149"/>
      <c r="R889" s="149"/>
      <c r="S889" s="149"/>
      <c r="T889" s="149"/>
      <c r="U889" s="149"/>
      <c r="V889" s="149"/>
      <c r="W889" s="149"/>
    </row>
    <row r="890" customFormat="false" ht="10.5" hidden="false" customHeight="true" outlineLevel="0" collapsed="false">
      <c r="D890" s="149"/>
      <c r="E890" s="149"/>
      <c r="F890" s="149"/>
      <c r="G890" s="149"/>
      <c r="H890" s="149"/>
      <c r="I890" s="149"/>
      <c r="J890" s="149"/>
      <c r="K890" s="149"/>
      <c r="L890" s="149"/>
      <c r="M890" s="149"/>
      <c r="N890" s="149"/>
      <c r="O890" s="149"/>
      <c r="P890" s="149"/>
      <c r="Q890" s="149"/>
      <c r="R890" s="149"/>
      <c r="S890" s="149"/>
      <c r="T890" s="149"/>
      <c r="U890" s="149"/>
      <c r="V890" s="149"/>
      <c r="W890" s="149"/>
    </row>
    <row r="891" customFormat="false" ht="10.5" hidden="false" customHeight="true" outlineLevel="0" collapsed="false">
      <c r="D891" s="149"/>
      <c r="E891" s="149"/>
      <c r="F891" s="149"/>
      <c r="G891" s="149"/>
      <c r="H891" s="149"/>
      <c r="I891" s="149"/>
      <c r="J891" s="149"/>
      <c r="K891" s="149"/>
      <c r="L891" s="149"/>
      <c r="M891" s="149"/>
      <c r="N891" s="149"/>
      <c r="O891" s="149"/>
      <c r="P891" s="149"/>
      <c r="Q891" s="149"/>
      <c r="R891" s="149"/>
      <c r="S891" s="149"/>
      <c r="T891" s="149"/>
      <c r="U891" s="149"/>
      <c r="V891" s="149"/>
      <c r="W891" s="149"/>
    </row>
    <row r="892" customFormat="false" ht="10.5" hidden="false" customHeight="true" outlineLevel="0" collapsed="false">
      <c r="D892" s="149"/>
      <c r="E892" s="149"/>
      <c r="F892" s="149"/>
      <c r="G892" s="149"/>
      <c r="H892" s="149"/>
      <c r="I892" s="149"/>
      <c r="J892" s="149"/>
      <c r="K892" s="149"/>
      <c r="L892" s="149"/>
      <c r="M892" s="149"/>
      <c r="N892" s="149"/>
      <c r="O892" s="149"/>
      <c r="P892" s="149"/>
      <c r="Q892" s="149"/>
      <c r="R892" s="149"/>
      <c r="S892" s="149"/>
      <c r="T892" s="149"/>
      <c r="U892" s="149"/>
      <c r="V892" s="149"/>
      <c r="W892" s="149"/>
    </row>
    <row r="893" customFormat="false" ht="10.5" hidden="false" customHeight="true" outlineLevel="0" collapsed="false">
      <c r="D893" s="149"/>
      <c r="E893" s="149"/>
      <c r="F893" s="149"/>
      <c r="G893" s="149"/>
      <c r="H893" s="149"/>
      <c r="I893" s="149"/>
      <c r="J893" s="149"/>
      <c r="K893" s="149"/>
      <c r="L893" s="149"/>
      <c r="M893" s="149"/>
      <c r="N893" s="149"/>
      <c r="O893" s="149"/>
      <c r="P893" s="149"/>
      <c r="Q893" s="149"/>
      <c r="R893" s="149"/>
      <c r="S893" s="149"/>
      <c r="T893" s="149"/>
      <c r="U893" s="149"/>
      <c r="V893" s="149"/>
      <c r="W893" s="149"/>
    </row>
    <row r="894" customFormat="false" ht="10.5" hidden="false" customHeight="true" outlineLevel="0" collapsed="false">
      <c r="D894" s="149"/>
      <c r="E894" s="149"/>
      <c r="F894" s="149"/>
      <c r="G894" s="149"/>
      <c r="H894" s="149"/>
      <c r="I894" s="149"/>
      <c r="J894" s="149"/>
      <c r="K894" s="149"/>
      <c r="L894" s="149"/>
      <c r="M894" s="149"/>
      <c r="N894" s="149"/>
      <c r="O894" s="149"/>
      <c r="P894" s="149"/>
      <c r="Q894" s="149"/>
      <c r="R894" s="149"/>
      <c r="S894" s="149"/>
      <c r="T894" s="149"/>
      <c r="U894" s="149"/>
      <c r="V894" s="149"/>
      <c r="W894" s="149"/>
    </row>
    <row r="895" customFormat="false" ht="10.5" hidden="false" customHeight="true" outlineLevel="0" collapsed="false">
      <c r="D895" s="149"/>
      <c r="E895" s="149"/>
      <c r="F895" s="149"/>
      <c r="G895" s="149"/>
      <c r="H895" s="149"/>
      <c r="I895" s="149"/>
      <c r="J895" s="149"/>
      <c r="K895" s="149"/>
      <c r="L895" s="149"/>
      <c r="M895" s="149"/>
      <c r="N895" s="149"/>
      <c r="O895" s="149"/>
      <c r="P895" s="149"/>
      <c r="Q895" s="149"/>
      <c r="R895" s="149"/>
      <c r="S895" s="149"/>
      <c r="T895" s="149"/>
      <c r="U895" s="149"/>
      <c r="V895" s="149"/>
      <c r="W895" s="149"/>
    </row>
    <row r="896" customFormat="false" ht="10.5" hidden="false" customHeight="true" outlineLevel="0" collapsed="false">
      <c r="D896" s="149"/>
      <c r="E896" s="149"/>
      <c r="F896" s="149"/>
      <c r="G896" s="149"/>
      <c r="H896" s="149"/>
      <c r="I896" s="149"/>
      <c r="J896" s="149"/>
      <c r="K896" s="149"/>
      <c r="L896" s="149"/>
      <c r="M896" s="149"/>
      <c r="N896" s="149"/>
      <c r="O896" s="149"/>
      <c r="P896" s="149"/>
      <c r="Q896" s="149"/>
      <c r="R896" s="149"/>
      <c r="S896" s="149"/>
      <c r="T896" s="149"/>
      <c r="U896" s="149"/>
      <c r="V896" s="149"/>
      <c r="W896" s="149"/>
    </row>
    <row r="897" customFormat="false" ht="10.5" hidden="false" customHeight="true" outlineLevel="0" collapsed="false">
      <c r="D897" s="149"/>
      <c r="E897" s="149"/>
      <c r="F897" s="149"/>
      <c r="G897" s="149"/>
      <c r="H897" s="149"/>
      <c r="I897" s="149"/>
      <c r="J897" s="149"/>
      <c r="K897" s="149"/>
      <c r="L897" s="149"/>
      <c r="M897" s="149"/>
      <c r="N897" s="149"/>
      <c r="O897" s="149"/>
      <c r="P897" s="149"/>
      <c r="Q897" s="149"/>
      <c r="R897" s="149"/>
      <c r="S897" s="149"/>
      <c r="T897" s="149"/>
      <c r="U897" s="149"/>
      <c r="V897" s="149"/>
      <c r="W897" s="149"/>
    </row>
    <row r="898" customFormat="false" ht="10.5" hidden="false" customHeight="true" outlineLevel="0" collapsed="false">
      <c r="D898" s="149"/>
      <c r="E898" s="149"/>
      <c r="F898" s="149"/>
      <c r="G898" s="149"/>
      <c r="H898" s="149"/>
      <c r="I898" s="149"/>
      <c r="J898" s="149"/>
      <c r="K898" s="149"/>
      <c r="L898" s="149"/>
      <c r="M898" s="149"/>
      <c r="N898" s="149"/>
      <c r="O898" s="149"/>
      <c r="P898" s="149"/>
      <c r="Q898" s="149"/>
      <c r="R898" s="149"/>
      <c r="S898" s="149"/>
      <c r="T898" s="149"/>
      <c r="U898" s="149"/>
      <c r="V898" s="149"/>
      <c r="W898" s="149"/>
    </row>
    <row r="899" customFormat="false" ht="10.5" hidden="false" customHeight="true" outlineLevel="0" collapsed="false">
      <c r="D899" s="149"/>
      <c r="E899" s="149"/>
      <c r="F899" s="149"/>
      <c r="G899" s="149"/>
      <c r="H899" s="149"/>
      <c r="I899" s="149"/>
      <c r="J899" s="149"/>
      <c r="K899" s="149"/>
      <c r="L899" s="149"/>
      <c r="M899" s="149"/>
      <c r="N899" s="149"/>
      <c r="O899" s="149"/>
      <c r="P899" s="149"/>
      <c r="Q899" s="149"/>
      <c r="R899" s="149"/>
      <c r="S899" s="149"/>
      <c r="T899" s="149"/>
      <c r="U899" s="149"/>
      <c r="V899" s="149"/>
      <c r="W899" s="149"/>
    </row>
    <row r="900" customFormat="false" ht="10.5" hidden="false" customHeight="true" outlineLevel="0" collapsed="false">
      <c r="D900" s="149"/>
      <c r="E900" s="149"/>
      <c r="F900" s="149"/>
      <c r="G900" s="149"/>
      <c r="H900" s="149"/>
      <c r="I900" s="149"/>
      <c r="J900" s="149"/>
      <c r="K900" s="149"/>
      <c r="L900" s="149"/>
      <c r="M900" s="149"/>
      <c r="N900" s="149"/>
      <c r="O900" s="149"/>
      <c r="P900" s="149"/>
      <c r="Q900" s="149"/>
      <c r="R900" s="149"/>
      <c r="S900" s="149"/>
      <c r="T900" s="149"/>
      <c r="U900" s="149"/>
      <c r="V900" s="149"/>
      <c r="W900" s="149"/>
    </row>
    <row r="901" customFormat="false" ht="10.5" hidden="false" customHeight="true" outlineLevel="0" collapsed="false">
      <c r="D901" s="149"/>
      <c r="E901" s="149"/>
      <c r="F901" s="149"/>
      <c r="G901" s="149"/>
      <c r="H901" s="149"/>
      <c r="I901" s="149"/>
      <c r="J901" s="149"/>
      <c r="K901" s="149"/>
      <c r="L901" s="149"/>
      <c r="M901" s="149"/>
      <c r="N901" s="149"/>
      <c r="O901" s="149"/>
      <c r="P901" s="149"/>
      <c r="Q901" s="149"/>
      <c r="R901" s="149"/>
      <c r="S901" s="149"/>
      <c r="T901" s="149"/>
      <c r="U901" s="149"/>
      <c r="V901" s="149"/>
      <c r="W901" s="149"/>
    </row>
    <row r="902" customFormat="false" ht="10.5" hidden="false" customHeight="true" outlineLevel="0" collapsed="false">
      <c r="D902" s="149"/>
      <c r="E902" s="149"/>
      <c r="F902" s="149"/>
      <c r="G902" s="149"/>
      <c r="H902" s="149"/>
      <c r="I902" s="149"/>
      <c r="J902" s="149"/>
      <c r="K902" s="149"/>
      <c r="L902" s="149"/>
      <c r="M902" s="149"/>
      <c r="N902" s="149"/>
      <c r="O902" s="149"/>
      <c r="P902" s="149"/>
      <c r="Q902" s="149"/>
      <c r="R902" s="149"/>
      <c r="S902" s="149"/>
      <c r="T902" s="149"/>
      <c r="U902" s="149"/>
      <c r="V902" s="149"/>
      <c r="W902" s="149"/>
    </row>
    <row r="903" customFormat="false" ht="10.5" hidden="false" customHeight="true" outlineLevel="0" collapsed="false">
      <c r="D903" s="149"/>
      <c r="E903" s="149"/>
      <c r="F903" s="149"/>
      <c r="G903" s="149"/>
      <c r="H903" s="149"/>
      <c r="I903" s="149"/>
      <c r="J903" s="149"/>
      <c r="K903" s="149"/>
      <c r="L903" s="149"/>
      <c r="M903" s="149"/>
      <c r="N903" s="149"/>
      <c r="O903" s="149"/>
      <c r="P903" s="149"/>
      <c r="Q903" s="149"/>
      <c r="R903" s="149"/>
      <c r="S903" s="149"/>
      <c r="T903" s="149"/>
      <c r="U903" s="149"/>
      <c r="V903" s="149"/>
      <c r="W903" s="149"/>
    </row>
    <row r="904" customFormat="false" ht="10.5" hidden="false" customHeight="true" outlineLevel="0" collapsed="false">
      <c r="D904" s="149"/>
      <c r="E904" s="149"/>
      <c r="F904" s="149"/>
      <c r="G904" s="149"/>
      <c r="H904" s="149"/>
      <c r="I904" s="149"/>
      <c r="J904" s="149"/>
      <c r="K904" s="149"/>
      <c r="L904" s="149"/>
      <c r="M904" s="149"/>
      <c r="N904" s="149"/>
      <c r="O904" s="149"/>
      <c r="P904" s="149"/>
      <c r="Q904" s="149"/>
      <c r="R904" s="149"/>
      <c r="S904" s="149"/>
      <c r="T904" s="149"/>
      <c r="U904" s="149"/>
      <c r="V904" s="149"/>
      <c r="W904" s="149"/>
    </row>
    <row r="905" customFormat="false" ht="10.5" hidden="false" customHeight="true" outlineLevel="0" collapsed="false">
      <c r="D905" s="149"/>
      <c r="E905" s="149"/>
      <c r="F905" s="149"/>
      <c r="G905" s="149"/>
      <c r="H905" s="149"/>
      <c r="I905" s="149"/>
      <c r="J905" s="149"/>
      <c r="K905" s="149"/>
      <c r="L905" s="149"/>
      <c r="M905" s="149"/>
      <c r="N905" s="149"/>
      <c r="O905" s="149"/>
      <c r="P905" s="149"/>
      <c r="Q905" s="149"/>
      <c r="R905" s="149"/>
      <c r="S905" s="149"/>
      <c r="T905" s="149"/>
      <c r="U905" s="149"/>
      <c r="V905" s="149"/>
      <c r="W905" s="149"/>
    </row>
    <row r="906" customFormat="false" ht="10.5" hidden="false" customHeight="true" outlineLevel="0" collapsed="false">
      <c r="D906" s="149"/>
      <c r="E906" s="149"/>
      <c r="F906" s="149"/>
      <c r="G906" s="149"/>
      <c r="H906" s="149"/>
      <c r="I906" s="149"/>
      <c r="J906" s="149"/>
      <c r="K906" s="149"/>
      <c r="L906" s="149"/>
      <c r="M906" s="149"/>
      <c r="N906" s="149"/>
      <c r="O906" s="149"/>
      <c r="P906" s="149"/>
      <c r="Q906" s="149"/>
      <c r="R906" s="149"/>
      <c r="S906" s="149"/>
      <c r="T906" s="149"/>
      <c r="U906" s="149"/>
      <c r="V906" s="149"/>
      <c r="W906" s="149"/>
    </row>
    <row r="907" customFormat="false" ht="10.5" hidden="false" customHeight="true" outlineLevel="0" collapsed="false">
      <c r="D907" s="149"/>
      <c r="E907" s="149"/>
      <c r="F907" s="149"/>
      <c r="G907" s="149"/>
      <c r="H907" s="149"/>
      <c r="I907" s="149"/>
      <c r="J907" s="149"/>
      <c r="K907" s="149"/>
      <c r="L907" s="149"/>
      <c r="M907" s="149"/>
      <c r="N907" s="149"/>
      <c r="O907" s="149"/>
      <c r="P907" s="149"/>
      <c r="Q907" s="149"/>
      <c r="R907" s="149"/>
      <c r="S907" s="149"/>
      <c r="T907" s="149"/>
      <c r="U907" s="149"/>
      <c r="V907" s="149"/>
      <c r="W907" s="149"/>
    </row>
    <row r="908" customFormat="false" ht="10.5" hidden="false" customHeight="true" outlineLevel="0" collapsed="false">
      <c r="D908" s="149"/>
      <c r="E908" s="149"/>
      <c r="F908" s="149"/>
      <c r="G908" s="149"/>
      <c r="H908" s="149"/>
      <c r="I908" s="149"/>
      <c r="J908" s="149"/>
      <c r="K908" s="149"/>
      <c r="L908" s="149"/>
      <c r="M908" s="149"/>
      <c r="N908" s="149"/>
      <c r="O908" s="149"/>
      <c r="P908" s="149"/>
      <c r="Q908" s="149"/>
      <c r="R908" s="149"/>
      <c r="S908" s="149"/>
      <c r="T908" s="149"/>
      <c r="U908" s="149"/>
      <c r="V908" s="149"/>
      <c r="W908" s="149"/>
    </row>
    <row r="909" customFormat="false" ht="10.5" hidden="false" customHeight="true" outlineLevel="0" collapsed="false">
      <c r="D909" s="149"/>
      <c r="E909" s="149"/>
      <c r="F909" s="149"/>
      <c r="G909" s="149"/>
      <c r="H909" s="149"/>
      <c r="I909" s="149"/>
      <c r="J909" s="149"/>
      <c r="K909" s="149"/>
      <c r="L909" s="149"/>
      <c r="M909" s="149"/>
      <c r="N909" s="149"/>
      <c r="O909" s="149"/>
      <c r="P909" s="149"/>
      <c r="Q909" s="149"/>
      <c r="R909" s="149"/>
      <c r="S909" s="149"/>
      <c r="T909" s="149"/>
      <c r="U909" s="149"/>
      <c r="V909" s="149"/>
      <c r="W909" s="149"/>
    </row>
    <row r="910" customFormat="false" ht="10.5" hidden="false" customHeight="true" outlineLevel="0" collapsed="false">
      <c r="D910" s="149"/>
      <c r="E910" s="149"/>
      <c r="F910" s="149"/>
      <c r="G910" s="149"/>
      <c r="H910" s="149"/>
      <c r="I910" s="149"/>
      <c r="J910" s="149"/>
      <c r="K910" s="149"/>
      <c r="L910" s="149"/>
      <c r="M910" s="149"/>
      <c r="N910" s="149"/>
      <c r="O910" s="149"/>
      <c r="P910" s="149"/>
      <c r="Q910" s="149"/>
      <c r="R910" s="149"/>
      <c r="S910" s="149"/>
      <c r="T910" s="149"/>
      <c r="U910" s="149"/>
      <c r="V910" s="149"/>
      <c r="W910" s="149"/>
    </row>
    <row r="911" customFormat="false" ht="10.5" hidden="false" customHeight="true" outlineLevel="0" collapsed="false">
      <c r="D911" s="149"/>
      <c r="E911" s="149"/>
      <c r="F911" s="149"/>
      <c r="G911" s="149"/>
      <c r="H911" s="149"/>
      <c r="I911" s="149"/>
      <c r="J911" s="149"/>
      <c r="K911" s="149"/>
      <c r="L911" s="149"/>
      <c r="M911" s="149"/>
      <c r="N911" s="149"/>
      <c r="O911" s="149"/>
      <c r="P911" s="149"/>
      <c r="Q911" s="149"/>
      <c r="R911" s="149"/>
      <c r="S911" s="149"/>
      <c r="T911" s="149"/>
      <c r="U911" s="149"/>
      <c r="V911" s="149"/>
      <c r="W911" s="149"/>
    </row>
    <row r="912" customFormat="false" ht="10.5" hidden="false" customHeight="true" outlineLevel="0" collapsed="false">
      <c r="D912" s="149"/>
      <c r="E912" s="149"/>
      <c r="F912" s="149"/>
      <c r="G912" s="149"/>
      <c r="H912" s="149"/>
      <c r="I912" s="149"/>
      <c r="J912" s="149"/>
      <c r="K912" s="149"/>
      <c r="L912" s="149"/>
      <c r="M912" s="149"/>
      <c r="N912" s="149"/>
      <c r="O912" s="149"/>
      <c r="P912" s="149"/>
      <c r="Q912" s="149"/>
      <c r="R912" s="149"/>
      <c r="S912" s="149"/>
      <c r="T912" s="149"/>
      <c r="U912" s="149"/>
      <c r="V912" s="149"/>
      <c r="W912" s="149"/>
    </row>
    <row r="913" customFormat="false" ht="10.5" hidden="false" customHeight="true" outlineLevel="0" collapsed="false">
      <c r="D913" s="149"/>
      <c r="E913" s="149"/>
      <c r="F913" s="149"/>
      <c r="G913" s="149"/>
      <c r="H913" s="149"/>
      <c r="I913" s="149"/>
      <c r="J913" s="149"/>
      <c r="K913" s="149"/>
      <c r="L913" s="149"/>
      <c r="M913" s="149"/>
      <c r="N913" s="149"/>
      <c r="O913" s="149"/>
      <c r="P913" s="149"/>
      <c r="Q913" s="149"/>
      <c r="R913" s="149"/>
      <c r="S913" s="149"/>
      <c r="T913" s="149"/>
      <c r="U913" s="149"/>
      <c r="V913" s="149"/>
      <c r="W913" s="149"/>
    </row>
    <row r="914" customFormat="false" ht="10.5" hidden="false" customHeight="true" outlineLevel="0" collapsed="false">
      <c r="D914" s="149"/>
      <c r="E914" s="149"/>
      <c r="F914" s="149"/>
      <c r="G914" s="149"/>
      <c r="H914" s="149"/>
      <c r="I914" s="149"/>
      <c r="J914" s="149"/>
      <c r="K914" s="149"/>
      <c r="L914" s="149"/>
      <c r="M914" s="149"/>
      <c r="N914" s="149"/>
      <c r="O914" s="149"/>
      <c r="P914" s="149"/>
      <c r="Q914" s="149"/>
      <c r="R914" s="149"/>
      <c r="S914" s="149"/>
      <c r="T914" s="149"/>
      <c r="U914" s="149"/>
      <c r="V914" s="149"/>
      <c r="W914" s="149"/>
    </row>
    <row r="915" customFormat="false" ht="10.5" hidden="false" customHeight="true" outlineLevel="0" collapsed="false">
      <c r="D915" s="149"/>
      <c r="E915" s="149"/>
      <c r="F915" s="149"/>
      <c r="G915" s="149"/>
      <c r="H915" s="149"/>
      <c r="I915" s="149"/>
      <c r="J915" s="149"/>
      <c r="K915" s="149"/>
      <c r="L915" s="149"/>
      <c r="M915" s="149"/>
      <c r="N915" s="149"/>
      <c r="O915" s="149"/>
      <c r="P915" s="149"/>
      <c r="Q915" s="149"/>
      <c r="R915" s="149"/>
      <c r="S915" s="149"/>
      <c r="T915" s="149"/>
      <c r="U915" s="149"/>
      <c r="V915" s="149"/>
      <c r="W915" s="149"/>
    </row>
    <row r="916" customFormat="false" ht="10.5" hidden="false" customHeight="true" outlineLevel="0" collapsed="false">
      <c r="D916" s="149"/>
      <c r="E916" s="149"/>
      <c r="F916" s="149"/>
      <c r="G916" s="149"/>
      <c r="H916" s="149"/>
      <c r="I916" s="149"/>
      <c r="J916" s="149"/>
      <c r="K916" s="149"/>
      <c r="L916" s="149"/>
      <c r="M916" s="149"/>
      <c r="N916" s="149"/>
      <c r="O916" s="149"/>
      <c r="P916" s="149"/>
      <c r="Q916" s="149"/>
      <c r="R916" s="149"/>
      <c r="S916" s="149"/>
      <c r="T916" s="149"/>
      <c r="U916" s="149"/>
      <c r="V916" s="149"/>
      <c r="W916" s="149"/>
    </row>
    <row r="917" customFormat="false" ht="10.5" hidden="false" customHeight="true" outlineLevel="0" collapsed="false">
      <c r="D917" s="149"/>
      <c r="E917" s="149"/>
      <c r="F917" s="149"/>
      <c r="G917" s="149"/>
      <c r="H917" s="149"/>
      <c r="I917" s="149"/>
      <c r="J917" s="149"/>
      <c r="K917" s="149"/>
      <c r="L917" s="149"/>
      <c r="M917" s="149"/>
      <c r="N917" s="149"/>
      <c r="O917" s="149"/>
      <c r="P917" s="149"/>
      <c r="Q917" s="149"/>
      <c r="R917" s="149"/>
      <c r="S917" s="149"/>
      <c r="T917" s="149"/>
      <c r="U917" s="149"/>
      <c r="V917" s="149"/>
      <c r="W917" s="149"/>
    </row>
    <row r="918" customFormat="false" ht="10.5" hidden="false" customHeight="true" outlineLevel="0" collapsed="false">
      <c r="D918" s="149"/>
      <c r="E918" s="149"/>
      <c r="F918" s="149"/>
      <c r="G918" s="149"/>
      <c r="H918" s="149"/>
      <c r="I918" s="149"/>
      <c r="J918" s="149"/>
      <c r="K918" s="149"/>
      <c r="L918" s="149"/>
      <c r="M918" s="149"/>
      <c r="N918" s="149"/>
      <c r="O918" s="149"/>
      <c r="P918" s="149"/>
      <c r="Q918" s="149"/>
      <c r="R918" s="149"/>
      <c r="S918" s="149"/>
      <c r="T918" s="149"/>
      <c r="U918" s="149"/>
      <c r="V918" s="149"/>
      <c r="W918" s="149"/>
    </row>
    <row r="919" customFormat="false" ht="10.5" hidden="false" customHeight="true" outlineLevel="0" collapsed="false">
      <c r="D919" s="149"/>
      <c r="E919" s="149"/>
      <c r="F919" s="149"/>
      <c r="G919" s="149"/>
      <c r="H919" s="149"/>
      <c r="I919" s="149"/>
      <c r="J919" s="149"/>
      <c r="K919" s="149"/>
      <c r="L919" s="149"/>
      <c r="M919" s="149"/>
      <c r="N919" s="149"/>
      <c r="O919" s="149"/>
      <c r="P919" s="149"/>
      <c r="Q919" s="149"/>
      <c r="R919" s="149"/>
      <c r="S919" s="149"/>
      <c r="T919" s="149"/>
      <c r="U919" s="149"/>
      <c r="V919" s="149"/>
      <c r="W919" s="149"/>
    </row>
    <row r="920" customFormat="false" ht="10.5" hidden="false" customHeight="true" outlineLevel="0" collapsed="false">
      <c r="D920" s="149"/>
      <c r="E920" s="149"/>
      <c r="F920" s="149"/>
      <c r="G920" s="149"/>
      <c r="H920" s="149"/>
      <c r="I920" s="149"/>
      <c r="J920" s="149"/>
      <c r="K920" s="149"/>
      <c r="L920" s="149"/>
      <c r="M920" s="149"/>
      <c r="N920" s="149"/>
      <c r="O920" s="149"/>
      <c r="P920" s="149"/>
      <c r="Q920" s="149"/>
      <c r="R920" s="149"/>
      <c r="S920" s="149"/>
      <c r="T920" s="149"/>
      <c r="U920" s="149"/>
      <c r="V920" s="149"/>
      <c r="W920" s="149"/>
    </row>
    <row r="921" customFormat="false" ht="10.5" hidden="false" customHeight="true" outlineLevel="0" collapsed="false">
      <c r="D921" s="149"/>
      <c r="E921" s="149"/>
      <c r="F921" s="149"/>
      <c r="G921" s="149"/>
      <c r="H921" s="149"/>
      <c r="I921" s="149"/>
      <c r="J921" s="149"/>
      <c r="K921" s="149"/>
      <c r="L921" s="149"/>
      <c r="M921" s="149"/>
      <c r="N921" s="149"/>
      <c r="O921" s="149"/>
      <c r="P921" s="149"/>
      <c r="Q921" s="149"/>
      <c r="R921" s="149"/>
      <c r="S921" s="149"/>
      <c r="T921" s="149"/>
      <c r="U921" s="149"/>
      <c r="V921" s="149"/>
      <c r="W921" s="149"/>
    </row>
    <row r="922" customFormat="false" ht="10.5" hidden="false" customHeight="true" outlineLevel="0" collapsed="false">
      <c r="D922" s="149"/>
      <c r="E922" s="149"/>
      <c r="F922" s="149"/>
      <c r="G922" s="149"/>
      <c r="H922" s="149"/>
      <c r="I922" s="149"/>
      <c r="J922" s="149"/>
      <c r="K922" s="149"/>
      <c r="L922" s="149"/>
      <c r="M922" s="149"/>
      <c r="N922" s="149"/>
      <c r="O922" s="149"/>
      <c r="P922" s="149"/>
      <c r="Q922" s="149"/>
      <c r="R922" s="149"/>
      <c r="S922" s="149"/>
      <c r="T922" s="149"/>
      <c r="U922" s="149"/>
      <c r="V922" s="149"/>
      <c r="W922" s="149"/>
    </row>
  </sheetData>
  <mergeCells count="9">
    <mergeCell ref="A2:X2"/>
    <mergeCell ref="A3:X3"/>
    <mergeCell ref="Y3:AW3"/>
    <mergeCell ref="A4:X4"/>
    <mergeCell ref="E6:X6"/>
    <mergeCell ref="C7:C9"/>
    <mergeCell ref="D7:D9"/>
    <mergeCell ref="X7:X9"/>
    <mergeCell ref="D10:X10"/>
  </mergeCells>
  <hyperlinks>
    <hyperlink ref="P1" location="Inhaltsverzeichnis!A1" display="Zurück zum Inhalt"/>
    <hyperlink ref="E89" r:id="rId1" display="http://gbe12.dmz.stba.de/oowa921-install/servlet/oowa/aw92/WS0100/_XWD_PROC?_XWD_1020/11/XWD_CUBE.DRILL/_XWD_1048/D.002/1000002"/>
  </hyperlinks>
  <printOptions headings="false" gridLines="false" gridLinesSet="true" horizontalCentered="false" verticalCentered="false"/>
  <pageMargins left="0.551388888888889" right="0.472222222222222" top="0.551388888888889" bottom="0.66944444444444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Fachserie 12, Reihe 4, 2010</oddFooter>
  </headerFooter>
  <rowBreaks count="2" manualBreakCount="2">
    <brk id="59" man="true" max="16383" min="0"/>
    <brk id="1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2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P1" activeCellId="0" sqref="P1:Q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00" width="8.7"/>
    <col collapsed="false" customWidth="true" hidden="false" outlineLevel="0" max="2" min="2" style="101" width="44.99"/>
    <col collapsed="false" customWidth="true" hidden="false" outlineLevel="0" max="3" min="3" style="100" width="7.42"/>
    <col collapsed="false" customWidth="true" hidden="false" outlineLevel="0" max="4" min="4" style="102" width="9.41"/>
    <col collapsed="false" customWidth="true" hidden="false" outlineLevel="0" max="13" min="5" style="102" width="6.7"/>
    <col collapsed="false" customWidth="true" hidden="false" outlineLevel="0" max="24" min="14" style="102" width="6.99"/>
    <col collapsed="false" customWidth="true" hidden="false" outlineLevel="0" max="25" min="25" style="102" width="7.85"/>
    <col collapsed="false" customWidth="true" hidden="false" outlineLevel="0" max="26" min="26" style="102" width="5.85"/>
    <col collapsed="false" customWidth="true" hidden="false" outlineLevel="0" max="29" min="27" style="102" width="4.85"/>
    <col collapsed="false" customWidth="true" hidden="false" outlineLevel="0" max="35" min="30" style="102" width="5.85"/>
    <col collapsed="false" customWidth="true" hidden="false" outlineLevel="0" max="40" min="36" style="102" width="6.85"/>
    <col collapsed="false" customWidth="true" hidden="false" outlineLevel="0" max="45" min="41" style="102" width="7.85"/>
    <col collapsed="false" customWidth="false" hidden="false" outlineLevel="0" max="257" min="46" style="102" width="11.42"/>
  </cols>
  <sheetData>
    <row r="1" s="105" customFormat="true" ht="15.75" hidden="false" customHeight="true" outlineLevel="0" collapsed="false">
      <c r="B1" s="104"/>
      <c r="C1" s="104"/>
      <c r="P1" s="156" t="s">
        <v>91</v>
      </c>
      <c r="Q1" s="156"/>
    </row>
    <row r="2" customFormat="false" ht="15" hidden="false" customHeight="true" outlineLevel="0" collapsed="false">
      <c r="A2" s="108" t="s">
        <v>180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</row>
    <row r="3" customFormat="false" ht="13.5" hidden="false" customHeight="true" outlineLevel="0" collapsed="false">
      <c r="A3" s="108" t="s">
        <v>181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9"/>
      <c r="AW3" s="109"/>
    </row>
    <row r="4" customFormat="false" ht="13.5" hidden="false" customHeight="true" outlineLevel="0" collapsed="false">
      <c r="A4" s="108" t="s">
        <v>311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</row>
    <row r="5" customFormat="false" ht="10.5" hidden="false" customHeight="true" outlineLevel="0" collapsed="false">
      <c r="C5" s="101"/>
    </row>
    <row r="6" customFormat="false" ht="12.75" hidden="false" customHeight="true" outlineLevel="0" collapsed="false">
      <c r="A6" s="110"/>
      <c r="B6" s="157"/>
      <c r="C6" s="158" t="s">
        <v>185</v>
      </c>
      <c r="D6" s="159" t="s">
        <v>312</v>
      </c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  <c r="P6" s="159"/>
      <c r="Q6" s="159"/>
      <c r="R6" s="159"/>
      <c r="S6" s="159"/>
      <c r="T6" s="159"/>
      <c r="U6" s="159"/>
      <c r="V6" s="159"/>
      <c r="W6" s="159"/>
      <c r="X6" s="159"/>
    </row>
    <row r="7" customFormat="false" ht="10.5" hidden="false" customHeight="true" outlineLevel="0" collapsed="false">
      <c r="A7" s="115" t="s">
        <v>184</v>
      </c>
      <c r="B7" s="160"/>
      <c r="C7" s="158"/>
      <c r="D7" s="118" t="s">
        <v>186</v>
      </c>
      <c r="E7" s="119"/>
      <c r="F7" s="119"/>
      <c r="G7" s="119"/>
      <c r="H7" s="119"/>
      <c r="I7" s="119"/>
      <c r="J7" s="119"/>
      <c r="K7" s="119"/>
      <c r="L7" s="120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21"/>
      <c r="X7" s="122" t="s">
        <v>187</v>
      </c>
    </row>
    <row r="8" customFormat="false" ht="10.5" hidden="false" customHeight="true" outlineLevel="0" collapsed="false">
      <c r="A8" s="123" t="s">
        <v>188</v>
      </c>
      <c r="B8" s="161" t="s">
        <v>189</v>
      </c>
      <c r="C8" s="158"/>
      <c r="D8" s="118"/>
      <c r="E8" s="125" t="s">
        <v>191</v>
      </c>
      <c r="F8" s="126" t="s">
        <v>192</v>
      </c>
      <c r="G8" s="125" t="s">
        <v>193</v>
      </c>
      <c r="H8" s="125" t="s">
        <v>194</v>
      </c>
      <c r="I8" s="125" t="s">
        <v>195</v>
      </c>
      <c r="J8" s="125" t="s">
        <v>196</v>
      </c>
      <c r="K8" s="125" t="s">
        <v>197</v>
      </c>
      <c r="L8" s="127" t="s">
        <v>198</v>
      </c>
      <c r="M8" s="125" t="s">
        <v>199</v>
      </c>
      <c r="N8" s="125" t="s">
        <v>200</v>
      </c>
      <c r="O8" s="125" t="s">
        <v>201</v>
      </c>
      <c r="P8" s="125" t="s">
        <v>202</v>
      </c>
      <c r="Q8" s="125" t="s">
        <v>203</v>
      </c>
      <c r="R8" s="125" t="s">
        <v>204</v>
      </c>
      <c r="S8" s="125" t="s">
        <v>205</v>
      </c>
      <c r="T8" s="125" t="s">
        <v>206</v>
      </c>
      <c r="U8" s="125" t="s">
        <v>207</v>
      </c>
      <c r="V8" s="125" t="s">
        <v>208</v>
      </c>
      <c r="W8" s="124" t="s">
        <v>209</v>
      </c>
      <c r="X8" s="122"/>
    </row>
    <row r="9" customFormat="false" ht="10.5" hidden="false" customHeight="true" outlineLevel="0" collapsed="false">
      <c r="A9" s="123" t="s">
        <v>210</v>
      </c>
      <c r="B9" s="160"/>
      <c r="C9" s="158"/>
      <c r="D9" s="118"/>
      <c r="E9" s="162"/>
      <c r="F9" s="162"/>
      <c r="G9" s="162"/>
      <c r="H9" s="162"/>
      <c r="I9" s="162"/>
      <c r="J9" s="162"/>
      <c r="K9" s="128"/>
      <c r="L9" s="129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30"/>
      <c r="X9" s="122"/>
    </row>
    <row r="10" customFormat="false" ht="12.75" hidden="false" customHeight="true" outlineLevel="0" collapsed="false">
      <c r="A10" s="163"/>
      <c r="B10" s="164"/>
      <c r="C10" s="158"/>
      <c r="D10" s="165" t="s">
        <v>313</v>
      </c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  <c r="X10" s="165"/>
    </row>
    <row r="11" customFormat="false" ht="10.5" hidden="false" customHeight="true" outlineLevel="0" collapsed="false">
      <c r="A11" s="88"/>
      <c r="B11" s="88"/>
      <c r="C11" s="88"/>
      <c r="D11" s="92"/>
      <c r="E11" s="92"/>
      <c r="F11" s="92"/>
      <c r="G11" s="92"/>
      <c r="H11" s="92"/>
      <c r="I11" s="92"/>
      <c r="J11" s="92"/>
      <c r="K11" s="135"/>
      <c r="L11" s="136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</row>
    <row r="12" customFormat="false" ht="10.5" hidden="false" customHeight="true" outlineLevel="0" collapsed="false">
      <c r="A12" s="137" t="s">
        <v>213</v>
      </c>
      <c r="B12" s="138" t="s">
        <v>104</v>
      </c>
      <c r="C12" s="100" t="s">
        <v>214</v>
      </c>
      <c r="D12" s="166" t="n">
        <v>100</v>
      </c>
      <c r="E12" s="166" t="n">
        <v>100</v>
      </c>
      <c r="F12" s="166" t="n">
        <v>100</v>
      </c>
      <c r="G12" s="166" t="n">
        <v>100</v>
      </c>
      <c r="H12" s="166" t="n">
        <v>100</v>
      </c>
      <c r="I12" s="166" t="n">
        <v>100</v>
      </c>
      <c r="J12" s="166" t="n">
        <v>100</v>
      </c>
      <c r="K12" s="166" t="n">
        <v>100</v>
      </c>
      <c r="L12" s="166" t="n">
        <v>100</v>
      </c>
      <c r="M12" s="166" t="n">
        <v>100</v>
      </c>
      <c r="N12" s="166" t="n">
        <v>100</v>
      </c>
      <c r="O12" s="166" t="n">
        <v>100</v>
      </c>
      <c r="P12" s="166" t="n">
        <v>100</v>
      </c>
      <c r="Q12" s="166" t="n">
        <v>100</v>
      </c>
      <c r="R12" s="166" t="n">
        <v>100</v>
      </c>
      <c r="S12" s="166" t="n">
        <v>100</v>
      </c>
      <c r="T12" s="166" t="n">
        <v>100</v>
      </c>
      <c r="U12" s="166" t="n">
        <v>100</v>
      </c>
      <c r="V12" s="166" t="n">
        <v>100</v>
      </c>
      <c r="W12" s="166" t="n">
        <v>100</v>
      </c>
      <c r="X12" s="166" t="n">
        <v>100</v>
      </c>
    </row>
    <row r="13" customFormat="false" ht="10.5" hidden="false" customHeight="true" outlineLevel="0" collapsed="false">
      <c r="B13" s="141"/>
      <c r="C13" s="100" t="s">
        <v>215</v>
      </c>
      <c r="D13" s="166" t="n">
        <v>100</v>
      </c>
      <c r="E13" s="166" t="n">
        <v>100</v>
      </c>
      <c r="F13" s="166" t="n">
        <v>100</v>
      </c>
      <c r="G13" s="166" t="n">
        <v>100</v>
      </c>
      <c r="H13" s="166" t="n">
        <v>100</v>
      </c>
      <c r="I13" s="166" t="n">
        <v>100</v>
      </c>
      <c r="J13" s="166" t="n">
        <v>100</v>
      </c>
      <c r="K13" s="166" t="n">
        <v>100</v>
      </c>
      <c r="L13" s="166" t="n">
        <v>100</v>
      </c>
      <c r="M13" s="166" t="n">
        <v>100</v>
      </c>
      <c r="N13" s="166" t="n">
        <v>100</v>
      </c>
      <c r="O13" s="166" t="n">
        <v>100</v>
      </c>
      <c r="P13" s="166" t="n">
        <v>100</v>
      </c>
      <c r="Q13" s="166" t="n">
        <v>100</v>
      </c>
      <c r="R13" s="166" t="n">
        <v>100</v>
      </c>
      <c r="S13" s="166" t="n">
        <v>100</v>
      </c>
      <c r="T13" s="166" t="n">
        <v>100</v>
      </c>
      <c r="U13" s="166" t="n">
        <v>100</v>
      </c>
      <c r="V13" s="166" t="n">
        <v>100</v>
      </c>
      <c r="W13" s="166" t="n">
        <v>100</v>
      </c>
      <c r="X13" s="166" t="n">
        <v>100</v>
      </c>
    </row>
    <row r="14" customFormat="false" ht="10.5" hidden="false" customHeight="true" outlineLevel="0" collapsed="false">
      <c r="B14" s="141"/>
      <c r="C14" s="100" t="s">
        <v>216</v>
      </c>
      <c r="D14" s="166" t="n">
        <v>100</v>
      </c>
      <c r="E14" s="166" t="n">
        <v>100</v>
      </c>
      <c r="F14" s="166" t="n">
        <v>100</v>
      </c>
      <c r="G14" s="166" t="n">
        <v>100</v>
      </c>
      <c r="H14" s="166" t="n">
        <v>100</v>
      </c>
      <c r="I14" s="166" t="n">
        <v>100</v>
      </c>
      <c r="J14" s="166" t="n">
        <v>100</v>
      </c>
      <c r="K14" s="166" t="n">
        <v>100</v>
      </c>
      <c r="L14" s="166" t="n">
        <v>100</v>
      </c>
      <c r="M14" s="166" t="n">
        <v>100</v>
      </c>
      <c r="N14" s="166" t="n">
        <v>100</v>
      </c>
      <c r="O14" s="166" t="n">
        <v>100</v>
      </c>
      <c r="P14" s="166" t="n">
        <v>100</v>
      </c>
      <c r="Q14" s="166" t="n">
        <v>100</v>
      </c>
      <c r="R14" s="166" t="n">
        <v>100</v>
      </c>
      <c r="S14" s="166" t="n">
        <v>100</v>
      </c>
      <c r="T14" s="166" t="n">
        <v>100</v>
      </c>
      <c r="U14" s="166" t="n">
        <v>100</v>
      </c>
      <c r="V14" s="166" t="n">
        <v>100</v>
      </c>
      <c r="W14" s="166" t="n">
        <v>100</v>
      </c>
      <c r="X14" s="166" t="n">
        <v>100</v>
      </c>
    </row>
    <row r="15" customFormat="false" ht="17.25" hidden="false" customHeight="true" outlineLevel="0" collapsed="false">
      <c r="A15" s="137" t="s">
        <v>217</v>
      </c>
      <c r="B15" s="142" t="s">
        <v>218</v>
      </c>
      <c r="C15" s="100" t="s">
        <v>214</v>
      </c>
      <c r="D15" s="167" t="n">
        <v>1.75956305528798</v>
      </c>
      <c r="E15" s="167" t="n">
        <v>1.46831530139104</v>
      </c>
      <c r="F15" s="167" t="n">
        <v>6.13026819923372</v>
      </c>
      <c r="G15" s="167" t="n">
        <v>3.46820809248555</v>
      </c>
      <c r="H15" s="167" t="n">
        <v>2.26244343891403</v>
      </c>
      <c r="I15" s="167" t="n">
        <v>1.70603674540682</v>
      </c>
      <c r="J15" s="167" t="n">
        <v>0.382262996941896</v>
      </c>
      <c r="K15" s="167" t="n">
        <v>1.44927536231884</v>
      </c>
      <c r="L15" s="167" t="n">
        <v>1.86440677966102</v>
      </c>
      <c r="M15" s="167" t="n">
        <v>2.87313432835821</v>
      </c>
      <c r="N15" s="167" t="n">
        <v>2.76084618142703</v>
      </c>
      <c r="O15" s="167" t="n">
        <v>2.29473276529822</v>
      </c>
      <c r="P15" s="167" t="n">
        <v>1.90385831752056</v>
      </c>
      <c r="Q15" s="167" t="n">
        <v>1.59158472444546</v>
      </c>
      <c r="R15" s="167" t="n">
        <v>1.46741802503687</v>
      </c>
      <c r="S15" s="167" t="n">
        <v>1.53488372093023</v>
      </c>
      <c r="T15" s="167" t="n">
        <v>1.59967910148416</v>
      </c>
      <c r="U15" s="167" t="n">
        <v>1.89526949321475</v>
      </c>
      <c r="V15" s="167" t="n">
        <v>1.8998442520591</v>
      </c>
      <c r="W15" s="167" t="n">
        <v>1.75360753144533</v>
      </c>
      <c r="X15" s="167" t="n">
        <v>1.6357608656053</v>
      </c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</row>
    <row r="16" customFormat="false" ht="10.5" hidden="false" customHeight="true" outlineLevel="0" collapsed="false">
      <c r="B16" s="143"/>
      <c r="C16" s="100" t="s">
        <v>215</v>
      </c>
      <c r="D16" s="167" t="n">
        <v>1.82302899859032</v>
      </c>
      <c r="E16" s="167" t="n">
        <v>1.4591439688716</v>
      </c>
      <c r="F16" s="167" t="n">
        <v>7.69230769230769</v>
      </c>
      <c r="G16" s="167" t="n">
        <v>4.1958041958042</v>
      </c>
      <c r="H16" s="167" t="n">
        <v>0.694444444444444</v>
      </c>
      <c r="I16" s="167" t="n">
        <v>1.86170212765957</v>
      </c>
      <c r="J16" s="167" t="n">
        <v>0.746268656716418</v>
      </c>
      <c r="K16" s="167" t="n">
        <v>1.92307692307692</v>
      </c>
      <c r="L16" s="167" t="n">
        <v>2.14917825537295</v>
      </c>
      <c r="M16" s="167" t="n">
        <v>2.74480712166172</v>
      </c>
      <c r="N16" s="167" t="n">
        <v>1.70827858081472</v>
      </c>
      <c r="O16" s="167" t="n">
        <v>1.74303683737646</v>
      </c>
      <c r="P16" s="167" t="n">
        <v>1.72123254694271</v>
      </c>
      <c r="Q16" s="167" t="n">
        <v>1.399043234949</v>
      </c>
      <c r="R16" s="167" t="n">
        <v>1.6117630425562</v>
      </c>
      <c r="S16" s="167" t="n">
        <v>1.76768809726771</v>
      </c>
      <c r="T16" s="167" t="n">
        <v>1.75907020574839</v>
      </c>
      <c r="U16" s="167" t="n">
        <v>2.16301665638495</v>
      </c>
      <c r="V16" s="167" t="n">
        <v>2.1619676064787</v>
      </c>
      <c r="W16" s="167" t="n">
        <v>1.82107672405214</v>
      </c>
      <c r="X16" s="167" t="n">
        <v>1.46139524240439</v>
      </c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</row>
    <row r="17" customFormat="false" ht="10.5" hidden="false" customHeight="true" outlineLevel="0" collapsed="false">
      <c r="B17" s="143"/>
      <c r="C17" s="100" t="s">
        <v>216</v>
      </c>
      <c r="D17" s="167" t="n">
        <v>1.79280084958918</v>
      </c>
      <c r="E17" s="167" t="n">
        <v>1.46425495262705</v>
      </c>
      <c r="F17" s="167" t="n">
        <v>6.84647302904564</v>
      </c>
      <c r="G17" s="167" t="n">
        <v>3.79746835443038</v>
      </c>
      <c r="H17" s="167" t="n">
        <v>1.64383561643836</v>
      </c>
      <c r="I17" s="167" t="n">
        <v>1.75746924428823</v>
      </c>
      <c r="J17" s="167" t="n">
        <v>0.488069414316703</v>
      </c>
      <c r="K17" s="167" t="n">
        <v>1.58299412030755</v>
      </c>
      <c r="L17" s="167" t="n">
        <v>1.95236235845373</v>
      </c>
      <c r="M17" s="167" t="n">
        <v>2.83018867924528</v>
      </c>
      <c r="N17" s="167" t="n">
        <v>2.38923683600093</v>
      </c>
      <c r="O17" s="167" t="n">
        <v>2.10155414333354</v>
      </c>
      <c r="P17" s="167" t="n">
        <v>1.84094866904387</v>
      </c>
      <c r="Q17" s="167" t="n">
        <v>1.52683341427878</v>
      </c>
      <c r="R17" s="167" t="n">
        <v>1.51772735112228</v>
      </c>
      <c r="S17" s="167" t="n">
        <v>1.61706710590918</v>
      </c>
      <c r="T17" s="167" t="n">
        <v>1.66025047997056</v>
      </c>
      <c r="U17" s="167" t="n">
        <v>2.01388710958518</v>
      </c>
      <c r="V17" s="167" t="n">
        <v>2.04114630155414</v>
      </c>
      <c r="W17" s="167" t="n">
        <v>1.79953810623557</v>
      </c>
      <c r="X17" s="167" t="n">
        <v>1.5001213690428</v>
      </c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</row>
    <row r="18" customFormat="false" ht="17.25" hidden="false" customHeight="true" outlineLevel="0" collapsed="false">
      <c r="A18" s="100" t="s">
        <v>219</v>
      </c>
      <c r="B18" s="143" t="s">
        <v>220</v>
      </c>
      <c r="C18" s="100" t="s">
        <v>214</v>
      </c>
      <c r="D18" s="167" t="n">
        <v>0.0469412403244813</v>
      </c>
      <c r="E18" s="167" t="s">
        <v>221</v>
      </c>
      <c r="F18" s="167" t="s">
        <v>221</v>
      </c>
      <c r="G18" s="167" t="s">
        <v>221</v>
      </c>
      <c r="H18" s="167" t="s">
        <v>221</v>
      </c>
      <c r="I18" s="167" t="s">
        <v>221</v>
      </c>
      <c r="J18" s="167" t="s">
        <v>221</v>
      </c>
      <c r="K18" s="167" t="s">
        <v>221</v>
      </c>
      <c r="L18" s="167" t="n">
        <v>0.112994350282486</v>
      </c>
      <c r="M18" s="167" t="n">
        <v>0.186567164179105</v>
      </c>
      <c r="N18" s="167" t="n">
        <v>0.125493008246683</v>
      </c>
      <c r="O18" s="167" t="n">
        <v>0.116189000774593</v>
      </c>
      <c r="P18" s="167" t="n">
        <v>0.10752688172043</v>
      </c>
      <c r="Q18" s="167" t="n">
        <v>0.0365881545849531</v>
      </c>
      <c r="R18" s="167" t="n">
        <v>0.0340380469725048</v>
      </c>
      <c r="S18" s="167" t="n">
        <v>0.0416156670746634</v>
      </c>
      <c r="T18" s="167" t="n">
        <v>0.0352988367428801</v>
      </c>
      <c r="U18" s="167" t="n">
        <v>0.041401518055662</v>
      </c>
      <c r="V18" s="167" t="n">
        <v>0.0491097110945853</v>
      </c>
      <c r="W18" s="167" t="n">
        <v>0.0501581912184582</v>
      </c>
      <c r="X18" s="167" t="n">
        <v>0.0182155998397027</v>
      </c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</row>
    <row r="19" customFormat="false" ht="10.5" hidden="false" customHeight="true" outlineLevel="0" collapsed="false">
      <c r="B19" s="143"/>
      <c r="C19" s="100" t="s">
        <v>215</v>
      </c>
      <c r="D19" s="167" t="n">
        <v>0.0240135543173258</v>
      </c>
      <c r="E19" s="167" t="s">
        <v>221</v>
      </c>
      <c r="F19" s="167" t="s">
        <v>221</v>
      </c>
      <c r="G19" s="167" t="s">
        <v>221</v>
      </c>
      <c r="H19" s="167" t="s">
        <v>221</v>
      </c>
      <c r="I19" s="167" t="n">
        <v>0.265957446808511</v>
      </c>
      <c r="J19" s="167" t="s">
        <v>221</v>
      </c>
      <c r="K19" s="167" t="n">
        <v>0.320512820512821</v>
      </c>
      <c r="L19" s="167" t="s">
        <v>221</v>
      </c>
      <c r="M19" s="167" t="n">
        <v>0.148367952522255</v>
      </c>
      <c r="N19" s="167" t="n">
        <v>0.0328515111695138</v>
      </c>
      <c r="O19" s="167" t="n">
        <v>0.0359389038634322</v>
      </c>
      <c r="P19" s="167" t="n">
        <v>0.0361097737120847</v>
      </c>
      <c r="Q19" s="167" t="n">
        <v>0.0180521707735355</v>
      </c>
      <c r="R19" s="167" t="n">
        <v>0.00706913615156228</v>
      </c>
      <c r="S19" s="167" t="n">
        <v>0.0224325900668491</v>
      </c>
      <c r="T19" s="167" t="n">
        <v>0.0287943039631433</v>
      </c>
      <c r="U19" s="167" t="n">
        <v>0.0443399136335595</v>
      </c>
      <c r="V19" s="167" t="n">
        <v>0.0215956808638272</v>
      </c>
      <c r="W19" s="167" t="n">
        <v>0.0271397425343092</v>
      </c>
      <c r="X19" s="167" t="n">
        <v>0.00728097273795779</v>
      </c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</row>
    <row r="20" customFormat="false" ht="10.5" hidden="false" customHeight="true" outlineLevel="0" collapsed="false">
      <c r="B20" s="143"/>
      <c r="C20" s="100" t="s">
        <v>216</v>
      </c>
      <c r="D20" s="167" t="n">
        <v>0.0349337655804595</v>
      </c>
      <c r="E20" s="167" t="s">
        <v>221</v>
      </c>
      <c r="F20" s="167" t="s">
        <v>221</v>
      </c>
      <c r="G20" s="167" t="s">
        <v>221</v>
      </c>
      <c r="H20" s="167" t="s">
        <v>221</v>
      </c>
      <c r="I20" s="167" t="n">
        <v>0.0878734622144113</v>
      </c>
      <c r="J20" s="167" t="s">
        <v>221</v>
      </c>
      <c r="K20" s="167" t="n">
        <v>0.0904568068747173</v>
      </c>
      <c r="L20" s="167" t="n">
        <v>0.0780944943381492</v>
      </c>
      <c r="M20" s="167" t="n">
        <v>0.173783515392254</v>
      </c>
      <c r="N20" s="167" t="n">
        <v>0.0927858965437254</v>
      </c>
      <c r="O20" s="167" t="n">
        <v>0.0880890958283521</v>
      </c>
      <c r="P20" s="167" t="n">
        <v>0.0829256157226967</v>
      </c>
      <c r="Q20" s="167" t="n">
        <v>0.0303545410393395</v>
      </c>
      <c r="R20" s="167" t="n">
        <v>0.0246384310247123</v>
      </c>
      <c r="S20" s="167" t="n">
        <v>0.034843757424096</v>
      </c>
      <c r="T20" s="167" t="n">
        <v>0.0328270017010355</v>
      </c>
      <c r="U20" s="167" t="n">
        <v>0.0427032890073193</v>
      </c>
      <c r="V20" s="167" t="n">
        <v>0.0342778054443503</v>
      </c>
      <c r="W20" s="167" t="n">
        <v>0.0344880677444188</v>
      </c>
      <c r="X20" s="167" t="n">
        <v>0.00970952342422526</v>
      </c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</row>
    <row r="21" customFormat="false" ht="17.25" hidden="false" customHeight="true" outlineLevel="0" collapsed="false">
      <c r="A21" s="137" t="s">
        <v>222</v>
      </c>
      <c r="B21" s="144" t="s">
        <v>223</v>
      </c>
      <c r="C21" s="100" t="s">
        <v>214</v>
      </c>
      <c r="D21" s="167" t="n">
        <v>29.5966965102122</v>
      </c>
      <c r="E21" s="167" t="n">
        <v>1.23647604327666</v>
      </c>
      <c r="F21" s="167" t="n">
        <v>9.96168582375479</v>
      </c>
      <c r="G21" s="167" t="n">
        <v>23.121387283237</v>
      </c>
      <c r="H21" s="167" t="n">
        <v>21.7194570135747</v>
      </c>
      <c r="I21" s="167" t="n">
        <v>10.761154855643</v>
      </c>
      <c r="J21" s="167" t="n">
        <v>8.79204892966361</v>
      </c>
      <c r="K21" s="167" t="n">
        <v>10.3339634530561</v>
      </c>
      <c r="L21" s="167" t="n">
        <v>14.5762711864407</v>
      </c>
      <c r="M21" s="167" t="n">
        <v>17.089552238806</v>
      </c>
      <c r="N21" s="167" t="n">
        <v>19.0928648261025</v>
      </c>
      <c r="O21" s="167" t="n">
        <v>26.1715724244771</v>
      </c>
      <c r="P21" s="167" t="n">
        <v>33.3017077798862</v>
      </c>
      <c r="Q21" s="167" t="n">
        <v>37.8733135147496</v>
      </c>
      <c r="R21" s="167" t="n">
        <v>40.7057221738966</v>
      </c>
      <c r="S21" s="167" t="n">
        <v>41.140758873929</v>
      </c>
      <c r="T21" s="167" t="n">
        <v>37.3269153630165</v>
      </c>
      <c r="U21" s="167" t="n">
        <v>31.2259449513149</v>
      </c>
      <c r="V21" s="167" t="n">
        <v>25.2185382143709</v>
      </c>
      <c r="W21" s="167" t="n">
        <v>19.0581835018134</v>
      </c>
      <c r="X21" s="167" t="n">
        <v>12.7035593282087</v>
      </c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</row>
    <row r="22" customFormat="false" ht="10.5" hidden="false" customHeight="true" outlineLevel="0" collapsed="false">
      <c r="B22" s="143"/>
      <c r="C22" s="100" t="s">
        <v>215</v>
      </c>
      <c r="D22" s="167" t="n">
        <v>23.1428406255976</v>
      </c>
      <c r="E22" s="167" t="n">
        <v>1.07003891050584</v>
      </c>
      <c r="F22" s="167" t="n">
        <v>9.95475113122172</v>
      </c>
      <c r="G22" s="167" t="n">
        <v>26.5734265734266</v>
      </c>
      <c r="H22" s="167" t="n">
        <v>24.3055555555556</v>
      </c>
      <c r="I22" s="167" t="n">
        <v>14.8936170212766</v>
      </c>
      <c r="J22" s="167" t="n">
        <v>13.4328358208955</v>
      </c>
      <c r="K22" s="167" t="n">
        <v>24.8397435897436</v>
      </c>
      <c r="L22" s="167" t="n">
        <v>32.8697850821745</v>
      </c>
      <c r="M22" s="167" t="n">
        <v>41.6913946587537</v>
      </c>
      <c r="N22" s="167" t="n">
        <v>44.5795006570302</v>
      </c>
      <c r="O22" s="167" t="n">
        <v>48.5714285714286</v>
      </c>
      <c r="P22" s="167" t="n">
        <v>50.9749638902263</v>
      </c>
      <c r="Q22" s="167" t="n">
        <v>53.1004603303547</v>
      </c>
      <c r="R22" s="167" t="n">
        <v>52.4954050615015</v>
      </c>
      <c r="S22" s="167" t="n">
        <v>48.5216923145946</v>
      </c>
      <c r="T22" s="167" t="n">
        <v>40.1863776765614</v>
      </c>
      <c r="U22" s="167" t="n">
        <v>29.3915792720543</v>
      </c>
      <c r="V22" s="167" t="n">
        <v>20.6166766646671</v>
      </c>
      <c r="W22" s="167" t="n">
        <v>13.6748116049539</v>
      </c>
      <c r="X22" s="167" t="n">
        <v>7.85929000114415</v>
      </c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</row>
    <row r="23" customFormat="false" ht="10.5" hidden="false" customHeight="true" outlineLevel="0" collapsed="false">
      <c r="B23" s="143"/>
      <c r="C23" s="100" t="s">
        <v>216</v>
      </c>
      <c r="D23" s="167" t="n">
        <v>26.2167430551674</v>
      </c>
      <c r="E23" s="167" t="n">
        <v>1.16279069767442</v>
      </c>
      <c r="F23" s="167" t="n">
        <v>9.95850622406639</v>
      </c>
      <c r="G23" s="167" t="n">
        <v>24.6835443037975</v>
      </c>
      <c r="H23" s="167" t="n">
        <v>22.7397260273973</v>
      </c>
      <c r="I23" s="167" t="n">
        <v>12.1265377855888</v>
      </c>
      <c r="J23" s="167" t="n">
        <v>10.1409978308026</v>
      </c>
      <c r="K23" s="167" t="n">
        <v>14.4278606965174</v>
      </c>
      <c r="L23" s="167" t="n">
        <v>20.2264740335806</v>
      </c>
      <c r="M23" s="167" t="n">
        <v>25.3227408142999</v>
      </c>
      <c r="N23" s="167" t="n">
        <v>28.0909301786129</v>
      </c>
      <c r="O23" s="167" t="n">
        <v>34.0149751462908</v>
      </c>
      <c r="P23" s="167" t="n">
        <v>39.389667468281</v>
      </c>
      <c r="Q23" s="167" t="n">
        <v>42.9941719281204</v>
      </c>
      <c r="R23" s="167" t="n">
        <v>44.8148421908493</v>
      </c>
      <c r="S23" s="167" t="n">
        <v>43.7463374459526</v>
      </c>
      <c r="T23" s="167" t="n">
        <v>38.4135605359754</v>
      </c>
      <c r="U23" s="167" t="n">
        <v>30.4132824310128</v>
      </c>
      <c r="V23" s="167" t="n">
        <v>22.7378265284344</v>
      </c>
      <c r="W23" s="167" t="n">
        <v>15.3933795227098</v>
      </c>
      <c r="X23" s="167" t="n">
        <v>8.9351889311433</v>
      </c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</row>
    <row r="24" customFormat="false" ht="17.25" hidden="false" customHeight="true" outlineLevel="0" collapsed="false">
      <c r="A24" s="100" t="s">
        <v>224</v>
      </c>
      <c r="B24" s="141" t="s">
        <v>225</v>
      </c>
      <c r="C24" s="100" t="s">
        <v>214</v>
      </c>
      <c r="D24" s="167" t="n">
        <v>28.8986900460122</v>
      </c>
      <c r="E24" s="167" t="n">
        <v>0.850077279752705</v>
      </c>
      <c r="F24" s="167" t="n">
        <v>8.42911877394636</v>
      </c>
      <c r="G24" s="167" t="n">
        <v>22.5433526011561</v>
      </c>
      <c r="H24" s="167" t="n">
        <v>20.3619909502262</v>
      </c>
      <c r="I24" s="167" t="n">
        <v>10.498687664042</v>
      </c>
      <c r="J24" s="167" t="n">
        <v>8.48623853211009</v>
      </c>
      <c r="K24" s="167" t="n">
        <v>9.95589161940769</v>
      </c>
      <c r="L24" s="167" t="n">
        <v>14.0112994350283</v>
      </c>
      <c r="M24" s="167" t="n">
        <v>16.6791044776119</v>
      </c>
      <c r="N24" s="167" t="n">
        <v>18.8239512370025</v>
      </c>
      <c r="O24" s="167" t="n">
        <v>25.8230054221534</v>
      </c>
      <c r="P24" s="167" t="n">
        <v>32.9728020240354</v>
      </c>
      <c r="Q24" s="167" t="n">
        <v>37.4159615824377</v>
      </c>
      <c r="R24" s="167" t="n">
        <v>40.2216255058432</v>
      </c>
      <c r="S24" s="167" t="n">
        <v>40.5116279069767</v>
      </c>
      <c r="T24" s="167" t="n">
        <v>36.5760128359406</v>
      </c>
      <c r="U24" s="167" t="n">
        <v>30.416315264893</v>
      </c>
      <c r="V24" s="167" t="n">
        <v>24.359819837517</v>
      </c>
      <c r="W24" s="167" t="n">
        <v>18.2189983795046</v>
      </c>
      <c r="X24" s="167" t="n">
        <v>12.0550839739153</v>
      </c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</row>
    <row r="25" customFormat="false" ht="10.5" hidden="false" customHeight="true" outlineLevel="0" collapsed="false">
      <c r="B25" s="141"/>
      <c r="C25" s="100" t="s">
        <v>215</v>
      </c>
      <c r="D25" s="167" t="n">
        <v>22.3875254032276</v>
      </c>
      <c r="E25" s="167" t="n">
        <v>0.875486381322957</v>
      </c>
      <c r="F25" s="167" t="n">
        <v>9.04977375565611</v>
      </c>
      <c r="G25" s="167" t="n">
        <v>25.1748251748252</v>
      </c>
      <c r="H25" s="167" t="n">
        <v>20.8333333333333</v>
      </c>
      <c r="I25" s="167" t="n">
        <v>13.8297872340426</v>
      </c>
      <c r="J25" s="167" t="n">
        <v>13.2462686567164</v>
      </c>
      <c r="K25" s="167" t="n">
        <v>24.5192307692308</v>
      </c>
      <c r="L25" s="167" t="n">
        <v>32.3640960809102</v>
      </c>
      <c r="M25" s="167" t="n">
        <v>41.3946587537092</v>
      </c>
      <c r="N25" s="167" t="n">
        <v>43.8239159001314</v>
      </c>
      <c r="O25" s="167" t="n">
        <v>48.1581311769991</v>
      </c>
      <c r="P25" s="167" t="n">
        <v>50.5055368319692</v>
      </c>
      <c r="Q25" s="167" t="n">
        <v>52.6942864879502</v>
      </c>
      <c r="R25" s="167" t="n">
        <v>51.9086667609218</v>
      </c>
      <c r="S25" s="167" t="n">
        <v>47.8173089864956</v>
      </c>
      <c r="T25" s="167" t="n">
        <v>39.3879901575834</v>
      </c>
      <c r="U25" s="167" t="n">
        <v>28.5529765576804</v>
      </c>
      <c r="V25" s="167" t="n">
        <v>19.744451109778</v>
      </c>
      <c r="W25" s="167" t="n">
        <v>12.8588100127557</v>
      </c>
      <c r="X25" s="167" t="n">
        <v>7.20192217680282</v>
      </c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</row>
    <row r="26" customFormat="false" ht="10.5" hidden="false" customHeight="true" outlineLevel="0" collapsed="false">
      <c r="B26" s="141"/>
      <c r="C26" s="100" t="s">
        <v>216</v>
      </c>
      <c r="D26" s="167" t="n">
        <v>25.4887233804706</v>
      </c>
      <c r="E26" s="167" t="n">
        <v>0.861326442721792</v>
      </c>
      <c r="F26" s="167" t="n">
        <v>8.71369294605809</v>
      </c>
      <c r="G26" s="167" t="n">
        <v>23.7341772151899</v>
      </c>
      <c r="H26" s="167" t="n">
        <v>20.5479452054795</v>
      </c>
      <c r="I26" s="167" t="n">
        <v>11.5992970123023</v>
      </c>
      <c r="J26" s="167" t="n">
        <v>9.86984815618221</v>
      </c>
      <c r="K26" s="167" t="n">
        <v>14.0660334690185</v>
      </c>
      <c r="L26" s="167" t="n">
        <v>19.6798125732136</v>
      </c>
      <c r="M26" s="167" t="n">
        <v>24.9503475670308</v>
      </c>
      <c r="N26" s="167" t="n">
        <v>27.6501971700302</v>
      </c>
      <c r="O26" s="167" t="n">
        <v>33.6437425281571</v>
      </c>
      <c r="P26" s="167" t="n">
        <v>39.0123559167427</v>
      </c>
      <c r="Q26" s="167" t="n">
        <v>42.55403108305</v>
      </c>
      <c r="R26" s="167" t="n">
        <v>44.2949712962279</v>
      </c>
      <c r="S26" s="167" t="n">
        <v>43.0906412835173</v>
      </c>
      <c r="T26" s="167" t="n">
        <v>37.6446128900693</v>
      </c>
      <c r="U26" s="167" t="n">
        <v>29.5908170847319</v>
      </c>
      <c r="V26" s="167" t="n">
        <v>21.87182687768</v>
      </c>
      <c r="W26" s="167" t="n">
        <v>14.5699769053118</v>
      </c>
      <c r="X26" s="167" t="n">
        <v>8.27979610000809</v>
      </c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</row>
    <row r="27" customFormat="false" ht="17.25" hidden="false" customHeight="true" outlineLevel="0" collapsed="false">
      <c r="A27" s="100" t="s">
        <v>226</v>
      </c>
      <c r="B27" s="143" t="s">
        <v>227</v>
      </c>
      <c r="C27" s="100" t="s">
        <v>214</v>
      </c>
      <c r="D27" s="167" t="n">
        <v>9.1721227709023</v>
      </c>
      <c r="E27" s="167" t="n">
        <v>0.0772797527047913</v>
      </c>
      <c r="F27" s="167" t="n">
        <v>0.383141762452107</v>
      </c>
      <c r="G27" s="167" t="n">
        <v>0.578034682080925</v>
      </c>
      <c r="H27" s="167" t="n">
        <v>0.452488687782805</v>
      </c>
      <c r="I27" s="167" t="n">
        <v>0.393700787401575</v>
      </c>
      <c r="J27" s="167" t="n">
        <v>0.611620795107034</v>
      </c>
      <c r="K27" s="167" t="n">
        <v>2.01638311279143</v>
      </c>
      <c r="L27" s="167" t="n">
        <v>2.88135593220339</v>
      </c>
      <c r="M27" s="167" t="n">
        <v>4.58955223880597</v>
      </c>
      <c r="N27" s="167" t="n">
        <v>6.14915740408749</v>
      </c>
      <c r="O27" s="167" t="n">
        <v>8.6560805577072</v>
      </c>
      <c r="P27" s="167" t="n">
        <v>10.3415559772296</v>
      </c>
      <c r="Q27" s="167" t="n">
        <v>12.3759432883604</v>
      </c>
      <c r="R27" s="167" t="n">
        <v>13.3542604288794</v>
      </c>
      <c r="S27" s="167" t="n">
        <v>13.0183598531212</v>
      </c>
      <c r="T27" s="167" t="n">
        <v>12.0946650621741</v>
      </c>
      <c r="U27" s="167" t="n">
        <v>9.76155792379054</v>
      </c>
      <c r="V27" s="167" t="n">
        <v>7.28647799183376</v>
      </c>
      <c r="W27" s="167" t="n">
        <v>5.43058877999846</v>
      </c>
      <c r="X27" s="167" t="n">
        <v>3.48282268935116</v>
      </c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</row>
    <row r="28" customFormat="false" ht="10.5" hidden="false" customHeight="true" outlineLevel="0" collapsed="false">
      <c r="B28" s="143"/>
      <c r="C28" s="100" t="s">
        <v>215</v>
      </c>
      <c r="D28" s="167" t="n">
        <v>6.98883369724244</v>
      </c>
      <c r="E28" s="167" t="s">
        <v>221</v>
      </c>
      <c r="F28" s="167" t="n">
        <v>0.452488687782805</v>
      </c>
      <c r="G28" s="167" t="n">
        <v>0.699300699300699</v>
      </c>
      <c r="H28" s="167" t="s">
        <v>221</v>
      </c>
      <c r="I28" s="167" t="n">
        <v>1.06382978723404</v>
      </c>
      <c r="J28" s="167" t="n">
        <v>0.932835820895522</v>
      </c>
      <c r="K28" s="167" t="n">
        <v>3.52564102564103</v>
      </c>
      <c r="L28" s="167" t="n">
        <v>5.81542351453856</v>
      </c>
      <c r="M28" s="167" t="n">
        <v>6.75074183976261</v>
      </c>
      <c r="N28" s="167" t="n">
        <v>8.21287779237845</v>
      </c>
      <c r="O28" s="167" t="n">
        <v>9.20035938903864</v>
      </c>
      <c r="P28" s="167" t="n">
        <v>10.5922002888782</v>
      </c>
      <c r="Q28" s="167" t="n">
        <v>12.1039805036556</v>
      </c>
      <c r="R28" s="167" t="n">
        <v>12.7032376643574</v>
      </c>
      <c r="S28" s="167" t="n">
        <v>12.8000358921441</v>
      </c>
      <c r="T28" s="167" t="n">
        <v>12.378933040155</v>
      </c>
      <c r="U28" s="167" t="n">
        <v>9.47331893892659</v>
      </c>
      <c r="V28" s="167" t="n">
        <v>6.87582483503299</v>
      </c>
      <c r="W28" s="167" t="n">
        <v>4.92767258614607</v>
      </c>
      <c r="X28" s="167" t="n">
        <v>2.92071020688364</v>
      </c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</row>
    <row r="29" customFormat="false" ht="10.5" hidden="false" customHeight="true" outlineLevel="0" collapsed="false">
      <c r="B29" s="143"/>
      <c r="C29" s="100" t="s">
        <v>216</v>
      </c>
      <c r="D29" s="167" t="n">
        <v>8.02871089747173</v>
      </c>
      <c r="E29" s="167" t="n">
        <v>0.0430663221360896</v>
      </c>
      <c r="F29" s="167" t="n">
        <v>0.4149377593361</v>
      </c>
      <c r="G29" s="167" t="n">
        <v>0.632911392405063</v>
      </c>
      <c r="H29" s="167" t="n">
        <v>0.273972602739726</v>
      </c>
      <c r="I29" s="167" t="n">
        <v>0.615114235500879</v>
      </c>
      <c r="J29" s="167" t="n">
        <v>0.704989154013015</v>
      </c>
      <c r="K29" s="167" t="n">
        <v>2.44233378561737</v>
      </c>
      <c r="L29" s="167" t="n">
        <v>3.78758297540023</v>
      </c>
      <c r="M29" s="167" t="n">
        <v>5.31281032770606</v>
      </c>
      <c r="N29" s="167" t="n">
        <v>6.87775458130364</v>
      </c>
      <c r="O29" s="167" t="n">
        <v>8.84666205247593</v>
      </c>
      <c r="P29" s="167" t="n">
        <v>10.4278961771291</v>
      </c>
      <c r="Q29" s="167" t="n">
        <v>12.2844827586207</v>
      </c>
      <c r="R29" s="167" t="n">
        <v>13.1273560499667</v>
      </c>
      <c r="S29" s="167" t="n">
        <v>12.9412882687404</v>
      </c>
      <c r="T29" s="167" t="n">
        <v>12.2026918141395</v>
      </c>
      <c r="U29" s="167" t="n">
        <v>9.63386200005124</v>
      </c>
      <c r="V29" s="167" t="n">
        <v>7.06510842781288</v>
      </c>
      <c r="W29" s="167" t="n">
        <v>5.08822170900693</v>
      </c>
      <c r="X29" s="167" t="n">
        <v>3.04555384739866</v>
      </c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</row>
    <row r="30" customFormat="false" ht="17.25" hidden="false" customHeight="true" outlineLevel="0" collapsed="false">
      <c r="A30" s="100" t="s">
        <v>228</v>
      </c>
      <c r="B30" s="143" t="s">
        <v>229</v>
      </c>
      <c r="C30" s="100" t="s">
        <v>214</v>
      </c>
      <c r="D30" s="167" t="n">
        <v>7.56829705981585</v>
      </c>
      <c r="E30" s="167" t="n">
        <v>0.231839258114374</v>
      </c>
      <c r="F30" s="167" t="s">
        <v>221</v>
      </c>
      <c r="G30" s="167" t="s">
        <v>221</v>
      </c>
      <c r="H30" s="167" t="s">
        <v>221</v>
      </c>
      <c r="I30" s="167" t="n">
        <v>0.393700787401575</v>
      </c>
      <c r="J30" s="167" t="n">
        <v>0.305810397553517</v>
      </c>
      <c r="K30" s="167" t="n">
        <v>0.56710775047259</v>
      </c>
      <c r="L30" s="167" t="n">
        <v>0.96045197740113</v>
      </c>
      <c r="M30" s="167" t="n">
        <v>2.35074626865672</v>
      </c>
      <c r="N30" s="167" t="n">
        <v>3.13732520616709</v>
      </c>
      <c r="O30" s="167" t="n">
        <v>6.35166537567777</v>
      </c>
      <c r="P30" s="167" t="n">
        <v>10.3225806451613</v>
      </c>
      <c r="Q30" s="167" t="n">
        <v>12.206723073405</v>
      </c>
      <c r="R30" s="167" t="n">
        <v>12.5940773798268</v>
      </c>
      <c r="S30" s="167" t="n">
        <v>12.6780905752754</v>
      </c>
      <c r="T30" s="167" t="n">
        <v>10.0970718010429</v>
      </c>
      <c r="U30" s="167" t="n">
        <v>7.89235605305528</v>
      </c>
      <c r="V30" s="167" t="n">
        <v>5.37400552835033</v>
      </c>
      <c r="W30" s="167" t="n">
        <v>2.97476657149471</v>
      </c>
      <c r="X30" s="167" t="n">
        <v>1.47182046704798</v>
      </c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</row>
    <row r="31" customFormat="false" ht="10.5" hidden="false" customHeight="true" outlineLevel="0" collapsed="false">
      <c r="B31" s="143" t="s">
        <v>230</v>
      </c>
      <c r="C31" s="100" t="s">
        <v>215</v>
      </c>
      <c r="D31" s="167" t="n">
        <v>3.11486928177238</v>
      </c>
      <c r="E31" s="167" t="n">
        <v>0.0972762645914397</v>
      </c>
      <c r="F31" s="167" t="s">
        <v>221</v>
      </c>
      <c r="G31" s="167" t="n">
        <v>0.699300699300699</v>
      </c>
      <c r="H31" s="167" t="s">
        <v>221</v>
      </c>
      <c r="I31" s="167" t="n">
        <v>0.265957446808511</v>
      </c>
      <c r="J31" s="167" t="s">
        <v>221</v>
      </c>
      <c r="K31" s="167" t="n">
        <v>0.801282051282051</v>
      </c>
      <c r="L31" s="167" t="n">
        <v>2.02275600505689</v>
      </c>
      <c r="M31" s="167" t="n">
        <v>3.486646884273</v>
      </c>
      <c r="N31" s="167" t="n">
        <v>5.45335085413929</v>
      </c>
      <c r="O31" s="167" t="n">
        <v>7.85265049415993</v>
      </c>
      <c r="P31" s="167" t="n">
        <v>11.2662493981704</v>
      </c>
      <c r="Q31" s="167" t="n">
        <v>11.9595631374673</v>
      </c>
      <c r="R31" s="167" t="n">
        <v>11.5509684716528</v>
      </c>
      <c r="S31" s="167" t="n">
        <v>9.00444165283324</v>
      </c>
      <c r="T31" s="167" t="n">
        <v>5.62535992879954</v>
      </c>
      <c r="U31" s="167" t="n">
        <v>3.74575879086983</v>
      </c>
      <c r="V31" s="167" t="n">
        <v>2.15236952609478</v>
      </c>
      <c r="W31" s="167" t="n">
        <v>1.02316829354346</v>
      </c>
      <c r="X31" s="167" t="n">
        <v>0.432697808427206</v>
      </c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</row>
    <row r="32" customFormat="false" ht="10.5" hidden="false" customHeight="true" outlineLevel="0" collapsed="false">
      <c r="B32" s="143"/>
      <c r="C32" s="100" t="s">
        <v>216</v>
      </c>
      <c r="D32" s="167" t="n">
        <v>5.23598923108453</v>
      </c>
      <c r="E32" s="167" t="n">
        <v>0.172265288544358</v>
      </c>
      <c r="F32" s="167" t="s">
        <v>221</v>
      </c>
      <c r="G32" s="167" t="n">
        <v>0.316455696202532</v>
      </c>
      <c r="H32" s="167" t="s">
        <v>221</v>
      </c>
      <c r="I32" s="167" t="n">
        <v>0.351493848857645</v>
      </c>
      <c r="J32" s="167" t="n">
        <v>0.216919739696312</v>
      </c>
      <c r="K32" s="167" t="n">
        <v>0.633197648123021</v>
      </c>
      <c r="L32" s="167" t="n">
        <v>1.28855915657946</v>
      </c>
      <c r="M32" s="167" t="n">
        <v>2.73088381330685</v>
      </c>
      <c r="N32" s="167" t="n">
        <v>3.95499884017629</v>
      </c>
      <c r="O32" s="167" t="n">
        <v>6.87724155288492</v>
      </c>
      <c r="P32" s="167" t="n">
        <v>10.6476490587943</v>
      </c>
      <c r="Q32" s="167" t="n">
        <v>12.1236036911122</v>
      </c>
      <c r="R32" s="167" t="n">
        <v>12.2305171606672</v>
      </c>
      <c r="S32" s="167" t="n">
        <v>11.3812382204343</v>
      </c>
      <c r="T32" s="167" t="n">
        <v>8.39774388970128</v>
      </c>
      <c r="U32" s="167" t="n">
        <v>6.05532638123788</v>
      </c>
      <c r="V32" s="167" t="n">
        <v>3.63732788337785</v>
      </c>
      <c r="W32" s="167" t="n">
        <v>1.64618937644342</v>
      </c>
      <c r="X32" s="167" t="n">
        <v>0.663484100655393</v>
      </c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</row>
    <row r="33" customFormat="false" ht="17.25" hidden="false" customHeight="true" outlineLevel="0" collapsed="false">
      <c r="A33" s="100" t="s">
        <v>231</v>
      </c>
      <c r="B33" s="143" t="s">
        <v>232</v>
      </c>
      <c r="C33" s="100" t="s">
        <v>214</v>
      </c>
      <c r="D33" s="167" t="n">
        <v>0.0261599620558307</v>
      </c>
      <c r="E33" s="167" t="s">
        <v>221</v>
      </c>
      <c r="F33" s="167" t="s">
        <v>221</v>
      </c>
      <c r="G33" s="167" t="s">
        <v>221</v>
      </c>
      <c r="H33" s="167" t="s">
        <v>221</v>
      </c>
      <c r="I33" s="167" t="s">
        <v>221</v>
      </c>
      <c r="J33" s="167" t="s">
        <v>221</v>
      </c>
      <c r="K33" s="167" t="s">
        <v>221</v>
      </c>
      <c r="L33" s="167" t="s">
        <v>221</v>
      </c>
      <c r="M33" s="167" t="s">
        <v>221</v>
      </c>
      <c r="N33" s="167" t="n">
        <v>0.0717102904266762</v>
      </c>
      <c r="O33" s="167" t="n">
        <v>0.00968241673121611</v>
      </c>
      <c r="P33" s="167" t="n">
        <v>0.0253004427577483</v>
      </c>
      <c r="Q33" s="167" t="n">
        <v>0.0365881545849531</v>
      </c>
      <c r="R33" s="167" t="n">
        <v>0.0605120835066752</v>
      </c>
      <c r="S33" s="167" t="n">
        <v>0.0391676866585067</v>
      </c>
      <c r="T33" s="167" t="n">
        <v>0.0304853590052146</v>
      </c>
      <c r="U33" s="167" t="n">
        <v>0.0184006746914054</v>
      </c>
      <c r="V33" s="167" t="n">
        <v>0.022450153643239</v>
      </c>
      <c r="W33" s="167" t="n">
        <v>0.0173624508063894</v>
      </c>
      <c r="X33" s="167" t="n">
        <v>0.00728623993588109</v>
      </c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</row>
    <row r="34" customFormat="false" ht="10.5" hidden="false" customHeight="true" outlineLevel="0" collapsed="false">
      <c r="B34" s="143"/>
      <c r="C34" s="100" t="s">
        <v>215</v>
      </c>
      <c r="D34" s="167" t="n">
        <v>3.88352536765196</v>
      </c>
      <c r="E34" s="167" t="s">
        <v>221</v>
      </c>
      <c r="F34" s="167" t="s">
        <v>221</v>
      </c>
      <c r="G34" s="167" t="s">
        <v>221</v>
      </c>
      <c r="H34" s="167" t="s">
        <v>221</v>
      </c>
      <c r="I34" s="167" t="s">
        <v>221</v>
      </c>
      <c r="J34" s="167" t="n">
        <v>0.559701492537313</v>
      </c>
      <c r="K34" s="167" t="n">
        <v>2.40384615384615</v>
      </c>
      <c r="L34" s="167" t="n">
        <v>8.72313527180784</v>
      </c>
      <c r="M34" s="167" t="n">
        <v>13.8724035608309</v>
      </c>
      <c r="N34" s="167" t="n">
        <v>12.7463863337714</v>
      </c>
      <c r="O34" s="167" t="n">
        <v>13.5669362084456</v>
      </c>
      <c r="P34" s="167" t="n">
        <v>11.6153105440539</v>
      </c>
      <c r="Q34" s="167" t="n">
        <v>11.3999458434877</v>
      </c>
      <c r="R34" s="167" t="n">
        <v>10.3562844620387</v>
      </c>
      <c r="S34" s="167" t="n">
        <v>8.95957647269954</v>
      </c>
      <c r="T34" s="167" t="n">
        <v>6.80330872729177</v>
      </c>
      <c r="U34" s="167" t="n">
        <v>4.1987970388649</v>
      </c>
      <c r="V34" s="167" t="n">
        <v>2.85902819436113</v>
      </c>
      <c r="W34" s="167" t="n">
        <v>1.88621210613449</v>
      </c>
      <c r="X34" s="167" t="n">
        <v>1.15871480429785</v>
      </c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</row>
    <row r="35" customFormat="false" ht="10.5" hidden="false" customHeight="true" outlineLevel="0" collapsed="false">
      <c r="B35" s="143"/>
      <c r="C35" s="100" t="s">
        <v>216</v>
      </c>
      <c r="D35" s="167" t="n">
        <v>2.04630354181805</v>
      </c>
      <c r="E35" s="167" t="s">
        <v>221</v>
      </c>
      <c r="F35" s="167" t="s">
        <v>221</v>
      </c>
      <c r="G35" s="167" t="s">
        <v>221</v>
      </c>
      <c r="H35" s="167" t="s">
        <v>221</v>
      </c>
      <c r="I35" s="167" t="s">
        <v>221</v>
      </c>
      <c r="J35" s="167" t="n">
        <v>0.162689804772234</v>
      </c>
      <c r="K35" s="167" t="n">
        <v>0.67842605156038</v>
      </c>
      <c r="L35" s="167" t="n">
        <v>2.69426005466615</v>
      </c>
      <c r="M35" s="167" t="n">
        <v>4.64250248262165</v>
      </c>
      <c r="N35" s="167" t="n">
        <v>4.54650893064254</v>
      </c>
      <c r="O35" s="167" t="n">
        <v>4.75681117473101</v>
      </c>
      <c r="P35" s="167" t="n">
        <v>4.01774608176466</v>
      </c>
      <c r="Q35" s="167" t="n">
        <v>3.85806216610005</v>
      </c>
      <c r="R35" s="167" t="n">
        <v>3.6489516347599</v>
      </c>
      <c r="S35" s="167" t="n">
        <v>3.18820380430479</v>
      </c>
      <c r="T35" s="167" t="n">
        <v>2.60427546828215</v>
      </c>
      <c r="U35" s="167" t="n">
        <v>1.87040405852059</v>
      </c>
      <c r="V35" s="167" t="n">
        <v>1.55155575964144</v>
      </c>
      <c r="W35" s="167" t="n">
        <v>1.28960739030023</v>
      </c>
      <c r="X35" s="167" t="n">
        <v>0.902985678452949</v>
      </c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</row>
    <row r="36" customFormat="false" ht="17.25" hidden="false" customHeight="true" outlineLevel="0" collapsed="false">
      <c r="A36" s="100" t="s">
        <v>233</v>
      </c>
      <c r="B36" s="143" t="s">
        <v>234</v>
      </c>
      <c r="C36" s="100" t="s">
        <v>215</v>
      </c>
      <c r="D36" s="167" t="n">
        <v>2.89963668381709</v>
      </c>
      <c r="E36" s="167" t="s">
        <v>221</v>
      </c>
      <c r="F36" s="167" t="s">
        <v>221</v>
      </c>
      <c r="G36" s="167" t="s">
        <v>221</v>
      </c>
      <c r="H36" s="167" t="s">
        <v>221</v>
      </c>
      <c r="I36" s="167" t="n">
        <v>0.531914893617021</v>
      </c>
      <c r="J36" s="167" t="n">
        <v>0.932835820895522</v>
      </c>
      <c r="K36" s="167" t="n">
        <v>2.56410256410256</v>
      </c>
      <c r="L36" s="167" t="n">
        <v>2.40202275600506</v>
      </c>
      <c r="M36" s="167" t="n">
        <v>1.55786350148368</v>
      </c>
      <c r="N36" s="167" t="n">
        <v>0.591327201051248</v>
      </c>
      <c r="O36" s="167" t="n">
        <v>1.13207547169811</v>
      </c>
      <c r="P36" s="167" t="n">
        <v>1.49253731343284</v>
      </c>
      <c r="Q36" s="167" t="n">
        <v>2.57243433522881</v>
      </c>
      <c r="R36" s="167" t="n">
        <v>4.10009896790612</v>
      </c>
      <c r="S36" s="167" t="n">
        <v>5.68890484095294</v>
      </c>
      <c r="T36" s="167" t="n">
        <v>6.01277420030365</v>
      </c>
      <c r="U36" s="167" t="n">
        <v>4.80413325107958</v>
      </c>
      <c r="V36" s="167" t="n">
        <v>3.52129574085183</v>
      </c>
      <c r="W36" s="167" t="n">
        <v>1.84912112467093</v>
      </c>
      <c r="X36" s="167" t="n">
        <v>0.907001175357028</v>
      </c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</row>
    <row r="37" customFormat="false" ht="17.25" hidden="false" customHeight="true" outlineLevel="0" collapsed="false">
      <c r="A37" s="100" t="s">
        <v>235</v>
      </c>
      <c r="B37" s="143" t="s">
        <v>236</v>
      </c>
      <c r="C37" s="100" t="s">
        <v>214</v>
      </c>
      <c r="D37" s="167" t="n">
        <v>3.18833705766438</v>
      </c>
      <c r="E37" s="167" t="s">
        <v>221</v>
      </c>
      <c r="F37" s="167" t="s">
        <v>221</v>
      </c>
      <c r="G37" s="167" t="s">
        <v>221</v>
      </c>
      <c r="H37" s="167" t="s">
        <v>221</v>
      </c>
      <c r="I37" s="167" t="n">
        <v>0.26246719160105</v>
      </c>
      <c r="J37" s="167" t="n">
        <v>0.382262996941896</v>
      </c>
      <c r="K37" s="167" t="n">
        <v>1.00819155639572</v>
      </c>
      <c r="L37" s="167" t="n">
        <v>1.07344632768362</v>
      </c>
      <c r="M37" s="167" t="n">
        <v>0.783582089552239</v>
      </c>
      <c r="N37" s="167" t="n">
        <v>0.322696306920043</v>
      </c>
      <c r="O37" s="167" t="n">
        <v>0.609992254066615</v>
      </c>
      <c r="P37" s="167" t="n">
        <v>0.784313725490196</v>
      </c>
      <c r="Q37" s="167" t="n">
        <v>1.30345300708896</v>
      </c>
      <c r="R37" s="167" t="n">
        <v>2.19356302711698</v>
      </c>
      <c r="S37" s="167" t="n">
        <v>3.10403916768666</v>
      </c>
      <c r="T37" s="167" t="n">
        <v>3.68551945447252</v>
      </c>
      <c r="U37" s="167" t="n">
        <v>3.82120677758185</v>
      </c>
      <c r="V37" s="167" t="n">
        <v>4.11820005893165</v>
      </c>
      <c r="W37" s="167" t="n">
        <v>3.9432054942511</v>
      </c>
      <c r="X37" s="167" t="n">
        <v>3.17680061204415</v>
      </c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</row>
    <row r="38" customFormat="false" ht="17.25" hidden="false" customHeight="true" outlineLevel="0" collapsed="false">
      <c r="A38" s="100" t="s">
        <v>237</v>
      </c>
      <c r="B38" s="143" t="s">
        <v>238</v>
      </c>
      <c r="C38" s="100" t="s">
        <v>214</v>
      </c>
      <c r="D38" s="167" t="n">
        <v>2.26393690314946</v>
      </c>
      <c r="E38" s="167" t="n">
        <v>0.231839258114374</v>
      </c>
      <c r="F38" s="167" t="n">
        <v>1.53256704980843</v>
      </c>
      <c r="G38" s="167" t="n">
        <v>4.04624277456647</v>
      </c>
      <c r="H38" s="167" t="n">
        <v>6.33484162895928</v>
      </c>
      <c r="I38" s="167" t="n">
        <v>4.1994750656168</v>
      </c>
      <c r="J38" s="167" t="n">
        <v>2.90519877675841</v>
      </c>
      <c r="K38" s="167" t="n">
        <v>1.82734719596723</v>
      </c>
      <c r="L38" s="167" t="n">
        <v>1.9774011299435</v>
      </c>
      <c r="M38" s="167" t="n">
        <v>1.97761194029851</v>
      </c>
      <c r="N38" s="167" t="n">
        <v>2.09752599498028</v>
      </c>
      <c r="O38" s="167" t="n">
        <v>2.00426026336174</v>
      </c>
      <c r="P38" s="167" t="n">
        <v>1.79633143580013</v>
      </c>
      <c r="Q38" s="167" t="n">
        <v>1.99405442487995</v>
      </c>
      <c r="R38" s="167" t="n">
        <v>2.46208539767785</v>
      </c>
      <c r="S38" s="167" t="n">
        <v>2.85679314565483</v>
      </c>
      <c r="T38" s="167" t="n">
        <v>2.91054953870838</v>
      </c>
      <c r="U38" s="167" t="n">
        <v>2.59449513148815</v>
      </c>
      <c r="V38" s="167" t="n">
        <v>2.23519342210498</v>
      </c>
      <c r="W38" s="167" t="n">
        <v>1.6320703758006</v>
      </c>
      <c r="X38" s="167" t="n">
        <v>0.86706255236985</v>
      </c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</row>
    <row r="39" customFormat="false" ht="10.5" hidden="false" customHeight="true" outlineLevel="0" collapsed="false">
      <c r="B39" s="143" t="s">
        <v>239</v>
      </c>
      <c r="C39" s="100" t="s">
        <v>215</v>
      </c>
      <c r="D39" s="167" t="n">
        <v>1.84415203248056</v>
      </c>
      <c r="E39" s="167" t="n">
        <v>0.389105058365759</v>
      </c>
      <c r="F39" s="167" t="n">
        <v>1.80995475113122</v>
      </c>
      <c r="G39" s="167" t="n">
        <v>10.4895104895105</v>
      </c>
      <c r="H39" s="167" t="n">
        <v>5.55555555555556</v>
      </c>
      <c r="I39" s="167" t="n">
        <v>4.78723404255319</v>
      </c>
      <c r="J39" s="167" t="n">
        <v>4.1044776119403</v>
      </c>
      <c r="K39" s="167" t="n">
        <v>4.32692307692308</v>
      </c>
      <c r="L39" s="167" t="n">
        <v>3.03413400758534</v>
      </c>
      <c r="M39" s="167" t="n">
        <v>2.37388724035608</v>
      </c>
      <c r="N39" s="167" t="n">
        <v>2.20105124835742</v>
      </c>
      <c r="O39" s="167" t="n">
        <v>2.22821203953279</v>
      </c>
      <c r="P39" s="167" t="n">
        <v>1.94992778045258</v>
      </c>
      <c r="Q39" s="167" t="n">
        <v>2.44606913981406</v>
      </c>
      <c r="R39" s="167" t="n">
        <v>3.04679768132334</v>
      </c>
      <c r="S39" s="167" t="n">
        <v>3.36488851002737</v>
      </c>
      <c r="T39" s="167" t="n">
        <v>3.29040364378828</v>
      </c>
      <c r="U39" s="167" t="n">
        <v>2.87052745219001</v>
      </c>
      <c r="V39" s="167" t="n">
        <v>2.10797840431914</v>
      </c>
      <c r="W39" s="167" t="n">
        <v>1.19776730384751</v>
      </c>
      <c r="X39" s="167" t="n">
        <v>0.528390592983223</v>
      </c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</row>
    <row r="40" customFormat="false" ht="10.5" hidden="false" customHeight="true" outlineLevel="0" collapsed="false">
      <c r="B40" s="143"/>
      <c r="C40" s="100" t="s">
        <v>216</v>
      </c>
      <c r="D40" s="167" t="n">
        <v>2.04409106999795</v>
      </c>
      <c r="E40" s="167" t="n">
        <v>0.301464254952627</v>
      </c>
      <c r="F40" s="167" t="n">
        <v>1.6597510373444</v>
      </c>
      <c r="G40" s="167" t="n">
        <v>6.9620253164557</v>
      </c>
      <c r="H40" s="167" t="n">
        <v>6.02739726027397</v>
      </c>
      <c r="I40" s="167" t="n">
        <v>4.39367311072056</v>
      </c>
      <c r="J40" s="167" t="n">
        <v>3.25379609544469</v>
      </c>
      <c r="K40" s="167" t="n">
        <v>2.53279059249209</v>
      </c>
      <c r="L40" s="167" t="n">
        <v>2.3037875829754</v>
      </c>
      <c r="M40" s="167" t="n">
        <v>2.11022840119166</v>
      </c>
      <c r="N40" s="167" t="n">
        <v>2.13407562050568</v>
      </c>
      <c r="O40" s="167" t="n">
        <v>2.08267790851318</v>
      </c>
      <c r="P40" s="167" t="n">
        <v>1.84924123061614</v>
      </c>
      <c r="Q40" s="167" t="n">
        <v>2.1460660514813</v>
      </c>
      <c r="R40" s="167" t="n">
        <v>2.66587823687388</v>
      </c>
      <c r="S40" s="167" t="n">
        <v>3.03615831736328</v>
      </c>
      <c r="T40" s="167" t="n">
        <v>3.05490067345091</v>
      </c>
      <c r="U40" s="167" t="n">
        <v>2.71678324664566</v>
      </c>
      <c r="V40" s="167" t="n">
        <v>2.16661600450139</v>
      </c>
      <c r="W40" s="167" t="n">
        <v>1.33641262509623</v>
      </c>
      <c r="X40" s="167" t="n">
        <v>0.603608706206004</v>
      </c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</row>
    <row r="41" customFormat="false" ht="17.25" hidden="false" customHeight="true" outlineLevel="0" collapsed="false">
      <c r="A41" s="137" t="s">
        <v>240</v>
      </c>
      <c r="B41" s="142" t="s">
        <v>241</v>
      </c>
      <c r="C41" s="100" t="s">
        <v>214</v>
      </c>
      <c r="D41" s="167" t="n">
        <v>0.258910278664717</v>
      </c>
      <c r="E41" s="167" t="n">
        <v>0.463678516228748</v>
      </c>
      <c r="F41" s="167" t="n">
        <v>1.91570881226054</v>
      </c>
      <c r="G41" s="167" t="n">
        <v>1.15606936416185</v>
      </c>
      <c r="H41" s="167" t="s">
        <v>221</v>
      </c>
      <c r="I41" s="167" t="n">
        <v>0.131233595800525</v>
      </c>
      <c r="J41" s="167" t="n">
        <v>0.382262996941896</v>
      </c>
      <c r="K41" s="167" t="n">
        <v>0.441083805923125</v>
      </c>
      <c r="L41" s="167" t="n">
        <v>0.451977401129944</v>
      </c>
      <c r="M41" s="167" t="n">
        <v>0.223880597014925</v>
      </c>
      <c r="N41" s="167" t="n">
        <v>0.233058443886698</v>
      </c>
      <c r="O41" s="167" t="n">
        <v>0.213013168086754</v>
      </c>
      <c r="P41" s="167" t="n">
        <v>0.208728652751423</v>
      </c>
      <c r="Q41" s="167" t="n">
        <v>0.224102446832838</v>
      </c>
      <c r="R41" s="167" t="n">
        <v>0.155062213985855</v>
      </c>
      <c r="S41" s="167" t="n">
        <v>0.23500611995104</v>
      </c>
      <c r="T41" s="167" t="n">
        <v>0.24709185720016</v>
      </c>
      <c r="U41" s="167" t="n">
        <v>0.266809783025378</v>
      </c>
      <c r="V41" s="167" t="n">
        <v>0.275014382129678</v>
      </c>
      <c r="W41" s="167" t="n">
        <v>0.306736630912879</v>
      </c>
      <c r="X41" s="167" t="n">
        <v>0.298735837371125</v>
      </c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</row>
    <row r="42" customFormat="false" ht="10.5" hidden="false" customHeight="true" outlineLevel="0" collapsed="false">
      <c r="A42" s="137"/>
      <c r="B42" s="142" t="s">
        <v>242</v>
      </c>
      <c r="C42" s="100" t="s">
        <v>215</v>
      </c>
      <c r="D42" s="167" t="n">
        <v>0.339969671770288</v>
      </c>
      <c r="E42" s="167" t="n">
        <v>0.778210116731518</v>
      </c>
      <c r="F42" s="167" t="n">
        <v>2.26244343891403</v>
      </c>
      <c r="G42" s="167" t="n">
        <v>0.699300699300699</v>
      </c>
      <c r="H42" s="167" t="n">
        <v>4.16666666666667</v>
      </c>
      <c r="I42" s="167" t="n">
        <v>0.265957446808511</v>
      </c>
      <c r="J42" s="167" t="n">
        <v>0.373134328358209</v>
      </c>
      <c r="K42" s="167" t="n">
        <v>0.961538461538462</v>
      </c>
      <c r="L42" s="167" t="n">
        <v>1.01137800252845</v>
      </c>
      <c r="M42" s="167" t="n">
        <v>0.148367952522255</v>
      </c>
      <c r="N42" s="167" t="n">
        <v>0.26281208935611</v>
      </c>
      <c r="O42" s="167" t="n">
        <v>0.377358490566038</v>
      </c>
      <c r="P42" s="167" t="n">
        <v>0.276841598459316</v>
      </c>
      <c r="Q42" s="167" t="n">
        <v>0.216626049282426</v>
      </c>
      <c r="R42" s="167" t="n">
        <v>0.268627173759367</v>
      </c>
      <c r="S42" s="167" t="n">
        <v>0.25573152676208</v>
      </c>
      <c r="T42" s="167" t="n">
        <v>0.329825663577823</v>
      </c>
      <c r="U42" s="167" t="n">
        <v>0.418337446020975</v>
      </c>
      <c r="V42" s="167" t="n">
        <v>0.394721055788842</v>
      </c>
      <c r="W42" s="167" t="n">
        <v>0.332009517003049</v>
      </c>
      <c r="X42" s="167" t="n">
        <v>0.291238909518312</v>
      </c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</row>
    <row r="43" customFormat="false" ht="10.5" hidden="false" customHeight="true" outlineLevel="0" collapsed="false">
      <c r="A43" s="137"/>
      <c r="B43" s="142" t="s">
        <v>243</v>
      </c>
      <c r="C43" s="100" t="s">
        <v>216</v>
      </c>
      <c r="D43" s="167" t="n">
        <v>0.301361951074097</v>
      </c>
      <c r="E43" s="167" t="n">
        <v>0.602928509905254</v>
      </c>
      <c r="F43" s="167" t="n">
        <v>2.0746887966805</v>
      </c>
      <c r="G43" s="167" t="n">
        <v>0.949367088607595</v>
      </c>
      <c r="H43" s="167" t="n">
        <v>1.64383561643836</v>
      </c>
      <c r="I43" s="167" t="n">
        <v>0.175746924428823</v>
      </c>
      <c r="J43" s="167" t="n">
        <v>0.379609544468547</v>
      </c>
      <c r="K43" s="167" t="n">
        <v>0.587969244685663</v>
      </c>
      <c r="L43" s="167" t="n">
        <v>0.624755954705193</v>
      </c>
      <c r="M43" s="167" t="n">
        <v>0.198609731876862</v>
      </c>
      <c r="N43" s="167" t="n">
        <v>0.243562978427279</v>
      </c>
      <c r="O43" s="167" t="n">
        <v>0.27055936575851</v>
      </c>
      <c r="P43" s="167" t="n">
        <v>0.232191724023551</v>
      </c>
      <c r="Q43" s="167" t="n">
        <v>0.221588149587178</v>
      </c>
      <c r="R43" s="167" t="n">
        <v>0.194643605095228</v>
      </c>
      <c r="S43" s="167" t="n">
        <v>0.242322494813032</v>
      </c>
      <c r="T43" s="167" t="n">
        <v>0.27853213564515</v>
      </c>
      <c r="U43" s="167" t="n">
        <v>0.333939720037237</v>
      </c>
      <c r="V43" s="167" t="n">
        <v>0.339544299212904</v>
      </c>
      <c r="W43" s="167" t="n">
        <v>0.323941493456505</v>
      </c>
      <c r="X43" s="167" t="n">
        <v>0.292903956630795</v>
      </c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</row>
    <row r="44" customFormat="false" ht="17.25" hidden="false" customHeight="true" outlineLevel="0" collapsed="false">
      <c r="A44" s="137" t="s">
        <v>244</v>
      </c>
      <c r="B44" s="142" t="s">
        <v>245</v>
      </c>
      <c r="C44" s="100" t="s">
        <v>214</v>
      </c>
      <c r="D44" s="167" t="n">
        <v>2.93138266401318</v>
      </c>
      <c r="E44" s="167" t="n">
        <v>1.23647604327666</v>
      </c>
      <c r="F44" s="167" t="n">
        <v>6.13026819923372</v>
      </c>
      <c r="G44" s="167" t="n">
        <v>5.20231213872832</v>
      </c>
      <c r="H44" s="167" t="n">
        <v>5.42986425339367</v>
      </c>
      <c r="I44" s="167" t="n">
        <v>1.83727034120735</v>
      </c>
      <c r="J44" s="167" t="n">
        <v>1.98776758409786</v>
      </c>
      <c r="K44" s="167" t="n">
        <v>1.57529930686831</v>
      </c>
      <c r="L44" s="167" t="n">
        <v>2.3728813559322</v>
      </c>
      <c r="M44" s="167" t="n">
        <v>2.53731343283582</v>
      </c>
      <c r="N44" s="167" t="n">
        <v>2.79670132664037</v>
      </c>
      <c r="O44" s="167" t="n">
        <v>2.68202943454686</v>
      </c>
      <c r="P44" s="167" t="n">
        <v>2.61859582542695</v>
      </c>
      <c r="Q44" s="167" t="n">
        <v>3.01852275325863</v>
      </c>
      <c r="R44" s="167" t="n">
        <v>2.85541394047124</v>
      </c>
      <c r="S44" s="167" t="n">
        <v>2.58506731946144</v>
      </c>
      <c r="T44" s="167" t="n">
        <v>2.93301243481749</v>
      </c>
      <c r="U44" s="167" t="n">
        <v>3.07444606302231</v>
      </c>
      <c r="V44" s="167" t="n">
        <v>3.03498014564537</v>
      </c>
      <c r="W44" s="167" t="n">
        <v>3.15803688556216</v>
      </c>
      <c r="X44" s="167" t="n">
        <v>2.95457029399978</v>
      </c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</row>
    <row r="45" customFormat="false" ht="10.5" hidden="false" customHeight="true" outlineLevel="0" collapsed="false">
      <c r="A45" s="137"/>
      <c r="B45" s="142" t="s">
        <v>246</v>
      </c>
      <c r="C45" s="100" t="s">
        <v>215</v>
      </c>
      <c r="D45" s="167" t="n">
        <v>3.83394182494119</v>
      </c>
      <c r="E45" s="167" t="n">
        <v>1.07003891050584</v>
      </c>
      <c r="F45" s="167" t="n">
        <v>3.16742081447964</v>
      </c>
      <c r="G45" s="167" t="n">
        <v>2.7972027972028</v>
      </c>
      <c r="H45" s="167" t="n">
        <v>2.08333333333333</v>
      </c>
      <c r="I45" s="167" t="n">
        <v>1.59574468085106</v>
      </c>
      <c r="J45" s="167" t="n">
        <v>2.23880597014925</v>
      </c>
      <c r="K45" s="167" t="n">
        <v>5.44871794871795</v>
      </c>
      <c r="L45" s="167" t="n">
        <v>2.40202275600506</v>
      </c>
      <c r="M45" s="167" t="n">
        <v>2.67062314540059</v>
      </c>
      <c r="N45" s="167" t="n">
        <v>2.29960578186597</v>
      </c>
      <c r="O45" s="167" t="n">
        <v>2.19227313566936</v>
      </c>
      <c r="P45" s="167" t="n">
        <v>2.43139142994704</v>
      </c>
      <c r="Q45" s="167" t="n">
        <v>2.44606913981406</v>
      </c>
      <c r="R45" s="167" t="n">
        <v>2.70041000989679</v>
      </c>
      <c r="S45" s="167" t="n">
        <v>2.83099286643636</v>
      </c>
      <c r="T45" s="167" t="n">
        <v>3.57572901942307</v>
      </c>
      <c r="U45" s="167" t="n">
        <v>4.08119987661937</v>
      </c>
      <c r="V45" s="167" t="n">
        <v>3.97360527894421</v>
      </c>
      <c r="W45" s="167" t="n">
        <v>4.26455821022445</v>
      </c>
      <c r="X45" s="167" t="n">
        <v>4.08150528910663</v>
      </c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</row>
    <row r="46" customFormat="false" ht="10.5" hidden="false" customHeight="true" outlineLevel="0" collapsed="false">
      <c r="B46" s="143"/>
      <c r="C46" s="100" t="s">
        <v>216</v>
      </c>
      <c r="D46" s="167" t="n">
        <v>3.40406256404524</v>
      </c>
      <c r="E46" s="167" t="n">
        <v>1.16279069767442</v>
      </c>
      <c r="F46" s="167" t="n">
        <v>4.77178423236515</v>
      </c>
      <c r="G46" s="167" t="n">
        <v>4.11392405063291</v>
      </c>
      <c r="H46" s="167" t="n">
        <v>4.10958904109589</v>
      </c>
      <c r="I46" s="167" t="n">
        <v>1.75746924428823</v>
      </c>
      <c r="J46" s="167" t="n">
        <v>2.06073752711497</v>
      </c>
      <c r="K46" s="167" t="n">
        <v>2.66847580280416</v>
      </c>
      <c r="L46" s="167" t="n">
        <v>2.38188207731355</v>
      </c>
      <c r="M46" s="167" t="n">
        <v>2.58192651439921</v>
      </c>
      <c r="N46" s="167" t="n">
        <v>2.62120157736024</v>
      </c>
      <c r="O46" s="167" t="n">
        <v>2.51053923110804</v>
      </c>
      <c r="P46" s="167" t="n">
        <v>2.55410896425906</v>
      </c>
      <c r="Q46" s="167" t="n">
        <v>2.82600777076251</v>
      </c>
      <c r="R46" s="167" t="n">
        <v>2.80138960750979</v>
      </c>
      <c r="S46" s="167" t="n">
        <v>2.67188267156591</v>
      </c>
      <c r="T46" s="167" t="n">
        <v>3.17725586160932</v>
      </c>
      <c r="U46" s="167" t="n">
        <v>3.52045914576341</v>
      </c>
      <c r="V46" s="167" t="n">
        <v>3.540961977506</v>
      </c>
      <c r="W46" s="167" t="n">
        <v>3.91131639722864</v>
      </c>
      <c r="X46" s="167" t="n">
        <v>3.83121611780888</v>
      </c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</row>
    <row r="47" customFormat="false" ht="17.25" hidden="false" customHeight="true" outlineLevel="0" collapsed="false">
      <c r="A47" s="100" t="s">
        <v>247</v>
      </c>
      <c r="B47" s="143" t="s">
        <v>248</v>
      </c>
      <c r="C47" s="100" t="s">
        <v>214</v>
      </c>
      <c r="D47" s="167" t="n">
        <v>2.34192781806358</v>
      </c>
      <c r="E47" s="167" t="s">
        <v>221</v>
      </c>
      <c r="F47" s="167" t="s">
        <v>221</v>
      </c>
      <c r="G47" s="167" t="n">
        <v>0.578034682080925</v>
      </c>
      <c r="H47" s="167" t="s">
        <v>221</v>
      </c>
      <c r="I47" s="167" t="n">
        <v>0.393700787401575</v>
      </c>
      <c r="J47" s="167" t="n">
        <v>0.611620795107034</v>
      </c>
      <c r="K47" s="167" t="n">
        <v>0.693131695022054</v>
      </c>
      <c r="L47" s="167" t="n">
        <v>1.24293785310734</v>
      </c>
      <c r="M47" s="167" t="n">
        <v>1.38059701492537</v>
      </c>
      <c r="N47" s="167" t="n">
        <v>1.57762638938688</v>
      </c>
      <c r="O47" s="167" t="n">
        <v>1.61696359411309</v>
      </c>
      <c r="P47" s="167" t="n">
        <v>1.66350411132195</v>
      </c>
      <c r="Q47" s="167" t="n">
        <v>2.06265721472673</v>
      </c>
      <c r="R47" s="167" t="n">
        <v>2.12926893839114</v>
      </c>
      <c r="S47" s="167" t="n">
        <v>2.09791921664627</v>
      </c>
      <c r="T47" s="167" t="n">
        <v>2.46129161652627</v>
      </c>
      <c r="U47" s="167" t="n">
        <v>2.64969715556237</v>
      </c>
      <c r="V47" s="167" t="n">
        <v>2.5915896111914</v>
      </c>
      <c r="W47" s="167" t="n">
        <v>2.65452581217687</v>
      </c>
      <c r="X47" s="167" t="n">
        <v>2.26966374002696</v>
      </c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</row>
    <row r="48" customFormat="false" ht="10.5" hidden="false" customHeight="true" outlineLevel="0" collapsed="false">
      <c r="B48" s="143"/>
      <c r="C48" s="100" t="s">
        <v>215</v>
      </c>
      <c r="D48" s="167" t="n">
        <v>3.01325637137406</v>
      </c>
      <c r="E48" s="167" t="s">
        <v>221</v>
      </c>
      <c r="F48" s="167" t="s">
        <v>221</v>
      </c>
      <c r="G48" s="167" t="s">
        <v>221</v>
      </c>
      <c r="H48" s="167" t="s">
        <v>221</v>
      </c>
      <c r="I48" s="167" t="n">
        <v>0.265957446808511</v>
      </c>
      <c r="J48" s="167" t="n">
        <v>0.373134328358209</v>
      </c>
      <c r="K48" s="167" t="n">
        <v>1.28205128205128</v>
      </c>
      <c r="L48" s="167" t="n">
        <v>0.884955752212389</v>
      </c>
      <c r="M48" s="167" t="n">
        <v>0.816023738872404</v>
      </c>
      <c r="N48" s="167" t="n">
        <v>0.788436268068331</v>
      </c>
      <c r="O48" s="167" t="n">
        <v>0.862533692722372</v>
      </c>
      <c r="P48" s="167" t="n">
        <v>1.2518054886856</v>
      </c>
      <c r="Q48" s="167" t="n">
        <v>1.28170412492102</v>
      </c>
      <c r="R48" s="167" t="n">
        <v>1.71780008482963</v>
      </c>
      <c r="S48" s="167" t="n">
        <v>1.95163533581587</v>
      </c>
      <c r="T48" s="167" t="n">
        <v>2.83493010837129</v>
      </c>
      <c r="U48" s="167" t="n">
        <v>3.30621529919803</v>
      </c>
      <c r="V48" s="167" t="n">
        <v>3.31013797240552</v>
      </c>
      <c r="W48" s="167" t="n">
        <v>3.52454789712228</v>
      </c>
      <c r="X48" s="167" t="n">
        <v>3.19738717092604</v>
      </c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</row>
    <row r="49" customFormat="false" ht="10.5" hidden="false" customHeight="true" outlineLevel="0" collapsed="false">
      <c r="B49" s="143"/>
      <c r="C49" s="100" t="s">
        <v>216</v>
      </c>
      <c r="D49" s="167" t="n">
        <v>2.69350977213869</v>
      </c>
      <c r="E49" s="167" t="s">
        <v>221</v>
      </c>
      <c r="F49" s="167" t="s">
        <v>221</v>
      </c>
      <c r="G49" s="167" t="n">
        <v>0.316455696202532</v>
      </c>
      <c r="H49" s="167" t="s">
        <v>221</v>
      </c>
      <c r="I49" s="167" t="n">
        <v>0.351493848857645</v>
      </c>
      <c r="J49" s="167" t="n">
        <v>0.542299349240781</v>
      </c>
      <c r="K49" s="167" t="n">
        <v>0.859339665309815</v>
      </c>
      <c r="L49" s="167" t="n">
        <v>1.13237016790316</v>
      </c>
      <c r="M49" s="167" t="n">
        <v>1.19165839126117</v>
      </c>
      <c r="N49" s="167" t="n">
        <v>1.29900255161216</v>
      </c>
      <c r="O49" s="167" t="n">
        <v>1.35279682879255</v>
      </c>
      <c r="P49" s="167" t="n">
        <v>1.52168504851149</v>
      </c>
      <c r="Q49" s="167" t="n">
        <v>1.80002428363283</v>
      </c>
      <c r="R49" s="167" t="n">
        <v>1.98585754059182</v>
      </c>
      <c r="S49" s="167" t="n">
        <v>2.04627884508782</v>
      </c>
      <c r="T49" s="167" t="n">
        <v>2.60328071065485</v>
      </c>
      <c r="U49" s="167" t="n">
        <v>2.94054848104401</v>
      </c>
      <c r="V49" s="167" t="n">
        <v>2.97893531842788</v>
      </c>
      <c r="W49" s="167" t="n">
        <v>3.246805234796</v>
      </c>
      <c r="X49" s="167" t="n">
        <v>2.9913423416134</v>
      </c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</row>
    <row r="50" customFormat="false" ht="17.25" hidden="false" customHeight="true" outlineLevel="0" collapsed="false">
      <c r="A50" s="137" t="s">
        <v>249</v>
      </c>
      <c r="B50" s="142" t="s">
        <v>250</v>
      </c>
      <c r="C50" s="100" t="s">
        <v>214</v>
      </c>
      <c r="D50" s="167" t="n">
        <v>2.5370273481622</v>
      </c>
      <c r="E50" s="167" t="s">
        <v>221</v>
      </c>
      <c r="F50" s="167" t="s">
        <v>221</v>
      </c>
      <c r="G50" s="167" t="n">
        <v>0.578034682080925</v>
      </c>
      <c r="H50" s="167" t="s">
        <v>221</v>
      </c>
      <c r="I50" s="167" t="n">
        <v>1.0498687664042</v>
      </c>
      <c r="J50" s="167" t="n">
        <v>2.75229357798165</v>
      </c>
      <c r="K50" s="167" t="n">
        <v>6.42722117202268</v>
      </c>
      <c r="L50" s="167" t="n">
        <v>9.03954802259887</v>
      </c>
      <c r="M50" s="167" t="n">
        <v>7.76119402985075</v>
      </c>
      <c r="N50" s="167" t="n">
        <v>6.16708497669416</v>
      </c>
      <c r="O50" s="167" t="n">
        <v>5.72230828814872</v>
      </c>
      <c r="P50" s="167" t="n">
        <v>4.38330170777989</v>
      </c>
      <c r="Q50" s="167" t="n">
        <v>3.28836039332266</v>
      </c>
      <c r="R50" s="167" t="n">
        <v>2.15574297492531</v>
      </c>
      <c r="S50" s="167" t="n">
        <v>1.65238678090575</v>
      </c>
      <c r="T50" s="167" t="n">
        <v>1.42960288808664</v>
      </c>
      <c r="U50" s="167" t="n">
        <v>1.67292800736027</v>
      </c>
      <c r="V50" s="167" t="n">
        <v>2.29412507541849</v>
      </c>
      <c r="W50" s="167" t="n">
        <v>3.08279959873447</v>
      </c>
      <c r="X50" s="167" t="n">
        <v>3.84349156617727</v>
      </c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</row>
    <row r="51" customFormat="false" ht="10.5" hidden="false" customHeight="true" outlineLevel="0" collapsed="false">
      <c r="B51" s="143"/>
      <c r="C51" s="100" t="s">
        <v>215</v>
      </c>
      <c r="D51" s="167" t="n">
        <v>3.26895625530855</v>
      </c>
      <c r="E51" s="167" t="n">
        <v>0.194552529182879</v>
      </c>
      <c r="F51" s="167" t="s">
        <v>221</v>
      </c>
      <c r="G51" s="167" t="n">
        <v>1.3986013986014</v>
      </c>
      <c r="H51" s="167" t="n">
        <v>1.38888888888889</v>
      </c>
      <c r="I51" s="167" t="n">
        <v>1.06382978723404</v>
      </c>
      <c r="J51" s="167" t="n">
        <v>2.23880597014925</v>
      </c>
      <c r="K51" s="167" t="n">
        <v>3.84615384615385</v>
      </c>
      <c r="L51" s="167" t="n">
        <v>4.29835651074589</v>
      </c>
      <c r="M51" s="167" t="n">
        <v>2.74480712166172</v>
      </c>
      <c r="N51" s="167" t="n">
        <v>2.89093298291721</v>
      </c>
      <c r="O51" s="167" t="n">
        <v>2.5696316262354</v>
      </c>
      <c r="P51" s="167" t="n">
        <v>2.27491574386134</v>
      </c>
      <c r="Q51" s="167" t="n">
        <v>1.66982579655204</v>
      </c>
      <c r="R51" s="167" t="n">
        <v>1.40675809416089</v>
      </c>
      <c r="S51" s="167" t="n">
        <v>1.31903629593073</v>
      </c>
      <c r="T51" s="167" t="n">
        <v>1.38997958222083</v>
      </c>
      <c r="U51" s="167" t="n">
        <v>1.94517273288094</v>
      </c>
      <c r="V51" s="167" t="n">
        <v>2.87942411517696</v>
      </c>
      <c r="W51" s="167" t="n">
        <v>4.1523806077493</v>
      </c>
      <c r="X51" s="167" t="n">
        <v>5.15596883743668</v>
      </c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</row>
    <row r="52" customFormat="false" ht="10.5" hidden="false" customHeight="true" outlineLevel="0" collapsed="false">
      <c r="B52" s="143"/>
      <c r="C52" s="100" t="s">
        <v>216</v>
      </c>
      <c r="D52" s="167" t="n">
        <v>2.92034635664114</v>
      </c>
      <c r="E52" s="167" t="n">
        <v>0.0861326442721792</v>
      </c>
      <c r="F52" s="167" t="s">
        <v>221</v>
      </c>
      <c r="G52" s="167" t="n">
        <v>0.949367088607595</v>
      </c>
      <c r="H52" s="167" t="n">
        <v>0.547945205479452</v>
      </c>
      <c r="I52" s="167" t="n">
        <v>1.05448154657294</v>
      </c>
      <c r="J52" s="167" t="n">
        <v>2.60303687635575</v>
      </c>
      <c r="K52" s="167" t="n">
        <v>5.69877883310719</v>
      </c>
      <c r="L52" s="167" t="n">
        <v>7.57516595080047</v>
      </c>
      <c r="M52" s="167" t="n">
        <v>6.0824230387289</v>
      </c>
      <c r="N52" s="167" t="n">
        <v>5.01043841336117</v>
      </c>
      <c r="O52" s="167" t="n">
        <v>4.61838545271503</v>
      </c>
      <c r="P52" s="167" t="n">
        <v>3.65701965337093</v>
      </c>
      <c r="Q52" s="167" t="n">
        <v>2.74405050995629</v>
      </c>
      <c r="R52" s="167" t="n">
        <v>1.89469534580038</v>
      </c>
      <c r="S52" s="167" t="n">
        <v>1.53470913381587</v>
      </c>
      <c r="T52" s="167" t="n">
        <v>1.41454534602644</v>
      </c>
      <c r="U52" s="167" t="n">
        <v>1.79353813830741</v>
      </c>
      <c r="V52" s="167" t="n">
        <v>2.60964047109346</v>
      </c>
      <c r="W52" s="167" t="n">
        <v>3.81093148575828</v>
      </c>
      <c r="X52" s="167" t="n">
        <v>4.86447123553686</v>
      </c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</row>
    <row r="53" customFormat="false" ht="17.25" hidden="false" customHeight="true" outlineLevel="0" collapsed="false">
      <c r="A53" s="100" t="s">
        <v>251</v>
      </c>
      <c r="B53" s="143" t="s">
        <v>252</v>
      </c>
      <c r="C53" s="100" t="s">
        <v>214</v>
      </c>
      <c r="D53" s="167" t="n">
        <v>1.11949968461354</v>
      </c>
      <c r="E53" s="167" t="s">
        <v>221</v>
      </c>
      <c r="F53" s="167" t="s">
        <v>221</v>
      </c>
      <c r="G53" s="167" t="s">
        <v>221</v>
      </c>
      <c r="H53" s="167" t="s">
        <v>221</v>
      </c>
      <c r="I53" s="167" t="n">
        <v>0.918635170603675</v>
      </c>
      <c r="J53" s="167" t="n">
        <v>2.59938837920489</v>
      </c>
      <c r="K53" s="167" t="n">
        <v>6.36420919974795</v>
      </c>
      <c r="L53" s="167" t="n">
        <v>8.87005649717514</v>
      </c>
      <c r="M53" s="167" t="n">
        <v>7.61194029850746</v>
      </c>
      <c r="N53" s="167" t="n">
        <v>6.07744711366081</v>
      </c>
      <c r="O53" s="167" t="n">
        <v>5.53834237025562</v>
      </c>
      <c r="P53" s="167" t="n">
        <v>4.25679949399115</v>
      </c>
      <c r="Q53" s="167" t="n">
        <v>3.13286073633661</v>
      </c>
      <c r="R53" s="167" t="n">
        <v>1.8683105782686</v>
      </c>
      <c r="S53" s="167" t="n">
        <v>1.24112607099143</v>
      </c>
      <c r="T53" s="167" t="n">
        <v>0.653028479743281</v>
      </c>
      <c r="U53" s="167" t="n">
        <v>0.328145365330062</v>
      </c>
      <c r="V53" s="167" t="n">
        <v>0.186616902159424</v>
      </c>
      <c r="W53" s="167" t="n">
        <v>0.0790956092291072</v>
      </c>
      <c r="X53" s="167" t="n">
        <v>0.040074319647346</v>
      </c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</row>
    <row r="54" customFormat="false" ht="10.5" hidden="false" customHeight="true" outlineLevel="0" collapsed="false">
      <c r="B54" s="143" t="s">
        <v>253</v>
      </c>
      <c r="C54" s="100" t="s">
        <v>215</v>
      </c>
      <c r="D54" s="167" t="n">
        <v>0.281269872327936</v>
      </c>
      <c r="E54" s="167" t="s">
        <v>221</v>
      </c>
      <c r="F54" s="167" t="s">
        <v>221</v>
      </c>
      <c r="G54" s="167" t="s">
        <v>221</v>
      </c>
      <c r="H54" s="167" t="s">
        <v>221</v>
      </c>
      <c r="I54" s="167" t="n">
        <v>0.531914893617021</v>
      </c>
      <c r="J54" s="167" t="n">
        <v>1.49253731343284</v>
      </c>
      <c r="K54" s="167" t="n">
        <v>3.04487179487179</v>
      </c>
      <c r="L54" s="167" t="n">
        <v>3.53982300884956</v>
      </c>
      <c r="M54" s="167" t="n">
        <v>2.1513353115727</v>
      </c>
      <c r="N54" s="167" t="n">
        <v>2.49671484888305</v>
      </c>
      <c r="O54" s="167" t="n">
        <v>2.37196765498652</v>
      </c>
      <c r="P54" s="167" t="n">
        <v>1.96196437168994</v>
      </c>
      <c r="Q54" s="167" t="n">
        <v>1.42612149110931</v>
      </c>
      <c r="R54" s="167" t="n">
        <v>1.10278523964372</v>
      </c>
      <c r="S54" s="167" t="n">
        <v>0.672977702005474</v>
      </c>
      <c r="T54" s="167" t="n">
        <v>0.369090623527564</v>
      </c>
      <c r="U54" s="167" t="n">
        <v>0.136875385564466</v>
      </c>
      <c r="V54" s="167" t="n">
        <v>0.0575884823035393</v>
      </c>
      <c r="W54" s="167" t="n">
        <v>0.0407096138014637</v>
      </c>
      <c r="X54" s="167" t="n">
        <v>0.0405654195400506</v>
      </c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</row>
    <row r="55" customFormat="false" ht="10.5" hidden="false" customHeight="true" outlineLevel="0" collapsed="false">
      <c r="B55" s="143"/>
      <c r="C55" s="100" t="s">
        <v>216</v>
      </c>
      <c r="D55" s="167" t="n">
        <v>0.68050975350735</v>
      </c>
      <c r="E55" s="167" t="s">
        <v>221</v>
      </c>
      <c r="F55" s="167" t="s">
        <v>221</v>
      </c>
      <c r="G55" s="167" t="s">
        <v>221</v>
      </c>
      <c r="H55" s="167" t="s">
        <v>221</v>
      </c>
      <c r="I55" s="167" t="n">
        <v>0.790861159929701</v>
      </c>
      <c r="J55" s="167" t="n">
        <v>2.27765726681128</v>
      </c>
      <c r="K55" s="167" t="n">
        <v>5.42740841248304</v>
      </c>
      <c r="L55" s="167" t="n">
        <v>7.2237407262788</v>
      </c>
      <c r="M55" s="167" t="n">
        <v>5.78450844091361</v>
      </c>
      <c r="N55" s="167" t="n">
        <v>4.81326838320575</v>
      </c>
      <c r="O55" s="167" t="n">
        <v>4.42962310451142</v>
      </c>
      <c r="P55" s="167" t="n">
        <v>3.46629073720872</v>
      </c>
      <c r="Q55" s="167" t="n">
        <v>2.55888780961632</v>
      </c>
      <c r="R55" s="167" t="n">
        <v>1.6014980166063</v>
      </c>
      <c r="S55" s="167" t="n">
        <v>1.04056130125596</v>
      </c>
      <c r="T55" s="167" t="n">
        <v>0.545127179762651</v>
      </c>
      <c r="U55" s="167" t="n">
        <v>0.24340874734172</v>
      </c>
      <c r="V55" s="167" t="n">
        <v>0.117061939347687</v>
      </c>
      <c r="W55" s="167" t="n">
        <v>0.052963818321786</v>
      </c>
      <c r="X55" s="167" t="n">
        <v>0.0404563476009386</v>
      </c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</row>
    <row r="56" customFormat="false" ht="17.25" hidden="false" customHeight="true" outlineLevel="0" collapsed="false">
      <c r="A56" s="137" t="s">
        <v>254</v>
      </c>
      <c r="B56" s="142" t="s">
        <v>255</v>
      </c>
      <c r="C56" s="100" t="s">
        <v>214</v>
      </c>
      <c r="D56" s="167" t="n">
        <v>2.57467813467246</v>
      </c>
      <c r="E56" s="167" t="n">
        <v>2.16383307573416</v>
      </c>
      <c r="F56" s="167" t="n">
        <v>12.6436781609195</v>
      </c>
      <c r="G56" s="167" t="n">
        <v>8.09248554913295</v>
      </c>
      <c r="H56" s="167" t="n">
        <v>9.95475113122172</v>
      </c>
      <c r="I56" s="167" t="n">
        <v>6.69291338582677</v>
      </c>
      <c r="J56" s="167" t="n">
        <v>5.12232415902141</v>
      </c>
      <c r="K56" s="167" t="n">
        <v>3.40264650283554</v>
      </c>
      <c r="L56" s="167" t="n">
        <v>4.57627118644068</v>
      </c>
      <c r="M56" s="167" t="n">
        <v>3.28358208955224</v>
      </c>
      <c r="N56" s="167" t="n">
        <v>3.06561491574041</v>
      </c>
      <c r="O56" s="167" t="n">
        <v>2.8853601859024</v>
      </c>
      <c r="P56" s="167" t="n">
        <v>2.17583807716635</v>
      </c>
      <c r="Q56" s="167" t="n">
        <v>2.03978961811114</v>
      </c>
      <c r="R56" s="167" t="n">
        <v>1.8683105782686</v>
      </c>
      <c r="S56" s="167" t="n">
        <v>2.10526315789474</v>
      </c>
      <c r="T56" s="167" t="n">
        <v>2.48215002005616</v>
      </c>
      <c r="U56" s="167" t="n">
        <v>2.85057118761021</v>
      </c>
      <c r="V56" s="167" t="n">
        <v>3.06023656849402</v>
      </c>
      <c r="W56" s="167" t="n">
        <v>2.67188826298325</v>
      </c>
      <c r="X56" s="167" t="n">
        <v>1.8507049437138</v>
      </c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</row>
    <row r="57" customFormat="false" ht="10.5" hidden="false" customHeight="true" outlineLevel="0" collapsed="false">
      <c r="B57" s="143"/>
      <c r="C57" s="100" t="s">
        <v>215</v>
      </c>
      <c r="D57" s="167" t="n">
        <v>2.51675390109084</v>
      </c>
      <c r="E57" s="167" t="n">
        <v>2.23735408560311</v>
      </c>
      <c r="F57" s="167" t="n">
        <v>12.2171945701357</v>
      </c>
      <c r="G57" s="167" t="n">
        <v>9.09090909090909</v>
      </c>
      <c r="H57" s="167" t="n">
        <v>15.2777777777778</v>
      </c>
      <c r="I57" s="167" t="n">
        <v>6.11702127659575</v>
      </c>
      <c r="J57" s="167" t="n">
        <v>7.08955223880597</v>
      </c>
      <c r="K57" s="167" t="n">
        <v>2.24358974358974</v>
      </c>
      <c r="L57" s="167" t="n">
        <v>3.91908975979772</v>
      </c>
      <c r="M57" s="167" t="n">
        <v>3.41246290801187</v>
      </c>
      <c r="N57" s="167" t="n">
        <v>3.74507227332457</v>
      </c>
      <c r="O57" s="167" t="n">
        <v>3.25247079964061</v>
      </c>
      <c r="P57" s="167" t="n">
        <v>3.15358690418873</v>
      </c>
      <c r="Q57" s="167" t="n">
        <v>2.91542557992599</v>
      </c>
      <c r="R57" s="167" t="n">
        <v>2.65799519298742</v>
      </c>
      <c r="S57" s="167" t="n">
        <v>2.9296962627305</v>
      </c>
      <c r="T57" s="167" t="n">
        <v>2.81922412439139</v>
      </c>
      <c r="U57" s="167" t="n">
        <v>2.9052282541641</v>
      </c>
      <c r="V57" s="167" t="n">
        <v>2.78584283143371</v>
      </c>
      <c r="W57" s="167" t="n">
        <v>2.38829734301921</v>
      </c>
      <c r="X57" s="167" t="n">
        <v>1.6923060920939</v>
      </c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</row>
    <row r="58" customFormat="false" ht="10.5" hidden="false" customHeight="true" outlineLevel="0" collapsed="false">
      <c r="B58" s="143"/>
      <c r="C58" s="100" t="s">
        <v>216</v>
      </c>
      <c r="D58" s="167" t="n">
        <v>2.54434259311013</v>
      </c>
      <c r="E58" s="167" t="n">
        <v>2.19638242894057</v>
      </c>
      <c r="F58" s="167" t="n">
        <v>12.448132780083</v>
      </c>
      <c r="G58" s="167" t="n">
        <v>8.54430379746835</v>
      </c>
      <c r="H58" s="167" t="n">
        <v>12.0547945205479</v>
      </c>
      <c r="I58" s="167" t="n">
        <v>6.50263620386643</v>
      </c>
      <c r="J58" s="167" t="n">
        <v>5.6941431670282</v>
      </c>
      <c r="K58" s="167" t="n">
        <v>3.07553143374039</v>
      </c>
      <c r="L58" s="167" t="n">
        <v>4.37329168293635</v>
      </c>
      <c r="M58" s="167" t="n">
        <v>3.32671300893744</v>
      </c>
      <c r="N58" s="167" t="n">
        <v>3.30549756437022</v>
      </c>
      <c r="O58" s="167" t="n">
        <v>3.01390549298433</v>
      </c>
      <c r="P58" s="167" t="n">
        <v>2.51264615639771</v>
      </c>
      <c r="Q58" s="167" t="n">
        <v>2.33426420592521</v>
      </c>
      <c r="R58" s="167" t="n">
        <v>2.14354349914997</v>
      </c>
      <c r="S58" s="167" t="n">
        <v>2.39630022648442</v>
      </c>
      <c r="T58" s="167" t="n">
        <v>2.61024401404598</v>
      </c>
      <c r="U58" s="167" t="n">
        <v>2.87478541597274</v>
      </c>
      <c r="V58" s="167" t="n">
        <v>2.91231996067754</v>
      </c>
      <c r="W58" s="167" t="n">
        <v>2.4788298691301</v>
      </c>
      <c r="X58" s="167" t="n">
        <v>1.72748604256008</v>
      </c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</row>
    <row r="59" customFormat="false" ht="17.25" hidden="false" customHeight="true" outlineLevel="0" collapsed="false">
      <c r="A59" s="137" t="s">
        <v>256</v>
      </c>
      <c r="B59" s="142" t="s">
        <v>257</v>
      </c>
      <c r="C59" s="100" t="s">
        <v>214</v>
      </c>
      <c r="D59" s="167" t="n">
        <v>36.543511106982</v>
      </c>
      <c r="E59" s="167" t="n">
        <v>0.850077279752705</v>
      </c>
      <c r="F59" s="167" t="n">
        <v>4.59770114942529</v>
      </c>
      <c r="G59" s="167" t="n">
        <v>6.35838150289017</v>
      </c>
      <c r="H59" s="167" t="n">
        <v>9.50226244343891</v>
      </c>
      <c r="I59" s="167" t="n">
        <v>5.11811023622047</v>
      </c>
      <c r="J59" s="167" t="n">
        <v>5.81039755351682</v>
      </c>
      <c r="K59" s="167" t="n">
        <v>7.2463768115942</v>
      </c>
      <c r="L59" s="167" t="n">
        <v>9.66101694915254</v>
      </c>
      <c r="M59" s="167" t="n">
        <v>14.8507462686567</v>
      </c>
      <c r="N59" s="167" t="n">
        <v>20.1326640372894</v>
      </c>
      <c r="O59" s="167" t="n">
        <v>22.6665375677769</v>
      </c>
      <c r="P59" s="167" t="n">
        <v>24.6299810246679</v>
      </c>
      <c r="Q59" s="167" t="n">
        <v>26.0050308712554</v>
      </c>
      <c r="R59" s="167" t="n">
        <v>27.2606936197572</v>
      </c>
      <c r="S59" s="167" t="n">
        <v>29.7894736842105</v>
      </c>
      <c r="T59" s="167" t="n">
        <v>33.3172884075411</v>
      </c>
      <c r="U59" s="167" t="n">
        <v>38.4497431572491</v>
      </c>
      <c r="V59" s="167" t="n">
        <v>42.9555627271324</v>
      </c>
      <c r="W59" s="167" t="n">
        <v>48.2367466625511</v>
      </c>
      <c r="X59" s="167" t="n">
        <v>53.6923020875077</v>
      </c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</row>
    <row r="60" customFormat="false" ht="10.5" hidden="false" customHeight="true" outlineLevel="0" collapsed="false">
      <c r="B60" s="143"/>
      <c r="C60" s="100" t="s">
        <v>215</v>
      </c>
      <c r="D60" s="167" t="n">
        <v>45.185060011651</v>
      </c>
      <c r="E60" s="167" t="n">
        <v>2.14007782101167</v>
      </c>
      <c r="F60" s="167" t="n">
        <v>6.78733031674208</v>
      </c>
      <c r="G60" s="167" t="n">
        <v>6.99300699300699</v>
      </c>
      <c r="H60" s="167" t="n">
        <v>5.55555555555556</v>
      </c>
      <c r="I60" s="167" t="n">
        <v>7.97872340425532</v>
      </c>
      <c r="J60" s="167" t="n">
        <v>9.70149253731343</v>
      </c>
      <c r="K60" s="167" t="n">
        <v>11.0576923076923</v>
      </c>
      <c r="L60" s="167" t="n">
        <v>10.8723135271808</v>
      </c>
      <c r="M60" s="167" t="n">
        <v>14.0207715133531</v>
      </c>
      <c r="N60" s="167" t="n">
        <v>14.1261498028909</v>
      </c>
      <c r="O60" s="167" t="n">
        <v>14.5911949685535</v>
      </c>
      <c r="P60" s="167" t="n">
        <v>14.9374097255657</v>
      </c>
      <c r="Q60" s="167" t="n">
        <v>16.4816319162379</v>
      </c>
      <c r="R60" s="167" t="n">
        <v>18.0757811395448</v>
      </c>
      <c r="S60" s="167" t="n">
        <v>22.0288034456458</v>
      </c>
      <c r="T60" s="167" t="n">
        <v>30.5455211769017</v>
      </c>
      <c r="U60" s="167" t="n">
        <v>39.389265885256</v>
      </c>
      <c r="V60" s="167" t="n">
        <v>47.7252549490102</v>
      </c>
      <c r="W60" s="167" t="n">
        <v>54.7535259048843</v>
      </c>
      <c r="X60" s="167" t="n">
        <v>60.9074172309421</v>
      </c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</row>
    <row r="61" customFormat="false" ht="10.5" hidden="false" customHeight="true" outlineLevel="0" collapsed="false">
      <c r="B61" s="143"/>
      <c r="C61" s="100" t="s">
        <v>216</v>
      </c>
      <c r="D61" s="167" t="n">
        <v>41.0691828293555</v>
      </c>
      <c r="E61" s="167" t="n">
        <v>1.42118863049096</v>
      </c>
      <c r="F61" s="167" t="n">
        <v>5.60165975103734</v>
      </c>
      <c r="G61" s="167" t="n">
        <v>6.64556962025316</v>
      </c>
      <c r="H61" s="167" t="n">
        <v>7.94520547945206</v>
      </c>
      <c r="I61" s="167" t="n">
        <v>6.06326889279438</v>
      </c>
      <c r="J61" s="167" t="n">
        <v>6.941431670282</v>
      </c>
      <c r="K61" s="167" t="n">
        <v>8.32202623247399</v>
      </c>
      <c r="L61" s="167" t="n">
        <v>10.0351425224522</v>
      </c>
      <c r="M61" s="167" t="n">
        <v>14.5729890764647</v>
      </c>
      <c r="N61" s="167" t="n">
        <v>18.0120621665507</v>
      </c>
      <c r="O61" s="167" t="n">
        <v>19.8389227961996</v>
      </c>
      <c r="P61" s="167" t="n">
        <v>21.2911518368024</v>
      </c>
      <c r="Q61" s="167" t="n">
        <v>22.8023312287518</v>
      </c>
      <c r="R61" s="167" t="n">
        <v>24.0594278956316</v>
      </c>
      <c r="S61" s="167" t="n">
        <v>27.049842411188</v>
      </c>
      <c r="T61" s="167" t="n">
        <v>32.2639688839814</v>
      </c>
      <c r="U61" s="167" t="n">
        <v>38.8659714571216</v>
      </c>
      <c r="V61" s="167" t="n">
        <v>45.5267463895123</v>
      </c>
      <c r="W61" s="167" t="n">
        <v>52.6731331793688</v>
      </c>
      <c r="X61" s="167" t="n">
        <v>59.3049599482159</v>
      </c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</row>
    <row r="62" customFormat="false" ht="17.25" hidden="false" customHeight="true" outlineLevel="0" collapsed="false">
      <c r="A62" s="100" t="s">
        <v>258</v>
      </c>
      <c r="B62" s="143" t="s">
        <v>259</v>
      </c>
      <c r="C62" s="100" t="s">
        <v>214</v>
      </c>
      <c r="D62" s="167" t="n">
        <v>2.3096557153405</v>
      </c>
      <c r="E62" s="167" t="s">
        <v>221</v>
      </c>
      <c r="F62" s="167" t="s">
        <v>221</v>
      </c>
      <c r="G62" s="167" t="s">
        <v>221</v>
      </c>
      <c r="H62" s="167" t="n">
        <v>0.452488687782805</v>
      </c>
      <c r="I62" s="167" t="s">
        <v>221</v>
      </c>
      <c r="J62" s="167" t="n">
        <v>0.229357798165138</v>
      </c>
      <c r="K62" s="167" t="n">
        <v>0.0630119722747322</v>
      </c>
      <c r="L62" s="167" t="n">
        <v>0.338983050847458</v>
      </c>
      <c r="M62" s="167" t="n">
        <v>0.522388059701493</v>
      </c>
      <c r="N62" s="167" t="n">
        <v>0.7529580494801</v>
      </c>
      <c r="O62" s="167" t="n">
        <v>0.900464756003098</v>
      </c>
      <c r="P62" s="167" t="n">
        <v>1.0246679316888</v>
      </c>
      <c r="Q62" s="167" t="n">
        <v>1.12508575348731</v>
      </c>
      <c r="R62" s="167" t="n">
        <v>1.16107560228433</v>
      </c>
      <c r="S62" s="167" t="n">
        <v>1.37086903304774</v>
      </c>
      <c r="T62" s="167" t="n">
        <v>1.65583634175692</v>
      </c>
      <c r="U62" s="167" t="n">
        <v>2.14827877022158</v>
      </c>
      <c r="V62" s="167" t="n">
        <v>2.80486607080217</v>
      </c>
      <c r="W62" s="167" t="n">
        <v>3.9624971062582</v>
      </c>
      <c r="X62" s="167" t="n">
        <v>5.55940107107727</v>
      </c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</row>
    <row r="63" customFormat="false" ht="10.5" hidden="false" customHeight="true" outlineLevel="0" collapsed="false">
      <c r="B63" s="143"/>
      <c r="C63" s="100" t="s">
        <v>215</v>
      </c>
      <c r="D63" s="167" t="n">
        <v>5.07375274043571</v>
      </c>
      <c r="E63" s="167" t="s">
        <v>221</v>
      </c>
      <c r="F63" s="167" t="n">
        <v>0.904977375565611</v>
      </c>
      <c r="G63" s="167" t="s">
        <v>221</v>
      </c>
      <c r="H63" s="167" t="s">
        <v>221</v>
      </c>
      <c r="I63" s="167" t="s">
        <v>221</v>
      </c>
      <c r="J63" s="167" t="s">
        <v>221</v>
      </c>
      <c r="K63" s="167" t="n">
        <v>0.16025641025641</v>
      </c>
      <c r="L63" s="167" t="n">
        <v>0.252844500632111</v>
      </c>
      <c r="M63" s="167" t="n">
        <v>0.148367952522255</v>
      </c>
      <c r="N63" s="167" t="n">
        <v>0.591327201051248</v>
      </c>
      <c r="O63" s="167" t="n">
        <v>0.592991913746631</v>
      </c>
      <c r="P63" s="167" t="n">
        <v>0.734232065479056</v>
      </c>
      <c r="Q63" s="167" t="n">
        <v>0.893582453290008</v>
      </c>
      <c r="R63" s="167" t="n">
        <v>0.996748197370281</v>
      </c>
      <c r="S63" s="167" t="n">
        <v>1.3683879940778</v>
      </c>
      <c r="T63" s="167" t="n">
        <v>2.30616198104811</v>
      </c>
      <c r="U63" s="167" t="n">
        <v>3.36019432449106</v>
      </c>
      <c r="V63" s="167" t="n">
        <v>4.8122375524895</v>
      </c>
      <c r="W63" s="167" t="n">
        <v>6.58772017116131</v>
      </c>
      <c r="X63" s="167" t="n">
        <v>8.56866477361375</v>
      </c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</row>
    <row r="64" customFormat="false" ht="10.5" hidden="false" customHeight="true" outlineLevel="0" collapsed="false">
      <c r="B64" s="143"/>
      <c r="C64" s="100" t="s">
        <v>216</v>
      </c>
      <c r="D64" s="167" t="n">
        <v>3.75724293406368</v>
      </c>
      <c r="E64" s="167" t="s">
        <v>221</v>
      </c>
      <c r="F64" s="167" t="n">
        <v>0.4149377593361</v>
      </c>
      <c r="G64" s="167" t="s">
        <v>221</v>
      </c>
      <c r="H64" s="167" t="n">
        <v>0.273972602739726</v>
      </c>
      <c r="I64" s="167" t="s">
        <v>221</v>
      </c>
      <c r="J64" s="167" t="n">
        <v>0.162689804772234</v>
      </c>
      <c r="K64" s="167" t="n">
        <v>0.0904568068747173</v>
      </c>
      <c r="L64" s="167" t="n">
        <v>0.312377977352597</v>
      </c>
      <c r="M64" s="167" t="n">
        <v>0.397219463753724</v>
      </c>
      <c r="N64" s="167" t="n">
        <v>0.69589422407794</v>
      </c>
      <c r="O64" s="167" t="n">
        <v>0.792801862455169</v>
      </c>
      <c r="P64" s="167" t="n">
        <v>0.924620615308069</v>
      </c>
      <c r="Q64" s="167" t="n">
        <v>1.04723166585721</v>
      </c>
      <c r="R64" s="167" t="n">
        <v>1.10380170990711</v>
      </c>
      <c r="S64" s="167" t="n">
        <v>1.36999318962923</v>
      </c>
      <c r="T64" s="167" t="n">
        <v>1.90297134103276</v>
      </c>
      <c r="U64" s="167" t="n">
        <v>2.68518281278024</v>
      </c>
      <c r="V64" s="167" t="n">
        <v>3.8869737871801</v>
      </c>
      <c r="W64" s="167" t="n">
        <v>5.74965357967667</v>
      </c>
      <c r="X64" s="167" t="n">
        <v>7.90031555951129</v>
      </c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</row>
    <row r="65" customFormat="false" ht="17.25" hidden="false" customHeight="true" outlineLevel="0" collapsed="false">
      <c r="A65" s="100" t="s">
        <v>260</v>
      </c>
      <c r="B65" s="143" t="s">
        <v>261</v>
      </c>
      <c r="C65" s="100" t="s">
        <v>214</v>
      </c>
      <c r="D65" s="167" t="n">
        <v>16.4790646957865</v>
      </c>
      <c r="E65" s="167" t="n">
        <v>0.0772797527047913</v>
      </c>
      <c r="F65" s="167" t="s">
        <v>221</v>
      </c>
      <c r="G65" s="167" t="s">
        <v>221</v>
      </c>
      <c r="H65" s="167" t="n">
        <v>0.904977375565611</v>
      </c>
      <c r="I65" s="167" t="s">
        <v>221</v>
      </c>
      <c r="J65" s="167" t="n">
        <v>0.840978593272171</v>
      </c>
      <c r="K65" s="167" t="n">
        <v>1.07120352867045</v>
      </c>
      <c r="L65" s="167" t="n">
        <v>2.7683615819209</v>
      </c>
      <c r="M65" s="167" t="n">
        <v>5</v>
      </c>
      <c r="N65" s="167" t="n">
        <v>9.07135173897454</v>
      </c>
      <c r="O65" s="167" t="n">
        <v>11.3477924089853</v>
      </c>
      <c r="P65" s="167" t="n">
        <v>12.7071473750791</v>
      </c>
      <c r="Q65" s="167" t="n">
        <v>13.5376171964327</v>
      </c>
      <c r="R65" s="167" t="n">
        <v>13.910215196097</v>
      </c>
      <c r="S65" s="167" t="n">
        <v>14.7246022031824</v>
      </c>
      <c r="T65" s="167" t="n">
        <v>16.2085840352988</v>
      </c>
      <c r="U65" s="167" t="n">
        <v>17.845587671548</v>
      </c>
      <c r="V65" s="167" t="n">
        <v>18.7781503879667</v>
      </c>
      <c r="W65" s="167" t="n">
        <v>19.8028397252874</v>
      </c>
      <c r="X65" s="167" t="n">
        <v>19.8950781449233</v>
      </c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</row>
    <row r="66" customFormat="false" ht="10.5" hidden="false" customHeight="true" outlineLevel="0" collapsed="false">
      <c r="C66" s="100" t="s">
        <v>215</v>
      </c>
      <c r="D66" s="167" t="n">
        <v>14.6133595407185</v>
      </c>
      <c r="E66" s="167" t="s">
        <v>221</v>
      </c>
      <c r="F66" s="167" t="s">
        <v>221</v>
      </c>
      <c r="G66" s="167" t="s">
        <v>221</v>
      </c>
      <c r="H66" s="167" t="s">
        <v>221</v>
      </c>
      <c r="I66" s="167" t="s">
        <v>221</v>
      </c>
      <c r="J66" s="167" t="n">
        <v>0.746268656716418</v>
      </c>
      <c r="K66" s="167" t="n">
        <v>1.44230769230769</v>
      </c>
      <c r="L66" s="167" t="n">
        <v>1.26422250316056</v>
      </c>
      <c r="M66" s="167" t="n">
        <v>2.59643916913947</v>
      </c>
      <c r="N66" s="167" t="n">
        <v>3.35085413929041</v>
      </c>
      <c r="O66" s="167" t="n">
        <v>4.18688230008985</v>
      </c>
      <c r="P66" s="167" t="n">
        <v>5.0433317284545</v>
      </c>
      <c r="Q66" s="167" t="n">
        <v>5.95721635526672</v>
      </c>
      <c r="R66" s="167" t="n">
        <v>7.05499787925916</v>
      </c>
      <c r="S66" s="167" t="n">
        <v>8.37632913096146</v>
      </c>
      <c r="T66" s="167" t="n">
        <v>11.2297785456259</v>
      </c>
      <c r="U66" s="167" t="n">
        <v>13.9381554595928</v>
      </c>
      <c r="V66" s="167" t="n">
        <v>15.8560287942412</v>
      </c>
      <c r="W66" s="167" t="n">
        <v>17.0184278851808</v>
      </c>
      <c r="X66" s="167" t="n">
        <v>18.5539988142416</v>
      </c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</row>
    <row r="67" customFormat="false" ht="10.5" hidden="false" customHeight="true" outlineLevel="0" collapsed="false">
      <c r="B67" s="143"/>
      <c r="C67" s="100" t="s">
        <v>216</v>
      </c>
      <c r="D67" s="167" t="n">
        <v>15.5019749222142</v>
      </c>
      <c r="E67" s="167" t="n">
        <v>0.0430663221360896</v>
      </c>
      <c r="F67" s="167" t="s">
        <v>221</v>
      </c>
      <c r="G67" s="167" t="s">
        <v>221</v>
      </c>
      <c r="H67" s="167" t="n">
        <v>0.547945205479452</v>
      </c>
      <c r="I67" s="167" t="s">
        <v>221</v>
      </c>
      <c r="J67" s="167" t="n">
        <v>0.813449023861171</v>
      </c>
      <c r="K67" s="167" t="n">
        <v>1.17593848937133</v>
      </c>
      <c r="L67" s="167" t="n">
        <v>2.3037875829754</v>
      </c>
      <c r="M67" s="167" t="n">
        <v>4.19563058589871</v>
      </c>
      <c r="N67" s="167" t="n">
        <v>7.05172813732313</v>
      </c>
      <c r="O67" s="167" t="n">
        <v>8.84036997420248</v>
      </c>
      <c r="P67" s="167" t="n">
        <v>10.0671697487354</v>
      </c>
      <c r="Q67" s="167" t="n">
        <v>10.9883438562409</v>
      </c>
      <c r="R67" s="167" t="n">
        <v>11.5209303471555</v>
      </c>
      <c r="S67" s="167" t="n">
        <v>12.4835680007602</v>
      </c>
      <c r="T67" s="167" t="n">
        <v>14.3165517721607</v>
      </c>
      <c r="U67" s="167" t="n">
        <v>16.114513139802</v>
      </c>
      <c r="V67" s="167" t="n">
        <v>17.202931075741</v>
      </c>
      <c r="W67" s="167" t="n">
        <v>17.9073133179369</v>
      </c>
      <c r="X67" s="167" t="n">
        <v>18.8518488550854</v>
      </c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</row>
    <row r="68" customFormat="false" ht="17.25" hidden="false" customHeight="true" outlineLevel="0" collapsed="false">
      <c r="A68" s="100" t="s">
        <v>262</v>
      </c>
      <c r="B68" s="143" t="s">
        <v>263</v>
      </c>
      <c r="C68" s="100" t="s">
        <v>214</v>
      </c>
      <c r="D68" s="167" t="n">
        <v>7.4937289436754</v>
      </c>
      <c r="E68" s="167" t="s">
        <v>221</v>
      </c>
      <c r="F68" s="167" t="s">
        <v>221</v>
      </c>
      <c r="G68" s="167" t="s">
        <v>221</v>
      </c>
      <c r="H68" s="167" t="n">
        <v>0.452488687782805</v>
      </c>
      <c r="I68" s="167" t="s">
        <v>221</v>
      </c>
      <c r="J68" s="167" t="n">
        <v>0.688073394495413</v>
      </c>
      <c r="K68" s="167" t="n">
        <v>0.819155639571519</v>
      </c>
      <c r="L68" s="167" t="n">
        <v>2.25988700564972</v>
      </c>
      <c r="M68" s="167" t="n">
        <v>4.06716417910448</v>
      </c>
      <c r="N68" s="167" t="n">
        <v>6.57941914664754</v>
      </c>
      <c r="O68" s="167" t="n">
        <v>8.35592563903951</v>
      </c>
      <c r="P68" s="167" t="n">
        <v>8.69702719797597</v>
      </c>
      <c r="Q68" s="167" t="n">
        <v>8.84975989023554</v>
      </c>
      <c r="R68" s="167" t="n">
        <v>8.19560530993533</v>
      </c>
      <c r="S68" s="167" t="n">
        <v>7.86536107711138</v>
      </c>
      <c r="T68" s="167" t="n">
        <v>8.04332129963899</v>
      </c>
      <c r="U68" s="167" t="n">
        <v>7.7512842137545</v>
      </c>
      <c r="V68" s="167" t="n">
        <v>7.32436262610672</v>
      </c>
      <c r="W68" s="167" t="n">
        <v>6.97970522416853</v>
      </c>
      <c r="X68" s="167" t="n">
        <v>6.02207730700572</v>
      </c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</row>
    <row r="69" customFormat="false" ht="10.5" hidden="false" customHeight="true" outlineLevel="0" collapsed="false">
      <c r="B69" s="143"/>
      <c r="C69" s="100" t="s">
        <v>215</v>
      </c>
      <c r="D69" s="167" t="n">
        <v>5.53423487924295</v>
      </c>
      <c r="E69" s="167" t="s">
        <v>221</v>
      </c>
      <c r="F69" s="167" t="s">
        <v>221</v>
      </c>
      <c r="G69" s="167" t="s">
        <v>221</v>
      </c>
      <c r="H69" s="167" t="s">
        <v>221</v>
      </c>
      <c r="I69" s="167" t="s">
        <v>221</v>
      </c>
      <c r="J69" s="167" t="n">
        <v>0.559701492537313</v>
      </c>
      <c r="K69" s="167" t="n">
        <v>0.641025641025641</v>
      </c>
      <c r="L69" s="167" t="n">
        <v>0.884955752212389</v>
      </c>
      <c r="M69" s="167" t="n">
        <v>1.48367952522255</v>
      </c>
      <c r="N69" s="167" t="n">
        <v>2.59526938239159</v>
      </c>
      <c r="O69" s="167" t="n">
        <v>3.16262353998203</v>
      </c>
      <c r="P69" s="167" t="n">
        <v>3.3822821376986</v>
      </c>
      <c r="Q69" s="167" t="n">
        <v>3.8360862893763</v>
      </c>
      <c r="R69" s="167" t="n">
        <v>4.44648663933267</v>
      </c>
      <c r="S69" s="167" t="n">
        <v>4.84543945443941</v>
      </c>
      <c r="T69" s="167" t="n">
        <v>6.01800952829695</v>
      </c>
      <c r="U69" s="167" t="n">
        <v>6.32518507094386</v>
      </c>
      <c r="V69" s="167" t="n">
        <v>6.25194961007798</v>
      </c>
      <c r="W69" s="167" t="n">
        <v>6.01145297134948</v>
      </c>
      <c r="X69" s="167" t="n">
        <v>4.94066007218564</v>
      </c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</row>
    <row r="70" customFormat="false" ht="10.5" hidden="false" customHeight="true" outlineLevel="0" collapsed="false">
      <c r="B70" s="143"/>
      <c r="C70" s="100" t="s">
        <v>216</v>
      </c>
      <c r="D70" s="167" t="n">
        <v>6.46752091368099</v>
      </c>
      <c r="E70" s="167" t="s">
        <v>221</v>
      </c>
      <c r="F70" s="167" t="s">
        <v>221</v>
      </c>
      <c r="G70" s="167" t="s">
        <v>221</v>
      </c>
      <c r="H70" s="167" t="n">
        <v>0.273972602739726</v>
      </c>
      <c r="I70" s="167" t="s">
        <v>221</v>
      </c>
      <c r="J70" s="167" t="n">
        <v>0.650759219088937</v>
      </c>
      <c r="K70" s="167" t="n">
        <v>0.768882858435097</v>
      </c>
      <c r="L70" s="167" t="n">
        <v>1.83522061694651</v>
      </c>
      <c r="M70" s="167" t="n">
        <v>3.2025819265144</v>
      </c>
      <c r="N70" s="167" t="n">
        <v>5.17281373231269</v>
      </c>
      <c r="O70" s="167" t="n">
        <v>6.53746932611842</v>
      </c>
      <c r="P70" s="167" t="n">
        <v>6.86624098183929</v>
      </c>
      <c r="Q70" s="167" t="n">
        <v>7.16367168528412</v>
      </c>
      <c r="R70" s="167" t="n">
        <v>6.88890531450957</v>
      </c>
      <c r="S70" s="167" t="n">
        <v>6.79928411916565</v>
      </c>
      <c r="T70" s="167" t="n">
        <v>7.27366777084763</v>
      </c>
      <c r="U70" s="167" t="n">
        <v>7.11949234330028</v>
      </c>
      <c r="V70" s="167" t="n">
        <v>6.74626016207581</v>
      </c>
      <c r="W70" s="167" t="n">
        <v>6.32055427251732</v>
      </c>
      <c r="X70" s="167" t="n">
        <v>5.1808398737762</v>
      </c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</row>
    <row r="71" customFormat="false" ht="17.25" hidden="false" customHeight="true" outlineLevel="0" collapsed="false">
      <c r="A71" s="100" t="s">
        <v>264</v>
      </c>
      <c r="B71" s="143" t="s">
        <v>265</v>
      </c>
      <c r="C71" s="100" t="s">
        <v>214</v>
      </c>
      <c r="D71" s="167" t="n">
        <v>0.568184596427576</v>
      </c>
      <c r="E71" s="167" t="s">
        <v>221</v>
      </c>
      <c r="F71" s="167" t="s">
        <v>221</v>
      </c>
      <c r="G71" s="167" t="s">
        <v>221</v>
      </c>
      <c r="H71" s="167" t="s">
        <v>221</v>
      </c>
      <c r="I71" s="167" t="s">
        <v>221</v>
      </c>
      <c r="J71" s="167" t="s">
        <v>221</v>
      </c>
      <c r="K71" s="167" t="n">
        <v>0.0630119722747322</v>
      </c>
      <c r="L71" s="167" t="n">
        <v>0.0564971751412429</v>
      </c>
      <c r="M71" s="167" t="n">
        <v>0.111940298507463</v>
      </c>
      <c r="N71" s="167" t="n">
        <v>0.519899605593403</v>
      </c>
      <c r="O71" s="167" t="n">
        <v>0.455073586367157</v>
      </c>
      <c r="P71" s="167" t="n">
        <v>0.600885515496521</v>
      </c>
      <c r="Q71" s="167" t="n">
        <v>0.621998627944203</v>
      </c>
      <c r="R71" s="167" t="n">
        <v>0.627812866381756</v>
      </c>
      <c r="S71" s="167" t="n">
        <v>0.668298653610771</v>
      </c>
      <c r="T71" s="167" t="n">
        <v>0.640192539109507</v>
      </c>
      <c r="U71" s="167" t="n">
        <v>0.634823276853485</v>
      </c>
      <c r="V71" s="167" t="n">
        <v>0.592122802340429</v>
      </c>
      <c r="W71" s="167" t="n">
        <v>0.484219461378193</v>
      </c>
      <c r="X71" s="167" t="n">
        <v>0.316951437210827</v>
      </c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</row>
    <row r="72" customFormat="false" ht="10.5" hidden="false" customHeight="true" outlineLevel="0" collapsed="false">
      <c r="B72" s="143"/>
      <c r="C72" s="100" t="s">
        <v>215</v>
      </c>
      <c r="D72" s="167" t="n">
        <v>0.276155874649246</v>
      </c>
      <c r="E72" s="167" t="s">
        <v>221</v>
      </c>
      <c r="F72" s="167" t="s">
        <v>221</v>
      </c>
      <c r="G72" s="167" t="s">
        <v>221</v>
      </c>
      <c r="H72" s="167" t="s">
        <v>221</v>
      </c>
      <c r="I72" s="167" t="s">
        <v>221</v>
      </c>
      <c r="J72" s="167" t="s">
        <v>221</v>
      </c>
      <c r="K72" s="167" t="s">
        <v>221</v>
      </c>
      <c r="L72" s="167" t="s">
        <v>221</v>
      </c>
      <c r="M72" s="167" t="n">
        <v>0.29673590504451</v>
      </c>
      <c r="N72" s="167" t="n">
        <v>0.131406044678055</v>
      </c>
      <c r="O72" s="167" t="n">
        <v>0.143755615453729</v>
      </c>
      <c r="P72" s="167" t="n">
        <v>0.22869523350987</v>
      </c>
      <c r="Q72" s="167" t="n">
        <v>0.189547793122123</v>
      </c>
      <c r="R72" s="167" t="n">
        <v>0.254488901456242</v>
      </c>
      <c r="S72" s="167" t="n">
        <v>0.300596706895778</v>
      </c>
      <c r="T72" s="167" t="n">
        <v>0.240825087691744</v>
      </c>
      <c r="U72" s="167" t="n">
        <v>0.364358420727946</v>
      </c>
      <c r="V72" s="167" t="n">
        <v>0.331133773245351</v>
      </c>
      <c r="W72" s="167" t="n">
        <v>0.271397425343092</v>
      </c>
      <c r="X72" s="167" t="n">
        <v>0.23507140553978</v>
      </c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</row>
    <row r="73" customFormat="false" ht="10.5" hidden="false" customHeight="true" outlineLevel="0" collapsed="false">
      <c r="B73" s="143"/>
      <c r="C73" s="100" t="s">
        <v>216</v>
      </c>
      <c r="D73" s="167" t="n">
        <v>0.415246026866395</v>
      </c>
      <c r="E73" s="167" t="s">
        <v>221</v>
      </c>
      <c r="F73" s="167" t="s">
        <v>221</v>
      </c>
      <c r="G73" s="167" t="s">
        <v>221</v>
      </c>
      <c r="H73" s="167" t="s">
        <v>221</v>
      </c>
      <c r="I73" s="167" t="s">
        <v>221</v>
      </c>
      <c r="J73" s="167" t="s">
        <v>221</v>
      </c>
      <c r="K73" s="167" t="n">
        <v>0.0452284034373587</v>
      </c>
      <c r="L73" s="167" t="n">
        <v>0.0390472471690746</v>
      </c>
      <c r="M73" s="167" t="n">
        <v>0.173783515392254</v>
      </c>
      <c r="N73" s="167" t="n">
        <v>0.382741823242867</v>
      </c>
      <c r="O73" s="167" t="n">
        <v>0.346064305039955</v>
      </c>
      <c r="P73" s="167" t="n">
        <v>0.472676009619371</v>
      </c>
      <c r="Q73" s="167" t="n">
        <v>0.47656629431763</v>
      </c>
      <c r="R73" s="167" t="n">
        <v>0.497696306699189</v>
      </c>
      <c r="S73" s="167" t="n">
        <v>0.538494432917848</v>
      </c>
      <c r="T73" s="167" t="n">
        <v>0.488425995006317</v>
      </c>
      <c r="U73" s="167" t="n">
        <v>0.515001665428271</v>
      </c>
      <c r="V73" s="167" t="n">
        <v>0.451432230191632</v>
      </c>
      <c r="W73" s="167" t="n">
        <v>0.339337952270978</v>
      </c>
      <c r="X73" s="167" t="n">
        <v>0.253256735981876</v>
      </c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</row>
    <row r="74" customFormat="false" ht="17.25" hidden="false" customHeight="true" outlineLevel="0" collapsed="false">
      <c r="A74" s="100" t="s">
        <v>266</v>
      </c>
      <c r="B74" s="143" t="s">
        <v>267</v>
      </c>
      <c r="C74" s="100" t="s">
        <v>214</v>
      </c>
      <c r="D74" s="167" t="n">
        <v>8.48340676051655</v>
      </c>
      <c r="E74" s="167" t="n">
        <v>0.618238021638331</v>
      </c>
      <c r="F74" s="167" t="n">
        <v>2.68199233716475</v>
      </c>
      <c r="G74" s="167" t="n">
        <v>2.3121387283237</v>
      </c>
      <c r="H74" s="167" t="n">
        <v>4.07239819004525</v>
      </c>
      <c r="I74" s="167" t="n">
        <v>3.6745406824147</v>
      </c>
      <c r="J74" s="167" t="n">
        <v>2.90519877675841</v>
      </c>
      <c r="K74" s="167" t="n">
        <v>3.78071833648393</v>
      </c>
      <c r="L74" s="167" t="n">
        <v>3.38983050847458</v>
      </c>
      <c r="M74" s="167" t="n">
        <v>5.03731343283582</v>
      </c>
      <c r="N74" s="167" t="n">
        <v>4.96593761204733</v>
      </c>
      <c r="O74" s="167" t="n">
        <v>5.05422153369481</v>
      </c>
      <c r="P74" s="167" t="n">
        <v>5.61669829222011</v>
      </c>
      <c r="Q74" s="167" t="n">
        <v>5.33272353075692</v>
      </c>
      <c r="R74" s="167" t="n">
        <v>5.72973790703831</v>
      </c>
      <c r="S74" s="167" t="n">
        <v>5.97796817625459</v>
      </c>
      <c r="T74" s="167" t="n">
        <v>6.68752507019655</v>
      </c>
      <c r="U74" s="167" t="n">
        <v>8.12083109714023</v>
      </c>
      <c r="V74" s="167" t="n">
        <v>9.96786821759812</v>
      </c>
      <c r="W74" s="167" t="n">
        <v>12.4122231653677</v>
      </c>
      <c r="X74" s="167" t="n">
        <v>16.5324784145142</v>
      </c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</row>
    <row r="75" customFormat="false" ht="10.5" hidden="false" customHeight="true" outlineLevel="0" collapsed="false">
      <c r="B75" s="143"/>
      <c r="C75" s="100" t="s">
        <v>215</v>
      </c>
      <c r="D75" s="167" t="n">
        <v>12.7383011744407</v>
      </c>
      <c r="E75" s="167" t="n">
        <v>1.55642023346304</v>
      </c>
      <c r="F75" s="167" t="n">
        <v>4.52488687782805</v>
      </c>
      <c r="G75" s="167" t="n">
        <v>5.59440559440559</v>
      </c>
      <c r="H75" s="167" t="n">
        <v>2.77777777777778</v>
      </c>
      <c r="I75" s="167" t="n">
        <v>4.25531914893617</v>
      </c>
      <c r="J75" s="167" t="n">
        <v>3.35820895522388</v>
      </c>
      <c r="K75" s="167" t="n">
        <v>3.68589743589744</v>
      </c>
      <c r="L75" s="167" t="n">
        <v>3.03413400758534</v>
      </c>
      <c r="M75" s="167" t="n">
        <v>3.56083086053412</v>
      </c>
      <c r="N75" s="167" t="n">
        <v>3.21944809461235</v>
      </c>
      <c r="O75" s="167" t="n">
        <v>2.80323450134771</v>
      </c>
      <c r="P75" s="167" t="n">
        <v>3.31006259027443</v>
      </c>
      <c r="Q75" s="167" t="n">
        <v>3.68264283780125</v>
      </c>
      <c r="R75" s="167" t="n">
        <v>4.17079032942174</v>
      </c>
      <c r="S75" s="167" t="n">
        <v>4.86787204450626</v>
      </c>
      <c r="T75" s="167" t="n">
        <v>6.93157426312759</v>
      </c>
      <c r="U75" s="167" t="n">
        <v>9.65067859346083</v>
      </c>
      <c r="V75" s="167" t="n">
        <v>12.8374325134973</v>
      </c>
      <c r="W75" s="167" t="n">
        <v>16.0567763413818</v>
      </c>
      <c r="X75" s="167" t="n">
        <v>19.1468780229039</v>
      </c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</row>
    <row r="76" customFormat="false" ht="10.5" hidden="false" customHeight="true" outlineLevel="0" collapsed="false">
      <c r="B76" s="143"/>
      <c r="C76" s="100" t="s">
        <v>216</v>
      </c>
      <c r="D76" s="167" t="n">
        <v>10.7117405399363</v>
      </c>
      <c r="E76" s="167" t="n">
        <v>1.03359173126615</v>
      </c>
      <c r="F76" s="167" t="n">
        <v>3.52697095435685</v>
      </c>
      <c r="G76" s="167" t="n">
        <v>3.79746835443038</v>
      </c>
      <c r="H76" s="167" t="n">
        <v>3.56164383561644</v>
      </c>
      <c r="I76" s="167" t="n">
        <v>3.8664323374341</v>
      </c>
      <c r="J76" s="167" t="n">
        <v>3.03687635574837</v>
      </c>
      <c r="K76" s="167" t="n">
        <v>3.75395748530077</v>
      </c>
      <c r="L76" s="167" t="n">
        <v>3.27996876220226</v>
      </c>
      <c r="M76" s="167" t="n">
        <v>4.54319761668322</v>
      </c>
      <c r="N76" s="167" t="n">
        <v>4.34933890048713</v>
      </c>
      <c r="O76" s="167" t="n">
        <v>4.26602906940162</v>
      </c>
      <c r="P76" s="167" t="n">
        <v>4.82212455427482</v>
      </c>
      <c r="Q76" s="167" t="n">
        <v>4.77780475959204</v>
      </c>
      <c r="R76" s="167" t="n">
        <v>5.18638973070195</v>
      </c>
      <c r="S76" s="167" t="n">
        <v>5.58608783794485</v>
      </c>
      <c r="T76" s="167" t="n">
        <v>6.7802679877048</v>
      </c>
      <c r="U76" s="167" t="n">
        <v>8.79858566706808</v>
      </c>
      <c r="V76" s="167" t="n">
        <v>11.5147556251172</v>
      </c>
      <c r="W76" s="167" t="n">
        <v>14.8933025404157</v>
      </c>
      <c r="X76" s="167" t="n">
        <v>18.5662270410227</v>
      </c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</row>
    <row r="77" customFormat="false" ht="17.25" hidden="false" customHeight="true" outlineLevel="0" collapsed="false">
      <c r="A77" s="100" t="s">
        <v>268</v>
      </c>
      <c r="B77" s="143" t="s">
        <v>269</v>
      </c>
      <c r="C77" s="100" t="s">
        <v>214</v>
      </c>
      <c r="D77" s="167" t="n">
        <v>5.7639931348436</v>
      </c>
      <c r="E77" s="167" t="s">
        <v>221</v>
      </c>
      <c r="F77" s="167" t="n">
        <v>1.14942528735632</v>
      </c>
      <c r="G77" s="167" t="n">
        <v>2.89017341040462</v>
      </c>
      <c r="H77" s="167" t="n">
        <v>3.16742081447964</v>
      </c>
      <c r="I77" s="167" t="n">
        <v>0.918635170603675</v>
      </c>
      <c r="J77" s="167" t="n">
        <v>0.99388379204893</v>
      </c>
      <c r="K77" s="167" t="n">
        <v>1.26023944549464</v>
      </c>
      <c r="L77" s="167" t="n">
        <v>1.63841807909605</v>
      </c>
      <c r="M77" s="167" t="n">
        <v>1.94029850746269</v>
      </c>
      <c r="N77" s="167" t="n">
        <v>2.59949802796701</v>
      </c>
      <c r="O77" s="167" t="n">
        <v>2.92408985282727</v>
      </c>
      <c r="P77" s="167" t="n">
        <v>2.68817204301075</v>
      </c>
      <c r="Q77" s="167" t="n">
        <v>2.9865081179968</v>
      </c>
      <c r="R77" s="167" t="n">
        <v>3.41136870768882</v>
      </c>
      <c r="S77" s="167" t="n">
        <v>4.3843329253366</v>
      </c>
      <c r="T77" s="167" t="n">
        <v>5.26754913758524</v>
      </c>
      <c r="U77" s="167" t="n">
        <v>6.58437476040788</v>
      </c>
      <c r="V77" s="167" t="n">
        <v>7.52360773969047</v>
      </c>
      <c r="W77" s="167" t="n">
        <v>8.09861872058029</v>
      </c>
      <c r="X77" s="167" t="n">
        <v>7.59590513315604</v>
      </c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</row>
    <row r="78" customFormat="false" ht="10.5" hidden="false" customHeight="true" outlineLevel="0" collapsed="false">
      <c r="B78" s="143"/>
      <c r="C78" s="100" t="s">
        <v>215</v>
      </c>
      <c r="D78" s="167" t="n">
        <v>8.44343251524194</v>
      </c>
      <c r="E78" s="167" t="n">
        <v>0.486381322957198</v>
      </c>
      <c r="F78" s="167" t="n">
        <v>0.904977375565611</v>
      </c>
      <c r="G78" s="167" t="s">
        <v>221</v>
      </c>
      <c r="H78" s="167" t="n">
        <v>2.08333333333333</v>
      </c>
      <c r="I78" s="167" t="n">
        <v>1.59574468085106</v>
      </c>
      <c r="J78" s="167" t="n">
        <v>1.30597014925373</v>
      </c>
      <c r="K78" s="167" t="n">
        <v>2.88461538461538</v>
      </c>
      <c r="L78" s="167" t="n">
        <v>2.78128950695322</v>
      </c>
      <c r="M78" s="167" t="n">
        <v>4.3026706231454</v>
      </c>
      <c r="N78" s="167" t="n">
        <v>3.87647831800263</v>
      </c>
      <c r="O78" s="167" t="n">
        <v>4.1329739442947</v>
      </c>
      <c r="P78" s="167" t="n">
        <v>3.62301396244584</v>
      </c>
      <c r="Q78" s="167" t="n">
        <v>3.41186027619821</v>
      </c>
      <c r="R78" s="167" t="n">
        <v>3.35077053584052</v>
      </c>
      <c r="S78" s="167" t="n">
        <v>4.221813450581</v>
      </c>
      <c r="T78" s="167" t="n">
        <v>6.32951154389823</v>
      </c>
      <c r="U78" s="167" t="n">
        <v>8.27421344848859</v>
      </c>
      <c r="V78" s="167" t="n">
        <v>9.61127774445111</v>
      </c>
      <c r="W78" s="167" t="n">
        <v>10.2877717366721</v>
      </c>
      <c r="X78" s="167" t="n">
        <v>9.69201485318439</v>
      </c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</row>
    <row r="79" customFormat="false" ht="10.5" hidden="false" customHeight="true" outlineLevel="0" collapsed="false">
      <c r="B79" s="143"/>
      <c r="C79" s="100" t="s">
        <v>216</v>
      </c>
      <c r="D79" s="167" t="n">
        <v>7.1672442382576</v>
      </c>
      <c r="E79" s="167" t="n">
        <v>0.215331610680448</v>
      </c>
      <c r="F79" s="167" t="n">
        <v>1.03734439834025</v>
      </c>
      <c r="G79" s="167" t="n">
        <v>1.58227848101266</v>
      </c>
      <c r="H79" s="167" t="n">
        <v>2.73972602739726</v>
      </c>
      <c r="I79" s="167" t="n">
        <v>1.14235500878735</v>
      </c>
      <c r="J79" s="167" t="n">
        <v>1.08459869848156</v>
      </c>
      <c r="K79" s="167" t="n">
        <v>1.71867933061963</v>
      </c>
      <c r="L79" s="167" t="n">
        <v>1.9914096056228</v>
      </c>
      <c r="M79" s="167" t="n">
        <v>2.73088381330685</v>
      </c>
      <c r="N79" s="167" t="n">
        <v>3.05033634887497</v>
      </c>
      <c r="O79" s="167" t="n">
        <v>3.34738564147738</v>
      </c>
      <c r="P79" s="167" t="n">
        <v>3.01019985073389</v>
      </c>
      <c r="Q79" s="167" t="n">
        <v>3.1295531811559</v>
      </c>
      <c r="R79" s="167" t="n">
        <v>3.39024810900042</v>
      </c>
      <c r="S79" s="167" t="n">
        <v>4.32696114921047</v>
      </c>
      <c r="T79" s="167" t="n">
        <v>5.67111323326072</v>
      </c>
      <c r="U79" s="167" t="n">
        <v>7.33300878833688</v>
      </c>
      <c r="V79" s="167" t="n">
        <v>8.64900173976031</v>
      </c>
      <c r="W79" s="167" t="n">
        <v>9.58891454965358</v>
      </c>
      <c r="X79" s="167" t="n">
        <v>9.22647463387006</v>
      </c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</row>
    <row r="80" customFormat="false" ht="17.25" hidden="false" customHeight="true" outlineLevel="0" collapsed="false">
      <c r="A80" s="100" t="s">
        <v>270</v>
      </c>
      <c r="B80" s="143" t="s">
        <v>271</v>
      </c>
      <c r="C80" s="100" t="s">
        <v>214</v>
      </c>
      <c r="D80" s="167" t="n">
        <v>2.05905794798324</v>
      </c>
      <c r="E80" s="167" t="s">
        <v>221</v>
      </c>
      <c r="F80" s="167" t="n">
        <v>0.383141762452107</v>
      </c>
      <c r="G80" s="167" t="s">
        <v>221</v>
      </c>
      <c r="H80" s="167" t="n">
        <v>0.452488687782805</v>
      </c>
      <c r="I80" s="167" t="s">
        <v>221</v>
      </c>
      <c r="J80" s="167" t="n">
        <v>0.0764525993883792</v>
      </c>
      <c r="K80" s="167" t="n">
        <v>0.189035916824197</v>
      </c>
      <c r="L80" s="167" t="n">
        <v>0.112994350282486</v>
      </c>
      <c r="M80" s="167" t="n">
        <v>0.186567164179105</v>
      </c>
      <c r="N80" s="167" t="n">
        <v>0.179275726066691</v>
      </c>
      <c r="O80" s="167" t="n">
        <v>0.290472501936483</v>
      </c>
      <c r="P80" s="167" t="n">
        <v>0.487033523086654</v>
      </c>
      <c r="Q80" s="167" t="n">
        <v>0.736336611022182</v>
      </c>
      <c r="R80" s="167" t="n">
        <v>0.854733179531788</v>
      </c>
      <c r="S80" s="167" t="n">
        <v>1.2827417380661</v>
      </c>
      <c r="T80" s="167" t="n">
        <v>1.6253509827517</v>
      </c>
      <c r="U80" s="167" t="n">
        <v>2.3031511155409</v>
      </c>
      <c r="V80" s="167" t="n">
        <v>2.92553564663458</v>
      </c>
      <c r="W80" s="167" t="n">
        <v>3.57280654371479</v>
      </c>
      <c r="X80" s="167" t="n">
        <v>3.38445845021677</v>
      </c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</row>
    <row r="81" customFormat="false" ht="10.5" hidden="false" customHeight="true" outlineLevel="0" collapsed="false">
      <c r="B81" s="143"/>
      <c r="C81" s="100" t="s">
        <v>215</v>
      </c>
      <c r="D81" s="167" t="n">
        <v>3.39146985187195</v>
      </c>
      <c r="E81" s="167" t="s">
        <v>221</v>
      </c>
      <c r="F81" s="167" t="s">
        <v>221</v>
      </c>
      <c r="G81" s="167" t="s">
        <v>221</v>
      </c>
      <c r="H81" s="167" t="s">
        <v>221</v>
      </c>
      <c r="I81" s="167" t="s">
        <v>221</v>
      </c>
      <c r="J81" s="167" t="s">
        <v>221</v>
      </c>
      <c r="K81" s="167" t="s">
        <v>221</v>
      </c>
      <c r="L81" s="167" t="s">
        <v>221</v>
      </c>
      <c r="M81" s="167" t="n">
        <v>0.148367952522255</v>
      </c>
      <c r="N81" s="167" t="n">
        <v>0.229960578186597</v>
      </c>
      <c r="O81" s="167" t="n">
        <v>0.305480682839173</v>
      </c>
      <c r="P81" s="167" t="n">
        <v>0.252768415984593</v>
      </c>
      <c r="Q81" s="167" t="n">
        <v>0.496434696272227</v>
      </c>
      <c r="R81" s="167" t="n">
        <v>0.615014845185918</v>
      </c>
      <c r="S81" s="167" t="n">
        <v>0.978060926914622</v>
      </c>
      <c r="T81" s="167" t="n">
        <v>1.87424742160096</v>
      </c>
      <c r="U81" s="167" t="n">
        <v>2.86859962985811</v>
      </c>
      <c r="V81" s="167" t="n">
        <v>3.82123575284943</v>
      </c>
      <c r="W81" s="167" t="n">
        <v>4.49886465410398</v>
      </c>
      <c r="X81" s="167" t="n">
        <v>4.66398310814325</v>
      </c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</row>
    <row r="82" customFormat="false" ht="10.5" hidden="false" customHeight="true" outlineLevel="0" collapsed="false">
      <c r="B82" s="143"/>
      <c r="C82" s="100" t="s">
        <v>216</v>
      </c>
      <c r="D82" s="167" t="n">
        <v>2.75685633372459</v>
      </c>
      <c r="E82" s="167" t="s">
        <v>221</v>
      </c>
      <c r="F82" s="167" t="n">
        <v>0.20746887966805</v>
      </c>
      <c r="G82" s="167" t="s">
        <v>221</v>
      </c>
      <c r="H82" s="167" t="n">
        <v>0.273972602739726</v>
      </c>
      <c r="I82" s="167" t="s">
        <v>221</v>
      </c>
      <c r="J82" s="167" t="n">
        <v>0.0542299349240781</v>
      </c>
      <c r="K82" s="167" t="n">
        <v>0.135685210312076</v>
      </c>
      <c r="L82" s="167" t="n">
        <v>0.0780944943381492</v>
      </c>
      <c r="M82" s="167" t="n">
        <v>0.173783515392254</v>
      </c>
      <c r="N82" s="167" t="n">
        <v>0.197170030155416</v>
      </c>
      <c r="O82" s="167" t="n">
        <v>0.295727678852325</v>
      </c>
      <c r="P82" s="167" t="n">
        <v>0.406335517041214</v>
      </c>
      <c r="Q82" s="167" t="n">
        <v>0.655658086449733</v>
      </c>
      <c r="R82" s="167" t="n">
        <v>0.771182891073497</v>
      </c>
      <c r="S82" s="167" t="n">
        <v>1.17518490948542</v>
      </c>
      <c r="T82" s="167" t="n">
        <v>1.7199359376088</v>
      </c>
      <c r="U82" s="167" t="n">
        <v>2.5536566826377</v>
      </c>
      <c r="V82" s="167" t="n">
        <v>3.40837801305144</v>
      </c>
      <c r="W82" s="167" t="n">
        <v>4.20323325635104</v>
      </c>
      <c r="X82" s="167" t="n">
        <v>4.37980419127761</v>
      </c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</row>
    <row r="83" customFormat="false" ht="17.25" hidden="false" customHeight="true" outlineLevel="0" collapsed="false">
      <c r="A83" s="100" t="s">
        <v>272</v>
      </c>
      <c r="B83" s="143" t="s">
        <v>273</v>
      </c>
      <c r="C83" s="100" t="s">
        <v>214</v>
      </c>
      <c r="D83" s="167" t="n">
        <v>2.12384663905609</v>
      </c>
      <c r="E83" s="167" t="s">
        <v>221</v>
      </c>
      <c r="F83" s="167" t="n">
        <v>0.383141762452107</v>
      </c>
      <c r="G83" s="167" t="n">
        <v>0.578034682080925</v>
      </c>
      <c r="H83" s="167" t="n">
        <v>0.452488687782805</v>
      </c>
      <c r="I83" s="167" t="n">
        <v>0.131233595800525</v>
      </c>
      <c r="J83" s="167" t="n">
        <v>0.0764525993883792</v>
      </c>
      <c r="K83" s="167" t="n">
        <v>0.378071833648393</v>
      </c>
      <c r="L83" s="167" t="n">
        <v>0.621468926553672</v>
      </c>
      <c r="M83" s="167" t="n">
        <v>0.783582089552239</v>
      </c>
      <c r="N83" s="167" t="n">
        <v>1.02187163858014</v>
      </c>
      <c r="O83" s="167" t="n">
        <v>0.764910921766073</v>
      </c>
      <c r="P83" s="167" t="n">
        <v>1.11954459203036</v>
      </c>
      <c r="Q83" s="167" t="n">
        <v>1.44523210610565</v>
      </c>
      <c r="R83" s="167" t="n">
        <v>1.57709617639272</v>
      </c>
      <c r="S83" s="167" t="n">
        <v>1.93635250917993</v>
      </c>
      <c r="T83" s="167" t="n">
        <v>2.17248295226635</v>
      </c>
      <c r="U83" s="167" t="n">
        <v>2.28321705129188</v>
      </c>
      <c r="V83" s="167" t="n">
        <v>2.48495138138602</v>
      </c>
      <c r="W83" s="167" t="n">
        <v>2.66417161818042</v>
      </c>
      <c r="X83" s="167" t="n">
        <v>2.95821341396772</v>
      </c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</row>
    <row r="84" customFormat="false" ht="10.5" hidden="false" customHeight="true" outlineLevel="0" collapsed="false">
      <c r="B84" s="143"/>
      <c r="C84" s="100" t="s">
        <v>215</v>
      </c>
      <c r="D84" s="167" t="n">
        <v>2.34643554361795</v>
      </c>
      <c r="E84" s="167" t="s">
        <v>221</v>
      </c>
      <c r="F84" s="167" t="s">
        <v>221</v>
      </c>
      <c r="G84" s="167" t="n">
        <v>0.699300699300699</v>
      </c>
      <c r="H84" s="167" t="n">
        <v>0.694444444444444</v>
      </c>
      <c r="I84" s="167" t="n">
        <v>0.265957446808511</v>
      </c>
      <c r="J84" s="167" t="n">
        <v>0.373134328358209</v>
      </c>
      <c r="K84" s="167" t="n">
        <v>0.801282051282051</v>
      </c>
      <c r="L84" s="167" t="n">
        <v>0.758533501896334</v>
      </c>
      <c r="M84" s="167" t="n">
        <v>0.667655786350148</v>
      </c>
      <c r="N84" s="167" t="n">
        <v>0.68988173455979</v>
      </c>
      <c r="O84" s="167" t="n">
        <v>0.628930817610063</v>
      </c>
      <c r="P84" s="167" t="n">
        <v>0.782378430428503</v>
      </c>
      <c r="Q84" s="167" t="n">
        <v>1.10118241718567</v>
      </c>
      <c r="R84" s="167" t="n">
        <v>1.03916301427966</v>
      </c>
      <c r="S84" s="167" t="n">
        <v>1.30557674189062</v>
      </c>
      <c r="T84" s="167" t="n">
        <v>1.54180409402649</v>
      </c>
      <c r="U84" s="167" t="n">
        <v>1.84685379395435</v>
      </c>
      <c r="V84" s="167" t="n">
        <v>2.29754049190162</v>
      </c>
      <c r="W84" s="167" t="n">
        <v>2.76101647382372</v>
      </c>
      <c r="X84" s="167" t="n">
        <v>3.46678316223047</v>
      </c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</row>
    <row r="85" customFormat="false" ht="10.5" hidden="false" customHeight="true" outlineLevel="0" collapsed="false">
      <c r="B85" s="143"/>
      <c r="C85" s="100" t="s">
        <v>216</v>
      </c>
      <c r="D85" s="167" t="n">
        <v>2.24041883256013</v>
      </c>
      <c r="E85" s="167" t="s">
        <v>221</v>
      </c>
      <c r="F85" s="167" t="n">
        <v>0.20746887966805</v>
      </c>
      <c r="G85" s="167" t="n">
        <v>0.632911392405063</v>
      </c>
      <c r="H85" s="167" t="n">
        <v>0.547945205479452</v>
      </c>
      <c r="I85" s="167" t="n">
        <v>0.175746924428823</v>
      </c>
      <c r="J85" s="167" t="n">
        <v>0.162689804772234</v>
      </c>
      <c r="K85" s="167" t="n">
        <v>0.497512437810945</v>
      </c>
      <c r="L85" s="167" t="n">
        <v>0.663803201874268</v>
      </c>
      <c r="M85" s="167" t="n">
        <v>0.744786494538232</v>
      </c>
      <c r="N85" s="167" t="n">
        <v>0.904662491301322</v>
      </c>
      <c r="O85" s="167" t="n">
        <v>0.717296923173724</v>
      </c>
      <c r="P85" s="167" t="n">
        <v>1.00339995024463</v>
      </c>
      <c r="Q85" s="167" t="n">
        <v>1.32952889752307</v>
      </c>
      <c r="R85" s="167" t="n">
        <v>1.38960750979378</v>
      </c>
      <c r="S85" s="167" t="n">
        <v>1.71367934240327</v>
      </c>
      <c r="T85" s="167" t="n">
        <v>1.93281406985188</v>
      </c>
      <c r="U85" s="167" t="n">
        <v>2.08989896401821</v>
      </c>
      <c r="V85" s="167" t="n">
        <v>2.38392435599765</v>
      </c>
      <c r="W85" s="167" t="n">
        <v>2.73010007698229</v>
      </c>
      <c r="X85" s="167" t="n">
        <v>3.35383121611781</v>
      </c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</row>
    <row r="86" customFormat="false" ht="17.25" hidden="false" customHeight="true" outlineLevel="0" collapsed="false">
      <c r="A86" s="137" t="s">
        <v>274</v>
      </c>
      <c r="B86" s="142" t="s">
        <v>275</v>
      </c>
      <c r="C86" s="100" t="s">
        <v>214</v>
      </c>
      <c r="D86" s="167" t="n">
        <v>7.82574042472043</v>
      </c>
      <c r="E86" s="167" t="n">
        <v>0.927357032457496</v>
      </c>
      <c r="F86" s="167" t="n">
        <v>5.74712643678161</v>
      </c>
      <c r="G86" s="167" t="n">
        <v>1.73410404624277</v>
      </c>
      <c r="H86" s="167" t="n">
        <v>0.904977375565611</v>
      </c>
      <c r="I86" s="167" t="n">
        <v>2.36220472440945</v>
      </c>
      <c r="J86" s="167" t="n">
        <v>1.75840978593272</v>
      </c>
      <c r="K86" s="167" t="n">
        <v>1.44927536231884</v>
      </c>
      <c r="L86" s="167" t="n">
        <v>2.03389830508475</v>
      </c>
      <c r="M86" s="167" t="n">
        <v>2.05223880597015</v>
      </c>
      <c r="N86" s="167" t="n">
        <v>2.15130871280029</v>
      </c>
      <c r="O86" s="167" t="n">
        <v>2.66266460108443</v>
      </c>
      <c r="P86" s="167" t="n">
        <v>3.18153067678684</v>
      </c>
      <c r="Q86" s="167" t="n">
        <v>4.14818202606906</v>
      </c>
      <c r="R86" s="167" t="n">
        <v>5.53685564086078</v>
      </c>
      <c r="S86" s="167" t="n">
        <v>6.86658506731946</v>
      </c>
      <c r="T86" s="167" t="n">
        <v>7.90533493782591</v>
      </c>
      <c r="U86" s="167" t="n">
        <v>8.98106263896343</v>
      </c>
      <c r="V86" s="167" t="n">
        <v>10.0001403134603</v>
      </c>
      <c r="W86" s="167" t="n">
        <v>9.80592638320858</v>
      </c>
      <c r="X86" s="167" t="n">
        <v>10.0331523917083</v>
      </c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</row>
    <row r="87" customFormat="false" ht="10.5" hidden="false" customHeight="true" outlineLevel="0" collapsed="false">
      <c r="B87" s="143"/>
      <c r="C87" s="100" t="s">
        <v>215</v>
      </c>
      <c r="D87" s="167" t="n">
        <v>6.33824425342304</v>
      </c>
      <c r="E87" s="167" t="n">
        <v>0.0972762645914397</v>
      </c>
      <c r="F87" s="167" t="n">
        <v>3.16742081447964</v>
      </c>
      <c r="G87" s="167" t="n">
        <v>5.59440559440559</v>
      </c>
      <c r="H87" s="167" t="n">
        <v>5.55555555555556</v>
      </c>
      <c r="I87" s="167" t="n">
        <v>2.65957446808511</v>
      </c>
      <c r="J87" s="167" t="n">
        <v>2.98507462686567</v>
      </c>
      <c r="K87" s="167" t="n">
        <v>1.76282051282051</v>
      </c>
      <c r="L87" s="167" t="n">
        <v>2.52844500632111</v>
      </c>
      <c r="M87" s="167" t="n">
        <v>2.52225519287834</v>
      </c>
      <c r="N87" s="167" t="n">
        <v>2.72667542706965</v>
      </c>
      <c r="O87" s="167" t="n">
        <v>3.10871518418688</v>
      </c>
      <c r="P87" s="167" t="n">
        <v>3.76745305729417</v>
      </c>
      <c r="Q87" s="167" t="n">
        <v>4.76577308421338</v>
      </c>
      <c r="R87" s="167" t="n">
        <v>5.78255337197794</v>
      </c>
      <c r="S87" s="167" t="n">
        <v>6.61312755170712</v>
      </c>
      <c r="T87" s="167" t="n">
        <v>6.59389560755981</v>
      </c>
      <c r="U87" s="167" t="n">
        <v>7.07318013571869</v>
      </c>
      <c r="V87" s="167" t="n">
        <v>6.7126574685063</v>
      </c>
      <c r="W87" s="167" t="n">
        <v>6.42126308361755</v>
      </c>
      <c r="X87" s="167" t="n">
        <v>6.36669058986281</v>
      </c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</row>
    <row r="88" customFormat="false" ht="10.5" hidden="false" customHeight="true" outlineLevel="0" collapsed="false">
      <c r="B88" s="143"/>
      <c r="C88" s="100" t="s">
        <v>216</v>
      </c>
      <c r="D88" s="167" t="n">
        <v>7.04672274700501</v>
      </c>
      <c r="E88" s="167" t="n">
        <v>0.559862187769165</v>
      </c>
      <c r="F88" s="167" t="n">
        <v>4.5643153526971</v>
      </c>
      <c r="G88" s="167" t="n">
        <v>3.48101265822785</v>
      </c>
      <c r="H88" s="167" t="n">
        <v>2.73972602739726</v>
      </c>
      <c r="I88" s="167" t="n">
        <v>2.46045694200352</v>
      </c>
      <c r="J88" s="167" t="n">
        <v>2.11496746203905</v>
      </c>
      <c r="K88" s="167" t="n">
        <v>1.53776571687019</v>
      </c>
      <c r="L88" s="167" t="n">
        <v>2.18664584146818</v>
      </c>
      <c r="M88" s="167" t="n">
        <v>2.20953326713009</v>
      </c>
      <c r="N88" s="167" t="n">
        <v>2.35444212479703</v>
      </c>
      <c r="O88" s="167" t="n">
        <v>2.81885106650727</v>
      </c>
      <c r="P88" s="167" t="n">
        <v>3.38336512148603</v>
      </c>
      <c r="Q88" s="167" t="n">
        <v>4.35587663914522</v>
      </c>
      <c r="R88" s="167" t="n">
        <v>5.62248995983936</v>
      </c>
      <c r="S88" s="167" t="n">
        <v>6.77711081898668</v>
      </c>
      <c r="T88" s="167" t="n">
        <v>7.40696529290638</v>
      </c>
      <c r="U88" s="167" t="n">
        <v>8.13583062167448</v>
      </c>
      <c r="V88" s="167" t="n">
        <v>8.22796680873631</v>
      </c>
      <c r="W88" s="167" t="n">
        <v>7.50177059276366</v>
      </c>
      <c r="X88" s="167" t="n">
        <v>7.1810016991666</v>
      </c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</row>
    <row r="89" customFormat="false" ht="17.25" hidden="false" customHeight="true" outlineLevel="0" collapsed="false">
      <c r="A89" s="100" t="s">
        <v>276</v>
      </c>
      <c r="B89" s="143" t="s">
        <v>277</v>
      </c>
      <c r="C89" s="100" t="s">
        <v>214</v>
      </c>
      <c r="D89" s="167" t="n">
        <v>2.33483773488957</v>
      </c>
      <c r="E89" s="167" t="n">
        <v>0.154559505409583</v>
      </c>
      <c r="F89" s="167" t="n">
        <v>1.91570881226054</v>
      </c>
      <c r="G89" s="167" t="n">
        <v>0.578034682080925</v>
      </c>
      <c r="H89" s="167" t="s">
        <v>221</v>
      </c>
      <c r="I89" s="167" t="n">
        <v>0.78740157480315</v>
      </c>
      <c r="J89" s="167" t="n">
        <v>0.917431192660551</v>
      </c>
      <c r="K89" s="167" t="n">
        <v>0.56710775047259</v>
      </c>
      <c r="L89" s="167" t="n">
        <v>0.621468926553672</v>
      </c>
      <c r="M89" s="167" t="n">
        <v>0.932835820895522</v>
      </c>
      <c r="N89" s="167" t="n">
        <v>0.914306202940122</v>
      </c>
      <c r="O89" s="167" t="n">
        <v>0.793958171959721</v>
      </c>
      <c r="P89" s="167" t="n">
        <v>0.923466160657812</v>
      </c>
      <c r="Q89" s="167" t="n">
        <v>0.923850903270066</v>
      </c>
      <c r="R89" s="167" t="n">
        <v>1.19511364925684</v>
      </c>
      <c r="S89" s="167" t="n">
        <v>1.50795593635251</v>
      </c>
      <c r="T89" s="167" t="n">
        <v>1.93983152827918</v>
      </c>
      <c r="U89" s="167" t="n">
        <v>2.39822126811316</v>
      </c>
      <c r="V89" s="167" t="n">
        <v>3.02936760723456</v>
      </c>
      <c r="W89" s="167" t="n">
        <v>3.65961879774674</v>
      </c>
      <c r="X89" s="167" t="n">
        <v>4.50653940034245</v>
      </c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</row>
    <row r="90" customFormat="false" ht="10.5" hidden="false" customHeight="true" outlineLevel="0" collapsed="false">
      <c r="B90" s="143"/>
      <c r="C90" s="100" t="s">
        <v>215</v>
      </c>
      <c r="D90" s="167" t="n">
        <v>2.28840278735108</v>
      </c>
      <c r="E90" s="167" t="n">
        <v>0.0972762645914397</v>
      </c>
      <c r="F90" s="167" t="n">
        <v>1.35746606334842</v>
      </c>
      <c r="G90" s="167" t="n">
        <v>1.3986013986014</v>
      </c>
      <c r="H90" s="167" t="n">
        <v>3.47222222222222</v>
      </c>
      <c r="I90" s="167" t="n">
        <v>1.32978723404255</v>
      </c>
      <c r="J90" s="167" t="n">
        <v>1.30597014925373</v>
      </c>
      <c r="K90" s="167" t="n">
        <v>1.12179487179487</v>
      </c>
      <c r="L90" s="167" t="n">
        <v>1.26422250316056</v>
      </c>
      <c r="M90" s="167" t="n">
        <v>1.03857566765579</v>
      </c>
      <c r="N90" s="167" t="n">
        <v>0.821287779237845</v>
      </c>
      <c r="O90" s="167" t="n">
        <v>0.880503144654088</v>
      </c>
      <c r="P90" s="167" t="n">
        <v>0.75830524795378</v>
      </c>
      <c r="Q90" s="167" t="n">
        <v>0.713060745554653</v>
      </c>
      <c r="R90" s="167" t="n">
        <v>0.933125972006221</v>
      </c>
      <c r="S90" s="167" t="n">
        <v>1.14406209340931</v>
      </c>
      <c r="T90" s="167" t="n">
        <v>1.56536306999634</v>
      </c>
      <c r="U90" s="167" t="n">
        <v>2.04541949413942</v>
      </c>
      <c r="V90" s="167" t="n">
        <v>2.27594481103779</v>
      </c>
      <c r="W90" s="167" t="n">
        <v>2.72663946661359</v>
      </c>
      <c r="X90" s="167" t="n">
        <v>3.18802592026295</v>
      </c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</row>
    <row r="91" customFormat="false" ht="10.5" hidden="false" customHeight="true" outlineLevel="0" collapsed="false">
      <c r="B91" s="143"/>
      <c r="C91" s="100" t="s">
        <v>216</v>
      </c>
      <c r="D91" s="167" t="n">
        <v>2.31051925549159</v>
      </c>
      <c r="E91" s="167" t="n">
        <v>0.129198966408269</v>
      </c>
      <c r="F91" s="167" t="n">
        <v>1.6597510373444</v>
      </c>
      <c r="G91" s="167" t="n">
        <v>0.949367088607595</v>
      </c>
      <c r="H91" s="167" t="n">
        <v>1.36986301369863</v>
      </c>
      <c r="I91" s="167" t="n">
        <v>0.966608084358524</v>
      </c>
      <c r="J91" s="167" t="n">
        <v>1.03036876355748</v>
      </c>
      <c r="K91" s="167" t="n">
        <v>0.723654454997739</v>
      </c>
      <c r="L91" s="167" t="n">
        <v>0.819992190550566</v>
      </c>
      <c r="M91" s="167" t="n">
        <v>0.968222442899702</v>
      </c>
      <c r="N91" s="167" t="n">
        <v>0.881466017165391</v>
      </c>
      <c r="O91" s="167" t="n">
        <v>0.824262253822438</v>
      </c>
      <c r="P91" s="167" t="n">
        <v>0.866572684302181</v>
      </c>
      <c r="Q91" s="167" t="n">
        <v>0.85296260320544</v>
      </c>
      <c r="R91" s="167" t="n">
        <v>1.10380170990711</v>
      </c>
      <c r="S91" s="167" t="n">
        <v>1.37949603256308</v>
      </c>
      <c r="T91" s="167" t="n">
        <v>1.79752703253852</v>
      </c>
      <c r="U91" s="167" t="n">
        <v>2.24192267288427</v>
      </c>
      <c r="V91" s="167" t="n">
        <v>2.62322224306198</v>
      </c>
      <c r="W91" s="167" t="n">
        <v>3.02448036951501</v>
      </c>
      <c r="X91" s="167" t="n">
        <v>3.48086414758476</v>
      </c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</row>
    <row r="92" customFormat="false" ht="17.25" hidden="false" customHeight="true" outlineLevel="0" collapsed="false">
      <c r="A92" s="137" t="s">
        <v>278</v>
      </c>
      <c r="B92" s="142" t="s">
        <v>279</v>
      </c>
      <c r="C92" s="100" t="s">
        <v>214</v>
      </c>
      <c r="D92" s="167" t="n">
        <v>5.17649417390752</v>
      </c>
      <c r="E92" s="167" t="n">
        <v>0.850077279752705</v>
      </c>
      <c r="F92" s="167" t="n">
        <v>1.53256704980843</v>
      </c>
      <c r="G92" s="167" t="n">
        <v>2.3121387283237</v>
      </c>
      <c r="H92" s="167" t="n">
        <v>1.80995475113122</v>
      </c>
      <c r="I92" s="167" t="n">
        <v>0.656167979002625</v>
      </c>
      <c r="J92" s="167" t="n">
        <v>1.37614678899083</v>
      </c>
      <c r="K92" s="167" t="n">
        <v>2.52047889098929</v>
      </c>
      <c r="L92" s="167" t="n">
        <v>4.68926553672316</v>
      </c>
      <c r="M92" s="167" t="n">
        <v>7.91044776119403</v>
      </c>
      <c r="N92" s="167" t="n">
        <v>11.0433847257081</v>
      </c>
      <c r="O92" s="167" t="n">
        <v>10.8249419054996</v>
      </c>
      <c r="P92" s="167" t="n">
        <v>9.82289690069576</v>
      </c>
      <c r="Q92" s="167" t="n">
        <v>8.74914246512692</v>
      </c>
      <c r="R92" s="167" t="n">
        <v>7.079913770281</v>
      </c>
      <c r="S92" s="167" t="n">
        <v>5.5593635250918</v>
      </c>
      <c r="T92" s="167" t="n">
        <v>4.95788206979543</v>
      </c>
      <c r="U92" s="167" t="n">
        <v>4.21528789388944</v>
      </c>
      <c r="V92" s="167" t="n">
        <v>3.87265150345873</v>
      </c>
      <c r="W92" s="167" t="n">
        <v>3.62682305733467</v>
      </c>
      <c r="X92" s="167" t="n">
        <v>3.53382636890233</v>
      </c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</row>
    <row r="93" customFormat="false" ht="10.5" hidden="false" customHeight="true" outlineLevel="0" collapsed="false">
      <c r="B93" s="143"/>
      <c r="C93" s="100" t="s">
        <v>215</v>
      </c>
      <c r="D93" s="167" t="n">
        <v>4.78292191592588</v>
      </c>
      <c r="E93" s="167" t="n">
        <v>0.486381322957198</v>
      </c>
      <c r="F93" s="167" t="n">
        <v>0.904977375565611</v>
      </c>
      <c r="G93" s="167" t="n">
        <v>4.1958041958042</v>
      </c>
      <c r="H93" s="167" t="n">
        <v>1.38888888888889</v>
      </c>
      <c r="I93" s="167" t="n">
        <v>1.06382978723404</v>
      </c>
      <c r="J93" s="167" t="n">
        <v>1.49253731343284</v>
      </c>
      <c r="K93" s="167" t="n">
        <v>3.52564102564103</v>
      </c>
      <c r="L93" s="167" t="n">
        <v>4.29835651074589</v>
      </c>
      <c r="M93" s="167" t="n">
        <v>6.08308605341246</v>
      </c>
      <c r="N93" s="167" t="n">
        <v>8.0814717477004</v>
      </c>
      <c r="O93" s="167" t="n">
        <v>8.607367475292</v>
      </c>
      <c r="P93" s="167" t="n">
        <v>8.10062590274434</v>
      </c>
      <c r="Q93" s="167" t="n">
        <v>7.51872912717754</v>
      </c>
      <c r="R93" s="167" t="n">
        <v>6.53895094019511</v>
      </c>
      <c r="S93" s="167" t="n">
        <v>5.81901386334066</v>
      </c>
      <c r="T93" s="167" t="n">
        <v>5.15418040940265</v>
      </c>
      <c r="U93" s="167" t="n">
        <v>4.9255860579889</v>
      </c>
      <c r="V93" s="167" t="n">
        <v>4.81343731253749</v>
      </c>
      <c r="W93" s="167" t="n">
        <v>4.35864265101005</v>
      </c>
      <c r="X93" s="167" t="n">
        <v>3.68105178851895</v>
      </c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</row>
    <row r="94" customFormat="false" ht="10.5" hidden="false" customHeight="true" outlineLevel="0" collapsed="false">
      <c r="B94" s="143"/>
      <c r="C94" s="100" t="s">
        <v>216</v>
      </c>
      <c r="D94" s="167" t="n">
        <v>4.97037616678777</v>
      </c>
      <c r="E94" s="167" t="n">
        <v>0.689061154177433</v>
      </c>
      <c r="F94" s="167" t="n">
        <v>1.2448132780083</v>
      </c>
      <c r="G94" s="167" t="n">
        <v>3.16455696202532</v>
      </c>
      <c r="H94" s="167" t="n">
        <v>1.64383561643836</v>
      </c>
      <c r="I94" s="167" t="n">
        <v>0.790861159929701</v>
      </c>
      <c r="J94" s="167" t="n">
        <v>1.40997830802603</v>
      </c>
      <c r="K94" s="167" t="n">
        <v>2.80416101311624</v>
      </c>
      <c r="L94" s="167" t="n">
        <v>4.56852791878173</v>
      </c>
      <c r="M94" s="167" t="n">
        <v>7.29890764647468</v>
      </c>
      <c r="N94" s="167" t="n">
        <v>9.99768035258641</v>
      </c>
      <c r="O94" s="167" t="n">
        <v>10.0484490027056</v>
      </c>
      <c r="P94" s="167" t="n">
        <v>9.22962102993615</v>
      </c>
      <c r="Q94" s="167" t="n">
        <v>8.33535696940262</v>
      </c>
      <c r="R94" s="167" t="n">
        <v>6.89136915761204</v>
      </c>
      <c r="S94" s="167" t="n">
        <v>5.65102393132612</v>
      </c>
      <c r="T94" s="167" t="n">
        <v>5.03247883653148</v>
      </c>
      <c r="U94" s="167" t="n">
        <v>4.52996489789644</v>
      </c>
      <c r="V94" s="167" t="n">
        <v>4.3797980843234</v>
      </c>
      <c r="W94" s="167" t="n">
        <v>4.12501924557352</v>
      </c>
      <c r="X94" s="167" t="n">
        <v>3.64835342665264</v>
      </c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</row>
    <row r="95" customFormat="false" ht="17.25" hidden="false" customHeight="true" outlineLevel="0" collapsed="false">
      <c r="A95" s="100" t="s">
        <v>280</v>
      </c>
      <c r="B95" s="143" t="s">
        <v>281</v>
      </c>
      <c r="C95" s="100" t="s">
        <v>214</v>
      </c>
      <c r="D95" s="167" t="n">
        <v>2.46759343018224</v>
      </c>
      <c r="E95" s="167" t="n">
        <v>0.231839258114374</v>
      </c>
      <c r="F95" s="167" t="n">
        <v>0.383141762452107</v>
      </c>
      <c r="G95" s="167" t="n">
        <v>0.578034682080925</v>
      </c>
      <c r="H95" s="167" t="n">
        <v>0.452488687782805</v>
      </c>
      <c r="I95" s="167" t="s">
        <v>221</v>
      </c>
      <c r="J95" s="167" t="n">
        <v>0.0764525993883792</v>
      </c>
      <c r="K95" s="167" t="n">
        <v>1.70132325141777</v>
      </c>
      <c r="L95" s="167" t="n">
        <v>3.27683615819209</v>
      </c>
      <c r="M95" s="167" t="n">
        <v>5.59701492537313</v>
      </c>
      <c r="N95" s="167" t="n">
        <v>8.56937970598781</v>
      </c>
      <c r="O95" s="167" t="n">
        <v>8.23973663826491</v>
      </c>
      <c r="P95" s="167" t="n">
        <v>7.41302972802024</v>
      </c>
      <c r="Q95" s="167" t="n">
        <v>6.66361765378459</v>
      </c>
      <c r="R95" s="167" t="n">
        <v>4.89391475360236</v>
      </c>
      <c r="S95" s="167" t="n">
        <v>3.25336597307222</v>
      </c>
      <c r="T95" s="167" t="n">
        <v>2.3746490172483</v>
      </c>
      <c r="U95" s="167" t="n">
        <v>1.3800506018554</v>
      </c>
      <c r="V95" s="167" t="n">
        <v>0.808205531156604</v>
      </c>
      <c r="W95" s="167" t="n">
        <v>0.455282043367544</v>
      </c>
      <c r="X95" s="167" t="n">
        <v>0.284163357499362</v>
      </c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</row>
    <row r="96" customFormat="false" ht="10.5" hidden="false" customHeight="true" outlineLevel="0" collapsed="false">
      <c r="B96" s="143"/>
      <c r="C96" s="100" t="s">
        <v>215</v>
      </c>
      <c r="D96" s="167" t="n">
        <v>1.18288989785346</v>
      </c>
      <c r="E96" s="167" t="n">
        <v>0.0972762645914397</v>
      </c>
      <c r="F96" s="167" t="s">
        <v>221</v>
      </c>
      <c r="G96" s="167" t="s">
        <v>221</v>
      </c>
      <c r="H96" s="167" t="s">
        <v>221</v>
      </c>
      <c r="I96" s="167" t="n">
        <v>0.797872340425532</v>
      </c>
      <c r="J96" s="167" t="n">
        <v>0.373134328358209</v>
      </c>
      <c r="K96" s="167" t="n">
        <v>1.6025641025641</v>
      </c>
      <c r="L96" s="167" t="n">
        <v>2.40202275600506</v>
      </c>
      <c r="M96" s="167" t="n">
        <v>4.08011869436202</v>
      </c>
      <c r="N96" s="167" t="n">
        <v>6.01182654402103</v>
      </c>
      <c r="O96" s="167" t="n">
        <v>6.48697214734951</v>
      </c>
      <c r="P96" s="167" t="n">
        <v>6.15069812229177</v>
      </c>
      <c r="Q96" s="167" t="n">
        <v>5.22610343893853</v>
      </c>
      <c r="R96" s="167" t="n">
        <v>4.3475187332108</v>
      </c>
      <c r="S96" s="167" t="n">
        <v>2.87585804657006</v>
      </c>
      <c r="T96" s="167" t="n">
        <v>1.90827705355741</v>
      </c>
      <c r="U96" s="167" t="n">
        <v>1.09307526218384</v>
      </c>
      <c r="V96" s="167" t="n">
        <v>0.633473305338932</v>
      </c>
      <c r="W96" s="167" t="n">
        <v>0.32567691041171</v>
      </c>
      <c r="X96" s="167" t="n">
        <v>0.162261678160202</v>
      </c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</row>
    <row r="97" customFormat="false" ht="10.5" hidden="false" customHeight="true" outlineLevel="0" collapsed="false">
      <c r="B97" s="143"/>
      <c r="C97" s="100" t="s">
        <v>216</v>
      </c>
      <c r="D97" s="167" t="n">
        <v>1.79478042963874</v>
      </c>
      <c r="E97" s="167" t="n">
        <v>0.172265288544358</v>
      </c>
      <c r="F97" s="167" t="n">
        <v>0.20746887966805</v>
      </c>
      <c r="G97" s="167" t="n">
        <v>0.316455696202532</v>
      </c>
      <c r="H97" s="167" t="n">
        <v>0.273972602739726</v>
      </c>
      <c r="I97" s="167" t="n">
        <v>0.263620386643234</v>
      </c>
      <c r="J97" s="167" t="n">
        <v>0.162689804772234</v>
      </c>
      <c r="K97" s="167" t="n">
        <v>1.67345092718227</v>
      </c>
      <c r="L97" s="167" t="n">
        <v>3.00663803201874</v>
      </c>
      <c r="M97" s="167" t="n">
        <v>5.08937437934459</v>
      </c>
      <c r="N97" s="167" t="n">
        <v>7.66643470192531</v>
      </c>
      <c r="O97" s="167" t="n">
        <v>7.62599886742591</v>
      </c>
      <c r="P97" s="167" t="n">
        <v>6.97819056306493</v>
      </c>
      <c r="Q97" s="167" t="n">
        <v>6.18018455560952</v>
      </c>
      <c r="R97" s="167" t="n">
        <v>4.70347648261759</v>
      </c>
      <c r="S97" s="167" t="n">
        <v>3.12010009661224</v>
      </c>
      <c r="T97" s="167" t="n">
        <v>2.19741959871477</v>
      </c>
      <c r="U97" s="167" t="n">
        <v>1.25291449947475</v>
      </c>
      <c r="V97" s="167" t="n">
        <v>0.714013154916278</v>
      </c>
      <c r="W97" s="167" t="n">
        <v>0.367051578137029</v>
      </c>
      <c r="X97" s="167" t="n">
        <v>0.189335706772393</v>
      </c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</row>
    <row r="98" customFormat="false" ht="17.25" hidden="false" customHeight="true" outlineLevel="0" collapsed="false">
      <c r="A98" s="137" t="s">
        <v>282</v>
      </c>
      <c r="B98" s="144" t="s">
        <v>283</v>
      </c>
      <c r="C98" s="100" t="s">
        <v>214</v>
      </c>
      <c r="D98" s="167" t="n">
        <v>2.06370317489035</v>
      </c>
      <c r="E98" s="167" t="n">
        <v>0.309119010819165</v>
      </c>
      <c r="F98" s="167" t="s">
        <v>221</v>
      </c>
      <c r="G98" s="167" t="n">
        <v>1.15606936416185</v>
      </c>
      <c r="H98" s="167" t="n">
        <v>0.904977375565611</v>
      </c>
      <c r="I98" s="167" t="n">
        <v>0.131233595800525</v>
      </c>
      <c r="J98" s="167" t="n">
        <v>0.229357798165138</v>
      </c>
      <c r="K98" s="167" t="n">
        <v>0.189035916824197</v>
      </c>
      <c r="L98" s="167" t="n">
        <v>0.282485875706215</v>
      </c>
      <c r="M98" s="167" t="n">
        <v>0.559701492537313</v>
      </c>
      <c r="N98" s="167" t="n">
        <v>0.394406597346719</v>
      </c>
      <c r="O98" s="167" t="n">
        <v>0.464756003098373</v>
      </c>
      <c r="P98" s="167" t="n">
        <v>0.657811511701455</v>
      </c>
      <c r="Q98" s="167" t="n">
        <v>0.722616053052824</v>
      </c>
      <c r="R98" s="167" t="n">
        <v>1.01357739873681</v>
      </c>
      <c r="S98" s="167" t="n">
        <v>1.20440636474908</v>
      </c>
      <c r="T98" s="167" t="n">
        <v>1.72001604492579</v>
      </c>
      <c r="U98" s="167" t="n">
        <v>2.18354673004677</v>
      </c>
      <c r="V98" s="167" t="n">
        <v>2.73190307146165</v>
      </c>
      <c r="W98" s="167" t="n">
        <v>3.57859402731692</v>
      </c>
      <c r="X98" s="167" t="n">
        <v>3.70140988742759</v>
      </c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</row>
    <row r="99" customFormat="false" ht="10.5" hidden="false" customHeight="true" outlineLevel="0" collapsed="false">
      <c r="B99" s="143"/>
      <c r="C99" s="100" t="s">
        <v>215</v>
      </c>
      <c r="D99" s="167" t="n">
        <v>2.51853268289212</v>
      </c>
      <c r="E99" s="167" t="s">
        <v>221</v>
      </c>
      <c r="F99" s="167" t="s">
        <v>221</v>
      </c>
      <c r="G99" s="167" t="s">
        <v>221</v>
      </c>
      <c r="H99" s="167" t="s">
        <v>221</v>
      </c>
      <c r="I99" s="167" t="s">
        <v>221</v>
      </c>
      <c r="J99" s="167" t="n">
        <v>0.559701492537313</v>
      </c>
      <c r="K99" s="167" t="n">
        <v>0.801282051282051</v>
      </c>
      <c r="L99" s="167" t="n">
        <v>1.01137800252845</v>
      </c>
      <c r="M99" s="167" t="n">
        <v>0.741839762611276</v>
      </c>
      <c r="N99" s="167" t="n">
        <v>0.492772667542707</v>
      </c>
      <c r="O99" s="167" t="n">
        <v>0.610961365678347</v>
      </c>
      <c r="P99" s="167" t="n">
        <v>0.734232065479056</v>
      </c>
      <c r="Q99" s="167" t="n">
        <v>0.749165087101724</v>
      </c>
      <c r="R99" s="167" t="n">
        <v>1.05330128658278</v>
      </c>
      <c r="S99" s="167" t="n">
        <v>1.31006325990399</v>
      </c>
      <c r="T99" s="167" t="n">
        <v>2.01036594942673</v>
      </c>
      <c r="U99" s="167" t="n">
        <v>2.60641579272054</v>
      </c>
      <c r="V99" s="167" t="n">
        <v>3.03419316136773</v>
      </c>
      <c r="W99" s="167" t="n">
        <v>3.07493282913723</v>
      </c>
      <c r="X99" s="167" t="n">
        <v>2.72412394295878</v>
      </c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</row>
    <row r="100" customFormat="false" ht="10.5" hidden="false" customHeight="true" outlineLevel="0" collapsed="false">
      <c r="B100" s="143"/>
      <c r="C100" s="100" t="s">
        <v>216</v>
      </c>
      <c r="D100" s="167" t="n">
        <v>2.30190225998174</v>
      </c>
      <c r="E100" s="167" t="n">
        <v>0.172265288544358</v>
      </c>
      <c r="F100" s="167" t="s">
        <v>221</v>
      </c>
      <c r="G100" s="167" t="n">
        <v>0.632911392405063</v>
      </c>
      <c r="H100" s="167" t="n">
        <v>0.547945205479452</v>
      </c>
      <c r="I100" s="167" t="n">
        <v>0.0878734622144113</v>
      </c>
      <c r="J100" s="167" t="n">
        <v>0.325379609544469</v>
      </c>
      <c r="K100" s="167" t="n">
        <v>0.361827227498869</v>
      </c>
      <c r="L100" s="167" t="n">
        <v>0.50761421319797</v>
      </c>
      <c r="M100" s="167" t="n">
        <v>0.620655412115194</v>
      </c>
      <c r="N100" s="167" t="n">
        <v>0.42913477151473</v>
      </c>
      <c r="O100" s="167" t="n">
        <v>0.515950418423205</v>
      </c>
      <c r="P100" s="167" t="n">
        <v>0.684136329712248</v>
      </c>
      <c r="Q100" s="167" t="n">
        <v>0.731544439048082</v>
      </c>
      <c r="R100" s="167" t="n">
        <v>1.02742257373051</v>
      </c>
      <c r="S100" s="167" t="n">
        <v>1.24170481002233</v>
      </c>
      <c r="T100" s="167" t="n">
        <v>1.83035403423956</v>
      </c>
      <c r="U100" s="167" t="n">
        <v>2.37088660568637</v>
      </c>
      <c r="V100" s="167" t="n">
        <v>2.8948576824323</v>
      </c>
      <c r="W100" s="167" t="n">
        <v>3.23571978444958</v>
      </c>
      <c r="X100" s="167" t="n">
        <v>2.94117647058824</v>
      </c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</row>
    <row r="101" customFormat="false" ht="17.25" hidden="false" customHeight="true" outlineLevel="0" collapsed="false">
      <c r="A101" s="137" t="s">
        <v>284</v>
      </c>
      <c r="B101" s="142" t="s">
        <v>314</v>
      </c>
      <c r="C101" s="100" t="s">
        <v>214</v>
      </c>
      <c r="D101" s="167" t="n">
        <v>0.164049855508995</v>
      </c>
      <c r="E101" s="167" t="n">
        <v>50.3091190108192</v>
      </c>
      <c r="F101" s="167" t="n">
        <v>1.91570881226054</v>
      </c>
      <c r="G101" s="167" t="n">
        <v>1.15606936416185</v>
      </c>
      <c r="H101" s="167" t="n">
        <v>1.35746606334842</v>
      </c>
      <c r="I101" s="167" t="s">
        <v>221</v>
      </c>
      <c r="J101" s="167" t="n">
        <v>0.152905198776758</v>
      </c>
      <c r="K101" s="167" t="n">
        <v>0.126023944549464</v>
      </c>
      <c r="L101" s="167" t="s">
        <v>221</v>
      </c>
      <c r="M101" s="167" t="n">
        <v>0.0373134328358209</v>
      </c>
      <c r="N101" s="167" t="n">
        <v>0.0358551452133381</v>
      </c>
      <c r="O101" s="167" t="s">
        <v>221</v>
      </c>
      <c r="P101" s="167" t="n">
        <v>0.0189753320683112</v>
      </c>
      <c r="Q101" s="167" t="s">
        <v>221</v>
      </c>
      <c r="R101" s="167" t="s">
        <v>221</v>
      </c>
      <c r="S101" s="167" t="s">
        <v>221</v>
      </c>
      <c r="T101" s="167" t="s">
        <v>221</v>
      </c>
      <c r="U101" s="167" t="s">
        <v>221</v>
      </c>
      <c r="V101" s="167" t="s">
        <v>221</v>
      </c>
      <c r="W101" s="167" t="s">
        <v>221</v>
      </c>
      <c r="X101" s="167" t="s">
        <v>221</v>
      </c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</row>
    <row r="102" customFormat="false" ht="10.5" hidden="false" customHeight="true" outlineLevel="0" collapsed="false">
      <c r="A102" s="137"/>
      <c r="B102" s="142" t="s">
        <v>315</v>
      </c>
      <c r="C102" s="100" t="s">
        <v>215</v>
      </c>
      <c r="D102" s="167" t="n">
        <v>0.115843164808581</v>
      </c>
      <c r="E102" s="167" t="n">
        <v>48.8326848249027</v>
      </c>
      <c r="F102" s="167" t="n">
        <v>1.80995475113122</v>
      </c>
      <c r="G102" s="167" t="n">
        <v>0.699300699300699</v>
      </c>
      <c r="H102" s="167" t="n">
        <v>0.694444444444444</v>
      </c>
      <c r="I102" s="167" t="n">
        <v>0.531914893617021</v>
      </c>
      <c r="J102" s="167" t="n">
        <v>0.559701492537313</v>
      </c>
      <c r="K102" s="167" t="n">
        <v>0.16025641025641</v>
      </c>
      <c r="L102" s="167" t="n">
        <v>0.126422250316056</v>
      </c>
      <c r="M102" s="167" t="s">
        <v>221</v>
      </c>
      <c r="N102" s="167" t="s">
        <v>221</v>
      </c>
      <c r="O102" s="167" t="s">
        <v>221</v>
      </c>
      <c r="P102" s="167" t="n">
        <v>0.0120365912373616</v>
      </c>
      <c r="Q102" s="167" t="n">
        <v>0.00902608538676776</v>
      </c>
      <c r="R102" s="167" t="n">
        <v>0.00706913615156228</v>
      </c>
      <c r="S102" s="167" t="n">
        <v>0.00448651801336982</v>
      </c>
      <c r="T102" s="167" t="s">
        <v>221</v>
      </c>
      <c r="U102" s="167" t="n">
        <v>0.00192782233189389</v>
      </c>
      <c r="V102" s="167" t="s">
        <v>221</v>
      </c>
      <c r="W102" s="167" t="n">
        <v>0.000904658084476972</v>
      </c>
      <c r="X102" s="167" t="s">
        <v>221</v>
      </c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</row>
    <row r="103" customFormat="false" ht="10.5" hidden="false" customHeight="true" outlineLevel="0" collapsed="false">
      <c r="B103" s="143"/>
      <c r="C103" s="100" t="s">
        <v>216</v>
      </c>
      <c r="D103" s="167" t="n">
        <v>0.138803495239692</v>
      </c>
      <c r="E103" s="167" t="n">
        <v>49.6554694229113</v>
      </c>
      <c r="F103" s="167" t="n">
        <v>1.86721991701245</v>
      </c>
      <c r="G103" s="167" t="n">
        <v>0.949367088607595</v>
      </c>
      <c r="H103" s="167" t="n">
        <v>1.0958904109589</v>
      </c>
      <c r="I103" s="167" t="n">
        <v>0.175746924428823</v>
      </c>
      <c r="J103" s="167" t="n">
        <v>0.27114967462039</v>
      </c>
      <c r="K103" s="167" t="n">
        <v>0.135685210312076</v>
      </c>
      <c r="L103" s="167" t="n">
        <v>0.0390472471690746</v>
      </c>
      <c r="M103" s="167" t="n">
        <v>0.0248262164846077</v>
      </c>
      <c r="N103" s="167" t="n">
        <v>0.0231964741359313</v>
      </c>
      <c r="O103" s="167" t="s">
        <v>221</v>
      </c>
      <c r="P103" s="167" t="n">
        <v>0.0165851231445394</v>
      </c>
      <c r="Q103" s="167" t="n">
        <v>0.00303545410393395</v>
      </c>
      <c r="R103" s="167" t="n">
        <v>0.00246384310247123</v>
      </c>
      <c r="S103" s="167" t="n">
        <v>0.00158380715564073</v>
      </c>
      <c r="T103" s="167" t="s">
        <v>221</v>
      </c>
      <c r="U103" s="167" t="n">
        <v>0.000854065780146387</v>
      </c>
      <c r="V103" s="167" t="s">
        <v>221</v>
      </c>
      <c r="W103" s="167" t="n">
        <v>0.000615858352578907</v>
      </c>
      <c r="X103" s="167" t="s">
        <v>221</v>
      </c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</row>
    <row r="104" customFormat="false" ht="17.25" hidden="false" customHeight="true" outlineLevel="0" collapsed="false">
      <c r="A104" s="137" t="s">
        <v>287</v>
      </c>
      <c r="B104" s="142" t="s">
        <v>288</v>
      </c>
      <c r="C104" s="100" t="s">
        <v>214</v>
      </c>
      <c r="D104" s="167" t="n">
        <v>0.195344015725316</v>
      </c>
      <c r="E104" s="167" t="n">
        <v>25.193199381762</v>
      </c>
      <c r="F104" s="167" t="n">
        <v>16.8582375478927</v>
      </c>
      <c r="G104" s="167" t="n">
        <v>7.51445086705202</v>
      </c>
      <c r="H104" s="167" t="n">
        <v>9.04977375565611</v>
      </c>
      <c r="I104" s="167" t="n">
        <v>3.1496062992126</v>
      </c>
      <c r="J104" s="167" t="n">
        <v>1.75840978593272</v>
      </c>
      <c r="K104" s="167" t="n">
        <v>1.32325141776938</v>
      </c>
      <c r="L104" s="167" t="n">
        <v>1.07344632768362</v>
      </c>
      <c r="M104" s="167" t="n">
        <v>0.82089552238806</v>
      </c>
      <c r="N104" s="167" t="n">
        <v>0.555754750806741</v>
      </c>
      <c r="O104" s="167" t="n">
        <v>0.271107668474051</v>
      </c>
      <c r="P104" s="167" t="n">
        <v>0.347881087919039</v>
      </c>
      <c r="Q104" s="167" t="n">
        <v>0.237823004802195</v>
      </c>
      <c r="R104" s="167" t="n">
        <v>0.16262622442419</v>
      </c>
      <c r="S104" s="167" t="n">
        <v>0.0807833537331701</v>
      </c>
      <c r="T104" s="167" t="n">
        <v>0.0369033293221019</v>
      </c>
      <c r="U104" s="167" t="n">
        <v>0.0184006746914054</v>
      </c>
      <c r="V104" s="167" t="n">
        <v>0.00561253841080975</v>
      </c>
      <c r="W104" s="167" t="n">
        <v>0.00771664480283973</v>
      </c>
      <c r="X104" s="167" t="n">
        <v>0.00728623993588109</v>
      </c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</row>
    <row r="105" customFormat="false" ht="10.5" hidden="false" customHeight="true" outlineLevel="0" collapsed="false">
      <c r="A105" s="137"/>
      <c r="B105" s="142" t="s">
        <v>316</v>
      </c>
      <c r="C105" s="100" t="s">
        <v>215</v>
      </c>
      <c r="D105" s="167" t="n">
        <v>0.171874791549008</v>
      </c>
      <c r="E105" s="167" t="n">
        <v>30.7392996108949</v>
      </c>
      <c r="F105" s="167" t="n">
        <v>19.9095022624434</v>
      </c>
      <c r="G105" s="167" t="n">
        <v>11.8881118881119</v>
      </c>
      <c r="H105" s="167" t="n">
        <v>9.72222222222222</v>
      </c>
      <c r="I105" s="167" t="n">
        <v>2.92553191489362</v>
      </c>
      <c r="J105" s="167" t="n">
        <v>3.35820895522388</v>
      </c>
      <c r="K105" s="167" t="n">
        <v>2.08333333333333</v>
      </c>
      <c r="L105" s="167" t="n">
        <v>1.39064475347661</v>
      </c>
      <c r="M105" s="167" t="n">
        <v>1.18694362017804</v>
      </c>
      <c r="N105" s="167" t="n">
        <v>0.854139290407359</v>
      </c>
      <c r="O105" s="167" t="n">
        <v>0.592991913746631</v>
      </c>
      <c r="P105" s="167" t="n">
        <v>0.52961001444391</v>
      </c>
      <c r="Q105" s="167" t="n">
        <v>0.568643379366369</v>
      </c>
      <c r="R105" s="167" t="n">
        <v>0.275696309910929</v>
      </c>
      <c r="S105" s="167" t="n">
        <v>0.139082058414465</v>
      </c>
      <c r="T105" s="167" t="n">
        <v>0.0575886079262866</v>
      </c>
      <c r="U105" s="167" t="n">
        <v>0.0327729796421962</v>
      </c>
      <c r="V105" s="167" t="n">
        <v>0.0191961607678464</v>
      </c>
      <c r="W105" s="167" t="n">
        <v>0.0144745293516316</v>
      </c>
      <c r="X105" s="167" t="n">
        <v>0.00624083377539239</v>
      </c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</row>
    <row r="106" customFormat="false" ht="10.5" hidden="false" customHeight="true" outlineLevel="0" collapsed="false">
      <c r="B106" s="145"/>
      <c r="C106" s="100" t="s">
        <v>216</v>
      </c>
      <c r="D106" s="167" t="n">
        <v>0.183052931641608</v>
      </c>
      <c r="E106" s="167" t="n">
        <v>27.6485788113695</v>
      </c>
      <c r="F106" s="167" t="n">
        <v>18.2572614107884</v>
      </c>
      <c r="G106" s="167" t="n">
        <v>9.49367088607595</v>
      </c>
      <c r="H106" s="167" t="n">
        <v>9.31506849315069</v>
      </c>
      <c r="I106" s="167" t="n">
        <v>3.07557117750439</v>
      </c>
      <c r="J106" s="167" t="n">
        <v>2.2234273318872</v>
      </c>
      <c r="K106" s="167" t="n">
        <v>1.53776571687019</v>
      </c>
      <c r="L106" s="167" t="n">
        <v>1.17141741507224</v>
      </c>
      <c r="M106" s="167" t="n">
        <v>0.943396226415094</v>
      </c>
      <c r="N106" s="167" t="n">
        <v>0.661099512874043</v>
      </c>
      <c r="O106" s="167" t="n">
        <v>0.383816774680677</v>
      </c>
      <c r="P106" s="167" t="n">
        <v>0.410481797827349</v>
      </c>
      <c r="Q106" s="167" t="n">
        <v>0.349077221952404</v>
      </c>
      <c r="R106" s="167" t="n">
        <v>0.202035134402641</v>
      </c>
      <c r="S106" s="167" t="n">
        <v>0.101363657961007</v>
      </c>
      <c r="T106" s="167" t="n">
        <v>0.0447640932286848</v>
      </c>
      <c r="U106" s="167" t="n">
        <v>0.0247679076242452</v>
      </c>
      <c r="V106" s="167" t="n">
        <v>0.0129350209223963</v>
      </c>
      <c r="W106" s="167" t="n">
        <v>0.0123171670515781</v>
      </c>
      <c r="X106" s="167" t="n">
        <v>0.00647301561615017</v>
      </c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</row>
    <row r="107" customFormat="false" ht="17.25" hidden="false" customHeight="true" outlineLevel="0" collapsed="false">
      <c r="A107" s="137" t="s">
        <v>290</v>
      </c>
      <c r="B107" s="142" t="s">
        <v>317</v>
      </c>
      <c r="C107" s="100" t="s">
        <v>214</v>
      </c>
      <c r="D107" s="167" t="n">
        <v>3.09396560576204</v>
      </c>
      <c r="E107" s="167" t="n">
        <v>12.3647604327666</v>
      </c>
      <c r="F107" s="167" t="n">
        <v>8.81226053639847</v>
      </c>
      <c r="G107" s="167" t="n">
        <v>5.20231213872832</v>
      </c>
      <c r="H107" s="167" t="n">
        <v>3.61990950226244</v>
      </c>
      <c r="I107" s="167" t="n">
        <v>4.7244094488189</v>
      </c>
      <c r="J107" s="167" t="n">
        <v>3.82262996941896</v>
      </c>
      <c r="K107" s="167" t="n">
        <v>6.17517328292376</v>
      </c>
      <c r="L107" s="167" t="n">
        <v>8.53107344632768</v>
      </c>
      <c r="M107" s="167" t="n">
        <v>8.61940298507463</v>
      </c>
      <c r="N107" s="167" t="n">
        <v>8.53352456077447</v>
      </c>
      <c r="O107" s="167" t="n">
        <v>8.18164213787761</v>
      </c>
      <c r="P107" s="167" t="n">
        <v>6.86907020872865</v>
      </c>
      <c r="Q107" s="167" t="n">
        <v>5.45620855248113</v>
      </c>
      <c r="R107" s="167" t="n">
        <v>4.82962066487652</v>
      </c>
      <c r="S107" s="167" t="n">
        <v>3.45410036719706</v>
      </c>
      <c r="T107" s="167" t="n">
        <v>2.66987565182511</v>
      </c>
      <c r="U107" s="167" t="n">
        <v>2.04247489074599</v>
      </c>
      <c r="V107" s="167" t="n">
        <v>1.54485119757538</v>
      </c>
      <c r="W107" s="167" t="n">
        <v>1.58384134578285</v>
      </c>
      <c r="X107" s="167" t="n">
        <v>2.48825093810339</v>
      </c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</row>
    <row r="108" customFormat="false" ht="10.5" hidden="false" customHeight="true" outlineLevel="0" collapsed="false">
      <c r="A108" s="137"/>
      <c r="B108" s="142" t="s">
        <v>318</v>
      </c>
      <c r="C108" s="100" t="s">
        <v>215</v>
      </c>
      <c r="D108" s="167" t="n">
        <v>2.43715341548341</v>
      </c>
      <c r="E108" s="167" t="n">
        <v>8.94941634241245</v>
      </c>
      <c r="F108" s="167" t="n">
        <v>8.1447963800905</v>
      </c>
      <c r="G108" s="167" t="n">
        <v>4.1958041958042</v>
      </c>
      <c r="H108" s="167" t="n">
        <v>2.08333333333333</v>
      </c>
      <c r="I108" s="167" t="n">
        <v>5.85106382978723</v>
      </c>
      <c r="J108" s="167" t="n">
        <v>4.47761194029851</v>
      </c>
      <c r="K108" s="167" t="n">
        <v>6.57051282051282</v>
      </c>
      <c r="L108" s="167" t="n">
        <v>5.30973451327434</v>
      </c>
      <c r="M108" s="167" t="n">
        <v>5.19287833827893</v>
      </c>
      <c r="N108" s="167" t="n">
        <v>6.24178712220762</v>
      </c>
      <c r="O108" s="167" t="n">
        <v>4.6900269541779</v>
      </c>
      <c r="P108" s="167" t="n">
        <v>4.23688011555128</v>
      </c>
      <c r="Q108" s="167" t="n">
        <v>3.53822547161296</v>
      </c>
      <c r="R108" s="167" t="n">
        <v>3.47801498656864</v>
      </c>
      <c r="S108" s="167" t="n">
        <v>2.97456144286419</v>
      </c>
      <c r="T108" s="167" t="n">
        <v>2.50248678079682</v>
      </c>
      <c r="U108" s="167" t="n">
        <v>1.99915175817397</v>
      </c>
      <c r="V108" s="167" t="n">
        <v>1.8248350329934</v>
      </c>
      <c r="W108" s="167" t="n">
        <v>1.78398574258859</v>
      </c>
      <c r="X108" s="167" t="n">
        <v>2.91967006792107</v>
      </c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</row>
    <row r="109" customFormat="false" ht="10.5" hidden="false" customHeight="true" outlineLevel="0" collapsed="false">
      <c r="B109" s="145"/>
      <c r="C109" s="100" t="s">
        <v>216</v>
      </c>
      <c r="D109" s="167" t="n">
        <v>2.74998602649377</v>
      </c>
      <c r="E109" s="167" t="n">
        <v>10.8527131782946</v>
      </c>
      <c r="F109" s="167" t="n">
        <v>8.50622406639004</v>
      </c>
      <c r="G109" s="167" t="n">
        <v>4.74683544303798</v>
      </c>
      <c r="H109" s="167" t="n">
        <v>3.01369863013699</v>
      </c>
      <c r="I109" s="167" t="n">
        <v>5.09666080843585</v>
      </c>
      <c r="J109" s="167" t="n">
        <v>4.01301518438178</v>
      </c>
      <c r="K109" s="167" t="n">
        <v>6.28674807779285</v>
      </c>
      <c r="L109" s="167" t="n">
        <v>7.53611870363139</v>
      </c>
      <c r="M109" s="167" t="n">
        <v>7.47269116186693</v>
      </c>
      <c r="N109" s="167" t="n">
        <v>7.72442588726514</v>
      </c>
      <c r="O109" s="167" t="n">
        <v>6.95903857043982</v>
      </c>
      <c r="P109" s="167" t="n">
        <v>5.9623517704619</v>
      </c>
      <c r="Q109" s="167" t="n">
        <v>4.81119475473531</v>
      </c>
      <c r="R109" s="167" t="n">
        <v>4.35853844827161</v>
      </c>
      <c r="S109" s="167" t="n">
        <v>3.28481604079887</v>
      </c>
      <c r="T109" s="167" t="n">
        <v>2.60626498353676</v>
      </c>
      <c r="U109" s="167" t="n">
        <v>2.02328183316679</v>
      </c>
      <c r="V109" s="167" t="n">
        <v>1.69578124292616</v>
      </c>
      <c r="W109" s="167" t="n">
        <v>1.72009237875289</v>
      </c>
      <c r="X109" s="167" t="n">
        <v>2.82385306254551</v>
      </c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</row>
    <row r="110" customFormat="false" ht="17.25" hidden="false" customHeight="true" outlineLevel="0" collapsed="false">
      <c r="A110" s="100" t="s">
        <v>293</v>
      </c>
      <c r="B110" s="143" t="s">
        <v>294</v>
      </c>
      <c r="C110" s="100" t="s">
        <v>214</v>
      </c>
      <c r="D110" s="167" t="n">
        <v>0.0251820195490707</v>
      </c>
      <c r="E110" s="167" t="n">
        <v>7.95981452859351</v>
      </c>
      <c r="F110" s="167" t="s">
        <v>221</v>
      </c>
      <c r="G110" s="167" t="s">
        <v>221</v>
      </c>
      <c r="H110" s="167" t="s">
        <v>221</v>
      </c>
      <c r="I110" s="167" t="s">
        <v>221</v>
      </c>
      <c r="J110" s="167" t="s">
        <v>221</v>
      </c>
      <c r="K110" s="167" t="s">
        <v>221</v>
      </c>
      <c r="L110" s="167" t="s">
        <v>221</v>
      </c>
      <c r="M110" s="167" t="s">
        <v>221</v>
      </c>
      <c r="N110" s="167" t="s">
        <v>221</v>
      </c>
      <c r="O110" s="167" t="s">
        <v>221</v>
      </c>
      <c r="P110" s="167" t="s">
        <v>221</v>
      </c>
      <c r="Q110" s="167" t="s">
        <v>221</v>
      </c>
      <c r="R110" s="167" t="s">
        <v>221</v>
      </c>
      <c r="S110" s="167" t="s">
        <v>221</v>
      </c>
      <c r="T110" s="167" t="s">
        <v>221</v>
      </c>
      <c r="U110" s="167" t="s">
        <v>221</v>
      </c>
      <c r="V110" s="167" t="s">
        <v>221</v>
      </c>
      <c r="W110" s="167" t="s">
        <v>221</v>
      </c>
      <c r="X110" s="167" t="s">
        <v>221</v>
      </c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</row>
    <row r="111" customFormat="false" ht="10.5" hidden="false" customHeight="true" outlineLevel="0" collapsed="false">
      <c r="B111" s="143"/>
      <c r="C111" s="100" t="s">
        <v>215</v>
      </c>
      <c r="D111" s="167" t="n">
        <v>0.0135632112347859</v>
      </c>
      <c r="E111" s="167" t="n">
        <v>5.93385214007782</v>
      </c>
      <c r="F111" s="167" t="s">
        <v>221</v>
      </c>
      <c r="G111" s="167" t="s">
        <v>221</v>
      </c>
      <c r="H111" s="167" t="s">
        <v>221</v>
      </c>
      <c r="I111" s="167" t="s">
        <v>221</v>
      </c>
      <c r="J111" s="167" t="s">
        <v>221</v>
      </c>
      <c r="K111" s="167" t="s">
        <v>221</v>
      </c>
      <c r="L111" s="167" t="s">
        <v>221</v>
      </c>
      <c r="M111" s="167" t="s">
        <v>221</v>
      </c>
      <c r="N111" s="167" t="s">
        <v>221</v>
      </c>
      <c r="O111" s="167" t="s">
        <v>221</v>
      </c>
      <c r="P111" s="167" t="s">
        <v>221</v>
      </c>
      <c r="Q111" s="167" t="s">
        <v>221</v>
      </c>
      <c r="R111" s="167" t="s">
        <v>221</v>
      </c>
      <c r="S111" s="167" t="s">
        <v>221</v>
      </c>
      <c r="T111" s="167" t="s">
        <v>221</v>
      </c>
      <c r="U111" s="167" t="s">
        <v>221</v>
      </c>
      <c r="V111" s="167" t="s">
        <v>221</v>
      </c>
      <c r="W111" s="167" t="s">
        <v>221</v>
      </c>
      <c r="X111" s="167" t="s">
        <v>221</v>
      </c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</row>
    <row r="112" customFormat="false" ht="10.5" hidden="false" customHeight="true" outlineLevel="0" collapsed="false">
      <c r="B112" s="143"/>
      <c r="C112" s="100" t="s">
        <v>216</v>
      </c>
      <c r="D112" s="167" t="n">
        <v>0.0190971251839845</v>
      </c>
      <c r="E112" s="167" t="n">
        <v>7.06287683031869</v>
      </c>
      <c r="F112" s="167" t="s">
        <v>221</v>
      </c>
      <c r="G112" s="167" t="s">
        <v>221</v>
      </c>
      <c r="H112" s="167" t="s">
        <v>221</v>
      </c>
      <c r="I112" s="167" t="s">
        <v>221</v>
      </c>
      <c r="J112" s="167" t="s">
        <v>221</v>
      </c>
      <c r="K112" s="167" t="s">
        <v>221</v>
      </c>
      <c r="L112" s="167" t="s">
        <v>221</v>
      </c>
      <c r="M112" s="167" t="s">
        <v>221</v>
      </c>
      <c r="N112" s="167" t="s">
        <v>221</v>
      </c>
      <c r="O112" s="167" t="s">
        <v>221</v>
      </c>
      <c r="P112" s="167" t="s">
        <v>221</v>
      </c>
      <c r="Q112" s="167" t="s">
        <v>221</v>
      </c>
      <c r="R112" s="167" t="s">
        <v>221</v>
      </c>
      <c r="S112" s="167" t="s">
        <v>221</v>
      </c>
      <c r="T112" s="167" t="s">
        <v>221</v>
      </c>
      <c r="U112" s="167" t="s">
        <v>221</v>
      </c>
      <c r="V112" s="167" t="s">
        <v>221</v>
      </c>
      <c r="W112" s="167" t="s">
        <v>221</v>
      </c>
      <c r="X112" s="167" t="s">
        <v>221</v>
      </c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</row>
    <row r="113" customFormat="false" ht="17.25" hidden="false" customHeight="true" outlineLevel="0" collapsed="false">
      <c r="A113" s="137" t="s">
        <v>295</v>
      </c>
      <c r="B113" s="144" t="s">
        <v>296</v>
      </c>
      <c r="C113" s="100" t="s">
        <v>214</v>
      </c>
      <c r="D113" s="167" t="n">
        <v>4.93543134599117</v>
      </c>
      <c r="E113" s="167" t="n">
        <v>2.62751159196291</v>
      </c>
      <c r="F113" s="167" t="n">
        <v>23.3716475095785</v>
      </c>
      <c r="G113" s="167" t="n">
        <v>31.2138728323699</v>
      </c>
      <c r="H113" s="167" t="n">
        <v>32.1266968325792</v>
      </c>
      <c r="I113" s="167" t="n">
        <v>61.2860892388451</v>
      </c>
      <c r="J113" s="167" t="n">
        <v>65.519877675841</v>
      </c>
      <c r="K113" s="167" t="n">
        <v>57.2778827977316</v>
      </c>
      <c r="L113" s="167" t="n">
        <v>40.4519774011299</v>
      </c>
      <c r="M113" s="167" t="n">
        <v>31.0820895522388</v>
      </c>
      <c r="N113" s="167" t="n">
        <v>22.7321620652564</v>
      </c>
      <c r="O113" s="167" t="n">
        <v>14.7172734314485</v>
      </c>
      <c r="P113" s="167" t="n">
        <v>9.57621758380772</v>
      </c>
      <c r="Q113" s="167" t="n">
        <v>6.39378001372056</v>
      </c>
      <c r="R113" s="167" t="n">
        <v>4.56866230475398</v>
      </c>
      <c r="S113" s="167" t="n">
        <v>3.47858017135863</v>
      </c>
      <c r="T113" s="167" t="n">
        <v>3.00521460088247</v>
      </c>
      <c r="U113" s="167" t="n">
        <v>2.72790002300084</v>
      </c>
      <c r="V113" s="167" t="n">
        <v>2.73470934066705</v>
      </c>
      <c r="W113" s="167" t="n">
        <v>2.79149625742727</v>
      </c>
      <c r="X113" s="167" t="n">
        <v>2.94364093409596</v>
      </c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</row>
    <row r="114" customFormat="false" ht="10.5" hidden="false" customHeight="true" outlineLevel="0" collapsed="false">
      <c r="B114" s="143"/>
      <c r="C114" s="100" t="s">
        <v>215</v>
      </c>
      <c r="D114" s="167" t="n">
        <v>2.91831389273056</v>
      </c>
      <c r="E114" s="167" t="n">
        <v>1.84824902723735</v>
      </c>
      <c r="F114" s="167" t="n">
        <v>23.9819004524887</v>
      </c>
      <c r="G114" s="167" t="n">
        <v>20.2797202797203</v>
      </c>
      <c r="H114" s="167" t="n">
        <v>27.0833333333333</v>
      </c>
      <c r="I114" s="167" t="n">
        <v>51.8617021276596</v>
      </c>
      <c r="J114" s="167" t="n">
        <v>48.6940298507463</v>
      </c>
      <c r="K114" s="167" t="n">
        <v>31.7307692307692</v>
      </c>
      <c r="L114" s="167" t="n">
        <v>25.9165613147914</v>
      </c>
      <c r="M114" s="167" t="n">
        <v>15.8011869436202</v>
      </c>
      <c r="N114" s="167" t="n">
        <v>11.2352168199737</v>
      </c>
      <c r="O114" s="167" t="n">
        <v>8.7151841868823</v>
      </c>
      <c r="P114" s="167" t="n">
        <v>6.34328358208955</v>
      </c>
      <c r="Q114" s="167" t="n">
        <v>4.17005144868671</v>
      </c>
      <c r="R114" s="167" t="n">
        <v>3.03972854517178</v>
      </c>
      <c r="S114" s="167" t="n">
        <v>2.77715465027592</v>
      </c>
      <c r="T114" s="167" t="n">
        <v>2.35589759698445</v>
      </c>
      <c r="U114" s="167" t="n">
        <v>2.41748920419494</v>
      </c>
      <c r="V114" s="167" t="n">
        <v>2.44751049790042</v>
      </c>
      <c r="W114" s="167" t="n">
        <v>2.40277187237084</v>
      </c>
      <c r="X114" s="167" t="n">
        <v>2.28622543971875</v>
      </c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</row>
    <row r="115" customFormat="false" ht="10.5" hidden="false" customHeight="true" outlineLevel="0" collapsed="false">
      <c r="B115" s="143"/>
      <c r="C115" s="100" t="s">
        <v>216</v>
      </c>
      <c r="D115" s="167" t="n">
        <v>3.87904533005422</v>
      </c>
      <c r="E115" s="167" t="n">
        <v>2.28251507321275</v>
      </c>
      <c r="F115" s="167" t="n">
        <v>23.6514522821577</v>
      </c>
      <c r="G115" s="167" t="n">
        <v>26.2658227848101</v>
      </c>
      <c r="H115" s="167" t="n">
        <v>30.1369863013699</v>
      </c>
      <c r="I115" s="167" t="n">
        <v>58.1722319859402</v>
      </c>
      <c r="J115" s="167" t="n">
        <v>60.6290672451193</v>
      </c>
      <c r="K115" s="167" t="n">
        <v>50.067842605156</v>
      </c>
      <c r="L115" s="167" t="n">
        <v>35.9625146427177</v>
      </c>
      <c r="M115" s="167" t="n">
        <v>25.9682224428997</v>
      </c>
      <c r="N115" s="167" t="n">
        <v>18.6731616794247</v>
      </c>
      <c r="O115" s="167" t="n">
        <v>12.6156169382747</v>
      </c>
      <c r="P115" s="167" t="n">
        <v>8.4625590845012</v>
      </c>
      <c r="Q115" s="167" t="n">
        <v>5.64594463331715</v>
      </c>
      <c r="R115" s="167" t="n">
        <v>4.03577500184788</v>
      </c>
      <c r="S115" s="167" t="n">
        <v>3.23096659750709</v>
      </c>
      <c r="T115" s="167" t="n">
        <v>2.75846290051429</v>
      </c>
      <c r="U115" s="167" t="n">
        <v>2.59038151118399</v>
      </c>
      <c r="V115" s="167" t="n">
        <v>2.57988992297195</v>
      </c>
      <c r="W115" s="167" t="n">
        <v>2.52686682063126</v>
      </c>
      <c r="X115" s="167" t="n">
        <v>2.43223561776843</v>
      </c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</row>
    <row r="116" customFormat="false" ht="17.25" hidden="false" customHeight="true" outlineLevel="0" collapsed="false">
      <c r="A116" s="100" t="s">
        <v>297</v>
      </c>
      <c r="B116" s="141" t="s">
        <v>298</v>
      </c>
      <c r="C116" s="100" t="s">
        <v>214</v>
      </c>
      <c r="D116" s="167" t="n">
        <v>0.7046075761206</v>
      </c>
      <c r="E116" s="167" t="n">
        <v>0.154559505409583</v>
      </c>
      <c r="F116" s="167" t="n">
        <v>6.51340996168582</v>
      </c>
      <c r="G116" s="167" t="n">
        <v>7.51445086705202</v>
      </c>
      <c r="H116" s="167" t="n">
        <v>10.4072398190045</v>
      </c>
      <c r="I116" s="167" t="n">
        <v>30.4461942257218</v>
      </c>
      <c r="J116" s="167" t="n">
        <v>27.7522935779817</v>
      </c>
      <c r="K116" s="167" t="n">
        <v>16.1940768746062</v>
      </c>
      <c r="L116" s="167" t="n">
        <v>9.15254237288136</v>
      </c>
      <c r="M116" s="167" t="n">
        <v>6.04477611940299</v>
      </c>
      <c r="N116" s="167" t="n">
        <v>3.31660093223378</v>
      </c>
      <c r="O116" s="167" t="n">
        <v>2.50774593338497</v>
      </c>
      <c r="P116" s="167" t="n">
        <v>1.34724857685009</v>
      </c>
      <c r="Q116" s="167" t="n">
        <v>0.750057168991539</v>
      </c>
      <c r="R116" s="167" t="n">
        <v>0.506788699368405</v>
      </c>
      <c r="S116" s="167" t="n">
        <v>0.359853121175031</v>
      </c>
      <c r="T116" s="167" t="n">
        <v>0.301644604893702</v>
      </c>
      <c r="U116" s="167" t="n">
        <v>0.219274706739247</v>
      </c>
      <c r="V116" s="167" t="n">
        <v>0.196438844378341</v>
      </c>
      <c r="W116" s="167" t="n">
        <v>0.129253800447565</v>
      </c>
      <c r="X116" s="167" t="n">
        <v>0.040074319647346</v>
      </c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</row>
    <row r="117" customFormat="false" ht="10.5" hidden="false" customHeight="true" outlineLevel="0" collapsed="false">
      <c r="B117" s="141"/>
      <c r="C117" s="100" t="s">
        <v>215</v>
      </c>
      <c r="D117" s="167" t="n">
        <v>0.235688588670049</v>
      </c>
      <c r="E117" s="167" t="n">
        <v>0.194552529182879</v>
      </c>
      <c r="F117" s="167" t="n">
        <v>6.33484162895928</v>
      </c>
      <c r="G117" s="167" t="n">
        <v>9.09090909090909</v>
      </c>
      <c r="H117" s="167" t="n">
        <v>15.9722222222222</v>
      </c>
      <c r="I117" s="167" t="n">
        <v>30.0531914893617</v>
      </c>
      <c r="J117" s="167" t="n">
        <v>21.6417910447761</v>
      </c>
      <c r="K117" s="167" t="n">
        <v>8.97435897435897</v>
      </c>
      <c r="L117" s="167" t="n">
        <v>6.19469026548673</v>
      </c>
      <c r="M117" s="167" t="n">
        <v>2.07715133531157</v>
      </c>
      <c r="N117" s="167" t="n">
        <v>1.54402102496715</v>
      </c>
      <c r="O117" s="167" t="n">
        <v>1.22192273135669</v>
      </c>
      <c r="P117" s="167" t="n">
        <v>0.902744342802119</v>
      </c>
      <c r="Q117" s="167" t="n">
        <v>0.487408610885459</v>
      </c>
      <c r="R117" s="167" t="n">
        <v>0.289834582214053</v>
      </c>
      <c r="S117" s="167" t="n">
        <v>0.206379828615012</v>
      </c>
      <c r="T117" s="167" t="n">
        <v>0.198942463745354</v>
      </c>
      <c r="U117" s="167" t="n">
        <v>0.165792720542875</v>
      </c>
      <c r="V117" s="167" t="n">
        <v>0.109178164367127</v>
      </c>
      <c r="W117" s="167" t="n">
        <v>0.0434235880548947</v>
      </c>
      <c r="X117" s="167" t="n">
        <v>0.0145619454759156</v>
      </c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</row>
    <row r="118" customFormat="false" ht="10.5" hidden="false" customHeight="true" outlineLevel="0" collapsed="false">
      <c r="B118" s="141"/>
      <c r="C118" s="100" t="s">
        <v>216</v>
      </c>
      <c r="D118" s="167" t="n">
        <v>0.459029679727237</v>
      </c>
      <c r="E118" s="167" t="n">
        <v>0.172265288544358</v>
      </c>
      <c r="F118" s="167" t="n">
        <v>6.43153526970954</v>
      </c>
      <c r="G118" s="167" t="n">
        <v>8.22784810126582</v>
      </c>
      <c r="H118" s="167" t="n">
        <v>12.6027397260274</v>
      </c>
      <c r="I118" s="167" t="n">
        <v>30.3163444639719</v>
      </c>
      <c r="J118" s="167" t="n">
        <v>25.9761388286334</v>
      </c>
      <c r="K118" s="167" t="n">
        <v>14.1564902758933</v>
      </c>
      <c r="L118" s="167" t="n">
        <v>8.23896915267474</v>
      </c>
      <c r="M118" s="167" t="n">
        <v>4.71698113207547</v>
      </c>
      <c r="N118" s="167" t="n">
        <v>2.69079099976804</v>
      </c>
      <c r="O118" s="167" t="n">
        <v>2.05750959541937</v>
      </c>
      <c r="P118" s="167" t="n">
        <v>1.19412886640683</v>
      </c>
      <c r="Q118" s="167" t="n">
        <v>0.661728994657601</v>
      </c>
      <c r="R118" s="167" t="n">
        <v>0.431172542932466</v>
      </c>
      <c r="S118" s="167" t="n">
        <v>0.305674781038661</v>
      </c>
      <c r="T118" s="167" t="n">
        <v>0.262616013608284</v>
      </c>
      <c r="U118" s="167" t="n">
        <v>0.195581063653523</v>
      </c>
      <c r="V118" s="167" t="n">
        <v>0.149399491653678</v>
      </c>
      <c r="W118" s="167" t="n">
        <v>0.0708237105465743</v>
      </c>
      <c r="X118" s="167" t="n">
        <v>0.0202281738004693</v>
      </c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</row>
    <row r="119" customFormat="false" ht="17.25" hidden="false" customHeight="true" outlineLevel="0" collapsed="false">
      <c r="A119" s="100" t="s">
        <v>299</v>
      </c>
      <c r="B119" s="143" t="s">
        <v>300</v>
      </c>
      <c r="C119" s="100" t="s">
        <v>214</v>
      </c>
      <c r="D119" s="167" t="n">
        <v>1.06277901922146</v>
      </c>
      <c r="E119" s="167" t="n">
        <v>0.231839258114374</v>
      </c>
      <c r="F119" s="167" t="n">
        <v>2.68199233716475</v>
      </c>
      <c r="G119" s="167" t="n">
        <v>2.3121387283237</v>
      </c>
      <c r="H119" s="167" t="n">
        <v>1.80995475113122</v>
      </c>
      <c r="I119" s="167" t="n">
        <v>1.18110236220472</v>
      </c>
      <c r="J119" s="167" t="n">
        <v>1.29969418960245</v>
      </c>
      <c r="K119" s="167" t="n">
        <v>2.01638311279143</v>
      </c>
      <c r="L119" s="167" t="n">
        <v>1.1864406779661</v>
      </c>
      <c r="M119" s="167" t="n">
        <v>1.45522388059702</v>
      </c>
      <c r="N119" s="167" t="n">
        <v>1.43420580853352</v>
      </c>
      <c r="O119" s="167" t="n">
        <v>1.04570100697134</v>
      </c>
      <c r="P119" s="167" t="n">
        <v>1.06261859582543</v>
      </c>
      <c r="Q119" s="167" t="n">
        <v>0.841527555453922</v>
      </c>
      <c r="R119" s="167" t="n">
        <v>0.820695132559283</v>
      </c>
      <c r="S119" s="167" t="n">
        <v>0.746634026927785</v>
      </c>
      <c r="T119" s="167" t="n">
        <v>0.782992378660249</v>
      </c>
      <c r="U119" s="167" t="n">
        <v>0.949168136164993</v>
      </c>
      <c r="V119" s="167" t="n">
        <v>1.20388948911869</v>
      </c>
      <c r="W119" s="167" t="n">
        <v>1.36198780770121</v>
      </c>
      <c r="X119" s="167" t="n">
        <v>1.74141134467558</v>
      </c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</row>
    <row r="120" customFormat="false" ht="10.5" hidden="false" customHeight="true" outlineLevel="0" collapsed="false">
      <c r="B120" s="143"/>
      <c r="C120" s="100" t="s">
        <v>215</v>
      </c>
      <c r="D120" s="167" t="n">
        <v>1.1410885255233</v>
      </c>
      <c r="E120" s="167" t="s">
        <v>221</v>
      </c>
      <c r="F120" s="167" t="n">
        <v>2.26244343891403</v>
      </c>
      <c r="G120" s="167" t="n">
        <v>2.0979020979021</v>
      </c>
      <c r="H120" s="167" t="s">
        <v>221</v>
      </c>
      <c r="I120" s="167" t="n">
        <v>2.12765957446809</v>
      </c>
      <c r="J120" s="167" t="n">
        <v>0.373134328358209</v>
      </c>
      <c r="K120" s="167" t="n">
        <v>0.961538461538462</v>
      </c>
      <c r="L120" s="167" t="n">
        <v>0.884955752212389</v>
      </c>
      <c r="M120" s="167" t="n">
        <v>0.593471810089021</v>
      </c>
      <c r="N120" s="167" t="n">
        <v>0.591327201051248</v>
      </c>
      <c r="O120" s="167" t="n">
        <v>0.41329739442947</v>
      </c>
      <c r="P120" s="167" t="n">
        <v>0.565719788155994</v>
      </c>
      <c r="Q120" s="167" t="n">
        <v>0.469356440111923</v>
      </c>
      <c r="R120" s="167" t="n">
        <v>0.508977802912484</v>
      </c>
      <c r="S120" s="167" t="n">
        <v>0.619139485845036</v>
      </c>
      <c r="T120" s="167" t="n">
        <v>0.701533951102037</v>
      </c>
      <c r="U120" s="167" t="n">
        <v>1.01789019123998</v>
      </c>
      <c r="V120" s="167" t="n">
        <v>1.23215356928614</v>
      </c>
      <c r="W120" s="167" t="n">
        <v>1.3868408435032</v>
      </c>
      <c r="X120" s="167" t="n">
        <v>1.44267274107821</v>
      </c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</row>
    <row r="121" customFormat="false" ht="10.5" hidden="false" customHeight="true" outlineLevel="0" collapsed="false">
      <c r="B121" s="143"/>
      <c r="C121" s="100" t="s">
        <v>216</v>
      </c>
      <c r="D121" s="167" t="n">
        <v>1.10379054645725</v>
      </c>
      <c r="E121" s="167" t="n">
        <v>0.129198966408269</v>
      </c>
      <c r="F121" s="167" t="n">
        <v>2.4896265560166</v>
      </c>
      <c r="G121" s="167" t="n">
        <v>2.21518987341772</v>
      </c>
      <c r="H121" s="167" t="n">
        <v>1.0958904109589</v>
      </c>
      <c r="I121" s="167" t="n">
        <v>1.49384885764499</v>
      </c>
      <c r="J121" s="167" t="n">
        <v>1.03036876355748</v>
      </c>
      <c r="K121" s="167" t="n">
        <v>1.71867933061963</v>
      </c>
      <c r="L121" s="167" t="n">
        <v>1.09332292073409</v>
      </c>
      <c r="M121" s="167" t="n">
        <v>1.16683217477656</v>
      </c>
      <c r="N121" s="167" t="n">
        <v>1.13662723266064</v>
      </c>
      <c r="O121" s="167" t="n">
        <v>0.824262253822438</v>
      </c>
      <c r="P121" s="167" t="n">
        <v>0.89145036901899</v>
      </c>
      <c r="Q121" s="167" t="n">
        <v>0.716367168528412</v>
      </c>
      <c r="R121" s="167" t="n">
        <v>0.712050656614187</v>
      </c>
      <c r="S121" s="167" t="n">
        <v>0.701626569948843</v>
      </c>
      <c r="T121" s="167" t="n">
        <v>0.752036766241905</v>
      </c>
      <c r="U121" s="167" t="n">
        <v>0.979613449827906</v>
      </c>
      <c r="V121" s="167" t="n">
        <v>1.21912572193586</v>
      </c>
      <c r="W121" s="167" t="n">
        <v>1.37890685142417</v>
      </c>
      <c r="X121" s="167" t="n">
        <v>1.50902176551501</v>
      </c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</row>
    <row r="122" customFormat="false" ht="17.25" hidden="false" customHeight="true" outlineLevel="0" collapsed="false">
      <c r="A122" s="100" t="s">
        <v>301</v>
      </c>
      <c r="B122" s="143" t="s">
        <v>302</v>
      </c>
      <c r="C122" s="100" t="s">
        <v>214</v>
      </c>
      <c r="D122" s="167" t="n">
        <v>0.0689449467265819</v>
      </c>
      <c r="E122" s="167" t="n">
        <v>0.154559505409583</v>
      </c>
      <c r="F122" s="167" t="n">
        <v>3.83141762452107</v>
      </c>
      <c r="G122" s="167" t="n">
        <v>10.4046242774566</v>
      </c>
      <c r="H122" s="167" t="n">
        <v>0.904977375565611</v>
      </c>
      <c r="I122" s="167" t="n">
        <v>2.0997375328084</v>
      </c>
      <c r="J122" s="167" t="n">
        <v>0.917431192660551</v>
      </c>
      <c r="K122" s="167" t="n">
        <v>0.819155639571519</v>
      </c>
      <c r="L122" s="167" t="n">
        <v>0.564971751412429</v>
      </c>
      <c r="M122" s="167" t="n">
        <v>0.223880597014925</v>
      </c>
      <c r="N122" s="167" t="n">
        <v>0.161348153460022</v>
      </c>
      <c r="O122" s="167" t="n">
        <v>0.261425251742835</v>
      </c>
      <c r="P122" s="167" t="n">
        <v>0.139152435167615</v>
      </c>
      <c r="Q122" s="167" t="n">
        <v>0.0731763091699062</v>
      </c>
      <c r="R122" s="167" t="n">
        <v>0.0794221096025113</v>
      </c>
      <c r="S122" s="167" t="n">
        <v>0.0587515299877601</v>
      </c>
      <c r="T122" s="167" t="n">
        <v>0.0513437625350983</v>
      </c>
      <c r="U122" s="167" t="n">
        <v>0.0337345702675765</v>
      </c>
      <c r="V122" s="167" t="n">
        <v>0.0266595574513463</v>
      </c>
      <c r="W122" s="167" t="n">
        <v>0.00192916120070993</v>
      </c>
      <c r="X122" s="167" t="s">
        <v>221</v>
      </c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</row>
    <row r="123" customFormat="false" ht="10.5" hidden="false" customHeight="true" outlineLevel="0" collapsed="false">
      <c r="B123" s="143"/>
      <c r="C123" s="100" t="s">
        <v>215</v>
      </c>
      <c r="D123" s="167" t="n">
        <v>0.0246805974928071</v>
      </c>
      <c r="E123" s="167" t="n">
        <v>0.0972762645914397</v>
      </c>
      <c r="F123" s="167" t="n">
        <v>5.88235294117647</v>
      </c>
      <c r="G123" s="167" t="s">
        <v>221</v>
      </c>
      <c r="H123" s="167" t="n">
        <v>2.77777777777778</v>
      </c>
      <c r="I123" s="167" t="n">
        <v>0.531914893617021</v>
      </c>
      <c r="J123" s="167" t="n">
        <v>0.373134328358209</v>
      </c>
      <c r="K123" s="167" t="n">
        <v>0.480769230769231</v>
      </c>
      <c r="L123" s="167" t="s">
        <v>221</v>
      </c>
      <c r="M123" s="167" t="n">
        <v>0.0741839762611276</v>
      </c>
      <c r="N123" s="167" t="n">
        <v>0.197109067017083</v>
      </c>
      <c r="O123" s="167" t="n">
        <v>0.107816711590297</v>
      </c>
      <c r="P123" s="167" t="n">
        <v>0.0240731824747232</v>
      </c>
      <c r="Q123" s="167" t="n">
        <v>0.0451304269338388</v>
      </c>
      <c r="R123" s="167" t="n">
        <v>0.0212074084546868</v>
      </c>
      <c r="S123" s="167" t="n">
        <v>0.0358921441069586</v>
      </c>
      <c r="T123" s="167" t="n">
        <v>0.0261766399664939</v>
      </c>
      <c r="U123" s="167" t="n">
        <v>0.0404842689697717</v>
      </c>
      <c r="V123" s="167" t="n">
        <v>0.017996400719856</v>
      </c>
      <c r="W123" s="167" t="n">
        <v>0.00542794850686183</v>
      </c>
      <c r="X123" s="167" t="n">
        <v>0.0031204168876962</v>
      </c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</row>
    <row r="124" customFormat="false" ht="10.5" hidden="false" customHeight="true" outlineLevel="0" collapsed="false">
      <c r="B124" s="143"/>
      <c r="C124" s="100" t="s">
        <v>216</v>
      </c>
      <c r="D124" s="167" t="n">
        <v>0.0457632329104019</v>
      </c>
      <c r="E124" s="167" t="n">
        <v>0.129198966408269</v>
      </c>
      <c r="F124" s="167" t="n">
        <v>4.77178423236515</v>
      </c>
      <c r="G124" s="167" t="n">
        <v>5.69620253164557</v>
      </c>
      <c r="H124" s="167" t="n">
        <v>1.64383561643836</v>
      </c>
      <c r="I124" s="167" t="n">
        <v>1.5817223198594</v>
      </c>
      <c r="J124" s="167" t="n">
        <v>0.759219088937093</v>
      </c>
      <c r="K124" s="167" t="n">
        <v>0.723654454997739</v>
      </c>
      <c r="L124" s="167" t="n">
        <v>0.390472471690746</v>
      </c>
      <c r="M124" s="167" t="n">
        <v>0.173783515392254</v>
      </c>
      <c r="N124" s="167" t="n">
        <v>0.173973556019485</v>
      </c>
      <c r="O124" s="167" t="n">
        <v>0.207638583023973</v>
      </c>
      <c r="P124" s="167" t="n">
        <v>0.0995107388672361</v>
      </c>
      <c r="Q124" s="167" t="n">
        <v>0.0637445361826129</v>
      </c>
      <c r="R124" s="167" t="n">
        <v>0.0591322344593096</v>
      </c>
      <c r="S124" s="167" t="n">
        <v>0.0506818289805033</v>
      </c>
      <c r="T124" s="167" t="n">
        <v>0.0417798203467725</v>
      </c>
      <c r="U124" s="167" t="n">
        <v>0.0367248285462946</v>
      </c>
      <c r="V124" s="167" t="n">
        <v>0.0219895355680738</v>
      </c>
      <c r="W124" s="167" t="n">
        <v>0.00431100846805235</v>
      </c>
      <c r="X124" s="167" t="n">
        <v>0.00242738085605632</v>
      </c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</row>
    <row r="125" customFormat="false" ht="17.25" hidden="false" customHeight="true" outlineLevel="0" collapsed="false">
      <c r="A125" s="100" t="s">
        <v>303</v>
      </c>
      <c r="B125" s="143" t="s">
        <v>304</v>
      </c>
      <c r="C125" s="100" t="s">
        <v>214</v>
      </c>
      <c r="D125" s="167" t="n">
        <v>0.0552537516319416</v>
      </c>
      <c r="E125" s="167" t="s">
        <v>221</v>
      </c>
      <c r="F125" s="167" t="n">
        <v>1.53256704980843</v>
      </c>
      <c r="G125" s="167" t="n">
        <v>0.578034682080925</v>
      </c>
      <c r="H125" s="167" t="n">
        <v>1.80995475113122</v>
      </c>
      <c r="I125" s="167" t="n">
        <v>0.5249343832021</v>
      </c>
      <c r="J125" s="167" t="n">
        <v>0.152905198776758</v>
      </c>
      <c r="K125" s="167" t="n">
        <v>0.441083805923125</v>
      </c>
      <c r="L125" s="167" t="n">
        <v>0.0564971751412429</v>
      </c>
      <c r="M125" s="167" t="n">
        <v>0.223880597014925</v>
      </c>
      <c r="N125" s="167" t="n">
        <v>0.233058443886698</v>
      </c>
      <c r="O125" s="167" t="n">
        <v>0.222695584817971</v>
      </c>
      <c r="P125" s="167" t="n">
        <v>0.164452877925364</v>
      </c>
      <c r="Q125" s="167" t="n">
        <v>0.123485021724217</v>
      </c>
      <c r="R125" s="167" t="n">
        <v>0.0680760939450096</v>
      </c>
      <c r="S125" s="167" t="n">
        <v>0.0538555691554468</v>
      </c>
      <c r="T125" s="167" t="n">
        <v>0.0385078219013237</v>
      </c>
      <c r="U125" s="167" t="n">
        <v>0.0337345702675765</v>
      </c>
      <c r="V125" s="167" t="n">
        <v>0.0168376152324292</v>
      </c>
      <c r="W125" s="167" t="n">
        <v>0.0135041284049695</v>
      </c>
      <c r="X125" s="167" t="n">
        <v>0.0109293599038216</v>
      </c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</row>
    <row r="126" customFormat="false" ht="10.5" hidden="false" customHeight="true" outlineLevel="0" collapsed="false">
      <c r="B126" s="143"/>
      <c r="C126" s="100" t="s">
        <v>215</v>
      </c>
      <c r="D126" s="167" t="n">
        <v>0.0326851155985823</v>
      </c>
      <c r="E126" s="167" t="s">
        <v>221</v>
      </c>
      <c r="F126" s="167" t="n">
        <v>1.35746606334842</v>
      </c>
      <c r="G126" s="167" t="s">
        <v>221</v>
      </c>
      <c r="H126" s="167" t="s">
        <v>221</v>
      </c>
      <c r="I126" s="167" t="n">
        <v>0.265957446808511</v>
      </c>
      <c r="J126" s="167" t="n">
        <v>0.186567164179105</v>
      </c>
      <c r="K126" s="167" t="n">
        <v>0.16025641025641</v>
      </c>
      <c r="L126" s="167" t="n">
        <v>0.252844500632111</v>
      </c>
      <c r="M126" s="167" t="n">
        <v>0.222551928783383</v>
      </c>
      <c r="N126" s="167" t="n">
        <v>0.131406044678055</v>
      </c>
      <c r="O126" s="167" t="n">
        <v>0.233602875112309</v>
      </c>
      <c r="P126" s="167" t="n">
        <v>0.0722195474241695</v>
      </c>
      <c r="Q126" s="167" t="n">
        <v>0.0902608538676776</v>
      </c>
      <c r="R126" s="167" t="n">
        <v>0.0424148169093737</v>
      </c>
      <c r="S126" s="167" t="n">
        <v>0.0538382161604379</v>
      </c>
      <c r="T126" s="167" t="n">
        <v>0.047117951939689</v>
      </c>
      <c r="U126" s="167" t="n">
        <v>0.0231338679827267</v>
      </c>
      <c r="V126" s="167" t="n">
        <v>0.0311937612477505</v>
      </c>
      <c r="W126" s="167" t="n">
        <v>0.0180931616895394</v>
      </c>
      <c r="X126" s="167" t="n">
        <v>0.00936125066308859</v>
      </c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</row>
    <row r="127" customFormat="false" ht="10.5" hidden="false" customHeight="true" outlineLevel="0" collapsed="false">
      <c r="B127" s="143"/>
      <c r="C127" s="100" t="s">
        <v>216</v>
      </c>
      <c r="D127" s="167" t="n">
        <v>0.0434343152050379</v>
      </c>
      <c r="E127" s="167" t="s">
        <v>221</v>
      </c>
      <c r="F127" s="167" t="n">
        <v>1.45228215767635</v>
      </c>
      <c r="G127" s="167" t="n">
        <v>0.316455696202532</v>
      </c>
      <c r="H127" s="167" t="n">
        <v>1.0958904109589</v>
      </c>
      <c r="I127" s="167" t="n">
        <v>0.439367311072056</v>
      </c>
      <c r="J127" s="167" t="n">
        <v>0.162689804772234</v>
      </c>
      <c r="K127" s="167" t="n">
        <v>0.361827227498869</v>
      </c>
      <c r="L127" s="167" t="n">
        <v>0.117141741507224</v>
      </c>
      <c r="M127" s="167" t="n">
        <v>0.22343594836147</v>
      </c>
      <c r="N127" s="167" t="n">
        <v>0.197170030155416</v>
      </c>
      <c r="O127" s="167" t="n">
        <v>0.226514817844334</v>
      </c>
      <c r="P127" s="167" t="n">
        <v>0.132680985156315</v>
      </c>
      <c r="Q127" s="167" t="n">
        <v>0.112311801845556</v>
      </c>
      <c r="R127" s="167" t="n">
        <v>0.0591322344593096</v>
      </c>
      <c r="S127" s="167" t="n">
        <v>0.0538494432917848</v>
      </c>
      <c r="T127" s="167" t="n">
        <v>0.0417798203467725</v>
      </c>
      <c r="U127" s="167" t="n">
        <v>0.0290382365249772</v>
      </c>
      <c r="V127" s="167" t="n">
        <v>0.0245765397525531</v>
      </c>
      <c r="W127" s="167" t="n">
        <v>0.0166281755196305</v>
      </c>
      <c r="X127" s="167" t="n">
        <v>0.00970952342422526</v>
      </c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</row>
    <row r="128" customFormat="false" ht="17.25" hidden="false" customHeight="true" outlineLevel="0" collapsed="false">
      <c r="A128" s="100" t="s">
        <v>305</v>
      </c>
      <c r="B128" s="143" t="s">
        <v>306</v>
      </c>
      <c r="C128" s="100" t="s">
        <v>214</v>
      </c>
      <c r="D128" s="167" t="n">
        <v>1.8250852032409</v>
      </c>
      <c r="E128" s="167" t="s">
        <v>221</v>
      </c>
      <c r="F128" s="167" t="s">
        <v>221</v>
      </c>
      <c r="G128" s="167" t="n">
        <v>0.578034682080925</v>
      </c>
      <c r="H128" s="167" t="n">
        <v>9.50226244343891</v>
      </c>
      <c r="I128" s="167" t="n">
        <v>18.7664041994751</v>
      </c>
      <c r="J128" s="167" t="n">
        <v>25.3058103975535</v>
      </c>
      <c r="K128" s="167" t="n">
        <v>25.1417769376181</v>
      </c>
      <c r="L128" s="167" t="n">
        <v>18.9830508474576</v>
      </c>
      <c r="M128" s="167" t="n">
        <v>14.8134328358209</v>
      </c>
      <c r="N128" s="167" t="n">
        <v>12.1190390821083</v>
      </c>
      <c r="O128" s="167" t="n">
        <v>7.35863671572425</v>
      </c>
      <c r="P128" s="167" t="n">
        <v>4.87033523086654</v>
      </c>
      <c r="Q128" s="167" t="n">
        <v>3.01852275325863</v>
      </c>
      <c r="R128" s="167" t="n">
        <v>1.96664271396695</v>
      </c>
      <c r="S128" s="167" t="n">
        <v>1.32925336597307</v>
      </c>
      <c r="T128" s="167" t="n">
        <v>1.01403931006819</v>
      </c>
      <c r="U128" s="167" t="n">
        <v>0.73296020854098</v>
      </c>
      <c r="V128" s="167" t="n">
        <v>0.589316533135024</v>
      </c>
      <c r="W128" s="167" t="n">
        <v>0.56138590940659</v>
      </c>
      <c r="X128" s="167" t="n">
        <v>0.316951437210827</v>
      </c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</row>
    <row r="129" customFormat="false" ht="10.5" hidden="false" customHeight="true" outlineLevel="0" collapsed="false">
      <c r="B129" s="143"/>
      <c r="C129" s="100" t="s">
        <v>215</v>
      </c>
      <c r="D129" s="167" t="n">
        <v>0.568320785510043</v>
      </c>
      <c r="E129" s="167" t="s">
        <v>221</v>
      </c>
      <c r="F129" s="167" t="s">
        <v>221</v>
      </c>
      <c r="G129" s="167" t="s">
        <v>221</v>
      </c>
      <c r="H129" s="167" t="n">
        <v>4.16666666666667</v>
      </c>
      <c r="I129" s="167" t="n">
        <v>12.2340425531915</v>
      </c>
      <c r="J129" s="167" t="n">
        <v>16.044776119403</v>
      </c>
      <c r="K129" s="167" t="n">
        <v>12.9807692307692</v>
      </c>
      <c r="L129" s="167" t="n">
        <v>12.1365360303413</v>
      </c>
      <c r="M129" s="167" t="n">
        <v>6.97329376854599</v>
      </c>
      <c r="N129" s="167" t="n">
        <v>6.34034165571616</v>
      </c>
      <c r="O129" s="167" t="n">
        <v>4.47439353099731</v>
      </c>
      <c r="P129" s="167" t="n">
        <v>3.23784304285027</v>
      </c>
      <c r="Q129" s="167" t="n">
        <v>1.87742576044769</v>
      </c>
      <c r="R129" s="167" t="n">
        <v>1.17347660115934</v>
      </c>
      <c r="S129" s="167" t="n">
        <v>1.06779128718202</v>
      </c>
      <c r="T129" s="167" t="n">
        <v>0.620386367205906</v>
      </c>
      <c r="U129" s="167" t="n">
        <v>0.352791486736582</v>
      </c>
      <c r="V129" s="167" t="n">
        <v>0.218356328734253</v>
      </c>
      <c r="W129" s="167" t="n">
        <v>0.147459267769746</v>
      </c>
      <c r="X129" s="167" t="n">
        <v>0.0613681987913585</v>
      </c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</row>
    <row r="130" customFormat="false" ht="10.5" hidden="false" customHeight="true" outlineLevel="0" collapsed="false">
      <c r="B130" s="143"/>
      <c r="C130" s="100" t="s">
        <v>216</v>
      </c>
      <c r="D130" s="167" t="n">
        <v>1.16690421627261</v>
      </c>
      <c r="E130" s="167" t="s">
        <v>221</v>
      </c>
      <c r="F130" s="167" t="s">
        <v>221</v>
      </c>
      <c r="G130" s="167" t="n">
        <v>0.316455696202532</v>
      </c>
      <c r="H130" s="167" t="n">
        <v>7.3972602739726</v>
      </c>
      <c r="I130" s="167" t="n">
        <v>16.6080843585237</v>
      </c>
      <c r="J130" s="167" t="n">
        <v>22.6138828633406</v>
      </c>
      <c r="K130" s="167" t="n">
        <v>21.7096336499322</v>
      </c>
      <c r="L130" s="167" t="n">
        <v>16.8684107770402</v>
      </c>
      <c r="M130" s="167" t="n">
        <v>12.1896722939424</v>
      </c>
      <c r="N130" s="167" t="n">
        <v>10.0788680120622</v>
      </c>
      <c r="O130" s="167" t="n">
        <v>6.34870697791481</v>
      </c>
      <c r="P130" s="167" t="n">
        <v>4.3079857367941</v>
      </c>
      <c r="Q130" s="167" t="n">
        <v>2.63477416221467</v>
      </c>
      <c r="R130" s="167" t="n">
        <v>1.69019636829527</v>
      </c>
      <c r="S130" s="167" t="n">
        <v>1.23695338855541</v>
      </c>
      <c r="T130" s="167" t="n">
        <v>0.864444378127269</v>
      </c>
      <c r="U130" s="167" t="n">
        <v>0.564537480676762</v>
      </c>
      <c r="V130" s="167" t="n">
        <v>0.38934412976413</v>
      </c>
      <c r="W130" s="167" t="n">
        <v>0.279599692070824</v>
      </c>
      <c r="X130" s="167" t="n">
        <v>0.118132534994741</v>
      </c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</row>
    <row r="131" customFormat="false" ht="17.25" hidden="false" customHeight="true" outlineLevel="0" collapsed="false">
      <c r="A131" s="100" t="s">
        <v>307</v>
      </c>
      <c r="B131" s="143" t="s">
        <v>308</v>
      </c>
      <c r="C131" s="100" t="s">
        <v>214</v>
      </c>
      <c r="D131" s="167" t="n">
        <v>0.0581875791522216</v>
      </c>
      <c r="E131" s="167" t="n">
        <v>0.927357032457496</v>
      </c>
      <c r="F131" s="167" t="n">
        <v>2.68199233716475</v>
      </c>
      <c r="G131" s="167" t="n">
        <v>5.20231213872832</v>
      </c>
      <c r="H131" s="167" t="n">
        <v>1.35746606334842</v>
      </c>
      <c r="I131" s="167" t="n">
        <v>1.96850393700787</v>
      </c>
      <c r="J131" s="167" t="n">
        <v>1.07033639143731</v>
      </c>
      <c r="K131" s="167" t="n">
        <v>1.13421550094518</v>
      </c>
      <c r="L131" s="167" t="n">
        <v>0.903954802259887</v>
      </c>
      <c r="M131" s="167" t="n">
        <v>0.746268656716418</v>
      </c>
      <c r="N131" s="167" t="n">
        <v>0.340623879526712</v>
      </c>
      <c r="O131" s="167" t="n">
        <v>0.222695584817971</v>
      </c>
      <c r="P131" s="167" t="n">
        <v>0.139152435167615</v>
      </c>
      <c r="Q131" s="167" t="n">
        <v>0.0594557512005488</v>
      </c>
      <c r="R131" s="167" t="n">
        <v>0.0491660678491736</v>
      </c>
      <c r="S131" s="167" t="n">
        <v>0.0293757649938801</v>
      </c>
      <c r="T131" s="167" t="n">
        <v>0.0160449257922182</v>
      </c>
      <c r="U131" s="167" t="n">
        <v>0.00613355823046845</v>
      </c>
      <c r="V131" s="167" t="n">
        <v>0.00841880761621462</v>
      </c>
      <c r="W131" s="167" t="n">
        <v>0.00385832240141986</v>
      </c>
      <c r="X131" s="167" t="s">
        <v>221</v>
      </c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</row>
    <row r="132" customFormat="false" ht="10.5" hidden="false" customHeight="true" outlineLevel="0" collapsed="false">
      <c r="B132" s="143"/>
      <c r="C132" s="100" t="s">
        <v>215</v>
      </c>
      <c r="D132" s="167" t="n">
        <v>0.0533634540385017</v>
      </c>
      <c r="E132" s="167" t="n">
        <v>0.583657587548638</v>
      </c>
      <c r="F132" s="167" t="n">
        <v>1.35746606334842</v>
      </c>
      <c r="G132" s="167" t="n">
        <v>3.4965034965035</v>
      </c>
      <c r="H132" s="167" t="n">
        <v>1.38888888888889</v>
      </c>
      <c r="I132" s="167" t="n">
        <v>2.92553191489362</v>
      </c>
      <c r="J132" s="167" t="n">
        <v>2.79850746268657</v>
      </c>
      <c r="K132" s="167" t="n">
        <v>1.6025641025641</v>
      </c>
      <c r="L132" s="167" t="n">
        <v>2.14917825537295</v>
      </c>
      <c r="M132" s="167" t="n">
        <v>2.22551928783383</v>
      </c>
      <c r="N132" s="167" t="n">
        <v>0.492772667542707</v>
      </c>
      <c r="O132" s="167" t="n">
        <v>0.395327942497754</v>
      </c>
      <c r="P132" s="167" t="n">
        <v>0.216658642272508</v>
      </c>
      <c r="Q132" s="167" t="n">
        <v>0.0992869392544453</v>
      </c>
      <c r="R132" s="167" t="n">
        <v>0.0565530892124982</v>
      </c>
      <c r="S132" s="167" t="n">
        <v>0.0583247341738077</v>
      </c>
      <c r="T132" s="167" t="n">
        <v>0.0314119679597927</v>
      </c>
      <c r="U132" s="167" t="n">
        <v>0.036628624305984</v>
      </c>
      <c r="V132" s="167" t="n">
        <v>0.011997600479904</v>
      </c>
      <c r="W132" s="167" t="n">
        <v>0.00723726467581578</v>
      </c>
      <c r="X132" s="167" t="n">
        <v>0.00520069481282699</v>
      </c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</row>
    <row r="133" customFormat="false" ht="10.5" hidden="false" customHeight="true" outlineLevel="0" collapsed="false">
      <c r="B133" s="143"/>
      <c r="C133" s="100" t="s">
        <v>216</v>
      </c>
      <c r="D133" s="167" t="n">
        <v>0.0556611331581987</v>
      </c>
      <c r="E133" s="167" t="n">
        <v>0.775193798449612</v>
      </c>
      <c r="F133" s="167" t="n">
        <v>2.0746887966805</v>
      </c>
      <c r="G133" s="167" t="n">
        <v>4.43037974683544</v>
      </c>
      <c r="H133" s="167" t="n">
        <v>1.36986301369863</v>
      </c>
      <c r="I133" s="167" t="n">
        <v>2.28471001757469</v>
      </c>
      <c r="J133" s="167" t="n">
        <v>1.57266811279826</v>
      </c>
      <c r="K133" s="167" t="n">
        <v>1.26639529624604</v>
      </c>
      <c r="L133" s="167" t="n">
        <v>1.28855915657946</v>
      </c>
      <c r="M133" s="167" t="n">
        <v>1.24131082423039</v>
      </c>
      <c r="N133" s="167" t="n">
        <v>0.394340060310833</v>
      </c>
      <c r="O133" s="167" t="n">
        <v>0.283143522305418</v>
      </c>
      <c r="P133" s="167" t="n">
        <v>0.165851231445394</v>
      </c>
      <c r="Q133" s="167" t="n">
        <v>0.0728508984944148</v>
      </c>
      <c r="R133" s="167" t="n">
        <v>0.0517407051518959</v>
      </c>
      <c r="S133" s="167" t="n">
        <v>0.0395951788910182</v>
      </c>
      <c r="T133" s="167" t="n">
        <v>0.0218846678006904</v>
      </c>
      <c r="U133" s="167" t="n">
        <v>0.0196435129433669</v>
      </c>
      <c r="V133" s="167" t="n">
        <v>0.0103480167379171</v>
      </c>
      <c r="W133" s="167" t="n">
        <v>0.00615858352578907</v>
      </c>
      <c r="X133" s="167" t="n">
        <v>0.00404563476009386</v>
      </c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</row>
    <row r="134" customFormat="false" ht="10.5" hidden="false" customHeight="true" outlineLevel="0" collapsed="false">
      <c r="A134" s="139"/>
      <c r="B134" s="148"/>
      <c r="C134" s="139"/>
      <c r="D134" s="149"/>
      <c r="E134" s="149"/>
      <c r="F134" s="149"/>
      <c r="G134" s="149"/>
      <c r="H134" s="149"/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149"/>
      <c r="T134" s="149"/>
      <c r="U134" s="149"/>
      <c r="V134" s="149"/>
      <c r="W134" s="149"/>
      <c r="X134" s="150"/>
    </row>
    <row r="135" customFormat="false" ht="10.5" hidden="false" customHeight="true" outlineLevel="0" collapsed="false">
      <c r="A135" s="139"/>
      <c r="B135" s="148"/>
      <c r="C135" s="139"/>
      <c r="D135" s="149"/>
      <c r="E135" s="149"/>
      <c r="F135" s="149"/>
      <c r="G135" s="149"/>
      <c r="H135" s="149"/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149"/>
      <c r="T135" s="149"/>
      <c r="U135" s="149"/>
      <c r="V135" s="149"/>
      <c r="W135" s="149"/>
      <c r="X135" s="150"/>
    </row>
    <row r="136" customFormat="false" ht="10.5" hidden="false" customHeight="true" outlineLevel="0" collapsed="false">
      <c r="A136" s="139"/>
      <c r="B136" s="148"/>
      <c r="C136" s="139"/>
      <c r="D136" s="167"/>
      <c r="E136" s="167"/>
      <c r="F136" s="167"/>
      <c r="G136" s="167"/>
      <c r="H136" s="167"/>
      <c r="I136" s="167"/>
      <c r="J136" s="167"/>
      <c r="K136" s="167"/>
      <c r="L136" s="167"/>
      <c r="M136" s="167"/>
      <c r="N136" s="167"/>
      <c r="O136" s="167"/>
      <c r="P136" s="167"/>
      <c r="Q136" s="167"/>
      <c r="R136" s="167"/>
      <c r="S136" s="167"/>
      <c r="T136" s="167"/>
      <c r="U136" s="167"/>
      <c r="V136" s="167"/>
      <c r="W136" s="167"/>
      <c r="X136" s="167"/>
    </row>
    <row r="137" customFormat="false" ht="10.5" hidden="false" customHeight="true" outlineLevel="0" collapsed="false">
      <c r="A137" s="139"/>
      <c r="B137" s="148"/>
      <c r="C137" s="139"/>
      <c r="D137" s="167"/>
      <c r="E137" s="167"/>
      <c r="F137" s="167"/>
      <c r="G137" s="167"/>
      <c r="H137" s="167"/>
      <c r="I137" s="167"/>
      <c r="J137" s="167"/>
      <c r="K137" s="167"/>
      <c r="L137" s="167"/>
      <c r="M137" s="167"/>
      <c r="N137" s="167"/>
      <c r="O137" s="167"/>
      <c r="P137" s="167"/>
      <c r="Q137" s="167"/>
      <c r="R137" s="167"/>
      <c r="S137" s="167"/>
      <c r="T137" s="167"/>
      <c r="U137" s="167"/>
      <c r="V137" s="167"/>
      <c r="W137" s="167"/>
      <c r="X137" s="167"/>
    </row>
    <row r="138" customFormat="false" ht="10.5" hidden="false" customHeight="true" outlineLevel="0" collapsed="false">
      <c r="A138" s="139"/>
      <c r="B138" s="148"/>
      <c r="C138" s="139"/>
      <c r="D138" s="167"/>
      <c r="E138" s="167"/>
      <c r="F138" s="167"/>
      <c r="G138" s="167"/>
      <c r="H138" s="167"/>
      <c r="I138" s="167"/>
      <c r="J138" s="167"/>
      <c r="K138" s="167"/>
      <c r="L138" s="167"/>
      <c r="M138" s="167"/>
      <c r="N138" s="167"/>
      <c r="O138" s="167"/>
      <c r="P138" s="167"/>
      <c r="Q138" s="167"/>
      <c r="R138" s="167"/>
      <c r="S138" s="167"/>
      <c r="T138" s="167"/>
      <c r="U138" s="167"/>
      <c r="V138" s="167"/>
      <c r="W138" s="167"/>
      <c r="X138" s="167"/>
    </row>
    <row r="139" customFormat="false" ht="10.5" hidden="false" customHeight="true" outlineLevel="0" collapsed="false">
      <c r="A139" s="139"/>
      <c r="B139" s="148"/>
      <c r="C139" s="139"/>
      <c r="D139" s="149"/>
      <c r="E139" s="149"/>
      <c r="F139" s="149"/>
      <c r="G139" s="149"/>
      <c r="H139" s="149"/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149"/>
      <c r="T139" s="149"/>
      <c r="U139" s="149"/>
      <c r="V139" s="149"/>
      <c r="W139" s="149"/>
      <c r="X139" s="150"/>
    </row>
    <row r="140" customFormat="false" ht="10.5" hidden="false" customHeight="true" outlineLevel="0" collapsed="false">
      <c r="A140" s="139"/>
      <c r="B140" s="148"/>
      <c r="C140" s="139"/>
      <c r="D140" s="149"/>
      <c r="E140" s="149"/>
      <c r="F140" s="149"/>
      <c r="G140" s="149"/>
      <c r="H140" s="149"/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149"/>
      <c r="T140" s="149"/>
      <c r="U140" s="149"/>
      <c r="V140" s="149"/>
      <c r="W140" s="149"/>
      <c r="X140" s="150"/>
    </row>
    <row r="141" customFormat="false" ht="10.5" hidden="false" customHeight="true" outlineLevel="0" collapsed="false">
      <c r="A141" s="139"/>
      <c r="B141" s="148"/>
      <c r="C141" s="139"/>
      <c r="D141" s="149"/>
      <c r="E141" s="149"/>
      <c r="F141" s="149"/>
      <c r="G141" s="149"/>
      <c r="H141" s="149"/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149"/>
      <c r="T141" s="149"/>
      <c r="U141" s="149"/>
      <c r="V141" s="149"/>
      <c r="W141" s="149"/>
      <c r="X141" s="150"/>
    </row>
    <row r="142" customFormat="false" ht="10.5" hidden="false" customHeight="true" outlineLevel="0" collapsed="false">
      <c r="A142" s="139"/>
      <c r="B142" s="148"/>
      <c r="C142" s="139"/>
      <c r="D142" s="149"/>
      <c r="E142" s="149"/>
      <c r="F142" s="149"/>
      <c r="G142" s="149"/>
      <c r="H142" s="149"/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149"/>
      <c r="T142" s="149"/>
      <c r="U142" s="149"/>
      <c r="V142" s="149"/>
      <c r="W142" s="149"/>
      <c r="X142" s="150"/>
    </row>
    <row r="143" customFormat="false" ht="10.5" hidden="false" customHeight="true" outlineLevel="0" collapsed="false">
      <c r="A143" s="139"/>
      <c r="B143" s="148"/>
      <c r="C143" s="139"/>
      <c r="D143" s="149"/>
      <c r="E143" s="149"/>
      <c r="F143" s="149"/>
      <c r="G143" s="149"/>
      <c r="H143" s="149"/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149"/>
      <c r="T143" s="149"/>
      <c r="U143" s="149"/>
      <c r="V143" s="149"/>
      <c r="W143" s="149"/>
      <c r="X143" s="105"/>
    </row>
    <row r="144" customFormat="false" ht="10.5" hidden="false" customHeight="true" outlineLevel="0" collapsed="false">
      <c r="D144" s="149"/>
      <c r="E144" s="149"/>
      <c r="F144" s="149"/>
      <c r="G144" s="149"/>
      <c r="H144" s="149"/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149"/>
      <c r="T144" s="149"/>
      <c r="U144" s="149"/>
      <c r="V144" s="149"/>
      <c r="W144" s="149"/>
    </row>
    <row r="145" customFormat="false" ht="10.5" hidden="false" customHeight="true" outlineLevel="0" collapsed="false">
      <c r="D145" s="149"/>
      <c r="E145" s="149"/>
      <c r="F145" s="149"/>
      <c r="G145" s="149"/>
      <c r="H145" s="149"/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149"/>
      <c r="T145" s="149"/>
      <c r="U145" s="149"/>
      <c r="V145" s="149"/>
      <c r="W145" s="149"/>
    </row>
    <row r="146" customFormat="false" ht="10.5" hidden="false" customHeight="true" outlineLevel="0" collapsed="false">
      <c r="D146" s="149"/>
      <c r="E146" s="149"/>
      <c r="F146" s="149"/>
      <c r="G146" s="149"/>
      <c r="H146" s="149"/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149"/>
      <c r="T146" s="149"/>
      <c r="U146" s="149"/>
      <c r="V146" s="149"/>
      <c r="W146" s="149"/>
    </row>
    <row r="147" customFormat="false" ht="10.5" hidden="false" customHeight="true" outlineLevel="0" collapsed="false">
      <c r="D147" s="149"/>
      <c r="E147" s="149"/>
      <c r="F147" s="149"/>
      <c r="G147" s="149"/>
      <c r="H147" s="149"/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149"/>
      <c r="T147" s="149"/>
      <c r="U147" s="149"/>
      <c r="V147" s="149"/>
      <c r="W147" s="149"/>
    </row>
    <row r="148" customFormat="false" ht="10.5" hidden="false" customHeight="true" outlineLevel="0" collapsed="false">
      <c r="D148" s="149"/>
      <c r="E148" s="149"/>
      <c r="F148" s="149"/>
      <c r="G148" s="149"/>
      <c r="H148" s="149"/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149"/>
      <c r="T148" s="149"/>
      <c r="U148" s="149"/>
      <c r="V148" s="149"/>
      <c r="W148" s="149"/>
    </row>
    <row r="149" customFormat="false" ht="10.5" hidden="false" customHeight="true" outlineLevel="0" collapsed="false">
      <c r="D149" s="149"/>
      <c r="E149" s="149"/>
      <c r="F149" s="149"/>
      <c r="G149" s="149"/>
      <c r="H149" s="149"/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149"/>
      <c r="T149" s="149"/>
      <c r="U149" s="149"/>
      <c r="V149" s="149"/>
      <c r="W149" s="149"/>
    </row>
    <row r="150" customFormat="false" ht="10.5" hidden="false" customHeight="true" outlineLevel="0" collapsed="false">
      <c r="D150" s="149"/>
      <c r="E150" s="149"/>
      <c r="F150" s="149"/>
      <c r="G150" s="149"/>
      <c r="H150" s="149"/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149"/>
      <c r="T150" s="149"/>
      <c r="U150" s="149"/>
      <c r="V150" s="149"/>
      <c r="W150" s="149"/>
    </row>
    <row r="151" customFormat="false" ht="10.5" hidden="false" customHeight="true" outlineLevel="0" collapsed="false">
      <c r="D151" s="149"/>
      <c r="E151" s="149"/>
      <c r="F151" s="149"/>
      <c r="G151" s="149"/>
      <c r="H151" s="149"/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149"/>
      <c r="T151" s="149"/>
      <c r="U151" s="149"/>
      <c r="V151" s="149"/>
      <c r="W151" s="149"/>
    </row>
    <row r="152" customFormat="false" ht="10.5" hidden="false" customHeight="true" outlineLevel="0" collapsed="false">
      <c r="D152" s="149"/>
      <c r="E152" s="149"/>
      <c r="F152" s="149"/>
      <c r="G152" s="149"/>
      <c r="H152" s="149"/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149"/>
      <c r="T152" s="149"/>
      <c r="U152" s="149"/>
      <c r="V152" s="149"/>
      <c r="W152" s="149"/>
    </row>
    <row r="153" customFormat="false" ht="10.5" hidden="false" customHeight="true" outlineLevel="0" collapsed="false">
      <c r="D153" s="149"/>
      <c r="E153" s="149"/>
      <c r="F153" s="149"/>
      <c r="G153" s="149"/>
      <c r="H153" s="149"/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149"/>
      <c r="T153" s="149"/>
      <c r="U153" s="149"/>
      <c r="V153" s="149"/>
      <c r="W153" s="149"/>
    </row>
    <row r="154" customFormat="false" ht="10.5" hidden="false" customHeight="true" outlineLevel="0" collapsed="false">
      <c r="D154" s="149"/>
      <c r="E154" s="149"/>
      <c r="F154" s="149"/>
      <c r="G154" s="149"/>
      <c r="H154" s="149"/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149"/>
      <c r="T154" s="149"/>
      <c r="U154" s="149"/>
      <c r="V154" s="149"/>
      <c r="W154" s="149"/>
    </row>
    <row r="155" customFormat="false" ht="10.5" hidden="false" customHeight="true" outlineLevel="0" collapsed="false">
      <c r="D155" s="149"/>
      <c r="E155" s="149"/>
      <c r="F155" s="149"/>
      <c r="G155" s="149"/>
      <c r="H155" s="149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149"/>
      <c r="T155" s="149"/>
      <c r="U155" s="149"/>
      <c r="V155" s="149"/>
      <c r="W155" s="149"/>
    </row>
    <row r="156" customFormat="false" ht="10.5" hidden="false" customHeight="true" outlineLevel="0" collapsed="false">
      <c r="D156" s="149"/>
      <c r="E156" s="149"/>
      <c r="F156" s="149"/>
      <c r="G156" s="149"/>
      <c r="H156" s="149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149"/>
      <c r="T156" s="149"/>
      <c r="U156" s="149"/>
      <c r="V156" s="149"/>
      <c r="W156" s="149"/>
    </row>
    <row r="157" customFormat="false" ht="10.5" hidden="false" customHeight="true" outlineLevel="0" collapsed="false">
      <c r="D157" s="149"/>
      <c r="E157" s="149"/>
      <c r="F157" s="149"/>
      <c r="G157" s="149"/>
      <c r="H157" s="149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149"/>
      <c r="T157" s="149"/>
      <c r="U157" s="149"/>
      <c r="V157" s="149"/>
      <c r="W157" s="149"/>
    </row>
    <row r="158" customFormat="false" ht="10.5" hidden="false" customHeight="true" outlineLevel="0" collapsed="false">
      <c r="D158" s="149"/>
      <c r="E158" s="149"/>
      <c r="F158" s="149"/>
      <c r="G158" s="149"/>
      <c r="H158" s="149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149"/>
      <c r="T158" s="149"/>
      <c r="U158" s="149"/>
      <c r="V158" s="149"/>
      <c r="W158" s="149"/>
    </row>
    <row r="159" customFormat="false" ht="10.5" hidden="false" customHeight="true" outlineLevel="0" collapsed="false">
      <c r="D159" s="149"/>
      <c r="E159" s="149"/>
      <c r="F159" s="149"/>
      <c r="G159" s="149"/>
      <c r="H159" s="149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149"/>
      <c r="T159" s="149"/>
      <c r="U159" s="149"/>
      <c r="V159" s="149"/>
      <c r="W159" s="149"/>
    </row>
    <row r="160" customFormat="false" ht="10.5" hidden="false" customHeight="true" outlineLevel="0" collapsed="false">
      <c r="D160" s="149"/>
      <c r="E160" s="149"/>
      <c r="F160" s="149"/>
      <c r="G160" s="149"/>
      <c r="H160" s="149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149"/>
      <c r="T160" s="149"/>
      <c r="U160" s="149"/>
      <c r="V160" s="149"/>
      <c r="W160" s="149"/>
    </row>
    <row r="161" customFormat="false" ht="10.5" hidden="false" customHeight="true" outlineLevel="0" collapsed="false">
      <c r="D161" s="149"/>
      <c r="E161" s="149"/>
      <c r="F161" s="149"/>
      <c r="G161" s="149"/>
      <c r="H161" s="149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49"/>
      <c r="T161" s="149"/>
      <c r="U161" s="149"/>
      <c r="V161" s="149"/>
      <c r="W161" s="149"/>
    </row>
    <row r="162" customFormat="false" ht="10.5" hidden="false" customHeight="true" outlineLevel="0" collapsed="false">
      <c r="D162" s="149"/>
      <c r="E162" s="149"/>
      <c r="F162" s="149"/>
      <c r="G162" s="149"/>
      <c r="H162" s="149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49"/>
      <c r="T162" s="149"/>
      <c r="U162" s="149"/>
      <c r="V162" s="149"/>
      <c r="W162" s="149"/>
    </row>
    <row r="163" customFormat="false" ht="10.5" hidden="false" customHeight="true" outlineLevel="0" collapsed="false">
      <c r="D163" s="149"/>
      <c r="E163" s="149"/>
      <c r="F163" s="149"/>
      <c r="G163" s="149"/>
      <c r="H163" s="149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49"/>
      <c r="T163" s="149"/>
      <c r="U163" s="149"/>
      <c r="V163" s="149"/>
      <c r="W163" s="149"/>
    </row>
    <row r="164" customFormat="false" ht="10.5" hidden="false" customHeight="true" outlineLevel="0" collapsed="false">
      <c r="D164" s="149"/>
      <c r="E164" s="149"/>
      <c r="F164" s="149"/>
      <c r="G164" s="149"/>
      <c r="H164" s="149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49"/>
      <c r="T164" s="149"/>
      <c r="U164" s="149"/>
      <c r="V164" s="149"/>
      <c r="W164" s="149"/>
    </row>
    <row r="165" customFormat="false" ht="10.5" hidden="false" customHeight="true" outlineLevel="0" collapsed="false">
      <c r="D165" s="149"/>
      <c r="E165" s="149"/>
      <c r="F165" s="149"/>
      <c r="G165" s="149"/>
      <c r="H165" s="149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49"/>
      <c r="T165" s="149"/>
      <c r="U165" s="149"/>
      <c r="V165" s="149"/>
      <c r="W165" s="149"/>
    </row>
    <row r="166" customFormat="false" ht="10.5" hidden="false" customHeight="true" outlineLevel="0" collapsed="false">
      <c r="D166" s="149"/>
      <c r="E166" s="149"/>
      <c r="F166" s="149"/>
      <c r="G166" s="149"/>
      <c r="H166" s="149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49"/>
      <c r="T166" s="149"/>
      <c r="U166" s="149"/>
      <c r="V166" s="149"/>
      <c r="W166" s="149"/>
    </row>
    <row r="167" customFormat="false" ht="10.5" hidden="false" customHeight="true" outlineLevel="0" collapsed="false">
      <c r="D167" s="149"/>
      <c r="E167" s="149"/>
      <c r="F167" s="149"/>
      <c r="G167" s="149"/>
      <c r="H167" s="149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49"/>
      <c r="T167" s="149"/>
      <c r="U167" s="149"/>
      <c r="V167" s="149"/>
      <c r="W167" s="149"/>
    </row>
    <row r="168" customFormat="false" ht="10.5" hidden="false" customHeight="true" outlineLevel="0" collapsed="false">
      <c r="D168" s="149"/>
      <c r="E168" s="149"/>
      <c r="F168" s="149"/>
      <c r="G168" s="149"/>
      <c r="H168" s="149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49"/>
      <c r="T168" s="149"/>
      <c r="U168" s="149"/>
      <c r="V168" s="149"/>
      <c r="W168" s="149"/>
    </row>
    <row r="169" customFormat="false" ht="10.5" hidden="false" customHeight="true" outlineLevel="0" collapsed="false">
      <c r="D169" s="149"/>
      <c r="E169" s="149"/>
      <c r="F169" s="149"/>
      <c r="G169" s="149"/>
      <c r="H169" s="149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49"/>
      <c r="T169" s="149"/>
      <c r="U169" s="149"/>
      <c r="V169" s="149"/>
      <c r="W169" s="149"/>
    </row>
    <row r="170" customFormat="false" ht="10.5" hidden="false" customHeight="true" outlineLevel="0" collapsed="false">
      <c r="D170" s="149"/>
      <c r="E170" s="149"/>
      <c r="F170" s="149"/>
      <c r="G170" s="149"/>
      <c r="H170" s="149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49"/>
      <c r="T170" s="149"/>
      <c r="U170" s="149"/>
      <c r="V170" s="149"/>
      <c r="W170" s="149"/>
    </row>
    <row r="171" customFormat="false" ht="10.5" hidden="false" customHeight="true" outlineLevel="0" collapsed="false">
      <c r="D171" s="149"/>
      <c r="E171" s="149"/>
      <c r="F171" s="149"/>
      <c r="G171" s="149"/>
      <c r="H171" s="149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49"/>
      <c r="T171" s="149"/>
      <c r="U171" s="149"/>
      <c r="V171" s="149"/>
      <c r="W171" s="149"/>
    </row>
    <row r="172" customFormat="false" ht="10.5" hidden="false" customHeight="true" outlineLevel="0" collapsed="false">
      <c r="D172" s="149"/>
      <c r="E172" s="149"/>
      <c r="F172" s="149"/>
      <c r="G172" s="149"/>
      <c r="H172" s="149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49"/>
      <c r="T172" s="149"/>
      <c r="U172" s="149"/>
      <c r="V172" s="149"/>
      <c r="W172" s="149"/>
    </row>
    <row r="173" customFormat="false" ht="10.5" hidden="false" customHeight="true" outlineLevel="0" collapsed="false">
      <c r="D173" s="149"/>
      <c r="E173" s="149"/>
      <c r="F173" s="149"/>
      <c r="G173" s="149"/>
      <c r="H173" s="149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49"/>
      <c r="T173" s="149"/>
      <c r="U173" s="149"/>
      <c r="V173" s="149"/>
      <c r="W173" s="149"/>
    </row>
    <row r="174" customFormat="false" ht="10.5" hidden="false" customHeight="true" outlineLevel="0" collapsed="false">
      <c r="D174" s="149"/>
      <c r="E174" s="149"/>
      <c r="F174" s="149"/>
      <c r="G174" s="149"/>
      <c r="H174" s="149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49"/>
      <c r="T174" s="149"/>
      <c r="U174" s="149"/>
      <c r="V174" s="149"/>
      <c r="W174" s="149"/>
    </row>
    <row r="175" customFormat="false" ht="10.5" hidden="false" customHeight="true" outlineLevel="0" collapsed="false">
      <c r="D175" s="149"/>
      <c r="E175" s="149"/>
      <c r="F175" s="149"/>
      <c r="G175" s="149"/>
      <c r="H175" s="149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49"/>
      <c r="T175" s="149"/>
      <c r="U175" s="149"/>
      <c r="V175" s="149"/>
      <c r="W175" s="149"/>
    </row>
    <row r="176" customFormat="false" ht="10.5" hidden="false" customHeight="true" outlineLevel="0" collapsed="false">
      <c r="D176" s="149"/>
      <c r="E176" s="149"/>
      <c r="F176" s="149"/>
      <c r="G176" s="149"/>
      <c r="H176" s="149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49"/>
      <c r="T176" s="149"/>
      <c r="U176" s="149"/>
      <c r="V176" s="149"/>
      <c r="W176" s="149"/>
    </row>
    <row r="177" customFormat="false" ht="10.5" hidden="false" customHeight="true" outlineLevel="0" collapsed="false">
      <c r="D177" s="149"/>
      <c r="E177" s="149"/>
      <c r="F177" s="149"/>
      <c r="G177" s="149"/>
      <c r="H177" s="149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49"/>
      <c r="T177" s="149"/>
      <c r="U177" s="149"/>
      <c r="V177" s="149"/>
      <c r="W177" s="149"/>
    </row>
    <row r="178" customFormat="false" ht="10.5" hidden="false" customHeight="true" outlineLevel="0" collapsed="false">
      <c r="D178" s="149"/>
      <c r="E178" s="149"/>
      <c r="F178" s="149"/>
      <c r="G178" s="149"/>
      <c r="H178" s="149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49"/>
      <c r="T178" s="149"/>
      <c r="U178" s="149"/>
      <c r="V178" s="149"/>
      <c r="W178" s="149"/>
    </row>
    <row r="179" customFormat="false" ht="10.5" hidden="false" customHeight="true" outlineLevel="0" collapsed="false">
      <c r="D179" s="149"/>
      <c r="E179" s="149"/>
      <c r="F179" s="149"/>
      <c r="G179" s="149"/>
      <c r="H179" s="149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49"/>
      <c r="T179" s="149"/>
      <c r="U179" s="149"/>
      <c r="V179" s="149"/>
      <c r="W179" s="149"/>
    </row>
    <row r="180" customFormat="false" ht="10.5" hidden="false" customHeight="true" outlineLevel="0" collapsed="false">
      <c r="D180" s="149"/>
      <c r="E180" s="149"/>
      <c r="F180" s="149"/>
      <c r="G180" s="149"/>
      <c r="H180" s="149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49"/>
      <c r="T180" s="149"/>
      <c r="U180" s="149"/>
      <c r="V180" s="149"/>
      <c r="W180" s="149"/>
    </row>
    <row r="181" customFormat="false" ht="10.5" hidden="false" customHeight="true" outlineLevel="0" collapsed="false">
      <c r="D181" s="149"/>
      <c r="E181" s="149"/>
      <c r="F181" s="149"/>
      <c r="G181" s="149"/>
      <c r="H181" s="149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49"/>
      <c r="T181" s="149"/>
      <c r="U181" s="149"/>
      <c r="V181" s="149"/>
      <c r="W181" s="149"/>
    </row>
    <row r="182" customFormat="false" ht="10.5" hidden="false" customHeight="true" outlineLevel="0" collapsed="false">
      <c r="D182" s="149"/>
      <c r="E182" s="149"/>
      <c r="F182" s="149"/>
      <c r="G182" s="149"/>
      <c r="H182" s="149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49"/>
      <c r="T182" s="149"/>
      <c r="U182" s="149"/>
      <c r="V182" s="149"/>
      <c r="W182" s="149"/>
    </row>
    <row r="183" customFormat="false" ht="10.5" hidden="false" customHeight="true" outlineLevel="0" collapsed="false">
      <c r="D183" s="149"/>
      <c r="E183" s="149"/>
      <c r="F183" s="149"/>
      <c r="G183" s="149"/>
      <c r="H183" s="149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49"/>
      <c r="T183" s="149"/>
      <c r="U183" s="149"/>
      <c r="V183" s="149"/>
      <c r="W183" s="149"/>
    </row>
    <row r="184" customFormat="false" ht="10.5" hidden="false" customHeight="true" outlineLevel="0" collapsed="false">
      <c r="D184" s="149"/>
      <c r="E184" s="149"/>
      <c r="F184" s="149"/>
      <c r="G184" s="149"/>
      <c r="H184" s="149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49"/>
      <c r="T184" s="149"/>
      <c r="U184" s="149"/>
      <c r="V184" s="149"/>
      <c r="W184" s="149"/>
    </row>
    <row r="185" customFormat="false" ht="10.5" hidden="false" customHeight="true" outlineLevel="0" collapsed="false">
      <c r="D185" s="149"/>
      <c r="E185" s="149"/>
      <c r="F185" s="149"/>
      <c r="G185" s="149"/>
      <c r="H185" s="149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49"/>
      <c r="T185" s="149"/>
      <c r="U185" s="149"/>
      <c r="V185" s="149"/>
      <c r="W185" s="149"/>
    </row>
    <row r="186" customFormat="false" ht="10.5" hidden="false" customHeight="true" outlineLevel="0" collapsed="false">
      <c r="D186" s="149"/>
      <c r="E186" s="149"/>
      <c r="F186" s="149"/>
      <c r="G186" s="149"/>
      <c r="H186" s="149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49"/>
      <c r="T186" s="149"/>
      <c r="U186" s="149"/>
      <c r="V186" s="149"/>
      <c r="W186" s="149"/>
    </row>
    <row r="187" customFormat="false" ht="10.5" hidden="false" customHeight="true" outlineLevel="0" collapsed="false">
      <c r="D187" s="149"/>
      <c r="E187" s="149"/>
      <c r="F187" s="149"/>
      <c r="G187" s="149"/>
      <c r="H187" s="149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49"/>
      <c r="T187" s="149"/>
      <c r="U187" s="149"/>
      <c r="V187" s="149"/>
      <c r="W187" s="149"/>
    </row>
    <row r="188" customFormat="false" ht="10.5" hidden="false" customHeight="true" outlineLevel="0" collapsed="false">
      <c r="D188" s="149"/>
      <c r="E188" s="149"/>
      <c r="F188" s="149"/>
      <c r="G188" s="149"/>
      <c r="H188" s="149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49"/>
      <c r="T188" s="149"/>
      <c r="U188" s="149"/>
      <c r="V188" s="149"/>
      <c r="W188" s="149"/>
    </row>
    <row r="189" customFormat="false" ht="10.5" hidden="false" customHeight="true" outlineLevel="0" collapsed="false">
      <c r="D189" s="149"/>
      <c r="E189" s="149"/>
      <c r="F189" s="149"/>
      <c r="G189" s="149"/>
      <c r="H189" s="149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49"/>
      <c r="T189" s="149"/>
      <c r="U189" s="149"/>
      <c r="V189" s="149"/>
      <c r="W189" s="149"/>
    </row>
    <row r="190" customFormat="false" ht="10.5" hidden="false" customHeight="true" outlineLevel="0" collapsed="false">
      <c r="D190" s="149"/>
      <c r="E190" s="149"/>
      <c r="F190" s="149"/>
      <c r="G190" s="149"/>
      <c r="H190" s="149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49"/>
      <c r="T190" s="149"/>
      <c r="U190" s="149"/>
      <c r="V190" s="149"/>
      <c r="W190" s="149"/>
    </row>
    <row r="191" customFormat="false" ht="10.5" hidden="false" customHeight="true" outlineLevel="0" collapsed="false">
      <c r="D191" s="149"/>
      <c r="E191" s="149"/>
      <c r="F191" s="149"/>
      <c r="G191" s="149"/>
      <c r="H191" s="149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49"/>
      <c r="T191" s="149"/>
      <c r="U191" s="149"/>
      <c r="V191" s="149"/>
      <c r="W191" s="149"/>
    </row>
    <row r="192" customFormat="false" ht="10.5" hidden="false" customHeight="true" outlineLevel="0" collapsed="false">
      <c r="D192" s="149"/>
      <c r="E192" s="149"/>
      <c r="F192" s="149"/>
      <c r="G192" s="149"/>
      <c r="H192" s="149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49"/>
      <c r="T192" s="149"/>
      <c r="U192" s="149"/>
      <c r="V192" s="149"/>
      <c r="W192" s="149"/>
    </row>
    <row r="193" customFormat="false" ht="10.5" hidden="false" customHeight="true" outlineLevel="0" collapsed="false">
      <c r="D193" s="149"/>
      <c r="E193" s="149"/>
      <c r="F193" s="149"/>
      <c r="G193" s="149"/>
      <c r="H193" s="149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49"/>
      <c r="T193" s="149"/>
      <c r="U193" s="149"/>
      <c r="V193" s="149"/>
      <c r="W193" s="149"/>
    </row>
    <row r="194" customFormat="false" ht="10.5" hidden="false" customHeight="true" outlineLevel="0" collapsed="false">
      <c r="D194" s="149"/>
      <c r="E194" s="149"/>
      <c r="F194" s="149"/>
      <c r="G194" s="149"/>
      <c r="H194" s="149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49"/>
      <c r="T194" s="149"/>
      <c r="U194" s="149"/>
      <c r="V194" s="149"/>
      <c r="W194" s="149"/>
    </row>
    <row r="195" customFormat="false" ht="10.5" hidden="false" customHeight="true" outlineLevel="0" collapsed="false">
      <c r="D195" s="149"/>
      <c r="E195" s="149"/>
      <c r="F195" s="149"/>
      <c r="G195" s="149"/>
      <c r="H195" s="149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49"/>
      <c r="T195" s="149"/>
      <c r="U195" s="149"/>
      <c r="V195" s="149"/>
      <c r="W195" s="149"/>
    </row>
    <row r="196" customFormat="false" ht="10.5" hidden="false" customHeight="true" outlineLevel="0" collapsed="false">
      <c r="D196" s="149"/>
      <c r="E196" s="149"/>
      <c r="F196" s="149"/>
      <c r="G196" s="149"/>
      <c r="H196" s="149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49"/>
      <c r="T196" s="149"/>
      <c r="U196" s="149"/>
      <c r="V196" s="149"/>
      <c r="W196" s="149"/>
    </row>
    <row r="197" customFormat="false" ht="10.5" hidden="false" customHeight="true" outlineLevel="0" collapsed="false">
      <c r="D197" s="149"/>
      <c r="E197" s="149"/>
      <c r="F197" s="149"/>
      <c r="G197" s="149"/>
      <c r="H197" s="149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49"/>
      <c r="T197" s="149"/>
      <c r="U197" s="149"/>
      <c r="V197" s="149"/>
      <c r="W197" s="149"/>
    </row>
    <row r="198" customFormat="false" ht="10.5" hidden="false" customHeight="true" outlineLevel="0" collapsed="false">
      <c r="D198" s="149"/>
      <c r="E198" s="149"/>
      <c r="F198" s="149"/>
      <c r="G198" s="149"/>
      <c r="H198" s="149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49"/>
      <c r="T198" s="149"/>
      <c r="U198" s="149"/>
      <c r="V198" s="149"/>
      <c r="W198" s="149"/>
    </row>
    <row r="199" customFormat="false" ht="10.5" hidden="false" customHeight="true" outlineLevel="0" collapsed="false">
      <c r="D199" s="149"/>
      <c r="E199" s="149"/>
      <c r="F199" s="149"/>
      <c r="G199" s="149"/>
      <c r="H199" s="149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49"/>
      <c r="T199" s="149"/>
      <c r="U199" s="149"/>
      <c r="V199" s="149"/>
      <c r="W199" s="149"/>
    </row>
    <row r="200" customFormat="false" ht="10.5" hidden="false" customHeight="true" outlineLevel="0" collapsed="false">
      <c r="D200" s="149"/>
      <c r="E200" s="149"/>
      <c r="F200" s="149"/>
      <c r="G200" s="149"/>
      <c r="H200" s="149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49"/>
      <c r="T200" s="149"/>
      <c r="U200" s="149"/>
      <c r="V200" s="149"/>
      <c r="W200" s="149"/>
    </row>
    <row r="201" customFormat="false" ht="10.5" hidden="false" customHeight="true" outlineLevel="0" collapsed="false">
      <c r="D201" s="149"/>
      <c r="E201" s="149"/>
      <c r="F201" s="149"/>
      <c r="G201" s="149"/>
      <c r="H201" s="149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49"/>
      <c r="T201" s="149"/>
      <c r="U201" s="149"/>
      <c r="V201" s="149"/>
      <c r="W201" s="149"/>
    </row>
    <row r="202" customFormat="false" ht="10.5" hidden="false" customHeight="true" outlineLevel="0" collapsed="false">
      <c r="D202" s="149"/>
      <c r="E202" s="149"/>
      <c r="F202" s="149"/>
      <c r="G202" s="149"/>
      <c r="H202" s="149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49"/>
      <c r="T202" s="149"/>
      <c r="U202" s="149"/>
      <c r="V202" s="149"/>
      <c r="W202" s="149"/>
    </row>
    <row r="203" customFormat="false" ht="10.5" hidden="false" customHeight="true" outlineLevel="0" collapsed="false">
      <c r="D203" s="149"/>
      <c r="E203" s="149"/>
      <c r="F203" s="149"/>
      <c r="G203" s="149"/>
      <c r="H203" s="149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49"/>
      <c r="T203" s="149"/>
      <c r="U203" s="149"/>
      <c r="V203" s="149"/>
      <c r="W203" s="149"/>
    </row>
    <row r="204" customFormat="false" ht="10.5" hidden="false" customHeight="true" outlineLevel="0" collapsed="false">
      <c r="D204" s="149"/>
      <c r="E204" s="149"/>
      <c r="F204" s="149"/>
      <c r="G204" s="149"/>
      <c r="H204" s="149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49"/>
      <c r="T204" s="149"/>
      <c r="U204" s="149"/>
      <c r="V204" s="149"/>
      <c r="W204" s="149"/>
    </row>
    <row r="205" customFormat="false" ht="10.5" hidden="false" customHeight="true" outlineLevel="0" collapsed="false">
      <c r="D205" s="149"/>
      <c r="E205" s="149"/>
      <c r="F205" s="149"/>
      <c r="G205" s="149"/>
      <c r="H205" s="149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49"/>
      <c r="T205" s="149"/>
      <c r="U205" s="149"/>
      <c r="V205" s="149"/>
      <c r="W205" s="149"/>
    </row>
    <row r="206" customFormat="false" ht="10.5" hidden="false" customHeight="true" outlineLevel="0" collapsed="false">
      <c r="D206" s="149"/>
      <c r="E206" s="149"/>
      <c r="F206" s="149"/>
      <c r="G206" s="149"/>
      <c r="H206" s="149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49"/>
      <c r="T206" s="149"/>
      <c r="U206" s="149"/>
      <c r="V206" s="149"/>
      <c r="W206" s="149"/>
    </row>
    <row r="207" customFormat="false" ht="10.5" hidden="false" customHeight="true" outlineLevel="0" collapsed="false">
      <c r="D207" s="149"/>
      <c r="E207" s="149"/>
      <c r="F207" s="149"/>
      <c r="G207" s="149"/>
      <c r="H207" s="149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49"/>
      <c r="T207" s="149"/>
      <c r="U207" s="149"/>
      <c r="V207" s="149"/>
      <c r="W207" s="149"/>
    </row>
    <row r="208" customFormat="false" ht="10.5" hidden="false" customHeight="true" outlineLevel="0" collapsed="false">
      <c r="D208" s="149"/>
      <c r="E208" s="149"/>
      <c r="F208" s="149"/>
      <c r="G208" s="149"/>
      <c r="H208" s="149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49"/>
      <c r="T208" s="149"/>
      <c r="U208" s="149"/>
      <c r="V208" s="149"/>
      <c r="W208" s="149"/>
    </row>
    <row r="209" customFormat="false" ht="10.5" hidden="false" customHeight="true" outlineLevel="0" collapsed="false">
      <c r="D209" s="149"/>
      <c r="E209" s="149"/>
      <c r="F209" s="149"/>
      <c r="G209" s="149"/>
      <c r="H209" s="149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49"/>
      <c r="T209" s="149"/>
      <c r="U209" s="149"/>
      <c r="V209" s="149"/>
      <c r="W209" s="149"/>
    </row>
    <row r="210" customFormat="false" ht="10.5" hidden="false" customHeight="true" outlineLevel="0" collapsed="false">
      <c r="D210" s="149"/>
      <c r="E210" s="149"/>
      <c r="F210" s="149"/>
      <c r="G210" s="149"/>
      <c r="H210" s="149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49"/>
      <c r="T210" s="149"/>
      <c r="U210" s="149"/>
      <c r="V210" s="149"/>
      <c r="W210" s="149"/>
    </row>
    <row r="211" customFormat="false" ht="10.5" hidden="false" customHeight="true" outlineLevel="0" collapsed="false">
      <c r="D211" s="149"/>
      <c r="E211" s="149"/>
      <c r="F211" s="149"/>
      <c r="G211" s="149"/>
      <c r="H211" s="149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49"/>
      <c r="T211" s="149"/>
      <c r="U211" s="149"/>
      <c r="V211" s="149"/>
      <c r="W211" s="149"/>
    </row>
    <row r="212" customFormat="false" ht="10.5" hidden="false" customHeight="true" outlineLevel="0" collapsed="false">
      <c r="D212" s="149"/>
      <c r="E212" s="149"/>
      <c r="F212" s="149"/>
      <c r="G212" s="149"/>
      <c r="H212" s="149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49"/>
      <c r="T212" s="149"/>
      <c r="U212" s="149"/>
      <c r="V212" s="149"/>
      <c r="W212" s="149"/>
    </row>
    <row r="213" customFormat="false" ht="10.5" hidden="false" customHeight="true" outlineLevel="0" collapsed="false">
      <c r="D213" s="149"/>
      <c r="E213" s="149"/>
      <c r="F213" s="149"/>
      <c r="G213" s="149"/>
      <c r="H213" s="149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49"/>
      <c r="T213" s="149"/>
      <c r="U213" s="149"/>
      <c r="V213" s="149"/>
      <c r="W213" s="149"/>
    </row>
    <row r="214" customFormat="false" ht="10.5" hidden="false" customHeight="true" outlineLevel="0" collapsed="false">
      <c r="D214" s="149"/>
      <c r="E214" s="149"/>
      <c r="F214" s="149"/>
      <c r="G214" s="149"/>
      <c r="H214" s="149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49"/>
      <c r="T214" s="149"/>
      <c r="U214" s="149"/>
      <c r="V214" s="149"/>
      <c r="W214" s="149"/>
    </row>
    <row r="215" customFormat="false" ht="10.5" hidden="false" customHeight="true" outlineLevel="0" collapsed="false">
      <c r="D215" s="149"/>
      <c r="E215" s="149"/>
      <c r="F215" s="149"/>
      <c r="G215" s="149"/>
      <c r="H215" s="149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49"/>
      <c r="T215" s="149"/>
      <c r="U215" s="149"/>
      <c r="V215" s="149"/>
      <c r="W215" s="149"/>
    </row>
    <row r="216" customFormat="false" ht="10.5" hidden="false" customHeight="true" outlineLevel="0" collapsed="false">
      <c r="D216" s="149"/>
      <c r="E216" s="149"/>
      <c r="F216" s="149"/>
      <c r="G216" s="149"/>
      <c r="H216" s="149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49"/>
      <c r="T216" s="149"/>
      <c r="U216" s="149"/>
      <c r="V216" s="149"/>
      <c r="W216" s="149"/>
    </row>
    <row r="217" customFormat="false" ht="10.5" hidden="false" customHeight="true" outlineLevel="0" collapsed="false">
      <c r="D217" s="149"/>
      <c r="E217" s="149"/>
      <c r="F217" s="149"/>
      <c r="G217" s="149"/>
      <c r="H217" s="149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49"/>
      <c r="T217" s="149"/>
      <c r="U217" s="149"/>
      <c r="V217" s="149"/>
      <c r="W217" s="149"/>
    </row>
    <row r="218" customFormat="false" ht="10.5" hidden="false" customHeight="true" outlineLevel="0" collapsed="false">
      <c r="D218" s="149"/>
      <c r="E218" s="149"/>
      <c r="F218" s="149"/>
      <c r="G218" s="149"/>
      <c r="H218" s="149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49"/>
      <c r="T218" s="149"/>
      <c r="U218" s="149"/>
      <c r="V218" s="149"/>
      <c r="W218" s="149"/>
    </row>
    <row r="219" customFormat="false" ht="10.5" hidden="false" customHeight="true" outlineLevel="0" collapsed="false">
      <c r="D219" s="149"/>
      <c r="E219" s="149"/>
      <c r="F219" s="149"/>
      <c r="G219" s="149"/>
      <c r="H219" s="149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49"/>
      <c r="T219" s="149"/>
      <c r="U219" s="149"/>
      <c r="V219" s="149"/>
      <c r="W219" s="149"/>
    </row>
    <row r="220" customFormat="false" ht="10.5" hidden="false" customHeight="true" outlineLevel="0" collapsed="false">
      <c r="D220" s="149"/>
      <c r="E220" s="149"/>
      <c r="F220" s="149"/>
      <c r="G220" s="149"/>
      <c r="H220" s="149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49"/>
      <c r="T220" s="149"/>
      <c r="U220" s="149"/>
      <c r="V220" s="149"/>
      <c r="W220" s="149"/>
    </row>
    <row r="221" customFormat="false" ht="10.5" hidden="false" customHeight="true" outlineLevel="0" collapsed="false">
      <c r="D221" s="149"/>
      <c r="E221" s="149"/>
      <c r="F221" s="149"/>
      <c r="G221" s="149"/>
      <c r="H221" s="149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49"/>
      <c r="T221" s="149"/>
      <c r="U221" s="149"/>
      <c r="V221" s="149"/>
      <c r="W221" s="149"/>
    </row>
    <row r="222" customFormat="false" ht="10.5" hidden="false" customHeight="true" outlineLevel="0" collapsed="false">
      <c r="D222" s="149"/>
      <c r="E222" s="149"/>
      <c r="F222" s="149"/>
      <c r="G222" s="149"/>
      <c r="H222" s="149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49"/>
      <c r="T222" s="149"/>
      <c r="U222" s="149"/>
      <c r="V222" s="149"/>
      <c r="W222" s="149"/>
    </row>
    <row r="223" customFormat="false" ht="10.5" hidden="false" customHeight="true" outlineLevel="0" collapsed="false">
      <c r="D223" s="149"/>
      <c r="E223" s="149"/>
      <c r="F223" s="149"/>
      <c r="G223" s="149"/>
      <c r="H223" s="149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49"/>
      <c r="T223" s="149"/>
      <c r="U223" s="149"/>
      <c r="V223" s="149"/>
      <c r="W223" s="149"/>
    </row>
    <row r="224" customFormat="false" ht="10.5" hidden="false" customHeight="true" outlineLevel="0" collapsed="false">
      <c r="D224" s="149"/>
      <c r="E224" s="149"/>
      <c r="F224" s="149"/>
      <c r="G224" s="149"/>
      <c r="H224" s="149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49"/>
      <c r="T224" s="149"/>
      <c r="U224" s="149"/>
      <c r="V224" s="149"/>
      <c r="W224" s="149"/>
    </row>
    <row r="225" customFormat="false" ht="10.5" hidden="false" customHeight="true" outlineLevel="0" collapsed="false">
      <c r="D225" s="149"/>
      <c r="E225" s="149"/>
      <c r="F225" s="149"/>
      <c r="G225" s="149"/>
      <c r="H225" s="149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49"/>
      <c r="T225" s="149"/>
      <c r="U225" s="149"/>
      <c r="V225" s="149"/>
      <c r="W225" s="149"/>
    </row>
    <row r="226" customFormat="false" ht="10.5" hidden="false" customHeight="true" outlineLevel="0" collapsed="false">
      <c r="D226" s="149"/>
      <c r="E226" s="149"/>
      <c r="F226" s="149"/>
      <c r="G226" s="149"/>
      <c r="H226" s="149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49"/>
      <c r="T226" s="149"/>
      <c r="U226" s="149"/>
      <c r="V226" s="149"/>
      <c r="W226" s="149"/>
    </row>
    <row r="227" customFormat="false" ht="10.5" hidden="false" customHeight="true" outlineLevel="0" collapsed="false">
      <c r="D227" s="149"/>
      <c r="E227" s="149"/>
      <c r="F227" s="149"/>
      <c r="G227" s="149"/>
      <c r="H227" s="149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49"/>
      <c r="T227" s="149"/>
      <c r="U227" s="149"/>
      <c r="V227" s="149"/>
      <c r="W227" s="149"/>
    </row>
    <row r="228" customFormat="false" ht="10.5" hidden="false" customHeight="true" outlineLevel="0" collapsed="false">
      <c r="D228" s="149"/>
      <c r="E228" s="149"/>
      <c r="F228" s="149"/>
      <c r="G228" s="149"/>
      <c r="H228" s="149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49"/>
      <c r="T228" s="149"/>
      <c r="U228" s="149"/>
      <c r="V228" s="149"/>
      <c r="W228" s="149"/>
    </row>
    <row r="229" customFormat="false" ht="10.5" hidden="false" customHeight="true" outlineLevel="0" collapsed="false">
      <c r="D229" s="149"/>
      <c r="E229" s="149"/>
      <c r="F229" s="149"/>
      <c r="G229" s="149"/>
      <c r="H229" s="149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49"/>
      <c r="T229" s="149"/>
      <c r="U229" s="149"/>
      <c r="V229" s="149"/>
      <c r="W229" s="149"/>
    </row>
    <row r="230" customFormat="false" ht="10.5" hidden="false" customHeight="true" outlineLevel="0" collapsed="false">
      <c r="D230" s="149"/>
      <c r="E230" s="149"/>
      <c r="F230" s="149"/>
      <c r="G230" s="149"/>
      <c r="H230" s="149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49"/>
      <c r="T230" s="149"/>
      <c r="U230" s="149"/>
      <c r="V230" s="149"/>
      <c r="W230" s="149"/>
    </row>
    <row r="231" customFormat="false" ht="10.5" hidden="false" customHeight="true" outlineLevel="0" collapsed="false">
      <c r="D231" s="149"/>
      <c r="E231" s="149"/>
      <c r="F231" s="149"/>
      <c r="G231" s="149"/>
      <c r="H231" s="149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49"/>
      <c r="T231" s="149"/>
      <c r="U231" s="149"/>
      <c r="V231" s="149"/>
      <c r="W231" s="149"/>
    </row>
    <row r="232" customFormat="false" ht="10.5" hidden="false" customHeight="true" outlineLevel="0" collapsed="false">
      <c r="D232" s="149"/>
      <c r="E232" s="149"/>
      <c r="F232" s="149"/>
      <c r="G232" s="149"/>
      <c r="H232" s="149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49"/>
      <c r="T232" s="149"/>
      <c r="U232" s="149"/>
      <c r="V232" s="149"/>
      <c r="W232" s="149"/>
    </row>
    <row r="233" customFormat="false" ht="10.5" hidden="false" customHeight="true" outlineLevel="0" collapsed="false">
      <c r="D233" s="149"/>
      <c r="E233" s="149"/>
      <c r="F233" s="149"/>
      <c r="G233" s="149"/>
      <c r="H233" s="149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49"/>
      <c r="T233" s="149"/>
      <c r="U233" s="149"/>
      <c r="V233" s="149"/>
      <c r="W233" s="149"/>
    </row>
    <row r="234" customFormat="false" ht="10.5" hidden="false" customHeight="true" outlineLevel="0" collapsed="false">
      <c r="D234" s="149"/>
      <c r="E234" s="149"/>
      <c r="F234" s="149"/>
      <c r="G234" s="149"/>
      <c r="H234" s="149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49"/>
      <c r="T234" s="149"/>
      <c r="U234" s="149"/>
      <c r="V234" s="149"/>
      <c r="W234" s="149"/>
    </row>
    <row r="235" customFormat="false" ht="10.5" hidden="false" customHeight="true" outlineLevel="0" collapsed="false">
      <c r="D235" s="149"/>
      <c r="E235" s="149"/>
      <c r="F235" s="149"/>
      <c r="G235" s="149"/>
      <c r="H235" s="149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49"/>
      <c r="T235" s="149"/>
      <c r="U235" s="149"/>
      <c r="V235" s="149"/>
      <c r="W235" s="149"/>
    </row>
    <row r="236" customFormat="false" ht="10.5" hidden="false" customHeight="true" outlineLevel="0" collapsed="false">
      <c r="D236" s="149"/>
      <c r="E236" s="149"/>
      <c r="F236" s="149"/>
      <c r="G236" s="149"/>
      <c r="H236" s="149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49"/>
      <c r="T236" s="149"/>
      <c r="U236" s="149"/>
      <c r="V236" s="149"/>
      <c r="W236" s="149"/>
    </row>
    <row r="237" customFormat="false" ht="10.5" hidden="false" customHeight="true" outlineLevel="0" collapsed="false">
      <c r="D237" s="149"/>
      <c r="E237" s="149"/>
      <c r="F237" s="149"/>
      <c r="G237" s="149"/>
      <c r="H237" s="149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49"/>
      <c r="T237" s="149"/>
      <c r="U237" s="149"/>
      <c r="V237" s="149"/>
      <c r="W237" s="149"/>
    </row>
    <row r="238" customFormat="false" ht="10.5" hidden="false" customHeight="true" outlineLevel="0" collapsed="false">
      <c r="D238" s="149"/>
      <c r="E238" s="149"/>
      <c r="F238" s="149"/>
      <c r="G238" s="149"/>
      <c r="H238" s="149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49"/>
      <c r="T238" s="149"/>
      <c r="U238" s="149"/>
      <c r="V238" s="149"/>
      <c r="W238" s="149"/>
    </row>
    <row r="239" customFormat="false" ht="10.5" hidden="false" customHeight="true" outlineLevel="0" collapsed="false">
      <c r="D239" s="149"/>
      <c r="E239" s="149"/>
      <c r="F239" s="149"/>
      <c r="G239" s="149"/>
      <c r="H239" s="149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49"/>
      <c r="T239" s="149"/>
      <c r="U239" s="149"/>
      <c r="V239" s="149"/>
      <c r="W239" s="149"/>
    </row>
    <row r="240" customFormat="false" ht="10.5" hidden="false" customHeight="true" outlineLevel="0" collapsed="false">
      <c r="D240" s="149"/>
      <c r="E240" s="149"/>
      <c r="F240" s="149"/>
      <c r="G240" s="149"/>
      <c r="H240" s="149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49"/>
      <c r="T240" s="149"/>
      <c r="U240" s="149"/>
      <c r="V240" s="149"/>
      <c r="W240" s="149"/>
    </row>
    <row r="241" customFormat="false" ht="10.5" hidden="false" customHeight="true" outlineLevel="0" collapsed="false">
      <c r="D241" s="149"/>
      <c r="E241" s="149"/>
      <c r="F241" s="149"/>
      <c r="G241" s="149"/>
      <c r="H241" s="149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49"/>
      <c r="T241" s="149"/>
      <c r="U241" s="149"/>
      <c r="V241" s="149"/>
      <c r="W241" s="149"/>
    </row>
    <row r="242" customFormat="false" ht="10.5" hidden="false" customHeight="true" outlineLevel="0" collapsed="false">
      <c r="D242" s="149"/>
      <c r="E242" s="149"/>
      <c r="F242" s="149"/>
      <c r="G242" s="149"/>
      <c r="H242" s="149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49"/>
      <c r="T242" s="149"/>
      <c r="U242" s="149"/>
      <c r="V242" s="149"/>
      <c r="W242" s="149"/>
    </row>
    <row r="243" customFormat="false" ht="10.5" hidden="false" customHeight="true" outlineLevel="0" collapsed="false">
      <c r="D243" s="149"/>
      <c r="E243" s="149"/>
      <c r="F243" s="149"/>
      <c r="G243" s="149"/>
      <c r="H243" s="149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49"/>
      <c r="T243" s="149"/>
      <c r="U243" s="149"/>
      <c r="V243" s="149"/>
      <c r="W243" s="149"/>
    </row>
    <row r="244" customFormat="false" ht="10.5" hidden="false" customHeight="true" outlineLevel="0" collapsed="false">
      <c r="D244" s="149"/>
      <c r="E244" s="149"/>
      <c r="F244" s="149"/>
      <c r="G244" s="149"/>
      <c r="H244" s="149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49"/>
      <c r="T244" s="149"/>
      <c r="U244" s="149"/>
      <c r="V244" s="149"/>
      <c r="W244" s="149"/>
    </row>
    <row r="245" customFormat="false" ht="10.5" hidden="false" customHeight="true" outlineLevel="0" collapsed="false">
      <c r="D245" s="149"/>
      <c r="E245" s="149"/>
      <c r="F245" s="149"/>
      <c r="G245" s="149"/>
      <c r="H245" s="149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49"/>
      <c r="T245" s="149"/>
      <c r="U245" s="149"/>
      <c r="V245" s="149"/>
      <c r="W245" s="149"/>
    </row>
    <row r="246" customFormat="false" ht="10.5" hidden="false" customHeight="true" outlineLevel="0" collapsed="false">
      <c r="D246" s="149"/>
      <c r="E246" s="149"/>
      <c r="F246" s="149"/>
      <c r="G246" s="149"/>
      <c r="H246" s="149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49"/>
      <c r="T246" s="149"/>
      <c r="U246" s="149"/>
      <c r="V246" s="149"/>
      <c r="W246" s="149"/>
    </row>
    <row r="247" customFormat="false" ht="10.5" hidden="false" customHeight="true" outlineLevel="0" collapsed="false">
      <c r="D247" s="149"/>
      <c r="E247" s="149"/>
      <c r="F247" s="149"/>
      <c r="G247" s="149"/>
      <c r="H247" s="149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49"/>
      <c r="T247" s="149"/>
      <c r="U247" s="149"/>
      <c r="V247" s="149"/>
      <c r="W247" s="149"/>
    </row>
    <row r="248" customFormat="false" ht="10.5" hidden="false" customHeight="true" outlineLevel="0" collapsed="false">
      <c r="D248" s="149"/>
      <c r="E248" s="149"/>
      <c r="F248" s="149"/>
      <c r="G248" s="149"/>
      <c r="H248" s="149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49"/>
      <c r="T248" s="149"/>
      <c r="U248" s="149"/>
      <c r="V248" s="149"/>
      <c r="W248" s="149"/>
    </row>
    <row r="249" customFormat="false" ht="10.5" hidden="false" customHeight="true" outlineLevel="0" collapsed="false">
      <c r="D249" s="149"/>
      <c r="E249" s="149"/>
      <c r="F249" s="149"/>
      <c r="G249" s="149"/>
      <c r="H249" s="149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49"/>
      <c r="T249" s="149"/>
      <c r="U249" s="149"/>
      <c r="V249" s="149"/>
      <c r="W249" s="149"/>
    </row>
    <row r="250" customFormat="false" ht="10.5" hidden="false" customHeight="true" outlineLevel="0" collapsed="false">
      <c r="D250" s="149"/>
      <c r="E250" s="149"/>
      <c r="F250" s="149"/>
      <c r="G250" s="149"/>
      <c r="H250" s="149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49"/>
      <c r="T250" s="149"/>
      <c r="U250" s="149"/>
      <c r="V250" s="149"/>
      <c r="W250" s="149"/>
    </row>
    <row r="251" customFormat="false" ht="10.5" hidden="false" customHeight="true" outlineLevel="0" collapsed="false">
      <c r="D251" s="149"/>
      <c r="E251" s="149"/>
      <c r="F251" s="149"/>
      <c r="G251" s="149"/>
      <c r="H251" s="149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49"/>
      <c r="T251" s="149"/>
      <c r="U251" s="149"/>
      <c r="V251" s="149"/>
      <c r="W251" s="149"/>
    </row>
    <row r="252" customFormat="false" ht="10.5" hidden="false" customHeight="true" outlineLevel="0" collapsed="false">
      <c r="D252" s="149"/>
      <c r="E252" s="149"/>
      <c r="F252" s="149"/>
      <c r="G252" s="149"/>
      <c r="H252" s="149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49"/>
      <c r="T252" s="149"/>
      <c r="U252" s="149"/>
      <c r="V252" s="149"/>
      <c r="W252" s="149"/>
    </row>
    <row r="253" customFormat="false" ht="10.5" hidden="false" customHeight="true" outlineLevel="0" collapsed="false">
      <c r="D253" s="149"/>
      <c r="E253" s="149"/>
      <c r="F253" s="149"/>
      <c r="G253" s="149"/>
      <c r="H253" s="149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49"/>
      <c r="T253" s="149"/>
      <c r="U253" s="149"/>
      <c r="V253" s="149"/>
      <c r="W253" s="149"/>
    </row>
    <row r="254" customFormat="false" ht="10.5" hidden="false" customHeight="true" outlineLevel="0" collapsed="false">
      <c r="D254" s="149"/>
      <c r="E254" s="149"/>
      <c r="F254" s="149"/>
      <c r="G254" s="149"/>
      <c r="H254" s="149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49"/>
      <c r="T254" s="149"/>
      <c r="U254" s="149"/>
      <c r="V254" s="149"/>
      <c r="W254" s="149"/>
    </row>
    <row r="255" customFormat="false" ht="10.5" hidden="false" customHeight="true" outlineLevel="0" collapsed="false">
      <c r="D255" s="149"/>
      <c r="E255" s="149"/>
      <c r="F255" s="149"/>
      <c r="G255" s="149"/>
      <c r="H255" s="149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49"/>
      <c r="T255" s="149"/>
      <c r="U255" s="149"/>
      <c r="V255" s="149"/>
      <c r="W255" s="149"/>
    </row>
    <row r="256" customFormat="false" ht="10.5" hidden="false" customHeight="true" outlineLevel="0" collapsed="false">
      <c r="D256" s="149"/>
      <c r="E256" s="149"/>
      <c r="F256" s="149"/>
      <c r="G256" s="149"/>
      <c r="H256" s="149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49"/>
      <c r="T256" s="149"/>
      <c r="U256" s="149"/>
      <c r="V256" s="149"/>
      <c r="W256" s="149"/>
    </row>
    <row r="257" customFormat="false" ht="10.5" hidden="false" customHeight="true" outlineLevel="0" collapsed="false">
      <c r="D257" s="149"/>
      <c r="E257" s="149"/>
      <c r="F257" s="149"/>
      <c r="G257" s="149"/>
      <c r="H257" s="149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49"/>
      <c r="T257" s="149"/>
      <c r="U257" s="149"/>
      <c r="V257" s="149"/>
      <c r="W257" s="149"/>
    </row>
    <row r="258" customFormat="false" ht="10.5" hidden="false" customHeight="true" outlineLevel="0" collapsed="false">
      <c r="D258" s="149"/>
      <c r="E258" s="149"/>
      <c r="F258" s="149"/>
      <c r="G258" s="149"/>
      <c r="H258" s="149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49"/>
      <c r="T258" s="149"/>
      <c r="U258" s="149"/>
      <c r="V258" s="149"/>
      <c r="W258" s="149"/>
    </row>
    <row r="259" customFormat="false" ht="10.5" hidden="false" customHeight="true" outlineLevel="0" collapsed="false">
      <c r="D259" s="149"/>
      <c r="E259" s="149"/>
      <c r="F259" s="149"/>
      <c r="G259" s="149"/>
      <c r="H259" s="149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49"/>
      <c r="T259" s="149"/>
      <c r="U259" s="149"/>
      <c r="V259" s="149"/>
      <c r="W259" s="149"/>
    </row>
    <row r="260" customFormat="false" ht="10.5" hidden="false" customHeight="true" outlineLevel="0" collapsed="false">
      <c r="D260" s="149"/>
      <c r="E260" s="149"/>
      <c r="F260" s="149"/>
      <c r="G260" s="149"/>
      <c r="H260" s="149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49"/>
      <c r="T260" s="149"/>
      <c r="U260" s="149"/>
      <c r="V260" s="149"/>
      <c r="W260" s="149"/>
    </row>
    <row r="261" customFormat="false" ht="10.5" hidden="false" customHeight="true" outlineLevel="0" collapsed="false">
      <c r="D261" s="149"/>
      <c r="E261" s="149"/>
      <c r="F261" s="149"/>
      <c r="G261" s="149"/>
      <c r="H261" s="149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49"/>
      <c r="T261" s="149"/>
      <c r="U261" s="149"/>
      <c r="V261" s="149"/>
      <c r="W261" s="149"/>
    </row>
    <row r="262" customFormat="false" ht="10.5" hidden="false" customHeight="true" outlineLevel="0" collapsed="false">
      <c r="D262" s="149"/>
      <c r="E262" s="149"/>
      <c r="F262" s="149"/>
      <c r="G262" s="149"/>
      <c r="H262" s="149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49"/>
      <c r="T262" s="149"/>
      <c r="U262" s="149"/>
      <c r="V262" s="149"/>
      <c r="W262" s="149"/>
    </row>
    <row r="263" customFormat="false" ht="10.5" hidden="false" customHeight="true" outlineLevel="0" collapsed="false">
      <c r="D263" s="149"/>
      <c r="E263" s="149"/>
      <c r="F263" s="149"/>
      <c r="G263" s="149"/>
      <c r="H263" s="149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49"/>
      <c r="T263" s="149"/>
      <c r="U263" s="149"/>
      <c r="V263" s="149"/>
      <c r="W263" s="149"/>
    </row>
    <row r="264" customFormat="false" ht="10.5" hidden="false" customHeight="true" outlineLevel="0" collapsed="false">
      <c r="D264" s="149"/>
      <c r="E264" s="149"/>
      <c r="F264" s="149"/>
      <c r="G264" s="149"/>
      <c r="H264" s="149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49"/>
      <c r="T264" s="149"/>
      <c r="U264" s="149"/>
      <c r="V264" s="149"/>
      <c r="W264" s="149"/>
    </row>
    <row r="265" customFormat="false" ht="10.5" hidden="false" customHeight="true" outlineLevel="0" collapsed="false">
      <c r="D265" s="149"/>
      <c r="E265" s="149"/>
      <c r="F265" s="149"/>
      <c r="G265" s="149"/>
      <c r="H265" s="149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49"/>
      <c r="T265" s="149"/>
      <c r="U265" s="149"/>
      <c r="V265" s="149"/>
      <c r="W265" s="149"/>
    </row>
    <row r="266" customFormat="false" ht="10.5" hidden="false" customHeight="true" outlineLevel="0" collapsed="false">
      <c r="D266" s="149"/>
      <c r="E266" s="149"/>
      <c r="F266" s="149"/>
      <c r="G266" s="149"/>
      <c r="H266" s="149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49"/>
      <c r="T266" s="149"/>
      <c r="U266" s="149"/>
      <c r="V266" s="149"/>
      <c r="W266" s="149"/>
    </row>
    <row r="267" customFormat="false" ht="10.5" hidden="false" customHeight="true" outlineLevel="0" collapsed="false">
      <c r="D267" s="149"/>
      <c r="E267" s="149"/>
      <c r="F267" s="149"/>
      <c r="G267" s="149"/>
      <c r="H267" s="149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49"/>
      <c r="T267" s="149"/>
      <c r="U267" s="149"/>
      <c r="V267" s="149"/>
      <c r="W267" s="149"/>
    </row>
    <row r="268" customFormat="false" ht="10.5" hidden="false" customHeight="true" outlineLevel="0" collapsed="false">
      <c r="D268" s="149"/>
      <c r="E268" s="149"/>
      <c r="F268" s="149"/>
      <c r="G268" s="149"/>
      <c r="H268" s="149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49"/>
      <c r="T268" s="149"/>
      <c r="U268" s="149"/>
      <c r="V268" s="149"/>
      <c r="W268" s="149"/>
    </row>
    <row r="269" customFormat="false" ht="10.5" hidden="false" customHeight="true" outlineLevel="0" collapsed="false">
      <c r="D269" s="149"/>
      <c r="E269" s="149"/>
      <c r="F269" s="149"/>
      <c r="G269" s="149"/>
      <c r="H269" s="149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49"/>
      <c r="T269" s="149"/>
      <c r="U269" s="149"/>
      <c r="V269" s="149"/>
      <c r="W269" s="149"/>
    </row>
    <row r="270" customFormat="false" ht="10.5" hidden="false" customHeight="true" outlineLevel="0" collapsed="false">
      <c r="D270" s="149"/>
      <c r="E270" s="149"/>
      <c r="F270" s="149"/>
      <c r="G270" s="149"/>
      <c r="H270" s="149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49"/>
      <c r="T270" s="149"/>
      <c r="U270" s="149"/>
      <c r="V270" s="149"/>
      <c r="W270" s="149"/>
    </row>
    <row r="271" customFormat="false" ht="10.5" hidden="false" customHeight="true" outlineLevel="0" collapsed="false">
      <c r="D271" s="149"/>
      <c r="E271" s="149"/>
      <c r="F271" s="149"/>
      <c r="G271" s="149"/>
      <c r="H271" s="149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49"/>
      <c r="T271" s="149"/>
      <c r="U271" s="149"/>
      <c r="V271" s="149"/>
      <c r="W271" s="149"/>
    </row>
    <row r="272" customFormat="false" ht="10.5" hidden="false" customHeight="true" outlineLevel="0" collapsed="false">
      <c r="D272" s="149"/>
      <c r="E272" s="149"/>
      <c r="F272" s="149"/>
      <c r="G272" s="149"/>
      <c r="H272" s="149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49"/>
      <c r="T272" s="149"/>
      <c r="U272" s="149"/>
      <c r="V272" s="149"/>
      <c r="W272" s="149"/>
    </row>
    <row r="273" customFormat="false" ht="10.5" hidden="false" customHeight="true" outlineLevel="0" collapsed="false">
      <c r="D273" s="149"/>
      <c r="E273" s="149"/>
      <c r="F273" s="149"/>
      <c r="G273" s="149"/>
      <c r="H273" s="149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49"/>
      <c r="T273" s="149"/>
      <c r="U273" s="149"/>
      <c r="V273" s="149"/>
      <c r="W273" s="149"/>
    </row>
    <row r="274" customFormat="false" ht="10.5" hidden="false" customHeight="true" outlineLevel="0" collapsed="false">
      <c r="D274" s="149"/>
      <c r="E274" s="149"/>
      <c r="F274" s="149"/>
      <c r="G274" s="149"/>
      <c r="H274" s="149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49"/>
      <c r="T274" s="149"/>
      <c r="U274" s="149"/>
      <c r="V274" s="149"/>
      <c r="W274" s="149"/>
    </row>
    <row r="275" customFormat="false" ht="10.5" hidden="false" customHeight="true" outlineLevel="0" collapsed="false">
      <c r="D275" s="149"/>
      <c r="E275" s="149"/>
      <c r="F275" s="149"/>
      <c r="G275" s="149"/>
      <c r="H275" s="149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49"/>
      <c r="T275" s="149"/>
      <c r="U275" s="149"/>
      <c r="V275" s="149"/>
      <c r="W275" s="149"/>
    </row>
    <row r="276" customFormat="false" ht="10.5" hidden="false" customHeight="true" outlineLevel="0" collapsed="false">
      <c r="D276" s="149"/>
      <c r="E276" s="149"/>
      <c r="F276" s="149"/>
      <c r="G276" s="149"/>
      <c r="H276" s="149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49"/>
      <c r="T276" s="149"/>
      <c r="U276" s="149"/>
      <c r="V276" s="149"/>
      <c r="W276" s="149"/>
    </row>
    <row r="277" customFormat="false" ht="10.5" hidden="false" customHeight="true" outlineLevel="0" collapsed="false">
      <c r="D277" s="149"/>
      <c r="E277" s="149"/>
      <c r="F277" s="149"/>
      <c r="G277" s="149"/>
      <c r="H277" s="149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49"/>
      <c r="T277" s="149"/>
      <c r="U277" s="149"/>
      <c r="V277" s="149"/>
      <c r="W277" s="149"/>
    </row>
    <row r="278" customFormat="false" ht="10.5" hidden="false" customHeight="true" outlineLevel="0" collapsed="false">
      <c r="D278" s="149"/>
      <c r="E278" s="149"/>
      <c r="F278" s="149"/>
      <c r="G278" s="149"/>
      <c r="H278" s="149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49"/>
      <c r="T278" s="149"/>
      <c r="U278" s="149"/>
      <c r="V278" s="149"/>
      <c r="W278" s="149"/>
    </row>
    <row r="279" customFormat="false" ht="10.5" hidden="false" customHeight="true" outlineLevel="0" collapsed="false">
      <c r="D279" s="149"/>
      <c r="E279" s="149"/>
      <c r="F279" s="149"/>
      <c r="G279" s="149"/>
      <c r="H279" s="149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49"/>
      <c r="T279" s="149"/>
      <c r="U279" s="149"/>
      <c r="V279" s="149"/>
      <c r="W279" s="149"/>
    </row>
    <row r="280" customFormat="false" ht="10.5" hidden="false" customHeight="true" outlineLevel="0" collapsed="false">
      <c r="D280" s="149"/>
      <c r="E280" s="149"/>
      <c r="F280" s="149"/>
      <c r="G280" s="149"/>
      <c r="H280" s="149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49"/>
      <c r="T280" s="149"/>
      <c r="U280" s="149"/>
      <c r="V280" s="149"/>
      <c r="W280" s="149"/>
    </row>
    <row r="281" customFormat="false" ht="10.5" hidden="false" customHeight="true" outlineLevel="0" collapsed="false">
      <c r="D281" s="149"/>
      <c r="E281" s="149"/>
      <c r="F281" s="149"/>
      <c r="G281" s="149"/>
      <c r="H281" s="149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49"/>
      <c r="T281" s="149"/>
      <c r="U281" s="149"/>
      <c r="V281" s="149"/>
      <c r="W281" s="149"/>
    </row>
    <row r="282" customFormat="false" ht="10.5" hidden="false" customHeight="true" outlineLevel="0" collapsed="false">
      <c r="D282" s="149"/>
      <c r="E282" s="149"/>
      <c r="F282" s="149"/>
      <c r="G282" s="149"/>
      <c r="H282" s="149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49"/>
      <c r="T282" s="149"/>
      <c r="U282" s="149"/>
      <c r="V282" s="149"/>
      <c r="W282" s="149"/>
    </row>
    <row r="283" customFormat="false" ht="10.5" hidden="false" customHeight="true" outlineLevel="0" collapsed="false">
      <c r="D283" s="149"/>
      <c r="E283" s="149"/>
      <c r="F283" s="149"/>
      <c r="G283" s="149"/>
      <c r="H283" s="149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49"/>
      <c r="T283" s="149"/>
      <c r="U283" s="149"/>
      <c r="V283" s="149"/>
      <c r="W283" s="149"/>
    </row>
    <row r="284" customFormat="false" ht="10.5" hidden="false" customHeight="true" outlineLevel="0" collapsed="false">
      <c r="D284" s="149"/>
      <c r="E284" s="149"/>
      <c r="F284" s="149"/>
      <c r="G284" s="149"/>
      <c r="H284" s="149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49"/>
      <c r="T284" s="149"/>
      <c r="U284" s="149"/>
      <c r="V284" s="149"/>
      <c r="W284" s="149"/>
    </row>
    <row r="285" customFormat="false" ht="10.5" hidden="false" customHeight="true" outlineLevel="0" collapsed="false">
      <c r="D285" s="149"/>
      <c r="E285" s="149"/>
      <c r="F285" s="149"/>
      <c r="G285" s="149"/>
      <c r="H285" s="149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49"/>
      <c r="T285" s="149"/>
      <c r="U285" s="149"/>
      <c r="V285" s="149"/>
      <c r="W285" s="149"/>
    </row>
    <row r="286" customFormat="false" ht="10.5" hidden="false" customHeight="true" outlineLevel="0" collapsed="false">
      <c r="D286" s="149"/>
      <c r="E286" s="149"/>
      <c r="F286" s="149"/>
      <c r="G286" s="149"/>
      <c r="H286" s="149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49"/>
      <c r="T286" s="149"/>
      <c r="U286" s="149"/>
      <c r="V286" s="149"/>
      <c r="W286" s="149"/>
    </row>
    <row r="287" customFormat="false" ht="10.5" hidden="false" customHeight="true" outlineLevel="0" collapsed="false">
      <c r="D287" s="149"/>
      <c r="E287" s="149"/>
      <c r="F287" s="149"/>
      <c r="G287" s="149"/>
      <c r="H287" s="149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49"/>
      <c r="T287" s="149"/>
      <c r="U287" s="149"/>
      <c r="V287" s="149"/>
      <c r="W287" s="149"/>
    </row>
    <row r="288" customFormat="false" ht="10.5" hidden="false" customHeight="true" outlineLevel="0" collapsed="false">
      <c r="D288" s="149"/>
      <c r="E288" s="149"/>
      <c r="F288" s="149"/>
      <c r="G288" s="149"/>
      <c r="H288" s="149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49"/>
      <c r="T288" s="149"/>
      <c r="U288" s="149"/>
      <c r="V288" s="149"/>
      <c r="W288" s="149"/>
    </row>
    <row r="289" customFormat="false" ht="10.5" hidden="false" customHeight="true" outlineLevel="0" collapsed="false">
      <c r="D289" s="149"/>
      <c r="E289" s="149"/>
      <c r="F289" s="149"/>
      <c r="G289" s="149"/>
      <c r="H289" s="149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49"/>
      <c r="T289" s="149"/>
      <c r="U289" s="149"/>
      <c r="V289" s="149"/>
      <c r="W289" s="149"/>
    </row>
    <row r="290" customFormat="false" ht="10.5" hidden="false" customHeight="true" outlineLevel="0" collapsed="false">
      <c r="D290" s="149"/>
      <c r="E290" s="149"/>
      <c r="F290" s="149"/>
      <c r="G290" s="149"/>
      <c r="H290" s="149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49"/>
      <c r="T290" s="149"/>
      <c r="U290" s="149"/>
      <c r="V290" s="149"/>
      <c r="W290" s="149"/>
    </row>
    <row r="291" customFormat="false" ht="10.5" hidden="false" customHeight="true" outlineLevel="0" collapsed="false">
      <c r="D291" s="149"/>
      <c r="E291" s="149"/>
      <c r="F291" s="149"/>
      <c r="G291" s="149"/>
      <c r="H291" s="149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49"/>
      <c r="T291" s="149"/>
      <c r="U291" s="149"/>
      <c r="V291" s="149"/>
      <c r="W291" s="149"/>
    </row>
    <row r="292" customFormat="false" ht="10.5" hidden="false" customHeight="true" outlineLevel="0" collapsed="false">
      <c r="D292" s="149"/>
      <c r="E292" s="149"/>
      <c r="F292" s="149"/>
      <c r="G292" s="149"/>
      <c r="H292" s="149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49"/>
      <c r="T292" s="149"/>
      <c r="U292" s="149"/>
      <c r="V292" s="149"/>
      <c r="W292" s="149"/>
    </row>
    <row r="293" customFormat="false" ht="10.5" hidden="false" customHeight="true" outlineLevel="0" collapsed="false">
      <c r="D293" s="149"/>
      <c r="E293" s="149"/>
      <c r="F293" s="149"/>
      <c r="G293" s="149"/>
      <c r="H293" s="149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49"/>
      <c r="T293" s="149"/>
      <c r="U293" s="149"/>
      <c r="V293" s="149"/>
      <c r="W293" s="149"/>
    </row>
    <row r="294" customFormat="false" ht="10.5" hidden="false" customHeight="true" outlineLevel="0" collapsed="false">
      <c r="D294" s="149"/>
      <c r="E294" s="149"/>
      <c r="F294" s="149"/>
      <c r="G294" s="149"/>
      <c r="H294" s="149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49"/>
      <c r="T294" s="149"/>
      <c r="U294" s="149"/>
      <c r="V294" s="149"/>
      <c r="W294" s="149"/>
    </row>
    <row r="295" customFormat="false" ht="10.5" hidden="false" customHeight="true" outlineLevel="0" collapsed="false">
      <c r="D295" s="149"/>
      <c r="E295" s="149"/>
      <c r="F295" s="149"/>
      <c r="G295" s="149"/>
      <c r="H295" s="149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49"/>
      <c r="T295" s="149"/>
      <c r="U295" s="149"/>
      <c r="V295" s="149"/>
      <c r="W295" s="149"/>
    </row>
    <row r="296" customFormat="false" ht="10.5" hidden="false" customHeight="true" outlineLevel="0" collapsed="false">
      <c r="D296" s="149"/>
      <c r="E296" s="149"/>
      <c r="F296" s="149"/>
      <c r="G296" s="149"/>
      <c r="H296" s="149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49"/>
      <c r="T296" s="149"/>
      <c r="U296" s="149"/>
      <c r="V296" s="149"/>
      <c r="W296" s="149"/>
    </row>
    <row r="297" customFormat="false" ht="10.5" hidden="false" customHeight="true" outlineLevel="0" collapsed="false">
      <c r="D297" s="149"/>
      <c r="E297" s="149"/>
      <c r="F297" s="149"/>
      <c r="G297" s="149"/>
      <c r="H297" s="149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49"/>
      <c r="T297" s="149"/>
      <c r="U297" s="149"/>
      <c r="V297" s="149"/>
      <c r="W297" s="149"/>
    </row>
    <row r="298" customFormat="false" ht="10.5" hidden="false" customHeight="true" outlineLevel="0" collapsed="false">
      <c r="D298" s="149"/>
      <c r="E298" s="149"/>
      <c r="F298" s="149"/>
      <c r="G298" s="149"/>
      <c r="H298" s="149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49"/>
      <c r="T298" s="149"/>
      <c r="U298" s="149"/>
      <c r="V298" s="149"/>
      <c r="W298" s="149"/>
    </row>
    <row r="299" customFormat="false" ht="10.5" hidden="false" customHeight="true" outlineLevel="0" collapsed="false">
      <c r="D299" s="149"/>
      <c r="E299" s="149"/>
      <c r="F299" s="149"/>
      <c r="G299" s="149"/>
      <c r="H299" s="149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49"/>
      <c r="T299" s="149"/>
      <c r="U299" s="149"/>
      <c r="V299" s="149"/>
      <c r="W299" s="149"/>
    </row>
    <row r="300" customFormat="false" ht="10.5" hidden="false" customHeight="true" outlineLevel="0" collapsed="false">
      <c r="D300" s="149"/>
      <c r="E300" s="149"/>
      <c r="F300" s="149"/>
      <c r="G300" s="149"/>
      <c r="H300" s="149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49"/>
      <c r="T300" s="149"/>
      <c r="U300" s="149"/>
      <c r="V300" s="149"/>
      <c r="W300" s="149"/>
    </row>
    <row r="301" customFormat="false" ht="10.5" hidden="false" customHeight="true" outlineLevel="0" collapsed="false">
      <c r="D301" s="149"/>
      <c r="E301" s="149"/>
      <c r="F301" s="149"/>
      <c r="G301" s="149"/>
      <c r="H301" s="149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49"/>
      <c r="T301" s="149"/>
      <c r="U301" s="149"/>
      <c r="V301" s="149"/>
      <c r="W301" s="149"/>
    </row>
    <row r="302" customFormat="false" ht="10.5" hidden="false" customHeight="true" outlineLevel="0" collapsed="false">
      <c r="D302" s="149"/>
      <c r="E302" s="149"/>
      <c r="F302" s="149"/>
      <c r="G302" s="149"/>
      <c r="H302" s="149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49"/>
      <c r="T302" s="149"/>
      <c r="U302" s="149"/>
      <c r="V302" s="149"/>
      <c r="W302" s="149"/>
    </row>
    <row r="303" customFormat="false" ht="10.5" hidden="false" customHeight="true" outlineLevel="0" collapsed="false">
      <c r="D303" s="149"/>
      <c r="E303" s="149"/>
      <c r="F303" s="149"/>
      <c r="G303" s="149"/>
      <c r="H303" s="149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49"/>
      <c r="T303" s="149"/>
      <c r="U303" s="149"/>
      <c r="V303" s="149"/>
      <c r="W303" s="149"/>
    </row>
    <row r="304" customFormat="false" ht="10.5" hidden="false" customHeight="true" outlineLevel="0" collapsed="false">
      <c r="D304" s="149"/>
      <c r="E304" s="149"/>
      <c r="F304" s="149"/>
      <c r="G304" s="149"/>
      <c r="H304" s="149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49"/>
      <c r="T304" s="149"/>
      <c r="U304" s="149"/>
      <c r="V304" s="149"/>
      <c r="W304" s="149"/>
    </row>
    <row r="305" customFormat="false" ht="10.5" hidden="false" customHeight="true" outlineLevel="0" collapsed="false">
      <c r="D305" s="149"/>
      <c r="E305" s="149"/>
      <c r="F305" s="149"/>
      <c r="G305" s="149"/>
      <c r="H305" s="149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49"/>
      <c r="T305" s="149"/>
      <c r="U305" s="149"/>
      <c r="V305" s="149"/>
      <c r="W305" s="149"/>
    </row>
    <row r="306" customFormat="false" ht="10.5" hidden="false" customHeight="true" outlineLevel="0" collapsed="false">
      <c r="D306" s="149"/>
      <c r="E306" s="149"/>
      <c r="F306" s="149"/>
      <c r="G306" s="149"/>
      <c r="H306" s="149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49"/>
      <c r="T306" s="149"/>
      <c r="U306" s="149"/>
      <c r="V306" s="149"/>
      <c r="W306" s="149"/>
    </row>
    <row r="307" customFormat="false" ht="10.5" hidden="false" customHeight="true" outlineLevel="0" collapsed="false">
      <c r="D307" s="149"/>
      <c r="E307" s="149"/>
      <c r="F307" s="149"/>
      <c r="G307" s="149"/>
      <c r="H307" s="149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49"/>
      <c r="T307" s="149"/>
      <c r="U307" s="149"/>
      <c r="V307" s="149"/>
      <c r="W307" s="149"/>
    </row>
    <row r="308" customFormat="false" ht="10.5" hidden="false" customHeight="true" outlineLevel="0" collapsed="false">
      <c r="D308" s="149"/>
      <c r="E308" s="149"/>
      <c r="F308" s="149"/>
      <c r="G308" s="149"/>
      <c r="H308" s="149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49"/>
      <c r="T308" s="149"/>
      <c r="U308" s="149"/>
      <c r="V308" s="149"/>
      <c r="W308" s="149"/>
    </row>
    <row r="309" customFormat="false" ht="10.5" hidden="false" customHeight="true" outlineLevel="0" collapsed="false">
      <c r="D309" s="149"/>
      <c r="E309" s="149"/>
      <c r="F309" s="149"/>
      <c r="G309" s="149"/>
      <c r="H309" s="149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49"/>
      <c r="T309" s="149"/>
      <c r="U309" s="149"/>
      <c r="V309" s="149"/>
      <c r="W309" s="149"/>
    </row>
    <row r="310" customFormat="false" ht="10.5" hidden="false" customHeight="true" outlineLevel="0" collapsed="false">
      <c r="D310" s="149"/>
      <c r="E310" s="149"/>
      <c r="F310" s="149"/>
      <c r="G310" s="149"/>
      <c r="H310" s="149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49"/>
      <c r="T310" s="149"/>
      <c r="U310" s="149"/>
      <c r="V310" s="149"/>
      <c r="W310" s="149"/>
    </row>
    <row r="311" customFormat="false" ht="10.5" hidden="false" customHeight="true" outlineLevel="0" collapsed="false">
      <c r="D311" s="149"/>
      <c r="E311" s="149"/>
      <c r="F311" s="149"/>
      <c r="G311" s="149"/>
      <c r="H311" s="149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49"/>
      <c r="T311" s="149"/>
      <c r="U311" s="149"/>
      <c r="V311" s="149"/>
      <c r="W311" s="149"/>
    </row>
    <row r="312" customFormat="false" ht="10.5" hidden="false" customHeight="true" outlineLevel="0" collapsed="false">
      <c r="D312" s="149"/>
      <c r="E312" s="149"/>
      <c r="F312" s="149"/>
      <c r="G312" s="149"/>
      <c r="H312" s="149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49"/>
      <c r="T312" s="149"/>
      <c r="U312" s="149"/>
      <c r="V312" s="149"/>
      <c r="W312" s="149"/>
    </row>
    <row r="313" customFormat="false" ht="10.5" hidden="false" customHeight="true" outlineLevel="0" collapsed="false">
      <c r="D313" s="149"/>
      <c r="E313" s="149"/>
      <c r="F313" s="149"/>
      <c r="G313" s="149"/>
      <c r="H313" s="149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49"/>
      <c r="T313" s="149"/>
      <c r="U313" s="149"/>
      <c r="V313" s="149"/>
      <c r="W313" s="149"/>
    </row>
    <row r="314" customFormat="false" ht="10.5" hidden="false" customHeight="true" outlineLevel="0" collapsed="false">
      <c r="D314" s="149"/>
      <c r="E314" s="149"/>
      <c r="F314" s="149"/>
      <c r="G314" s="149"/>
      <c r="H314" s="149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49"/>
      <c r="T314" s="149"/>
      <c r="U314" s="149"/>
      <c r="V314" s="149"/>
      <c r="W314" s="149"/>
    </row>
    <row r="315" customFormat="false" ht="10.5" hidden="false" customHeight="true" outlineLevel="0" collapsed="false">
      <c r="D315" s="149"/>
      <c r="E315" s="149"/>
      <c r="F315" s="149"/>
      <c r="G315" s="149"/>
      <c r="H315" s="149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49"/>
      <c r="T315" s="149"/>
      <c r="U315" s="149"/>
      <c r="V315" s="149"/>
      <c r="W315" s="149"/>
    </row>
    <row r="316" customFormat="false" ht="10.5" hidden="false" customHeight="true" outlineLevel="0" collapsed="false">
      <c r="D316" s="149"/>
      <c r="E316" s="149"/>
      <c r="F316" s="149"/>
      <c r="G316" s="149"/>
      <c r="H316" s="149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49"/>
      <c r="T316" s="149"/>
      <c r="U316" s="149"/>
      <c r="V316" s="149"/>
      <c r="W316" s="149"/>
    </row>
    <row r="317" customFormat="false" ht="10.5" hidden="false" customHeight="true" outlineLevel="0" collapsed="false">
      <c r="D317" s="149"/>
      <c r="E317" s="149"/>
      <c r="F317" s="149"/>
      <c r="G317" s="149"/>
      <c r="H317" s="149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49"/>
      <c r="T317" s="149"/>
      <c r="U317" s="149"/>
      <c r="V317" s="149"/>
      <c r="W317" s="149"/>
    </row>
    <row r="318" customFormat="false" ht="10.5" hidden="false" customHeight="true" outlineLevel="0" collapsed="false">
      <c r="D318" s="149"/>
      <c r="E318" s="149"/>
      <c r="F318" s="149"/>
      <c r="G318" s="149"/>
      <c r="H318" s="149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49"/>
      <c r="T318" s="149"/>
      <c r="U318" s="149"/>
      <c r="V318" s="149"/>
      <c r="W318" s="149"/>
    </row>
    <row r="319" customFormat="false" ht="10.5" hidden="false" customHeight="true" outlineLevel="0" collapsed="false">
      <c r="D319" s="149"/>
      <c r="E319" s="149"/>
      <c r="F319" s="149"/>
      <c r="G319" s="149"/>
      <c r="H319" s="149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49"/>
      <c r="T319" s="149"/>
      <c r="U319" s="149"/>
      <c r="V319" s="149"/>
      <c r="W319" s="149"/>
    </row>
    <row r="320" customFormat="false" ht="10.5" hidden="false" customHeight="true" outlineLevel="0" collapsed="false">
      <c r="D320" s="149"/>
      <c r="E320" s="149"/>
      <c r="F320" s="149"/>
      <c r="G320" s="149"/>
      <c r="H320" s="149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49"/>
      <c r="T320" s="149"/>
      <c r="U320" s="149"/>
      <c r="V320" s="149"/>
      <c r="W320" s="149"/>
    </row>
    <row r="321" customFormat="false" ht="10.5" hidden="false" customHeight="true" outlineLevel="0" collapsed="false">
      <c r="D321" s="149"/>
      <c r="E321" s="149"/>
      <c r="F321" s="149"/>
      <c r="G321" s="149"/>
      <c r="H321" s="149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49"/>
      <c r="T321" s="149"/>
      <c r="U321" s="149"/>
      <c r="V321" s="149"/>
      <c r="W321" s="149"/>
    </row>
    <row r="322" customFormat="false" ht="10.5" hidden="false" customHeight="true" outlineLevel="0" collapsed="false">
      <c r="D322" s="149"/>
      <c r="E322" s="149"/>
      <c r="F322" s="149"/>
      <c r="G322" s="149"/>
      <c r="H322" s="149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49"/>
      <c r="T322" s="149"/>
      <c r="U322" s="149"/>
      <c r="V322" s="149"/>
      <c r="W322" s="149"/>
    </row>
    <row r="323" customFormat="false" ht="10.5" hidden="false" customHeight="true" outlineLevel="0" collapsed="false">
      <c r="D323" s="149"/>
      <c r="E323" s="149"/>
      <c r="F323" s="149"/>
      <c r="G323" s="149"/>
      <c r="H323" s="149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49"/>
      <c r="T323" s="149"/>
      <c r="U323" s="149"/>
      <c r="V323" s="149"/>
      <c r="W323" s="149"/>
    </row>
    <row r="324" customFormat="false" ht="10.5" hidden="false" customHeight="true" outlineLevel="0" collapsed="false">
      <c r="D324" s="149"/>
      <c r="E324" s="149"/>
      <c r="F324" s="149"/>
      <c r="G324" s="149"/>
      <c r="H324" s="149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49"/>
      <c r="T324" s="149"/>
      <c r="U324" s="149"/>
      <c r="V324" s="149"/>
      <c r="W324" s="149"/>
    </row>
    <row r="325" customFormat="false" ht="10.5" hidden="false" customHeight="true" outlineLevel="0" collapsed="false">
      <c r="D325" s="149"/>
      <c r="E325" s="149"/>
      <c r="F325" s="149"/>
      <c r="G325" s="149"/>
      <c r="H325" s="149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49"/>
      <c r="T325" s="149"/>
      <c r="U325" s="149"/>
      <c r="V325" s="149"/>
      <c r="W325" s="149"/>
    </row>
    <row r="326" customFormat="false" ht="10.5" hidden="false" customHeight="true" outlineLevel="0" collapsed="false">
      <c r="D326" s="149"/>
      <c r="E326" s="149"/>
      <c r="F326" s="149"/>
      <c r="G326" s="149"/>
      <c r="H326" s="149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49"/>
      <c r="T326" s="149"/>
      <c r="U326" s="149"/>
      <c r="V326" s="149"/>
      <c r="W326" s="149"/>
    </row>
    <row r="327" customFormat="false" ht="10.5" hidden="false" customHeight="true" outlineLevel="0" collapsed="false">
      <c r="D327" s="149"/>
      <c r="E327" s="149"/>
      <c r="F327" s="149"/>
      <c r="G327" s="149"/>
      <c r="H327" s="149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49"/>
      <c r="T327" s="149"/>
      <c r="U327" s="149"/>
      <c r="V327" s="149"/>
      <c r="W327" s="149"/>
    </row>
    <row r="328" customFormat="false" ht="10.5" hidden="false" customHeight="true" outlineLevel="0" collapsed="false">
      <c r="D328" s="149"/>
      <c r="E328" s="149"/>
      <c r="F328" s="149"/>
      <c r="G328" s="149"/>
      <c r="H328" s="149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49"/>
      <c r="T328" s="149"/>
      <c r="U328" s="149"/>
      <c r="V328" s="149"/>
      <c r="W328" s="149"/>
    </row>
    <row r="329" customFormat="false" ht="10.5" hidden="false" customHeight="true" outlineLevel="0" collapsed="false">
      <c r="D329" s="149"/>
      <c r="E329" s="149"/>
      <c r="F329" s="149"/>
      <c r="G329" s="149"/>
      <c r="H329" s="149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49"/>
      <c r="T329" s="149"/>
      <c r="U329" s="149"/>
      <c r="V329" s="149"/>
      <c r="W329" s="149"/>
    </row>
    <row r="330" customFormat="false" ht="10.5" hidden="false" customHeight="true" outlineLevel="0" collapsed="false">
      <c r="D330" s="149"/>
      <c r="E330" s="149"/>
      <c r="F330" s="149"/>
      <c r="G330" s="149"/>
      <c r="H330" s="149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49"/>
      <c r="T330" s="149"/>
      <c r="U330" s="149"/>
      <c r="V330" s="149"/>
      <c r="W330" s="149"/>
    </row>
    <row r="331" customFormat="false" ht="10.5" hidden="false" customHeight="true" outlineLevel="0" collapsed="false">
      <c r="D331" s="149"/>
      <c r="E331" s="149"/>
      <c r="F331" s="149"/>
      <c r="G331" s="149"/>
      <c r="H331" s="149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49"/>
      <c r="T331" s="149"/>
      <c r="U331" s="149"/>
      <c r="V331" s="149"/>
      <c r="W331" s="149"/>
    </row>
    <row r="332" customFormat="false" ht="10.5" hidden="false" customHeight="true" outlineLevel="0" collapsed="false">
      <c r="D332" s="149"/>
      <c r="E332" s="149"/>
      <c r="F332" s="149"/>
      <c r="G332" s="149"/>
      <c r="H332" s="149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49"/>
      <c r="T332" s="149"/>
      <c r="U332" s="149"/>
      <c r="V332" s="149"/>
      <c r="W332" s="149"/>
    </row>
    <row r="333" customFormat="false" ht="10.5" hidden="false" customHeight="true" outlineLevel="0" collapsed="false">
      <c r="D333" s="149"/>
      <c r="E333" s="149"/>
      <c r="F333" s="149"/>
      <c r="G333" s="149"/>
      <c r="H333" s="149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49"/>
      <c r="T333" s="149"/>
      <c r="U333" s="149"/>
      <c r="V333" s="149"/>
      <c r="W333" s="149"/>
    </row>
    <row r="334" customFormat="false" ht="10.5" hidden="false" customHeight="true" outlineLevel="0" collapsed="false">
      <c r="D334" s="149"/>
      <c r="E334" s="149"/>
      <c r="F334" s="149"/>
      <c r="G334" s="149"/>
      <c r="H334" s="149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49"/>
      <c r="T334" s="149"/>
      <c r="U334" s="149"/>
      <c r="V334" s="149"/>
      <c r="W334" s="149"/>
    </row>
    <row r="335" customFormat="false" ht="10.5" hidden="false" customHeight="true" outlineLevel="0" collapsed="false">
      <c r="D335" s="149"/>
      <c r="E335" s="149"/>
      <c r="F335" s="149"/>
      <c r="G335" s="149"/>
      <c r="H335" s="149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49"/>
      <c r="T335" s="149"/>
      <c r="U335" s="149"/>
      <c r="V335" s="149"/>
      <c r="W335" s="149"/>
    </row>
    <row r="336" customFormat="false" ht="10.5" hidden="false" customHeight="true" outlineLevel="0" collapsed="false">
      <c r="D336" s="149"/>
      <c r="E336" s="149"/>
      <c r="F336" s="149"/>
      <c r="G336" s="149"/>
      <c r="H336" s="149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49"/>
      <c r="T336" s="149"/>
      <c r="U336" s="149"/>
      <c r="V336" s="149"/>
      <c r="W336" s="149"/>
    </row>
    <row r="337" customFormat="false" ht="10.5" hidden="false" customHeight="true" outlineLevel="0" collapsed="false">
      <c r="D337" s="149"/>
      <c r="E337" s="149"/>
      <c r="F337" s="149"/>
      <c r="G337" s="149"/>
      <c r="H337" s="149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49"/>
      <c r="T337" s="149"/>
      <c r="U337" s="149"/>
      <c r="V337" s="149"/>
      <c r="W337" s="149"/>
    </row>
    <row r="338" customFormat="false" ht="10.5" hidden="false" customHeight="true" outlineLevel="0" collapsed="false">
      <c r="D338" s="149"/>
      <c r="E338" s="149"/>
      <c r="F338" s="149"/>
      <c r="G338" s="149"/>
      <c r="H338" s="149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49"/>
      <c r="T338" s="149"/>
      <c r="U338" s="149"/>
      <c r="V338" s="149"/>
      <c r="W338" s="149"/>
    </row>
    <row r="339" customFormat="false" ht="10.5" hidden="false" customHeight="true" outlineLevel="0" collapsed="false">
      <c r="D339" s="149"/>
      <c r="E339" s="149"/>
      <c r="F339" s="149"/>
      <c r="G339" s="149"/>
      <c r="H339" s="149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49"/>
      <c r="T339" s="149"/>
      <c r="U339" s="149"/>
      <c r="V339" s="149"/>
      <c r="W339" s="149"/>
    </row>
    <row r="340" customFormat="false" ht="10.5" hidden="false" customHeight="true" outlineLevel="0" collapsed="false">
      <c r="D340" s="149"/>
      <c r="E340" s="149"/>
      <c r="F340" s="149"/>
      <c r="G340" s="149"/>
      <c r="H340" s="149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49"/>
      <c r="T340" s="149"/>
      <c r="U340" s="149"/>
      <c r="V340" s="149"/>
      <c r="W340" s="149"/>
    </row>
    <row r="341" customFormat="false" ht="10.5" hidden="false" customHeight="true" outlineLevel="0" collapsed="false">
      <c r="D341" s="149"/>
      <c r="E341" s="149"/>
      <c r="F341" s="149"/>
      <c r="G341" s="149"/>
      <c r="H341" s="149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49"/>
      <c r="T341" s="149"/>
      <c r="U341" s="149"/>
      <c r="V341" s="149"/>
      <c r="W341" s="149"/>
    </row>
    <row r="342" customFormat="false" ht="10.5" hidden="false" customHeight="true" outlineLevel="0" collapsed="false">
      <c r="D342" s="149"/>
      <c r="E342" s="149"/>
      <c r="F342" s="149"/>
      <c r="G342" s="149"/>
      <c r="H342" s="149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49"/>
      <c r="T342" s="149"/>
      <c r="U342" s="149"/>
      <c r="V342" s="149"/>
      <c r="W342" s="149"/>
    </row>
    <row r="343" customFormat="false" ht="10.5" hidden="false" customHeight="true" outlineLevel="0" collapsed="false">
      <c r="D343" s="149"/>
      <c r="E343" s="149"/>
      <c r="F343" s="149"/>
      <c r="G343" s="149"/>
      <c r="H343" s="149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49"/>
      <c r="T343" s="149"/>
      <c r="U343" s="149"/>
      <c r="V343" s="149"/>
      <c r="W343" s="149"/>
    </row>
    <row r="344" customFormat="false" ht="10.5" hidden="false" customHeight="true" outlineLevel="0" collapsed="false">
      <c r="D344" s="149"/>
      <c r="E344" s="149"/>
      <c r="F344" s="149"/>
      <c r="G344" s="149"/>
      <c r="H344" s="149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49"/>
      <c r="T344" s="149"/>
      <c r="U344" s="149"/>
      <c r="V344" s="149"/>
      <c r="W344" s="149"/>
    </row>
    <row r="345" customFormat="false" ht="10.5" hidden="false" customHeight="true" outlineLevel="0" collapsed="false">
      <c r="D345" s="149"/>
      <c r="E345" s="149"/>
      <c r="F345" s="149"/>
      <c r="G345" s="149"/>
      <c r="H345" s="149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49"/>
      <c r="T345" s="149"/>
      <c r="U345" s="149"/>
      <c r="V345" s="149"/>
      <c r="W345" s="149"/>
    </row>
    <row r="346" customFormat="false" ht="10.5" hidden="false" customHeight="true" outlineLevel="0" collapsed="false">
      <c r="D346" s="149"/>
      <c r="E346" s="149"/>
      <c r="F346" s="149"/>
      <c r="G346" s="149"/>
      <c r="H346" s="149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49"/>
      <c r="T346" s="149"/>
      <c r="U346" s="149"/>
      <c r="V346" s="149"/>
      <c r="W346" s="149"/>
    </row>
    <row r="347" customFormat="false" ht="10.5" hidden="false" customHeight="true" outlineLevel="0" collapsed="false">
      <c r="D347" s="149"/>
      <c r="E347" s="149"/>
      <c r="F347" s="149"/>
      <c r="G347" s="149"/>
      <c r="H347" s="149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49"/>
      <c r="T347" s="149"/>
      <c r="U347" s="149"/>
      <c r="V347" s="149"/>
      <c r="W347" s="149"/>
    </row>
    <row r="348" customFormat="false" ht="10.5" hidden="false" customHeight="true" outlineLevel="0" collapsed="false">
      <c r="D348" s="149"/>
      <c r="E348" s="149"/>
      <c r="F348" s="149"/>
      <c r="G348" s="149"/>
      <c r="H348" s="149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49"/>
      <c r="T348" s="149"/>
      <c r="U348" s="149"/>
      <c r="V348" s="149"/>
      <c r="W348" s="149"/>
    </row>
    <row r="349" customFormat="false" ht="10.5" hidden="false" customHeight="true" outlineLevel="0" collapsed="false">
      <c r="D349" s="149"/>
      <c r="E349" s="149"/>
      <c r="F349" s="149"/>
      <c r="G349" s="149"/>
      <c r="H349" s="149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49"/>
      <c r="T349" s="149"/>
      <c r="U349" s="149"/>
      <c r="V349" s="149"/>
      <c r="W349" s="149"/>
    </row>
    <row r="350" customFormat="false" ht="10.5" hidden="false" customHeight="true" outlineLevel="0" collapsed="false">
      <c r="D350" s="149"/>
      <c r="E350" s="149"/>
      <c r="F350" s="149"/>
      <c r="G350" s="149"/>
      <c r="H350" s="149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49"/>
      <c r="T350" s="149"/>
      <c r="U350" s="149"/>
      <c r="V350" s="149"/>
      <c r="W350" s="149"/>
    </row>
    <row r="351" customFormat="false" ht="10.5" hidden="false" customHeight="true" outlineLevel="0" collapsed="false">
      <c r="D351" s="149"/>
      <c r="E351" s="149"/>
      <c r="F351" s="149"/>
      <c r="G351" s="149"/>
      <c r="H351" s="149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49"/>
      <c r="T351" s="149"/>
      <c r="U351" s="149"/>
      <c r="V351" s="149"/>
      <c r="W351" s="149"/>
    </row>
    <row r="352" customFormat="false" ht="10.5" hidden="false" customHeight="true" outlineLevel="0" collapsed="false">
      <c r="D352" s="149"/>
      <c r="E352" s="149"/>
      <c r="F352" s="149"/>
      <c r="G352" s="149"/>
      <c r="H352" s="149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49"/>
      <c r="T352" s="149"/>
      <c r="U352" s="149"/>
      <c r="V352" s="149"/>
      <c r="W352" s="149"/>
    </row>
    <row r="353" customFormat="false" ht="10.5" hidden="false" customHeight="true" outlineLevel="0" collapsed="false">
      <c r="D353" s="149"/>
      <c r="E353" s="149"/>
      <c r="F353" s="149"/>
      <c r="G353" s="149"/>
      <c r="H353" s="149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49"/>
      <c r="T353" s="149"/>
      <c r="U353" s="149"/>
      <c r="V353" s="149"/>
      <c r="W353" s="149"/>
    </row>
    <row r="354" customFormat="false" ht="10.5" hidden="false" customHeight="true" outlineLevel="0" collapsed="false">
      <c r="D354" s="149"/>
      <c r="E354" s="149"/>
      <c r="F354" s="149"/>
      <c r="G354" s="149"/>
      <c r="H354" s="149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49"/>
      <c r="T354" s="149"/>
      <c r="U354" s="149"/>
      <c r="V354" s="149"/>
      <c r="W354" s="149"/>
    </row>
    <row r="355" customFormat="false" ht="10.5" hidden="false" customHeight="true" outlineLevel="0" collapsed="false">
      <c r="D355" s="149"/>
      <c r="E355" s="149"/>
      <c r="F355" s="149"/>
      <c r="G355" s="149"/>
      <c r="H355" s="149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49"/>
      <c r="T355" s="149"/>
      <c r="U355" s="149"/>
      <c r="V355" s="149"/>
      <c r="W355" s="149"/>
    </row>
    <row r="356" customFormat="false" ht="10.5" hidden="false" customHeight="true" outlineLevel="0" collapsed="false">
      <c r="D356" s="149"/>
      <c r="E356" s="149"/>
      <c r="F356" s="149"/>
      <c r="G356" s="149"/>
      <c r="H356" s="149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49"/>
      <c r="T356" s="149"/>
      <c r="U356" s="149"/>
      <c r="V356" s="149"/>
      <c r="W356" s="149"/>
    </row>
    <row r="357" customFormat="false" ht="10.5" hidden="false" customHeight="true" outlineLevel="0" collapsed="false">
      <c r="D357" s="149"/>
      <c r="E357" s="149"/>
      <c r="F357" s="149"/>
      <c r="G357" s="149"/>
      <c r="H357" s="149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49"/>
      <c r="T357" s="149"/>
      <c r="U357" s="149"/>
      <c r="V357" s="149"/>
      <c r="W357" s="149"/>
    </row>
    <row r="358" customFormat="false" ht="10.5" hidden="false" customHeight="true" outlineLevel="0" collapsed="false">
      <c r="D358" s="149"/>
      <c r="E358" s="149"/>
      <c r="F358" s="149"/>
      <c r="G358" s="149"/>
      <c r="H358" s="149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49"/>
      <c r="T358" s="149"/>
      <c r="U358" s="149"/>
      <c r="V358" s="149"/>
      <c r="W358" s="149"/>
    </row>
    <row r="359" customFormat="false" ht="10.5" hidden="false" customHeight="true" outlineLevel="0" collapsed="false">
      <c r="D359" s="149"/>
      <c r="E359" s="149"/>
      <c r="F359" s="149"/>
      <c r="G359" s="149"/>
      <c r="H359" s="149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49"/>
      <c r="T359" s="149"/>
      <c r="U359" s="149"/>
      <c r="V359" s="149"/>
      <c r="W359" s="149"/>
    </row>
    <row r="360" customFormat="false" ht="10.5" hidden="false" customHeight="true" outlineLevel="0" collapsed="false">
      <c r="D360" s="149"/>
      <c r="E360" s="149"/>
      <c r="F360" s="149"/>
      <c r="G360" s="149"/>
      <c r="H360" s="149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49"/>
      <c r="T360" s="149"/>
      <c r="U360" s="149"/>
      <c r="V360" s="149"/>
      <c r="W360" s="149"/>
    </row>
    <row r="361" customFormat="false" ht="10.5" hidden="false" customHeight="true" outlineLevel="0" collapsed="false">
      <c r="D361" s="149"/>
      <c r="E361" s="149"/>
      <c r="F361" s="149"/>
      <c r="G361" s="149"/>
      <c r="H361" s="149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49"/>
      <c r="T361" s="149"/>
      <c r="U361" s="149"/>
      <c r="V361" s="149"/>
      <c r="W361" s="149"/>
    </row>
    <row r="362" customFormat="false" ht="10.5" hidden="false" customHeight="true" outlineLevel="0" collapsed="false">
      <c r="D362" s="149"/>
      <c r="E362" s="149"/>
      <c r="F362" s="149"/>
      <c r="G362" s="149"/>
      <c r="H362" s="149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49"/>
      <c r="T362" s="149"/>
      <c r="U362" s="149"/>
      <c r="V362" s="149"/>
      <c r="W362" s="149"/>
    </row>
    <row r="363" customFormat="false" ht="10.5" hidden="false" customHeight="true" outlineLevel="0" collapsed="false">
      <c r="D363" s="149"/>
      <c r="E363" s="149"/>
      <c r="F363" s="149"/>
      <c r="G363" s="149"/>
      <c r="H363" s="149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49"/>
      <c r="T363" s="149"/>
      <c r="U363" s="149"/>
      <c r="V363" s="149"/>
      <c r="W363" s="149"/>
    </row>
    <row r="364" customFormat="false" ht="10.5" hidden="false" customHeight="true" outlineLevel="0" collapsed="false">
      <c r="D364" s="149"/>
      <c r="E364" s="149"/>
      <c r="F364" s="149"/>
      <c r="G364" s="149"/>
      <c r="H364" s="149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49"/>
      <c r="T364" s="149"/>
      <c r="U364" s="149"/>
      <c r="V364" s="149"/>
      <c r="W364" s="149"/>
    </row>
    <row r="365" customFormat="false" ht="10.5" hidden="false" customHeight="true" outlineLevel="0" collapsed="false">
      <c r="D365" s="149"/>
      <c r="E365" s="149"/>
      <c r="F365" s="149"/>
      <c r="G365" s="149"/>
      <c r="H365" s="149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49"/>
      <c r="T365" s="149"/>
      <c r="U365" s="149"/>
      <c r="V365" s="149"/>
      <c r="W365" s="149"/>
    </row>
    <row r="366" customFormat="false" ht="10.5" hidden="false" customHeight="true" outlineLevel="0" collapsed="false">
      <c r="D366" s="149"/>
      <c r="E366" s="149"/>
      <c r="F366" s="149"/>
      <c r="G366" s="149"/>
      <c r="H366" s="149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49"/>
      <c r="T366" s="149"/>
      <c r="U366" s="149"/>
      <c r="V366" s="149"/>
      <c r="W366" s="149"/>
    </row>
    <row r="367" customFormat="false" ht="10.5" hidden="false" customHeight="true" outlineLevel="0" collapsed="false">
      <c r="D367" s="149"/>
      <c r="E367" s="149"/>
      <c r="F367" s="149"/>
      <c r="G367" s="149"/>
      <c r="H367" s="149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49"/>
      <c r="T367" s="149"/>
      <c r="U367" s="149"/>
      <c r="V367" s="149"/>
      <c r="W367" s="149"/>
    </row>
    <row r="368" customFormat="false" ht="10.5" hidden="false" customHeight="true" outlineLevel="0" collapsed="false">
      <c r="D368" s="149"/>
      <c r="E368" s="149"/>
      <c r="F368" s="149"/>
      <c r="G368" s="149"/>
      <c r="H368" s="149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49"/>
      <c r="T368" s="149"/>
      <c r="U368" s="149"/>
      <c r="V368" s="149"/>
      <c r="W368" s="149"/>
    </row>
    <row r="369" customFormat="false" ht="10.5" hidden="false" customHeight="true" outlineLevel="0" collapsed="false">
      <c r="D369" s="149"/>
      <c r="E369" s="149"/>
      <c r="F369" s="149"/>
      <c r="G369" s="149"/>
      <c r="H369" s="149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49"/>
      <c r="T369" s="149"/>
      <c r="U369" s="149"/>
      <c r="V369" s="149"/>
      <c r="W369" s="149"/>
    </row>
    <row r="370" customFormat="false" ht="10.5" hidden="false" customHeight="true" outlineLevel="0" collapsed="false">
      <c r="D370" s="149"/>
      <c r="E370" s="149"/>
      <c r="F370" s="149"/>
      <c r="G370" s="149"/>
      <c r="H370" s="149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49"/>
      <c r="T370" s="149"/>
      <c r="U370" s="149"/>
      <c r="V370" s="149"/>
      <c r="W370" s="149"/>
    </row>
    <row r="371" customFormat="false" ht="10.5" hidden="false" customHeight="true" outlineLevel="0" collapsed="false">
      <c r="D371" s="149"/>
      <c r="E371" s="149"/>
      <c r="F371" s="149"/>
      <c r="G371" s="149"/>
      <c r="H371" s="149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49"/>
      <c r="T371" s="149"/>
      <c r="U371" s="149"/>
      <c r="V371" s="149"/>
      <c r="W371" s="149"/>
    </row>
    <row r="372" customFormat="false" ht="10.5" hidden="false" customHeight="true" outlineLevel="0" collapsed="false">
      <c r="D372" s="149"/>
      <c r="E372" s="149"/>
      <c r="F372" s="149"/>
      <c r="G372" s="149"/>
      <c r="H372" s="149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49"/>
      <c r="T372" s="149"/>
      <c r="U372" s="149"/>
      <c r="V372" s="149"/>
      <c r="W372" s="149"/>
    </row>
    <row r="373" customFormat="false" ht="10.5" hidden="false" customHeight="true" outlineLevel="0" collapsed="false">
      <c r="D373" s="149"/>
      <c r="E373" s="149"/>
      <c r="F373" s="149"/>
      <c r="G373" s="149"/>
      <c r="H373" s="149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49"/>
      <c r="T373" s="149"/>
      <c r="U373" s="149"/>
      <c r="V373" s="149"/>
      <c r="W373" s="149"/>
    </row>
    <row r="374" customFormat="false" ht="10.5" hidden="false" customHeight="true" outlineLevel="0" collapsed="false">
      <c r="D374" s="149"/>
      <c r="E374" s="149"/>
      <c r="F374" s="149"/>
      <c r="G374" s="149"/>
      <c r="H374" s="149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49"/>
      <c r="T374" s="149"/>
      <c r="U374" s="149"/>
      <c r="V374" s="149"/>
      <c r="W374" s="149"/>
    </row>
    <row r="375" customFormat="false" ht="10.5" hidden="false" customHeight="true" outlineLevel="0" collapsed="false">
      <c r="D375" s="149"/>
      <c r="E375" s="149"/>
      <c r="F375" s="149"/>
      <c r="G375" s="149"/>
      <c r="H375" s="149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49"/>
      <c r="T375" s="149"/>
      <c r="U375" s="149"/>
      <c r="V375" s="149"/>
      <c r="W375" s="149"/>
    </row>
    <row r="376" customFormat="false" ht="10.5" hidden="false" customHeight="true" outlineLevel="0" collapsed="false">
      <c r="D376" s="149"/>
      <c r="E376" s="149"/>
      <c r="F376" s="149"/>
      <c r="G376" s="149"/>
      <c r="H376" s="149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49"/>
      <c r="T376" s="149"/>
      <c r="U376" s="149"/>
      <c r="V376" s="149"/>
      <c r="W376" s="149"/>
    </row>
    <row r="377" customFormat="false" ht="10.5" hidden="false" customHeight="true" outlineLevel="0" collapsed="false">
      <c r="D377" s="149"/>
      <c r="E377" s="149"/>
      <c r="F377" s="149"/>
      <c r="G377" s="149"/>
      <c r="H377" s="149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49"/>
      <c r="T377" s="149"/>
      <c r="U377" s="149"/>
      <c r="V377" s="149"/>
      <c r="W377" s="149"/>
    </row>
    <row r="378" customFormat="false" ht="10.5" hidden="false" customHeight="true" outlineLevel="0" collapsed="false">
      <c r="D378" s="149"/>
      <c r="E378" s="149"/>
      <c r="F378" s="149"/>
      <c r="G378" s="149"/>
      <c r="H378" s="149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49"/>
      <c r="T378" s="149"/>
      <c r="U378" s="149"/>
      <c r="V378" s="149"/>
      <c r="W378" s="149"/>
    </row>
    <row r="379" customFormat="false" ht="10.5" hidden="false" customHeight="true" outlineLevel="0" collapsed="false">
      <c r="D379" s="149"/>
      <c r="E379" s="149"/>
      <c r="F379" s="149"/>
      <c r="G379" s="149"/>
      <c r="H379" s="149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49"/>
      <c r="T379" s="149"/>
      <c r="U379" s="149"/>
      <c r="V379" s="149"/>
      <c r="W379" s="149"/>
    </row>
    <row r="380" customFormat="false" ht="10.5" hidden="false" customHeight="true" outlineLevel="0" collapsed="false">
      <c r="D380" s="149"/>
      <c r="E380" s="149"/>
      <c r="F380" s="149"/>
      <c r="G380" s="149"/>
      <c r="H380" s="149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49"/>
      <c r="T380" s="149"/>
      <c r="U380" s="149"/>
      <c r="V380" s="149"/>
      <c r="W380" s="149"/>
    </row>
    <row r="381" customFormat="false" ht="10.5" hidden="false" customHeight="true" outlineLevel="0" collapsed="false">
      <c r="D381" s="149"/>
      <c r="E381" s="149"/>
      <c r="F381" s="149"/>
      <c r="G381" s="149"/>
      <c r="H381" s="149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49"/>
      <c r="T381" s="149"/>
      <c r="U381" s="149"/>
      <c r="V381" s="149"/>
      <c r="W381" s="149"/>
    </row>
    <row r="382" customFormat="false" ht="10.5" hidden="false" customHeight="true" outlineLevel="0" collapsed="false">
      <c r="D382" s="149"/>
      <c r="E382" s="149"/>
      <c r="F382" s="149"/>
      <c r="G382" s="149"/>
      <c r="H382" s="149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49"/>
      <c r="T382" s="149"/>
      <c r="U382" s="149"/>
      <c r="V382" s="149"/>
      <c r="W382" s="149"/>
    </row>
    <row r="383" customFormat="false" ht="10.5" hidden="false" customHeight="true" outlineLevel="0" collapsed="false">
      <c r="D383" s="149"/>
      <c r="E383" s="149"/>
      <c r="F383" s="149"/>
      <c r="G383" s="149"/>
      <c r="H383" s="149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49"/>
      <c r="T383" s="149"/>
      <c r="U383" s="149"/>
      <c r="V383" s="149"/>
      <c r="W383" s="149"/>
    </row>
    <row r="384" customFormat="false" ht="10.5" hidden="false" customHeight="true" outlineLevel="0" collapsed="false">
      <c r="D384" s="149"/>
      <c r="E384" s="149"/>
      <c r="F384" s="149"/>
      <c r="G384" s="149"/>
      <c r="H384" s="149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49"/>
      <c r="T384" s="149"/>
      <c r="U384" s="149"/>
      <c r="V384" s="149"/>
      <c r="W384" s="149"/>
    </row>
    <row r="385" customFormat="false" ht="10.5" hidden="false" customHeight="true" outlineLevel="0" collapsed="false">
      <c r="D385" s="149"/>
      <c r="E385" s="149"/>
      <c r="F385" s="149"/>
      <c r="G385" s="149"/>
      <c r="H385" s="149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49"/>
      <c r="T385" s="149"/>
      <c r="U385" s="149"/>
      <c r="V385" s="149"/>
      <c r="W385" s="149"/>
    </row>
    <row r="386" customFormat="false" ht="10.5" hidden="false" customHeight="true" outlineLevel="0" collapsed="false">
      <c r="D386" s="149"/>
      <c r="E386" s="149"/>
      <c r="F386" s="149"/>
      <c r="G386" s="149"/>
      <c r="H386" s="149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49"/>
      <c r="T386" s="149"/>
      <c r="U386" s="149"/>
      <c r="V386" s="149"/>
      <c r="W386" s="149"/>
    </row>
    <row r="387" customFormat="false" ht="10.5" hidden="false" customHeight="true" outlineLevel="0" collapsed="false">
      <c r="D387" s="149"/>
      <c r="E387" s="149"/>
      <c r="F387" s="149"/>
      <c r="G387" s="149"/>
      <c r="H387" s="149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49"/>
      <c r="T387" s="149"/>
      <c r="U387" s="149"/>
      <c r="V387" s="149"/>
      <c r="W387" s="149"/>
    </row>
    <row r="388" customFormat="false" ht="10.5" hidden="false" customHeight="true" outlineLevel="0" collapsed="false">
      <c r="D388" s="149"/>
      <c r="E388" s="149"/>
      <c r="F388" s="149"/>
      <c r="G388" s="149"/>
      <c r="H388" s="149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49"/>
      <c r="T388" s="149"/>
      <c r="U388" s="149"/>
      <c r="V388" s="149"/>
      <c r="W388" s="149"/>
    </row>
    <row r="389" customFormat="false" ht="10.5" hidden="false" customHeight="true" outlineLevel="0" collapsed="false">
      <c r="D389" s="149"/>
      <c r="E389" s="149"/>
      <c r="F389" s="149"/>
      <c r="G389" s="149"/>
      <c r="H389" s="149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49"/>
      <c r="T389" s="149"/>
      <c r="U389" s="149"/>
      <c r="V389" s="149"/>
      <c r="W389" s="149"/>
    </row>
    <row r="390" customFormat="false" ht="10.5" hidden="false" customHeight="true" outlineLevel="0" collapsed="false">
      <c r="D390" s="149"/>
      <c r="E390" s="149"/>
      <c r="F390" s="149"/>
      <c r="G390" s="149"/>
      <c r="H390" s="149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49"/>
      <c r="T390" s="149"/>
      <c r="U390" s="149"/>
      <c r="V390" s="149"/>
      <c r="W390" s="149"/>
    </row>
    <row r="391" customFormat="false" ht="10.5" hidden="false" customHeight="true" outlineLevel="0" collapsed="false">
      <c r="D391" s="149"/>
      <c r="E391" s="149"/>
      <c r="F391" s="149"/>
      <c r="G391" s="149"/>
      <c r="H391" s="149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49"/>
      <c r="T391" s="149"/>
      <c r="U391" s="149"/>
      <c r="V391" s="149"/>
      <c r="W391" s="149"/>
    </row>
    <row r="392" customFormat="false" ht="10.5" hidden="false" customHeight="true" outlineLevel="0" collapsed="false">
      <c r="D392" s="149"/>
      <c r="E392" s="149"/>
      <c r="F392" s="149"/>
      <c r="G392" s="149"/>
      <c r="H392" s="149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49"/>
      <c r="T392" s="149"/>
      <c r="U392" s="149"/>
      <c r="V392" s="149"/>
      <c r="W392" s="149"/>
    </row>
    <row r="393" customFormat="false" ht="10.5" hidden="false" customHeight="true" outlineLevel="0" collapsed="false">
      <c r="D393" s="149"/>
      <c r="E393" s="149"/>
      <c r="F393" s="149"/>
      <c r="G393" s="149"/>
      <c r="H393" s="149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49"/>
      <c r="T393" s="149"/>
      <c r="U393" s="149"/>
      <c r="V393" s="149"/>
      <c r="W393" s="149"/>
    </row>
    <row r="394" customFormat="false" ht="10.5" hidden="false" customHeight="true" outlineLevel="0" collapsed="false">
      <c r="D394" s="149"/>
      <c r="E394" s="149"/>
      <c r="F394" s="149"/>
      <c r="G394" s="149"/>
      <c r="H394" s="149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49"/>
      <c r="T394" s="149"/>
      <c r="U394" s="149"/>
      <c r="V394" s="149"/>
      <c r="W394" s="149"/>
    </row>
    <row r="395" customFormat="false" ht="10.5" hidden="false" customHeight="true" outlineLevel="0" collapsed="false">
      <c r="D395" s="149"/>
      <c r="E395" s="149"/>
      <c r="F395" s="149"/>
      <c r="G395" s="149"/>
      <c r="H395" s="149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49"/>
      <c r="T395" s="149"/>
      <c r="U395" s="149"/>
      <c r="V395" s="149"/>
      <c r="W395" s="149"/>
    </row>
    <row r="396" customFormat="false" ht="10.5" hidden="false" customHeight="true" outlineLevel="0" collapsed="false">
      <c r="D396" s="149"/>
      <c r="E396" s="149"/>
      <c r="F396" s="149"/>
      <c r="G396" s="149"/>
      <c r="H396" s="149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49"/>
      <c r="T396" s="149"/>
      <c r="U396" s="149"/>
      <c r="V396" s="149"/>
      <c r="W396" s="149"/>
    </row>
    <row r="397" customFormat="false" ht="10.5" hidden="false" customHeight="true" outlineLevel="0" collapsed="false">
      <c r="D397" s="149"/>
      <c r="E397" s="149"/>
      <c r="F397" s="149"/>
      <c r="G397" s="149"/>
      <c r="H397" s="149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49"/>
      <c r="T397" s="149"/>
      <c r="U397" s="149"/>
      <c r="V397" s="149"/>
      <c r="W397" s="149"/>
    </row>
    <row r="398" customFormat="false" ht="10.5" hidden="false" customHeight="true" outlineLevel="0" collapsed="false">
      <c r="D398" s="149"/>
      <c r="E398" s="149"/>
      <c r="F398" s="149"/>
      <c r="G398" s="149"/>
      <c r="H398" s="149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49"/>
      <c r="T398" s="149"/>
      <c r="U398" s="149"/>
      <c r="V398" s="149"/>
      <c r="W398" s="149"/>
    </row>
    <row r="399" customFormat="false" ht="10.5" hidden="false" customHeight="true" outlineLevel="0" collapsed="false">
      <c r="D399" s="149"/>
      <c r="E399" s="149"/>
      <c r="F399" s="149"/>
      <c r="G399" s="149"/>
      <c r="H399" s="149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49"/>
      <c r="T399" s="149"/>
      <c r="U399" s="149"/>
      <c r="V399" s="149"/>
      <c r="W399" s="149"/>
    </row>
    <row r="400" customFormat="false" ht="10.5" hidden="false" customHeight="true" outlineLevel="0" collapsed="false">
      <c r="D400" s="149"/>
      <c r="E400" s="149"/>
      <c r="F400" s="149"/>
      <c r="G400" s="149"/>
      <c r="H400" s="149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49"/>
      <c r="T400" s="149"/>
      <c r="U400" s="149"/>
      <c r="V400" s="149"/>
      <c r="W400" s="149"/>
    </row>
    <row r="401" customFormat="false" ht="10.5" hidden="false" customHeight="true" outlineLevel="0" collapsed="false">
      <c r="D401" s="149"/>
      <c r="E401" s="149"/>
      <c r="F401" s="149"/>
      <c r="G401" s="149"/>
      <c r="H401" s="149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49"/>
      <c r="T401" s="149"/>
      <c r="U401" s="149"/>
      <c r="V401" s="149"/>
      <c r="W401" s="149"/>
    </row>
    <row r="402" customFormat="false" ht="10.5" hidden="false" customHeight="true" outlineLevel="0" collapsed="false">
      <c r="D402" s="149"/>
      <c r="E402" s="149"/>
      <c r="F402" s="149"/>
      <c r="G402" s="149"/>
      <c r="H402" s="149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49"/>
      <c r="T402" s="149"/>
      <c r="U402" s="149"/>
      <c r="V402" s="149"/>
      <c r="W402" s="149"/>
    </row>
    <row r="403" customFormat="false" ht="10.5" hidden="false" customHeight="true" outlineLevel="0" collapsed="false">
      <c r="D403" s="149"/>
      <c r="E403" s="149"/>
      <c r="F403" s="149"/>
      <c r="G403" s="149"/>
      <c r="H403" s="149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49"/>
      <c r="T403" s="149"/>
      <c r="U403" s="149"/>
      <c r="V403" s="149"/>
      <c r="W403" s="149"/>
    </row>
    <row r="404" customFormat="false" ht="10.5" hidden="false" customHeight="true" outlineLevel="0" collapsed="false">
      <c r="D404" s="149"/>
      <c r="E404" s="149"/>
      <c r="F404" s="149"/>
      <c r="G404" s="149"/>
      <c r="H404" s="149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49"/>
      <c r="T404" s="149"/>
      <c r="U404" s="149"/>
      <c r="V404" s="149"/>
      <c r="W404" s="149"/>
    </row>
    <row r="405" customFormat="false" ht="10.5" hidden="false" customHeight="true" outlineLevel="0" collapsed="false">
      <c r="D405" s="149"/>
      <c r="E405" s="149"/>
      <c r="F405" s="149"/>
      <c r="G405" s="149"/>
      <c r="H405" s="149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49"/>
      <c r="T405" s="149"/>
      <c r="U405" s="149"/>
      <c r="V405" s="149"/>
      <c r="W405" s="149"/>
    </row>
    <row r="406" customFormat="false" ht="10.5" hidden="false" customHeight="true" outlineLevel="0" collapsed="false">
      <c r="D406" s="149"/>
      <c r="E406" s="149"/>
      <c r="F406" s="149"/>
      <c r="G406" s="149"/>
      <c r="H406" s="149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49"/>
      <c r="T406" s="149"/>
      <c r="U406" s="149"/>
      <c r="V406" s="149"/>
      <c r="W406" s="149"/>
    </row>
    <row r="407" customFormat="false" ht="10.5" hidden="false" customHeight="true" outlineLevel="0" collapsed="false">
      <c r="D407" s="149"/>
      <c r="E407" s="149"/>
      <c r="F407" s="149"/>
      <c r="G407" s="149"/>
      <c r="H407" s="149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49"/>
      <c r="T407" s="149"/>
      <c r="U407" s="149"/>
      <c r="V407" s="149"/>
      <c r="W407" s="149"/>
    </row>
    <row r="408" customFormat="false" ht="10.5" hidden="false" customHeight="true" outlineLevel="0" collapsed="false">
      <c r="D408" s="149"/>
      <c r="E408" s="149"/>
      <c r="F408" s="149"/>
      <c r="G408" s="149"/>
      <c r="H408" s="149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49"/>
      <c r="T408" s="149"/>
      <c r="U408" s="149"/>
      <c r="V408" s="149"/>
      <c r="W408" s="149"/>
    </row>
    <row r="409" customFormat="false" ht="10.5" hidden="false" customHeight="true" outlineLevel="0" collapsed="false">
      <c r="D409" s="149"/>
      <c r="E409" s="149"/>
      <c r="F409" s="149"/>
      <c r="G409" s="149"/>
      <c r="H409" s="149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49"/>
      <c r="T409" s="149"/>
      <c r="U409" s="149"/>
      <c r="V409" s="149"/>
      <c r="W409" s="149"/>
    </row>
    <row r="410" customFormat="false" ht="10.5" hidden="false" customHeight="true" outlineLevel="0" collapsed="false">
      <c r="D410" s="149"/>
      <c r="E410" s="149"/>
      <c r="F410" s="149"/>
      <c r="G410" s="149"/>
      <c r="H410" s="149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49"/>
      <c r="T410" s="149"/>
      <c r="U410" s="149"/>
      <c r="V410" s="149"/>
      <c r="W410" s="149"/>
    </row>
    <row r="411" customFormat="false" ht="10.5" hidden="false" customHeight="true" outlineLevel="0" collapsed="false">
      <c r="D411" s="149"/>
      <c r="E411" s="149"/>
      <c r="F411" s="149"/>
      <c r="G411" s="149"/>
      <c r="H411" s="149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49"/>
      <c r="T411" s="149"/>
      <c r="U411" s="149"/>
      <c r="V411" s="149"/>
      <c r="W411" s="149"/>
    </row>
    <row r="412" customFormat="false" ht="10.5" hidden="false" customHeight="true" outlineLevel="0" collapsed="false">
      <c r="D412" s="149"/>
      <c r="E412" s="149"/>
      <c r="F412" s="149"/>
      <c r="G412" s="149"/>
      <c r="H412" s="149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49"/>
      <c r="T412" s="149"/>
      <c r="U412" s="149"/>
      <c r="V412" s="149"/>
      <c r="W412" s="149"/>
    </row>
    <row r="413" customFormat="false" ht="10.5" hidden="false" customHeight="true" outlineLevel="0" collapsed="false">
      <c r="D413" s="149"/>
      <c r="E413" s="149"/>
      <c r="F413" s="149"/>
      <c r="G413" s="149"/>
      <c r="H413" s="149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49"/>
      <c r="T413" s="149"/>
      <c r="U413" s="149"/>
      <c r="V413" s="149"/>
      <c r="W413" s="149"/>
    </row>
    <row r="414" customFormat="false" ht="10.5" hidden="false" customHeight="true" outlineLevel="0" collapsed="false">
      <c r="D414" s="149"/>
      <c r="E414" s="149"/>
      <c r="F414" s="149"/>
      <c r="G414" s="149"/>
      <c r="H414" s="149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49"/>
      <c r="T414" s="149"/>
      <c r="U414" s="149"/>
      <c r="V414" s="149"/>
      <c r="W414" s="149"/>
    </row>
    <row r="415" customFormat="false" ht="10.5" hidden="false" customHeight="true" outlineLevel="0" collapsed="false">
      <c r="D415" s="149"/>
      <c r="E415" s="149"/>
      <c r="F415" s="149"/>
      <c r="G415" s="149"/>
      <c r="H415" s="149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49"/>
      <c r="T415" s="149"/>
      <c r="U415" s="149"/>
      <c r="V415" s="149"/>
      <c r="W415" s="149"/>
    </row>
    <row r="416" customFormat="false" ht="10.5" hidden="false" customHeight="true" outlineLevel="0" collapsed="false">
      <c r="D416" s="149"/>
      <c r="E416" s="149"/>
      <c r="F416" s="149"/>
      <c r="G416" s="149"/>
      <c r="H416" s="149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49"/>
      <c r="T416" s="149"/>
      <c r="U416" s="149"/>
      <c r="V416" s="149"/>
      <c r="W416" s="149"/>
    </row>
    <row r="417" customFormat="false" ht="10.5" hidden="false" customHeight="true" outlineLevel="0" collapsed="false">
      <c r="D417" s="149"/>
      <c r="E417" s="149"/>
      <c r="F417" s="149"/>
      <c r="G417" s="149"/>
      <c r="H417" s="149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49"/>
      <c r="T417" s="149"/>
      <c r="U417" s="149"/>
      <c r="V417" s="149"/>
      <c r="W417" s="149"/>
    </row>
    <row r="418" customFormat="false" ht="10.5" hidden="false" customHeight="true" outlineLevel="0" collapsed="false">
      <c r="D418" s="149"/>
      <c r="E418" s="149"/>
      <c r="F418" s="149"/>
      <c r="G418" s="149"/>
      <c r="H418" s="149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49"/>
      <c r="T418" s="149"/>
      <c r="U418" s="149"/>
      <c r="V418" s="149"/>
      <c r="W418" s="149"/>
    </row>
    <row r="419" customFormat="false" ht="10.5" hidden="false" customHeight="true" outlineLevel="0" collapsed="false">
      <c r="D419" s="149"/>
      <c r="E419" s="149"/>
      <c r="F419" s="149"/>
      <c r="G419" s="149"/>
      <c r="H419" s="149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49"/>
      <c r="T419" s="149"/>
      <c r="U419" s="149"/>
      <c r="V419" s="149"/>
      <c r="W419" s="149"/>
    </row>
    <row r="420" customFormat="false" ht="10.5" hidden="false" customHeight="true" outlineLevel="0" collapsed="false">
      <c r="D420" s="149"/>
      <c r="E420" s="149"/>
      <c r="F420" s="149"/>
      <c r="G420" s="149"/>
      <c r="H420" s="149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49"/>
      <c r="T420" s="149"/>
      <c r="U420" s="149"/>
      <c r="V420" s="149"/>
      <c r="W420" s="149"/>
    </row>
    <row r="421" customFormat="false" ht="10.5" hidden="false" customHeight="true" outlineLevel="0" collapsed="false">
      <c r="D421" s="149"/>
      <c r="E421" s="149"/>
      <c r="F421" s="149"/>
      <c r="G421" s="149"/>
      <c r="H421" s="149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49"/>
      <c r="T421" s="149"/>
      <c r="U421" s="149"/>
      <c r="V421" s="149"/>
      <c r="W421" s="149"/>
    </row>
    <row r="422" customFormat="false" ht="10.5" hidden="false" customHeight="true" outlineLevel="0" collapsed="false">
      <c r="D422" s="149"/>
      <c r="E422" s="149"/>
      <c r="F422" s="149"/>
      <c r="G422" s="149"/>
      <c r="H422" s="149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49"/>
      <c r="T422" s="149"/>
      <c r="U422" s="149"/>
      <c r="V422" s="149"/>
      <c r="W422" s="149"/>
    </row>
    <row r="423" customFormat="false" ht="10.5" hidden="false" customHeight="true" outlineLevel="0" collapsed="false">
      <c r="D423" s="149"/>
      <c r="E423" s="149"/>
      <c r="F423" s="149"/>
      <c r="G423" s="149"/>
      <c r="H423" s="149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49"/>
      <c r="T423" s="149"/>
      <c r="U423" s="149"/>
      <c r="V423" s="149"/>
      <c r="W423" s="149"/>
    </row>
    <row r="424" customFormat="false" ht="10.5" hidden="false" customHeight="true" outlineLevel="0" collapsed="false">
      <c r="D424" s="149"/>
      <c r="E424" s="149"/>
      <c r="F424" s="149"/>
      <c r="G424" s="149"/>
      <c r="H424" s="149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49"/>
      <c r="T424" s="149"/>
      <c r="U424" s="149"/>
      <c r="V424" s="149"/>
      <c r="W424" s="149"/>
    </row>
    <row r="425" customFormat="false" ht="10.5" hidden="false" customHeight="true" outlineLevel="0" collapsed="false">
      <c r="D425" s="149"/>
      <c r="E425" s="149"/>
      <c r="F425" s="149"/>
      <c r="G425" s="149"/>
      <c r="H425" s="149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49"/>
      <c r="T425" s="149"/>
      <c r="U425" s="149"/>
      <c r="V425" s="149"/>
      <c r="W425" s="149"/>
    </row>
    <row r="426" customFormat="false" ht="10.5" hidden="false" customHeight="true" outlineLevel="0" collapsed="false">
      <c r="D426" s="149"/>
      <c r="E426" s="149"/>
      <c r="F426" s="149"/>
      <c r="G426" s="149"/>
      <c r="H426" s="149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49"/>
      <c r="T426" s="149"/>
      <c r="U426" s="149"/>
      <c r="V426" s="149"/>
      <c r="W426" s="149"/>
    </row>
    <row r="427" customFormat="false" ht="10.5" hidden="false" customHeight="true" outlineLevel="0" collapsed="false">
      <c r="D427" s="149"/>
      <c r="E427" s="149"/>
      <c r="F427" s="149"/>
      <c r="G427" s="149"/>
      <c r="H427" s="149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49"/>
      <c r="T427" s="149"/>
      <c r="U427" s="149"/>
      <c r="V427" s="149"/>
      <c r="W427" s="149"/>
    </row>
    <row r="428" customFormat="false" ht="10.5" hidden="false" customHeight="true" outlineLevel="0" collapsed="false">
      <c r="D428" s="149"/>
      <c r="E428" s="149"/>
      <c r="F428" s="149"/>
      <c r="G428" s="149"/>
      <c r="H428" s="149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49"/>
      <c r="T428" s="149"/>
      <c r="U428" s="149"/>
      <c r="V428" s="149"/>
      <c r="W428" s="149"/>
    </row>
    <row r="429" customFormat="false" ht="10.5" hidden="false" customHeight="true" outlineLevel="0" collapsed="false">
      <c r="D429" s="149"/>
      <c r="E429" s="149"/>
      <c r="F429" s="149"/>
      <c r="G429" s="149"/>
      <c r="H429" s="149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49"/>
      <c r="T429" s="149"/>
      <c r="U429" s="149"/>
      <c r="V429" s="149"/>
      <c r="W429" s="149"/>
    </row>
    <row r="430" customFormat="false" ht="10.5" hidden="false" customHeight="true" outlineLevel="0" collapsed="false">
      <c r="D430" s="149"/>
      <c r="E430" s="149"/>
      <c r="F430" s="149"/>
      <c r="G430" s="149"/>
      <c r="H430" s="149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49"/>
      <c r="T430" s="149"/>
      <c r="U430" s="149"/>
      <c r="V430" s="149"/>
      <c r="W430" s="149"/>
    </row>
    <row r="431" customFormat="false" ht="10.5" hidden="false" customHeight="true" outlineLevel="0" collapsed="false">
      <c r="D431" s="149"/>
      <c r="E431" s="149"/>
      <c r="F431" s="149"/>
      <c r="G431" s="149"/>
      <c r="H431" s="149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49"/>
      <c r="T431" s="149"/>
      <c r="U431" s="149"/>
      <c r="V431" s="149"/>
      <c r="W431" s="149"/>
    </row>
    <row r="432" customFormat="false" ht="10.5" hidden="false" customHeight="true" outlineLevel="0" collapsed="false">
      <c r="D432" s="149"/>
      <c r="E432" s="149"/>
      <c r="F432" s="149"/>
      <c r="G432" s="149"/>
      <c r="H432" s="149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49"/>
      <c r="T432" s="149"/>
      <c r="U432" s="149"/>
      <c r="V432" s="149"/>
      <c r="W432" s="149"/>
    </row>
    <row r="433" customFormat="false" ht="10.5" hidden="false" customHeight="true" outlineLevel="0" collapsed="false">
      <c r="D433" s="149"/>
      <c r="E433" s="149"/>
      <c r="F433" s="149"/>
      <c r="G433" s="149"/>
      <c r="H433" s="149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49"/>
      <c r="T433" s="149"/>
      <c r="U433" s="149"/>
      <c r="V433" s="149"/>
      <c r="W433" s="149"/>
    </row>
    <row r="434" customFormat="false" ht="10.5" hidden="false" customHeight="true" outlineLevel="0" collapsed="false">
      <c r="D434" s="149"/>
      <c r="E434" s="149"/>
      <c r="F434" s="149"/>
      <c r="G434" s="149"/>
      <c r="H434" s="149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49"/>
      <c r="T434" s="149"/>
      <c r="U434" s="149"/>
      <c r="V434" s="149"/>
      <c r="W434" s="149"/>
    </row>
    <row r="435" customFormat="false" ht="10.5" hidden="false" customHeight="true" outlineLevel="0" collapsed="false">
      <c r="D435" s="149"/>
      <c r="E435" s="149"/>
      <c r="F435" s="149"/>
      <c r="G435" s="149"/>
      <c r="H435" s="149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49"/>
      <c r="T435" s="149"/>
      <c r="U435" s="149"/>
      <c r="V435" s="149"/>
      <c r="W435" s="149"/>
    </row>
    <row r="436" customFormat="false" ht="10.5" hidden="false" customHeight="true" outlineLevel="0" collapsed="false">
      <c r="D436" s="149"/>
      <c r="E436" s="149"/>
      <c r="F436" s="149"/>
      <c r="G436" s="149"/>
      <c r="H436" s="149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49"/>
      <c r="T436" s="149"/>
      <c r="U436" s="149"/>
      <c r="V436" s="149"/>
      <c r="W436" s="149"/>
    </row>
    <row r="437" customFormat="false" ht="10.5" hidden="false" customHeight="true" outlineLevel="0" collapsed="false">
      <c r="D437" s="149"/>
      <c r="E437" s="149"/>
      <c r="F437" s="149"/>
      <c r="G437" s="149"/>
      <c r="H437" s="149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49"/>
      <c r="T437" s="149"/>
      <c r="U437" s="149"/>
      <c r="V437" s="149"/>
      <c r="W437" s="149"/>
    </row>
    <row r="438" customFormat="false" ht="10.5" hidden="false" customHeight="true" outlineLevel="0" collapsed="false">
      <c r="D438" s="149"/>
      <c r="E438" s="149"/>
      <c r="F438" s="149"/>
      <c r="G438" s="149"/>
      <c r="H438" s="149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49"/>
      <c r="T438" s="149"/>
      <c r="U438" s="149"/>
      <c r="V438" s="149"/>
      <c r="W438" s="149"/>
    </row>
    <row r="439" customFormat="false" ht="10.5" hidden="false" customHeight="true" outlineLevel="0" collapsed="false">
      <c r="D439" s="149"/>
      <c r="E439" s="149"/>
      <c r="F439" s="149"/>
      <c r="G439" s="149"/>
      <c r="H439" s="149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49"/>
      <c r="T439" s="149"/>
      <c r="U439" s="149"/>
      <c r="V439" s="149"/>
      <c r="W439" s="149"/>
    </row>
    <row r="440" customFormat="false" ht="10.5" hidden="false" customHeight="true" outlineLevel="0" collapsed="false">
      <c r="D440" s="149"/>
      <c r="E440" s="149"/>
      <c r="F440" s="149"/>
      <c r="G440" s="149"/>
      <c r="H440" s="149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49"/>
      <c r="T440" s="149"/>
      <c r="U440" s="149"/>
      <c r="V440" s="149"/>
      <c r="W440" s="149"/>
    </row>
    <row r="441" customFormat="false" ht="10.5" hidden="false" customHeight="true" outlineLevel="0" collapsed="false">
      <c r="D441" s="149"/>
      <c r="E441" s="149"/>
      <c r="F441" s="149"/>
      <c r="G441" s="149"/>
      <c r="H441" s="149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49"/>
      <c r="T441" s="149"/>
      <c r="U441" s="149"/>
      <c r="V441" s="149"/>
      <c r="W441" s="149"/>
    </row>
    <row r="442" customFormat="false" ht="10.5" hidden="false" customHeight="true" outlineLevel="0" collapsed="false">
      <c r="D442" s="149"/>
      <c r="E442" s="149"/>
      <c r="F442" s="149"/>
      <c r="G442" s="149"/>
      <c r="H442" s="149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49"/>
      <c r="T442" s="149"/>
      <c r="U442" s="149"/>
      <c r="V442" s="149"/>
      <c r="W442" s="149"/>
    </row>
    <row r="443" customFormat="false" ht="10.5" hidden="false" customHeight="true" outlineLevel="0" collapsed="false">
      <c r="D443" s="149"/>
      <c r="E443" s="149"/>
      <c r="F443" s="149"/>
      <c r="G443" s="149"/>
      <c r="H443" s="149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49"/>
      <c r="T443" s="149"/>
      <c r="U443" s="149"/>
      <c r="V443" s="149"/>
      <c r="W443" s="149"/>
    </row>
    <row r="444" customFormat="false" ht="10.5" hidden="false" customHeight="true" outlineLevel="0" collapsed="false">
      <c r="D444" s="149"/>
      <c r="E444" s="149"/>
      <c r="F444" s="149"/>
      <c r="G444" s="149"/>
      <c r="H444" s="149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49"/>
      <c r="T444" s="149"/>
      <c r="U444" s="149"/>
      <c r="V444" s="149"/>
      <c r="W444" s="149"/>
    </row>
    <row r="445" customFormat="false" ht="10.5" hidden="false" customHeight="true" outlineLevel="0" collapsed="false">
      <c r="D445" s="149"/>
      <c r="E445" s="149"/>
      <c r="F445" s="149"/>
      <c r="G445" s="149"/>
      <c r="H445" s="149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49"/>
      <c r="T445" s="149"/>
      <c r="U445" s="149"/>
      <c r="V445" s="149"/>
      <c r="W445" s="149"/>
    </row>
    <row r="446" customFormat="false" ht="10.5" hidden="false" customHeight="true" outlineLevel="0" collapsed="false">
      <c r="D446" s="149"/>
      <c r="E446" s="149"/>
      <c r="F446" s="149"/>
      <c r="G446" s="149"/>
      <c r="H446" s="149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49"/>
      <c r="T446" s="149"/>
      <c r="U446" s="149"/>
      <c r="V446" s="149"/>
      <c r="W446" s="149"/>
    </row>
    <row r="447" customFormat="false" ht="10.5" hidden="false" customHeight="true" outlineLevel="0" collapsed="false">
      <c r="D447" s="149"/>
      <c r="E447" s="149"/>
      <c r="F447" s="149"/>
      <c r="G447" s="149"/>
      <c r="H447" s="149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49"/>
      <c r="T447" s="149"/>
      <c r="U447" s="149"/>
      <c r="V447" s="149"/>
      <c r="W447" s="149"/>
    </row>
    <row r="448" customFormat="false" ht="10.5" hidden="false" customHeight="true" outlineLevel="0" collapsed="false">
      <c r="D448" s="149"/>
      <c r="E448" s="149"/>
      <c r="F448" s="149"/>
      <c r="G448" s="149"/>
      <c r="H448" s="149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49"/>
      <c r="T448" s="149"/>
      <c r="U448" s="149"/>
      <c r="V448" s="149"/>
      <c r="W448" s="149"/>
    </row>
    <row r="449" customFormat="false" ht="10.5" hidden="false" customHeight="true" outlineLevel="0" collapsed="false">
      <c r="D449" s="149"/>
      <c r="E449" s="149"/>
      <c r="F449" s="149"/>
      <c r="G449" s="149"/>
      <c r="H449" s="149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49"/>
      <c r="T449" s="149"/>
      <c r="U449" s="149"/>
      <c r="V449" s="149"/>
      <c r="W449" s="149"/>
    </row>
    <row r="450" customFormat="false" ht="10.5" hidden="false" customHeight="true" outlineLevel="0" collapsed="false">
      <c r="D450" s="149"/>
      <c r="E450" s="149"/>
      <c r="F450" s="149"/>
      <c r="G450" s="149"/>
      <c r="H450" s="149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49"/>
      <c r="T450" s="149"/>
      <c r="U450" s="149"/>
      <c r="V450" s="149"/>
      <c r="W450" s="149"/>
    </row>
    <row r="451" customFormat="false" ht="10.5" hidden="false" customHeight="true" outlineLevel="0" collapsed="false">
      <c r="D451" s="149"/>
      <c r="E451" s="149"/>
      <c r="F451" s="149"/>
      <c r="G451" s="149"/>
      <c r="H451" s="149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49"/>
      <c r="T451" s="149"/>
      <c r="U451" s="149"/>
      <c r="V451" s="149"/>
      <c r="W451" s="149"/>
    </row>
    <row r="452" customFormat="false" ht="10.5" hidden="false" customHeight="true" outlineLevel="0" collapsed="false">
      <c r="D452" s="149"/>
      <c r="E452" s="149"/>
      <c r="F452" s="149"/>
      <c r="G452" s="149"/>
      <c r="H452" s="149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49"/>
      <c r="T452" s="149"/>
      <c r="U452" s="149"/>
      <c r="V452" s="149"/>
      <c r="W452" s="149"/>
    </row>
    <row r="453" customFormat="false" ht="10.5" hidden="false" customHeight="true" outlineLevel="0" collapsed="false">
      <c r="D453" s="149"/>
      <c r="E453" s="149"/>
      <c r="F453" s="149"/>
      <c r="G453" s="149"/>
      <c r="H453" s="149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49"/>
      <c r="T453" s="149"/>
      <c r="U453" s="149"/>
      <c r="V453" s="149"/>
      <c r="W453" s="149"/>
    </row>
    <row r="454" customFormat="false" ht="10.5" hidden="false" customHeight="true" outlineLevel="0" collapsed="false">
      <c r="D454" s="149"/>
      <c r="E454" s="149"/>
      <c r="F454" s="149"/>
      <c r="G454" s="149"/>
      <c r="H454" s="149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49"/>
      <c r="T454" s="149"/>
      <c r="U454" s="149"/>
      <c r="V454" s="149"/>
      <c r="W454" s="149"/>
    </row>
    <row r="455" customFormat="false" ht="10.5" hidden="false" customHeight="true" outlineLevel="0" collapsed="false">
      <c r="D455" s="149"/>
      <c r="E455" s="149"/>
      <c r="F455" s="149"/>
      <c r="G455" s="149"/>
      <c r="H455" s="149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49"/>
      <c r="T455" s="149"/>
      <c r="U455" s="149"/>
      <c r="V455" s="149"/>
      <c r="W455" s="149"/>
    </row>
    <row r="456" customFormat="false" ht="10.5" hidden="false" customHeight="true" outlineLevel="0" collapsed="false">
      <c r="D456" s="149"/>
      <c r="E456" s="149"/>
      <c r="F456" s="149"/>
      <c r="G456" s="149"/>
      <c r="H456" s="149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49"/>
      <c r="T456" s="149"/>
      <c r="U456" s="149"/>
      <c r="V456" s="149"/>
      <c r="W456" s="149"/>
    </row>
    <row r="457" customFormat="false" ht="10.5" hidden="false" customHeight="true" outlineLevel="0" collapsed="false">
      <c r="D457" s="149"/>
      <c r="E457" s="149"/>
      <c r="F457" s="149"/>
      <c r="G457" s="149"/>
      <c r="H457" s="149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49"/>
      <c r="T457" s="149"/>
      <c r="U457" s="149"/>
      <c r="V457" s="149"/>
      <c r="W457" s="149"/>
    </row>
    <row r="458" customFormat="false" ht="10.5" hidden="false" customHeight="true" outlineLevel="0" collapsed="false">
      <c r="D458" s="149"/>
      <c r="E458" s="149"/>
      <c r="F458" s="149"/>
      <c r="G458" s="149"/>
      <c r="H458" s="149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49"/>
      <c r="T458" s="149"/>
      <c r="U458" s="149"/>
      <c r="V458" s="149"/>
      <c r="W458" s="149"/>
    </row>
    <row r="459" customFormat="false" ht="10.5" hidden="false" customHeight="true" outlineLevel="0" collapsed="false">
      <c r="D459" s="149"/>
      <c r="E459" s="149"/>
      <c r="F459" s="149"/>
      <c r="G459" s="149"/>
      <c r="H459" s="149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49"/>
      <c r="T459" s="149"/>
      <c r="U459" s="149"/>
      <c r="V459" s="149"/>
      <c r="W459" s="149"/>
    </row>
    <row r="460" customFormat="false" ht="10.5" hidden="false" customHeight="true" outlineLevel="0" collapsed="false">
      <c r="D460" s="149"/>
      <c r="E460" s="149"/>
      <c r="F460" s="149"/>
      <c r="G460" s="149"/>
      <c r="H460" s="149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49"/>
      <c r="T460" s="149"/>
      <c r="U460" s="149"/>
      <c r="V460" s="149"/>
      <c r="W460" s="149"/>
    </row>
    <row r="461" customFormat="false" ht="10.5" hidden="false" customHeight="true" outlineLevel="0" collapsed="false">
      <c r="D461" s="149"/>
      <c r="E461" s="149"/>
      <c r="F461" s="149"/>
      <c r="G461" s="149"/>
      <c r="H461" s="149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49"/>
      <c r="T461" s="149"/>
      <c r="U461" s="149"/>
      <c r="V461" s="149"/>
      <c r="W461" s="149"/>
    </row>
    <row r="462" customFormat="false" ht="10.5" hidden="false" customHeight="true" outlineLevel="0" collapsed="false">
      <c r="D462" s="149"/>
      <c r="E462" s="149"/>
      <c r="F462" s="149"/>
      <c r="G462" s="149"/>
      <c r="H462" s="149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49"/>
      <c r="T462" s="149"/>
      <c r="U462" s="149"/>
      <c r="V462" s="149"/>
      <c r="W462" s="149"/>
    </row>
    <row r="463" customFormat="false" ht="10.5" hidden="false" customHeight="true" outlineLevel="0" collapsed="false">
      <c r="D463" s="149"/>
      <c r="E463" s="149"/>
      <c r="F463" s="149"/>
      <c r="G463" s="149"/>
      <c r="H463" s="149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49"/>
      <c r="T463" s="149"/>
      <c r="U463" s="149"/>
      <c r="V463" s="149"/>
      <c r="W463" s="149"/>
    </row>
    <row r="464" customFormat="false" ht="10.5" hidden="false" customHeight="true" outlineLevel="0" collapsed="false">
      <c r="D464" s="149"/>
      <c r="E464" s="149"/>
      <c r="F464" s="149"/>
      <c r="G464" s="149"/>
      <c r="H464" s="149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49"/>
      <c r="T464" s="149"/>
      <c r="U464" s="149"/>
      <c r="V464" s="149"/>
      <c r="W464" s="149"/>
    </row>
    <row r="465" customFormat="false" ht="10.5" hidden="false" customHeight="true" outlineLevel="0" collapsed="false">
      <c r="D465" s="149"/>
      <c r="E465" s="149"/>
      <c r="F465" s="149"/>
      <c r="G465" s="149"/>
      <c r="H465" s="149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49"/>
      <c r="T465" s="149"/>
      <c r="U465" s="149"/>
      <c r="V465" s="149"/>
      <c r="W465" s="149"/>
    </row>
    <row r="466" customFormat="false" ht="10.5" hidden="false" customHeight="true" outlineLevel="0" collapsed="false">
      <c r="D466" s="149"/>
      <c r="E466" s="149"/>
      <c r="F466" s="149"/>
      <c r="G466" s="149"/>
      <c r="H466" s="149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49"/>
      <c r="T466" s="149"/>
      <c r="U466" s="149"/>
      <c r="V466" s="149"/>
      <c r="W466" s="149"/>
    </row>
    <row r="467" customFormat="false" ht="10.5" hidden="false" customHeight="true" outlineLevel="0" collapsed="false">
      <c r="D467" s="149"/>
      <c r="E467" s="149"/>
      <c r="F467" s="149"/>
      <c r="G467" s="149"/>
      <c r="H467" s="149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49"/>
      <c r="T467" s="149"/>
      <c r="U467" s="149"/>
      <c r="V467" s="149"/>
      <c r="W467" s="149"/>
    </row>
    <row r="468" customFormat="false" ht="10.5" hidden="false" customHeight="true" outlineLevel="0" collapsed="false">
      <c r="D468" s="149"/>
      <c r="E468" s="149"/>
      <c r="F468" s="149"/>
      <c r="G468" s="149"/>
      <c r="H468" s="149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49"/>
      <c r="T468" s="149"/>
      <c r="U468" s="149"/>
      <c r="V468" s="149"/>
      <c r="W468" s="149"/>
    </row>
    <row r="469" customFormat="false" ht="10.5" hidden="false" customHeight="true" outlineLevel="0" collapsed="false">
      <c r="D469" s="149"/>
      <c r="E469" s="149"/>
      <c r="F469" s="149"/>
      <c r="G469" s="149"/>
      <c r="H469" s="149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49"/>
      <c r="T469" s="149"/>
      <c r="U469" s="149"/>
      <c r="V469" s="149"/>
      <c r="W469" s="149"/>
    </row>
    <row r="470" customFormat="false" ht="10.5" hidden="false" customHeight="true" outlineLevel="0" collapsed="false">
      <c r="D470" s="149"/>
      <c r="E470" s="149"/>
      <c r="F470" s="149"/>
      <c r="G470" s="149"/>
      <c r="H470" s="149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49"/>
      <c r="T470" s="149"/>
      <c r="U470" s="149"/>
      <c r="V470" s="149"/>
      <c r="W470" s="149"/>
    </row>
    <row r="471" customFormat="false" ht="10.5" hidden="false" customHeight="true" outlineLevel="0" collapsed="false">
      <c r="D471" s="149"/>
      <c r="E471" s="149"/>
      <c r="F471" s="149"/>
      <c r="G471" s="149"/>
      <c r="H471" s="149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49"/>
      <c r="T471" s="149"/>
      <c r="U471" s="149"/>
      <c r="V471" s="149"/>
      <c r="W471" s="149"/>
    </row>
    <row r="472" customFormat="false" ht="10.5" hidden="false" customHeight="true" outlineLevel="0" collapsed="false">
      <c r="D472" s="149"/>
      <c r="E472" s="149"/>
      <c r="F472" s="149"/>
      <c r="G472" s="149"/>
      <c r="H472" s="149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49"/>
      <c r="T472" s="149"/>
      <c r="U472" s="149"/>
      <c r="V472" s="149"/>
      <c r="W472" s="149"/>
    </row>
    <row r="473" customFormat="false" ht="10.5" hidden="false" customHeight="true" outlineLevel="0" collapsed="false">
      <c r="D473" s="149"/>
      <c r="E473" s="149"/>
      <c r="F473" s="149"/>
      <c r="G473" s="149"/>
      <c r="H473" s="149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49"/>
      <c r="T473" s="149"/>
      <c r="U473" s="149"/>
      <c r="V473" s="149"/>
      <c r="W473" s="149"/>
    </row>
    <row r="474" customFormat="false" ht="10.5" hidden="false" customHeight="true" outlineLevel="0" collapsed="false">
      <c r="D474" s="149"/>
      <c r="E474" s="149"/>
      <c r="F474" s="149"/>
      <c r="G474" s="149"/>
      <c r="H474" s="149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49"/>
      <c r="T474" s="149"/>
      <c r="U474" s="149"/>
      <c r="V474" s="149"/>
      <c r="W474" s="149"/>
    </row>
    <row r="475" customFormat="false" ht="10.5" hidden="false" customHeight="true" outlineLevel="0" collapsed="false">
      <c r="D475" s="149"/>
      <c r="E475" s="149"/>
      <c r="F475" s="149"/>
      <c r="G475" s="149"/>
      <c r="H475" s="149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49"/>
      <c r="T475" s="149"/>
      <c r="U475" s="149"/>
      <c r="V475" s="149"/>
      <c r="W475" s="149"/>
    </row>
    <row r="476" customFormat="false" ht="10.5" hidden="false" customHeight="true" outlineLevel="0" collapsed="false">
      <c r="D476" s="149"/>
      <c r="E476" s="149"/>
      <c r="F476" s="149"/>
      <c r="G476" s="149"/>
      <c r="H476" s="149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49"/>
      <c r="T476" s="149"/>
      <c r="U476" s="149"/>
      <c r="V476" s="149"/>
      <c r="W476" s="149"/>
    </row>
    <row r="477" customFormat="false" ht="10.5" hidden="false" customHeight="true" outlineLevel="0" collapsed="false">
      <c r="D477" s="149"/>
      <c r="E477" s="149"/>
      <c r="F477" s="149"/>
      <c r="G477" s="149"/>
      <c r="H477" s="149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49"/>
      <c r="T477" s="149"/>
      <c r="U477" s="149"/>
      <c r="V477" s="149"/>
      <c r="W477" s="149"/>
    </row>
    <row r="478" customFormat="false" ht="10.5" hidden="false" customHeight="true" outlineLevel="0" collapsed="false">
      <c r="D478" s="149"/>
      <c r="E478" s="149"/>
      <c r="F478" s="149"/>
      <c r="G478" s="149"/>
      <c r="H478" s="149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49"/>
      <c r="T478" s="149"/>
      <c r="U478" s="149"/>
      <c r="V478" s="149"/>
      <c r="W478" s="149"/>
    </row>
    <row r="479" customFormat="false" ht="10.5" hidden="false" customHeight="true" outlineLevel="0" collapsed="false">
      <c r="D479" s="149"/>
      <c r="E479" s="149"/>
      <c r="F479" s="149"/>
      <c r="G479" s="149"/>
      <c r="H479" s="149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49"/>
      <c r="T479" s="149"/>
      <c r="U479" s="149"/>
      <c r="V479" s="149"/>
      <c r="W479" s="149"/>
    </row>
    <row r="480" customFormat="false" ht="10.5" hidden="false" customHeight="true" outlineLevel="0" collapsed="false">
      <c r="D480" s="149"/>
      <c r="E480" s="149"/>
      <c r="F480" s="149"/>
      <c r="G480" s="149"/>
      <c r="H480" s="149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49"/>
      <c r="T480" s="149"/>
      <c r="U480" s="149"/>
      <c r="V480" s="149"/>
      <c r="W480" s="149"/>
    </row>
    <row r="481" customFormat="false" ht="10.5" hidden="false" customHeight="true" outlineLevel="0" collapsed="false">
      <c r="D481" s="149"/>
      <c r="E481" s="149"/>
      <c r="F481" s="149"/>
      <c r="G481" s="149"/>
      <c r="H481" s="149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49"/>
      <c r="T481" s="149"/>
      <c r="U481" s="149"/>
      <c r="V481" s="149"/>
      <c r="W481" s="149"/>
    </row>
    <row r="482" customFormat="false" ht="10.5" hidden="false" customHeight="true" outlineLevel="0" collapsed="false">
      <c r="D482" s="149"/>
      <c r="E482" s="149"/>
      <c r="F482" s="149"/>
      <c r="G482" s="149"/>
      <c r="H482" s="149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49"/>
      <c r="T482" s="149"/>
      <c r="U482" s="149"/>
      <c r="V482" s="149"/>
      <c r="W482" s="149"/>
    </row>
    <row r="483" customFormat="false" ht="10.5" hidden="false" customHeight="true" outlineLevel="0" collapsed="false">
      <c r="D483" s="149"/>
      <c r="E483" s="149"/>
      <c r="F483" s="149"/>
      <c r="G483" s="149"/>
      <c r="H483" s="149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49"/>
      <c r="T483" s="149"/>
      <c r="U483" s="149"/>
      <c r="V483" s="149"/>
      <c r="W483" s="149"/>
    </row>
    <row r="484" customFormat="false" ht="10.5" hidden="false" customHeight="true" outlineLevel="0" collapsed="false">
      <c r="D484" s="149"/>
      <c r="E484" s="149"/>
      <c r="F484" s="149"/>
      <c r="G484" s="149"/>
      <c r="H484" s="149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49"/>
      <c r="T484" s="149"/>
      <c r="U484" s="149"/>
      <c r="V484" s="149"/>
      <c r="W484" s="149"/>
    </row>
    <row r="485" customFormat="false" ht="10.5" hidden="false" customHeight="true" outlineLevel="0" collapsed="false">
      <c r="D485" s="149"/>
      <c r="E485" s="149"/>
      <c r="F485" s="149"/>
      <c r="G485" s="149"/>
      <c r="H485" s="149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49"/>
      <c r="T485" s="149"/>
      <c r="U485" s="149"/>
      <c r="V485" s="149"/>
      <c r="W485" s="149"/>
    </row>
    <row r="486" customFormat="false" ht="10.5" hidden="false" customHeight="true" outlineLevel="0" collapsed="false">
      <c r="D486" s="149"/>
      <c r="E486" s="149"/>
      <c r="F486" s="149"/>
      <c r="G486" s="149"/>
      <c r="H486" s="149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49"/>
      <c r="T486" s="149"/>
      <c r="U486" s="149"/>
      <c r="V486" s="149"/>
      <c r="W486" s="149"/>
    </row>
    <row r="487" customFormat="false" ht="10.5" hidden="false" customHeight="true" outlineLevel="0" collapsed="false">
      <c r="D487" s="149"/>
      <c r="E487" s="149"/>
      <c r="F487" s="149"/>
      <c r="G487" s="149"/>
      <c r="H487" s="149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49"/>
      <c r="T487" s="149"/>
      <c r="U487" s="149"/>
      <c r="V487" s="149"/>
      <c r="W487" s="149"/>
    </row>
    <row r="488" customFormat="false" ht="10.5" hidden="false" customHeight="true" outlineLevel="0" collapsed="false">
      <c r="D488" s="149"/>
      <c r="E488" s="149"/>
      <c r="F488" s="149"/>
      <c r="G488" s="149"/>
      <c r="H488" s="149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49"/>
      <c r="T488" s="149"/>
      <c r="U488" s="149"/>
      <c r="V488" s="149"/>
      <c r="W488" s="149"/>
    </row>
    <row r="489" customFormat="false" ht="10.5" hidden="false" customHeight="true" outlineLevel="0" collapsed="false">
      <c r="D489" s="149"/>
      <c r="E489" s="149"/>
      <c r="F489" s="149"/>
      <c r="G489" s="149"/>
      <c r="H489" s="149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49"/>
      <c r="T489" s="149"/>
      <c r="U489" s="149"/>
      <c r="V489" s="149"/>
      <c r="W489" s="149"/>
    </row>
    <row r="490" customFormat="false" ht="10.5" hidden="false" customHeight="true" outlineLevel="0" collapsed="false">
      <c r="D490" s="149"/>
      <c r="E490" s="149"/>
      <c r="F490" s="149"/>
      <c r="G490" s="149"/>
      <c r="H490" s="149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49"/>
      <c r="T490" s="149"/>
      <c r="U490" s="149"/>
      <c r="V490" s="149"/>
      <c r="W490" s="149"/>
    </row>
    <row r="491" customFormat="false" ht="10.5" hidden="false" customHeight="true" outlineLevel="0" collapsed="false">
      <c r="D491" s="149"/>
      <c r="E491" s="149"/>
      <c r="F491" s="149"/>
      <c r="G491" s="149"/>
      <c r="H491" s="149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49"/>
      <c r="T491" s="149"/>
      <c r="U491" s="149"/>
      <c r="V491" s="149"/>
      <c r="W491" s="149"/>
    </row>
    <row r="492" customFormat="false" ht="10.5" hidden="false" customHeight="true" outlineLevel="0" collapsed="false">
      <c r="D492" s="149"/>
      <c r="E492" s="149"/>
      <c r="F492" s="149"/>
      <c r="G492" s="149"/>
      <c r="H492" s="149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49"/>
      <c r="T492" s="149"/>
      <c r="U492" s="149"/>
      <c r="V492" s="149"/>
      <c r="W492" s="149"/>
    </row>
    <row r="493" customFormat="false" ht="10.5" hidden="false" customHeight="true" outlineLevel="0" collapsed="false">
      <c r="D493" s="149"/>
      <c r="E493" s="149"/>
      <c r="F493" s="149"/>
      <c r="G493" s="149"/>
      <c r="H493" s="149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49"/>
      <c r="T493" s="149"/>
      <c r="U493" s="149"/>
      <c r="V493" s="149"/>
      <c r="W493" s="149"/>
    </row>
    <row r="494" customFormat="false" ht="10.5" hidden="false" customHeight="true" outlineLevel="0" collapsed="false">
      <c r="D494" s="149"/>
      <c r="E494" s="149"/>
      <c r="F494" s="149"/>
      <c r="G494" s="149"/>
      <c r="H494" s="149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49"/>
      <c r="T494" s="149"/>
      <c r="U494" s="149"/>
      <c r="V494" s="149"/>
      <c r="W494" s="149"/>
    </row>
    <row r="495" customFormat="false" ht="10.5" hidden="false" customHeight="true" outlineLevel="0" collapsed="false">
      <c r="D495" s="149"/>
      <c r="E495" s="149"/>
      <c r="F495" s="149"/>
      <c r="G495" s="149"/>
      <c r="H495" s="149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49"/>
      <c r="T495" s="149"/>
      <c r="U495" s="149"/>
      <c r="V495" s="149"/>
      <c r="W495" s="149"/>
    </row>
    <row r="496" customFormat="false" ht="10.5" hidden="false" customHeight="true" outlineLevel="0" collapsed="false">
      <c r="D496" s="149"/>
      <c r="E496" s="149"/>
      <c r="F496" s="149"/>
      <c r="G496" s="149"/>
      <c r="H496" s="149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49"/>
      <c r="T496" s="149"/>
      <c r="U496" s="149"/>
      <c r="V496" s="149"/>
      <c r="W496" s="149"/>
    </row>
    <row r="497" customFormat="false" ht="10.5" hidden="false" customHeight="true" outlineLevel="0" collapsed="false">
      <c r="D497" s="149"/>
      <c r="E497" s="149"/>
      <c r="F497" s="149"/>
      <c r="G497" s="149"/>
      <c r="H497" s="149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49"/>
      <c r="T497" s="149"/>
      <c r="U497" s="149"/>
      <c r="V497" s="149"/>
      <c r="W497" s="149"/>
    </row>
    <row r="498" customFormat="false" ht="10.5" hidden="false" customHeight="true" outlineLevel="0" collapsed="false">
      <c r="D498" s="149"/>
      <c r="E498" s="149"/>
      <c r="F498" s="149"/>
      <c r="G498" s="149"/>
      <c r="H498" s="149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49"/>
      <c r="T498" s="149"/>
      <c r="U498" s="149"/>
      <c r="V498" s="149"/>
      <c r="W498" s="149"/>
    </row>
    <row r="499" customFormat="false" ht="10.5" hidden="false" customHeight="true" outlineLevel="0" collapsed="false">
      <c r="D499" s="149"/>
      <c r="E499" s="149"/>
      <c r="F499" s="149"/>
      <c r="G499" s="149"/>
      <c r="H499" s="149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49"/>
      <c r="T499" s="149"/>
      <c r="U499" s="149"/>
      <c r="V499" s="149"/>
      <c r="W499" s="149"/>
    </row>
    <row r="500" customFormat="false" ht="10.5" hidden="false" customHeight="true" outlineLevel="0" collapsed="false">
      <c r="D500" s="149"/>
      <c r="E500" s="149"/>
      <c r="F500" s="149"/>
      <c r="G500" s="149"/>
      <c r="H500" s="149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49"/>
      <c r="T500" s="149"/>
      <c r="U500" s="149"/>
      <c r="V500" s="149"/>
      <c r="W500" s="149"/>
    </row>
    <row r="501" customFormat="false" ht="10.5" hidden="false" customHeight="true" outlineLevel="0" collapsed="false">
      <c r="D501" s="149"/>
      <c r="E501" s="149"/>
      <c r="F501" s="149"/>
      <c r="G501" s="149"/>
      <c r="H501" s="149"/>
      <c r="I501" s="149"/>
      <c r="J501" s="149"/>
      <c r="K501" s="149"/>
      <c r="L501" s="149"/>
      <c r="M501" s="149"/>
      <c r="N501" s="149"/>
      <c r="O501" s="149"/>
      <c r="P501" s="149"/>
      <c r="Q501" s="149"/>
      <c r="R501" s="149"/>
      <c r="S501" s="149"/>
      <c r="T501" s="149"/>
      <c r="U501" s="149"/>
      <c r="V501" s="149"/>
      <c r="W501" s="149"/>
    </row>
    <row r="502" customFormat="false" ht="10.5" hidden="false" customHeight="true" outlineLevel="0" collapsed="false">
      <c r="D502" s="149"/>
      <c r="E502" s="149"/>
      <c r="F502" s="149"/>
      <c r="G502" s="149"/>
      <c r="H502" s="149"/>
      <c r="I502" s="149"/>
      <c r="J502" s="149"/>
      <c r="K502" s="149"/>
      <c r="L502" s="149"/>
      <c r="M502" s="149"/>
      <c r="N502" s="149"/>
      <c r="O502" s="149"/>
      <c r="P502" s="149"/>
      <c r="Q502" s="149"/>
      <c r="R502" s="149"/>
      <c r="S502" s="149"/>
      <c r="T502" s="149"/>
      <c r="U502" s="149"/>
      <c r="V502" s="149"/>
      <c r="W502" s="149"/>
    </row>
    <row r="503" customFormat="false" ht="10.5" hidden="false" customHeight="true" outlineLevel="0" collapsed="false">
      <c r="D503" s="149"/>
      <c r="E503" s="149"/>
      <c r="F503" s="149"/>
      <c r="G503" s="149"/>
      <c r="H503" s="149"/>
      <c r="I503" s="149"/>
      <c r="J503" s="149"/>
      <c r="K503" s="149"/>
      <c r="L503" s="149"/>
      <c r="M503" s="149"/>
      <c r="N503" s="149"/>
      <c r="O503" s="149"/>
      <c r="P503" s="149"/>
      <c r="Q503" s="149"/>
      <c r="R503" s="149"/>
      <c r="S503" s="149"/>
      <c r="T503" s="149"/>
      <c r="U503" s="149"/>
      <c r="V503" s="149"/>
      <c r="W503" s="149"/>
    </row>
    <row r="504" customFormat="false" ht="10.5" hidden="false" customHeight="true" outlineLevel="0" collapsed="false">
      <c r="D504" s="149"/>
      <c r="E504" s="149"/>
      <c r="F504" s="149"/>
      <c r="G504" s="149"/>
      <c r="H504" s="149"/>
      <c r="I504" s="149"/>
      <c r="J504" s="149"/>
      <c r="K504" s="149"/>
      <c r="L504" s="149"/>
      <c r="M504" s="149"/>
      <c r="N504" s="149"/>
      <c r="O504" s="149"/>
      <c r="P504" s="149"/>
      <c r="Q504" s="149"/>
      <c r="R504" s="149"/>
      <c r="S504" s="149"/>
      <c r="T504" s="149"/>
      <c r="U504" s="149"/>
      <c r="V504" s="149"/>
      <c r="W504" s="149"/>
    </row>
    <row r="505" customFormat="false" ht="10.5" hidden="false" customHeight="true" outlineLevel="0" collapsed="false">
      <c r="D505" s="149"/>
      <c r="E505" s="149"/>
      <c r="F505" s="149"/>
      <c r="G505" s="149"/>
      <c r="H505" s="149"/>
      <c r="I505" s="149"/>
      <c r="J505" s="149"/>
      <c r="K505" s="149"/>
      <c r="L505" s="149"/>
      <c r="M505" s="149"/>
      <c r="N505" s="149"/>
      <c r="O505" s="149"/>
      <c r="P505" s="149"/>
      <c r="Q505" s="149"/>
      <c r="R505" s="149"/>
      <c r="S505" s="149"/>
      <c r="T505" s="149"/>
      <c r="U505" s="149"/>
      <c r="V505" s="149"/>
      <c r="W505" s="149"/>
    </row>
    <row r="506" customFormat="false" ht="10.5" hidden="false" customHeight="true" outlineLevel="0" collapsed="false">
      <c r="D506" s="149"/>
      <c r="E506" s="149"/>
      <c r="F506" s="149"/>
      <c r="G506" s="149"/>
      <c r="H506" s="149"/>
      <c r="I506" s="149"/>
      <c r="J506" s="149"/>
      <c r="K506" s="149"/>
      <c r="L506" s="149"/>
      <c r="M506" s="149"/>
      <c r="N506" s="149"/>
      <c r="O506" s="149"/>
      <c r="P506" s="149"/>
      <c r="Q506" s="149"/>
      <c r="R506" s="149"/>
      <c r="S506" s="149"/>
      <c r="T506" s="149"/>
      <c r="U506" s="149"/>
      <c r="V506" s="149"/>
      <c r="W506" s="149"/>
    </row>
    <row r="507" customFormat="false" ht="10.5" hidden="false" customHeight="true" outlineLevel="0" collapsed="false">
      <c r="D507" s="149"/>
      <c r="E507" s="149"/>
      <c r="F507" s="149"/>
      <c r="G507" s="149"/>
      <c r="H507" s="149"/>
      <c r="I507" s="149"/>
      <c r="J507" s="149"/>
      <c r="K507" s="149"/>
      <c r="L507" s="149"/>
      <c r="M507" s="149"/>
      <c r="N507" s="149"/>
      <c r="O507" s="149"/>
      <c r="P507" s="149"/>
      <c r="Q507" s="149"/>
      <c r="R507" s="149"/>
      <c r="S507" s="149"/>
      <c r="T507" s="149"/>
      <c r="U507" s="149"/>
      <c r="V507" s="149"/>
      <c r="W507" s="149"/>
    </row>
    <row r="508" customFormat="false" ht="10.5" hidden="false" customHeight="true" outlineLevel="0" collapsed="false">
      <c r="D508" s="149"/>
      <c r="E508" s="149"/>
      <c r="F508" s="149"/>
      <c r="G508" s="149"/>
      <c r="H508" s="149"/>
      <c r="I508" s="149"/>
      <c r="J508" s="149"/>
      <c r="K508" s="149"/>
      <c r="L508" s="149"/>
      <c r="M508" s="149"/>
      <c r="N508" s="149"/>
      <c r="O508" s="149"/>
      <c r="P508" s="149"/>
      <c r="Q508" s="149"/>
      <c r="R508" s="149"/>
      <c r="S508" s="149"/>
      <c r="T508" s="149"/>
      <c r="U508" s="149"/>
      <c r="V508" s="149"/>
      <c r="W508" s="149"/>
    </row>
    <row r="509" customFormat="false" ht="10.5" hidden="false" customHeight="true" outlineLevel="0" collapsed="false">
      <c r="D509" s="149"/>
      <c r="E509" s="149"/>
      <c r="F509" s="149"/>
      <c r="G509" s="149"/>
      <c r="H509" s="149"/>
      <c r="I509" s="149"/>
      <c r="J509" s="149"/>
      <c r="K509" s="149"/>
      <c r="L509" s="149"/>
      <c r="M509" s="149"/>
      <c r="N509" s="149"/>
      <c r="O509" s="149"/>
      <c r="P509" s="149"/>
      <c r="Q509" s="149"/>
      <c r="R509" s="149"/>
      <c r="S509" s="149"/>
      <c r="T509" s="149"/>
      <c r="U509" s="149"/>
      <c r="V509" s="149"/>
      <c r="W509" s="149"/>
    </row>
    <row r="510" customFormat="false" ht="10.5" hidden="false" customHeight="true" outlineLevel="0" collapsed="false">
      <c r="D510" s="149"/>
      <c r="E510" s="149"/>
      <c r="F510" s="149"/>
      <c r="G510" s="149"/>
      <c r="H510" s="149"/>
      <c r="I510" s="149"/>
      <c r="J510" s="149"/>
      <c r="K510" s="149"/>
      <c r="L510" s="149"/>
      <c r="M510" s="149"/>
      <c r="N510" s="149"/>
      <c r="O510" s="149"/>
      <c r="P510" s="149"/>
      <c r="Q510" s="149"/>
      <c r="R510" s="149"/>
      <c r="S510" s="149"/>
      <c r="T510" s="149"/>
      <c r="U510" s="149"/>
      <c r="V510" s="149"/>
      <c r="W510" s="149"/>
    </row>
    <row r="511" customFormat="false" ht="10.5" hidden="false" customHeight="true" outlineLevel="0" collapsed="false">
      <c r="D511" s="149"/>
      <c r="E511" s="149"/>
      <c r="F511" s="149"/>
      <c r="G511" s="149"/>
      <c r="H511" s="149"/>
      <c r="I511" s="149"/>
      <c r="J511" s="149"/>
      <c r="K511" s="149"/>
      <c r="L511" s="149"/>
      <c r="M511" s="149"/>
      <c r="N511" s="149"/>
      <c r="O511" s="149"/>
      <c r="P511" s="149"/>
      <c r="Q511" s="149"/>
      <c r="R511" s="149"/>
      <c r="S511" s="149"/>
      <c r="T511" s="149"/>
      <c r="U511" s="149"/>
      <c r="V511" s="149"/>
      <c r="W511" s="149"/>
    </row>
    <row r="512" customFormat="false" ht="10.5" hidden="false" customHeight="true" outlineLevel="0" collapsed="false">
      <c r="D512" s="149"/>
      <c r="E512" s="149"/>
      <c r="F512" s="149"/>
      <c r="G512" s="149"/>
      <c r="H512" s="149"/>
      <c r="I512" s="149"/>
      <c r="J512" s="149"/>
      <c r="K512" s="149"/>
      <c r="L512" s="149"/>
      <c r="M512" s="149"/>
      <c r="N512" s="149"/>
      <c r="O512" s="149"/>
      <c r="P512" s="149"/>
      <c r="Q512" s="149"/>
      <c r="R512" s="149"/>
      <c r="S512" s="149"/>
      <c r="T512" s="149"/>
      <c r="U512" s="149"/>
      <c r="V512" s="149"/>
      <c r="W512" s="149"/>
    </row>
    <row r="513" customFormat="false" ht="10.5" hidden="false" customHeight="true" outlineLevel="0" collapsed="false">
      <c r="D513" s="149"/>
      <c r="E513" s="149"/>
      <c r="F513" s="149"/>
      <c r="G513" s="149"/>
      <c r="H513" s="149"/>
      <c r="I513" s="149"/>
      <c r="J513" s="149"/>
      <c r="K513" s="149"/>
      <c r="L513" s="149"/>
      <c r="M513" s="149"/>
      <c r="N513" s="149"/>
      <c r="O513" s="149"/>
      <c r="P513" s="149"/>
      <c r="Q513" s="149"/>
      <c r="R513" s="149"/>
      <c r="S513" s="149"/>
      <c r="T513" s="149"/>
      <c r="U513" s="149"/>
      <c r="V513" s="149"/>
      <c r="W513" s="149"/>
    </row>
    <row r="514" customFormat="false" ht="10.5" hidden="false" customHeight="true" outlineLevel="0" collapsed="false">
      <c r="D514" s="149"/>
      <c r="E514" s="149"/>
      <c r="F514" s="149"/>
      <c r="G514" s="149"/>
      <c r="H514" s="149"/>
      <c r="I514" s="149"/>
      <c r="J514" s="149"/>
      <c r="K514" s="149"/>
      <c r="L514" s="149"/>
      <c r="M514" s="149"/>
      <c r="N514" s="149"/>
      <c r="O514" s="149"/>
      <c r="P514" s="149"/>
      <c r="Q514" s="149"/>
      <c r="R514" s="149"/>
      <c r="S514" s="149"/>
      <c r="T514" s="149"/>
      <c r="U514" s="149"/>
      <c r="V514" s="149"/>
      <c r="W514" s="149"/>
    </row>
    <row r="515" customFormat="false" ht="10.5" hidden="false" customHeight="true" outlineLevel="0" collapsed="false">
      <c r="D515" s="149"/>
      <c r="E515" s="149"/>
      <c r="F515" s="149"/>
      <c r="G515" s="149"/>
      <c r="H515" s="149"/>
      <c r="I515" s="149"/>
      <c r="J515" s="149"/>
      <c r="K515" s="149"/>
      <c r="L515" s="149"/>
      <c r="M515" s="149"/>
      <c r="N515" s="149"/>
      <c r="O515" s="149"/>
      <c r="P515" s="149"/>
      <c r="Q515" s="149"/>
      <c r="R515" s="149"/>
      <c r="S515" s="149"/>
      <c r="T515" s="149"/>
      <c r="U515" s="149"/>
      <c r="V515" s="149"/>
      <c r="W515" s="149"/>
    </row>
    <row r="516" customFormat="false" ht="10.5" hidden="false" customHeight="true" outlineLevel="0" collapsed="false">
      <c r="D516" s="149"/>
      <c r="E516" s="149"/>
      <c r="F516" s="149"/>
      <c r="G516" s="149"/>
      <c r="H516" s="149"/>
      <c r="I516" s="149"/>
      <c r="J516" s="149"/>
      <c r="K516" s="149"/>
      <c r="L516" s="149"/>
      <c r="M516" s="149"/>
      <c r="N516" s="149"/>
      <c r="O516" s="149"/>
      <c r="P516" s="149"/>
      <c r="Q516" s="149"/>
      <c r="R516" s="149"/>
      <c r="S516" s="149"/>
      <c r="T516" s="149"/>
      <c r="U516" s="149"/>
      <c r="V516" s="149"/>
      <c r="W516" s="149"/>
    </row>
    <row r="517" customFormat="false" ht="10.5" hidden="false" customHeight="true" outlineLevel="0" collapsed="false">
      <c r="D517" s="149"/>
      <c r="E517" s="149"/>
      <c r="F517" s="149"/>
      <c r="G517" s="149"/>
      <c r="H517" s="149"/>
      <c r="I517" s="149"/>
      <c r="J517" s="149"/>
      <c r="K517" s="149"/>
      <c r="L517" s="149"/>
      <c r="M517" s="149"/>
      <c r="N517" s="149"/>
      <c r="O517" s="149"/>
      <c r="P517" s="149"/>
      <c r="Q517" s="149"/>
      <c r="R517" s="149"/>
      <c r="S517" s="149"/>
      <c r="T517" s="149"/>
      <c r="U517" s="149"/>
      <c r="V517" s="149"/>
      <c r="W517" s="149"/>
    </row>
    <row r="518" customFormat="false" ht="10.5" hidden="false" customHeight="true" outlineLevel="0" collapsed="false">
      <c r="D518" s="149"/>
      <c r="E518" s="149"/>
      <c r="F518" s="149"/>
      <c r="G518" s="149"/>
      <c r="H518" s="149"/>
      <c r="I518" s="149"/>
      <c r="J518" s="149"/>
      <c r="K518" s="149"/>
      <c r="L518" s="149"/>
      <c r="M518" s="149"/>
      <c r="N518" s="149"/>
      <c r="O518" s="149"/>
      <c r="P518" s="149"/>
      <c r="Q518" s="149"/>
      <c r="R518" s="149"/>
      <c r="S518" s="149"/>
      <c r="T518" s="149"/>
      <c r="U518" s="149"/>
      <c r="V518" s="149"/>
      <c r="W518" s="149"/>
    </row>
    <row r="519" customFormat="false" ht="10.5" hidden="false" customHeight="true" outlineLevel="0" collapsed="false">
      <c r="D519" s="149"/>
      <c r="E519" s="149"/>
      <c r="F519" s="149"/>
      <c r="G519" s="149"/>
      <c r="H519" s="149"/>
      <c r="I519" s="149"/>
      <c r="J519" s="149"/>
      <c r="K519" s="149"/>
      <c r="L519" s="149"/>
      <c r="M519" s="149"/>
      <c r="N519" s="149"/>
      <c r="O519" s="149"/>
      <c r="P519" s="149"/>
      <c r="Q519" s="149"/>
      <c r="R519" s="149"/>
      <c r="S519" s="149"/>
      <c r="T519" s="149"/>
      <c r="U519" s="149"/>
      <c r="V519" s="149"/>
      <c r="W519" s="149"/>
    </row>
    <row r="520" customFormat="false" ht="10.5" hidden="false" customHeight="true" outlineLevel="0" collapsed="false">
      <c r="D520" s="149"/>
      <c r="E520" s="149"/>
      <c r="F520" s="149"/>
      <c r="G520" s="149"/>
      <c r="H520" s="149"/>
      <c r="I520" s="149"/>
      <c r="J520" s="149"/>
      <c r="K520" s="149"/>
      <c r="L520" s="149"/>
      <c r="M520" s="149"/>
      <c r="N520" s="149"/>
      <c r="O520" s="149"/>
      <c r="P520" s="149"/>
      <c r="Q520" s="149"/>
      <c r="R520" s="149"/>
      <c r="S520" s="149"/>
      <c r="T520" s="149"/>
      <c r="U520" s="149"/>
      <c r="V520" s="149"/>
      <c r="W520" s="149"/>
    </row>
    <row r="521" customFormat="false" ht="10.5" hidden="false" customHeight="true" outlineLevel="0" collapsed="false">
      <c r="D521" s="149"/>
      <c r="E521" s="149"/>
      <c r="F521" s="149"/>
      <c r="G521" s="149"/>
      <c r="H521" s="149"/>
      <c r="I521" s="149"/>
      <c r="J521" s="149"/>
      <c r="K521" s="149"/>
      <c r="L521" s="149"/>
      <c r="M521" s="149"/>
      <c r="N521" s="149"/>
      <c r="O521" s="149"/>
      <c r="P521" s="149"/>
      <c r="Q521" s="149"/>
      <c r="R521" s="149"/>
      <c r="S521" s="149"/>
      <c r="T521" s="149"/>
      <c r="U521" s="149"/>
      <c r="V521" s="149"/>
      <c r="W521" s="149"/>
    </row>
    <row r="522" customFormat="false" ht="10.5" hidden="false" customHeight="true" outlineLevel="0" collapsed="false">
      <c r="D522" s="149"/>
      <c r="E522" s="149"/>
      <c r="F522" s="149"/>
      <c r="G522" s="149"/>
      <c r="H522" s="149"/>
      <c r="I522" s="149"/>
      <c r="J522" s="149"/>
      <c r="K522" s="149"/>
      <c r="L522" s="149"/>
      <c r="M522" s="149"/>
      <c r="N522" s="149"/>
      <c r="O522" s="149"/>
      <c r="P522" s="149"/>
      <c r="Q522" s="149"/>
      <c r="R522" s="149"/>
      <c r="S522" s="149"/>
      <c r="T522" s="149"/>
      <c r="U522" s="149"/>
      <c r="V522" s="149"/>
      <c r="W522" s="149"/>
    </row>
    <row r="523" customFormat="false" ht="10.5" hidden="false" customHeight="true" outlineLevel="0" collapsed="false">
      <c r="D523" s="149"/>
      <c r="E523" s="149"/>
      <c r="F523" s="149"/>
      <c r="G523" s="149"/>
      <c r="H523" s="149"/>
      <c r="I523" s="149"/>
      <c r="J523" s="149"/>
      <c r="K523" s="149"/>
      <c r="L523" s="149"/>
      <c r="M523" s="149"/>
      <c r="N523" s="149"/>
      <c r="O523" s="149"/>
      <c r="P523" s="149"/>
      <c r="Q523" s="149"/>
      <c r="R523" s="149"/>
      <c r="S523" s="149"/>
      <c r="T523" s="149"/>
      <c r="U523" s="149"/>
      <c r="V523" s="149"/>
      <c r="W523" s="149"/>
    </row>
    <row r="524" customFormat="false" ht="10.5" hidden="false" customHeight="true" outlineLevel="0" collapsed="false">
      <c r="D524" s="149"/>
      <c r="E524" s="149"/>
      <c r="F524" s="149"/>
      <c r="G524" s="149"/>
      <c r="H524" s="149"/>
      <c r="I524" s="149"/>
      <c r="J524" s="149"/>
      <c r="K524" s="149"/>
      <c r="L524" s="149"/>
      <c r="M524" s="149"/>
      <c r="N524" s="149"/>
      <c r="O524" s="149"/>
      <c r="P524" s="149"/>
      <c r="Q524" s="149"/>
      <c r="R524" s="149"/>
      <c r="S524" s="149"/>
      <c r="T524" s="149"/>
      <c r="U524" s="149"/>
      <c r="V524" s="149"/>
      <c r="W524" s="149"/>
    </row>
    <row r="525" customFormat="false" ht="10.5" hidden="false" customHeight="true" outlineLevel="0" collapsed="false">
      <c r="D525" s="149"/>
      <c r="E525" s="149"/>
      <c r="F525" s="149"/>
      <c r="G525" s="149"/>
      <c r="H525" s="149"/>
      <c r="I525" s="149"/>
      <c r="J525" s="149"/>
      <c r="K525" s="149"/>
      <c r="L525" s="149"/>
      <c r="M525" s="149"/>
      <c r="N525" s="149"/>
      <c r="O525" s="149"/>
      <c r="P525" s="149"/>
      <c r="Q525" s="149"/>
      <c r="R525" s="149"/>
      <c r="S525" s="149"/>
      <c r="T525" s="149"/>
      <c r="U525" s="149"/>
      <c r="V525" s="149"/>
      <c r="W525" s="149"/>
    </row>
    <row r="526" customFormat="false" ht="10.5" hidden="false" customHeight="true" outlineLevel="0" collapsed="false">
      <c r="D526" s="149"/>
      <c r="E526" s="149"/>
      <c r="F526" s="149"/>
      <c r="G526" s="149"/>
      <c r="H526" s="149"/>
      <c r="I526" s="149"/>
      <c r="J526" s="149"/>
      <c r="K526" s="149"/>
      <c r="L526" s="149"/>
      <c r="M526" s="149"/>
      <c r="N526" s="149"/>
      <c r="O526" s="149"/>
      <c r="P526" s="149"/>
      <c r="Q526" s="149"/>
      <c r="R526" s="149"/>
      <c r="S526" s="149"/>
      <c r="T526" s="149"/>
      <c r="U526" s="149"/>
      <c r="V526" s="149"/>
      <c r="W526" s="149"/>
    </row>
    <row r="527" customFormat="false" ht="10.5" hidden="false" customHeight="true" outlineLevel="0" collapsed="false">
      <c r="D527" s="149"/>
      <c r="E527" s="149"/>
      <c r="F527" s="149"/>
      <c r="G527" s="149"/>
      <c r="H527" s="149"/>
      <c r="I527" s="149"/>
      <c r="J527" s="149"/>
      <c r="K527" s="149"/>
      <c r="L527" s="149"/>
      <c r="M527" s="149"/>
      <c r="N527" s="149"/>
      <c r="O527" s="149"/>
      <c r="P527" s="149"/>
      <c r="Q527" s="149"/>
      <c r="R527" s="149"/>
      <c r="S527" s="149"/>
      <c r="T527" s="149"/>
      <c r="U527" s="149"/>
      <c r="V527" s="149"/>
      <c r="W527" s="149"/>
    </row>
    <row r="528" customFormat="false" ht="10.5" hidden="false" customHeight="true" outlineLevel="0" collapsed="false">
      <c r="D528" s="149"/>
      <c r="E528" s="149"/>
      <c r="F528" s="149"/>
      <c r="G528" s="149"/>
      <c r="H528" s="149"/>
      <c r="I528" s="149"/>
      <c r="J528" s="149"/>
      <c r="K528" s="149"/>
      <c r="L528" s="149"/>
      <c r="M528" s="149"/>
      <c r="N528" s="149"/>
      <c r="O528" s="149"/>
      <c r="P528" s="149"/>
      <c r="Q528" s="149"/>
      <c r="R528" s="149"/>
      <c r="S528" s="149"/>
      <c r="T528" s="149"/>
      <c r="U528" s="149"/>
      <c r="V528" s="149"/>
      <c r="W528" s="149"/>
    </row>
    <row r="529" customFormat="false" ht="10.5" hidden="false" customHeight="true" outlineLevel="0" collapsed="false">
      <c r="D529" s="149"/>
      <c r="E529" s="149"/>
      <c r="F529" s="149"/>
      <c r="G529" s="149"/>
      <c r="H529" s="149"/>
      <c r="I529" s="149"/>
      <c r="J529" s="149"/>
      <c r="K529" s="149"/>
      <c r="L529" s="149"/>
      <c r="M529" s="149"/>
      <c r="N529" s="149"/>
      <c r="O529" s="149"/>
      <c r="P529" s="149"/>
      <c r="Q529" s="149"/>
      <c r="R529" s="149"/>
      <c r="S529" s="149"/>
      <c r="T529" s="149"/>
      <c r="U529" s="149"/>
      <c r="V529" s="149"/>
      <c r="W529" s="149"/>
    </row>
    <row r="530" customFormat="false" ht="10.5" hidden="false" customHeight="true" outlineLevel="0" collapsed="false">
      <c r="D530" s="149"/>
      <c r="E530" s="149"/>
      <c r="F530" s="149"/>
      <c r="G530" s="149"/>
      <c r="H530" s="149"/>
      <c r="I530" s="149"/>
      <c r="J530" s="149"/>
      <c r="K530" s="149"/>
      <c r="L530" s="149"/>
      <c r="M530" s="149"/>
      <c r="N530" s="149"/>
      <c r="O530" s="149"/>
      <c r="P530" s="149"/>
      <c r="Q530" s="149"/>
      <c r="R530" s="149"/>
      <c r="S530" s="149"/>
      <c r="T530" s="149"/>
      <c r="U530" s="149"/>
      <c r="V530" s="149"/>
      <c r="W530" s="149"/>
    </row>
    <row r="531" customFormat="false" ht="10.5" hidden="false" customHeight="true" outlineLevel="0" collapsed="false">
      <c r="D531" s="149"/>
      <c r="E531" s="149"/>
      <c r="F531" s="149"/>
      <c r="G531" s="149"/>
      <c r="H531" s="149"/>
      <c r="I531" s="149"/>
      <c r="J531" s="149"/>
      <c r="K531" s="149"/>
      <c r="L531" s="149"/>
      <c r="M531" s="149"/>
      <c r="N531" s="149"/>
      <c r="O531" s="149"/>
      <c r="P531" s="149"/>
      <c r="Q531" s="149"/>
      <c r="R531" s="149"/>
      <c r="S531" s="149"/>
      <c r="T531" s="149"/>
      <c r="U531" s="149"/>
      <c r="V531" s="149"/>
      <c r="W531" s="149"/>
    </row>
    <row r="532" customFormat="false" ht="10.5" hidden="false" customHeight="true" outlineLevel="0" collapsed="false">
      <c r="D532" s="149"/>
      <c r="E532" s="149"/>
      <c r="F532" s="149"/>
      <c r="G532" s="149"/>
      <c r="H532" s="149"/>
      <c r="I532" s="149"/>
      <c r="J532" s="149"/>
      <c r="K532" s="149"/>
      <c r="L532" s="149"/>
      <c r="M532" s="149"/>
      <c r="N532" s="149"/>
      <c r="O532" s="149"/>
      <c r="P532" s="149"/>
      <c r="Q532" s="149"/>
      <c r="R532" s="149"/>
      <c r="S532" s="149"/>
      <c r="T532" s="149"/>
      <c r="U532" s="149"/>
      <c r="V532" s="149"/>
      <c r="W532" s="149"/>
    </row>
    <row r="533" customFormat="false" ht="10.5" hidden="false" customHeight="true" outlineLevel="0" collapsed="false">
      <c r="D533" s="149"/>
      <c r="E533" s="149"/>
      <c r="F533" s="149"/>
      <c r="G533" s="149"/>
      <c r="H533" s="149"/>
      <c r="I533" s="149"/>
      <c r="J533" s="149"/>
      <c r="K533" s="149"/>
      <c r="L533" s="149"/>
      <c r="M533" s="149"/>
      <c r="N533" s="149"/>
      <c r="O533" s="149"/>
      <c r="P533" s="149"/>
      <c r="Q533" s="149"/>
      <c r="R533" s="149"/>
      <c r="S533" s="149"/>
      <c r="T533" s="149"/>
      <c r="U533" s="149"/>
      <c r="V533" s="149"/>
      <c r="W533" s="149"/>
    </row>
    <row r="534" customFormat="false" ht="10.5" hidden="false" customHeight="true" outlineLevel="0" collapsed="false">
      <c r="D534" s="149"/>
      <c r="E534" s="149"/>
      <c r="F534" s="149"/>
      <c r="G534" s="149"/>
      <c r="H534" s="149"/>
      <c r="I534" s="149"/>
      <c r="J534" s="149"/>
      <c r="K534" s="149"/>
      <c r="L534" s="149"/>
      <c r="M534" s="149"/>
      <c r="N534" s="149"/>
      <c r="O534" s="149"/>
      <c r="P534" s="149"/>
      <c r="Q534" s="149"/>
      <c r="R534" s="149"/>
      <c r="S534" s="149"/>
      <c r="T534" s="149"/>
      <c r="U534" s="149"/>
      <c r="V534" s="149"/>
      <c r="W534" s="149"/>
    </row>
    <row r="535" customFormat="false" ht="10.5" hidden="false" customHeight="true" outlineLevel="0" collapsed="false">
      <c r="D535" s="149"/>
      <c r="E535" s="149"/>
      <c r="F535" s="149"/>
      <c r="G535" s="149"/>
      <c r="H535" s="149"/>
      <c r="I535" s="149"/>
      <c r="J535" s="149"/>
      <c r="K535" s="149"/>
      <c r="L535" s="149"/>
      <c r="M535" s="149"/>
      <c r="N535" s="149"/>
      <c r="O535" s="149"/>
      <c r="P535" s="149"/>
      <c r="Q535" s="149"/>
      <c r="R535" s="149"/>
      <c r="S535" s="149"/>
      <c r="T535" s="149"/>
      <c r="U535" s="149"/>
      <c r="V535" s="149"/>
      <c r="W535" s="149"/>
    </row>
    <row r="536" customFormat="false" ht="10.5" hidden="false" customHeight="true" outlineLevel="0" collapsed="false">
      <c r="D536" s="149"/>
      <c r="E536" s="149"/>
      <c r="F536" s="149"/>
      <c r="G536" s="149"/>
      <c r="H536" s="149"/>
      <c r="I536" s="149"/>
      <c r="J536" s="149"/>
      <c r="K536" s="149"/>
      <c r="L536" s="149"/>
      <c r="M536" s="149"/>
      <c r="N536" s="149"/>
      <c r="O536" s="149"/>
      <c r="P536" s="149"/>
      <c r="Q536" s="149"/>
      <c r="R536" s="149"/>
      <c r="S536" s="149"/>
      <c r="T536" s="149"/>
      <c r="U536" s="149"/>
      <c r="V536" s="149"/>
      <c r="W536" s="149"/>
    </row>
    <row r="537" customFormat="false" ht="10.5" hidden="false" customHeight="true" outlineLevel="0" collapsed="false">
      <c r="D537" s="149"/>
      <c r="E537" s="149"/>
      <c r="F537" s="149"/>
      <c r="G537" s="149"/>
      <c r="H537" s="149"/>
      <c r="I537" s="149"/>
      <c r="J537" s="149"/>
      <c r="K537" s="149"/>
      <c r="L537" s="149"/>
      <c r="M537" s="149"/>
      <c r="N537" s="149"/>
      <c r="O537" s="149"/>
      <c r="P537" s="149"/>
      <c r="Q537" s="149"/>
      <c r="R537" s="149"/>
      <c r="S537" s="149"/>
      <c r="T537" s="149"/>
      <c r="U537" s="149"/>
      <c r="V537" s="149"/>
      <c r="W537" s="149"/>
    </row>
    <row r="538" customFormat="false" ht="10.5" hidden="false" customHeight="true" outlineLevel="0" collapsed="false">
      <c r="D538" s="149"/>
      <c r="E538" s="149"/>
      <c r="F538" s="149"/>
      <c r="G538" s="149"/>
      <c r="H538" s="149"/>
      <c r="I538" s="149"/>
      <c r="J538" s="149"/>
      <c r="K538" s="149"/>
      <c r="L538" s="149"/>
      <c r="M538" s="149"/>
      <c r="N538" s="149"/>
      <c r="O538" s="149"/>
      <c r="P538" s="149"/>
      <c r="Q538" s="149"/>
      <c r="R538" s="149"/>
      <c r="S538" s="149"/>
      <c r="T538" s="149"/>
      <c r="U538" s="149"/>
      <c r="V538" s="149"/>
      <c r="W538" s="149"/>
    </row>
    <row r="539" customFormat="false" ht="10.5" hidden="false" customHeight="true" outlineLevel="0" collapsed="false">
      <c r="D539" s="149"/>
      <c r="E539" s="149"/>
      <c r="F539" s="149"/>
      <c r="G539" s="149"/>
      <c r="H539" s="149"/>
      <c r="I539" s="149"/>
      <c r="J539" s="149"/>
      <c r="K539" s="149"/>
      <c r="L539" s="149"/>
      <c r="M539" s="149"/>
      <c r="N539" s="149"/>
      <c r="O539" s="149"/>
      <c r="P539" s="149"/>
      <c r="Q539" s="149"/>
      <c r="R539" s="149"/>
      <c r="S539" s="149"/>
      <c r="T539" s="149"/>
      <c r="U539" s="149"/>
      <c r="V539" s="149"/>
      <c r="W539" s="149"/>
    </row>
    <row r="540" customFormat="false" ht="10.5" hidden="false" customHeight="true" outlineLevel="0" collapsed="false">
      <c r="D540" s="149"/>
      <c r="E540" s="149"/>
      <c r="F540" s="149"/>
      <c r="G540" s="149"/>
      <c r="H540" s="149"/>
      <c r="I540" s="149"/>
      <c r="J540" s="149"/>
      <c r="K540" s="149"/>
      <c r="L540" s="149"/>
      <c r="M540" s="149"/>
      <c r="N540" s="149"/>
      <c r="O540" s="149"/>
      <c r="P540" s="149"/>
      <c r="Q540" s="149"/>
      <c r="R540" s="149"/>
      <c r="S540" s="149"/>
      <c r="T540" s="149"/>
      <c r="U540" s="149"/>
      <c r="V540" s="149"/>
      <c r="W540" s="149"/>
    </row>
    <row r="541" customFormat="false" ht="10.5" hidden="false" customHeight="true" outlineLevel="0" collapsed="false">
      <c r="D541" s="149"/>
      <c r="E541" s="149"/>
      <c r="F541" s="149"/>
      <c r="G541" s="149"/>
      <c r="H541" s="149"/>
      <c r="I541" s="149"/>
      <c r="J541" s="149"/>
      <c r="K541" s="149"/>
      <c r="L541" s="149"/>
      <c r="M541" s="149"/>
      <c r="N541" s="149"/>
      <c r="O541" s="149"/>
      <c r="P541" s="149"/>
      <c r="Q541" s="149"/>
      <c r="R541" s="149"/>
      <c r="S541" s="149"/>
      <c r="T541" s="149"/>
      <c r="U541" s="149"/>
      <c r="V541" s="149"/>
      <c r="W541" s="149"/>
    </row>
    <row r="542" customFormat="false" ht="10.5" hidden="false" customHeight="true" outlineLevel="0" collapsed="false">
      <c r="D542" s="149"/>
      <c r="E542" s="149"/>
      <c r="F542" s="149"/>
      <c r="G542" s="149"/>
      <c r="H542" s="149"/>
      <c r="I542" s="149"/>
      <c r="J542" s="149"/>
      <c r="K542" s="149"/>
      <c r="L542" s="149"/>
      <c r="M542" s="149"/>
      <c r="N542" s="149"/>
      <c r="O542" s="149"/>
      <c r="P542" s="149"/>
      <c r="Q542" s="149"/>
      <c r="R542" s="149"/>
      <c r="S542" s="149"/>
      <c r="T542" s="149"/>
      <c r="U542" s="149"/>
      <c r="V542" s="149"/>
      <c r="W542" s="149"/>
    </row>
    <row r="543" customFormat="false" ht="10.5" hidden="false" customHeight="true" outlineLevel="0" collapsed="false">
      <c r="D543" s="149"/>
      <c r="E543" s="149"/>
      <c r="F543" s="149"/>
      <c r="G543" s="149"/>
      <c r="H543" s="149"/>
      <c r="I543" s="149"/>
      <c r="J543" s="149"/>
      <c r="K543" s="149"/>
      <c r="L543" s="149"/>
      <c r="M543" s="149"/>
      <c r="N543" s="149"/>
      <c r="O543" s="149"/>
      <c r="P543" s="149"/>
      <c r="Q543" s="149"/>
      <c r="R543" s="149"/>
      <c r="S543" s="149"/>
      <c r="T543" s="149"/>
      <c r="U543" s="149"/>
      <c r="V543" s="149"/>
      <c r="W543" s="149"/>
    </row>
    <row r="544" customFormat="false" ht="10.5" hidden="false" customHeight="true" outlineLevel="0" collapsed="false">
      <c r="D544" s="149"/>
      <c r="E544" s="149"/>
      <c r="F544" s="149"/>
      <c r="G544" s="149"/>
      <c r="H544" s="149"/>
      <c r="I544" s="149"/>
      <c r="J544" s="149"/>
      <c r="K544" s="149"/>
      <c r="L544" s="149"/>
      <c r="M544" s="149"/>
      <c r="N544" s="149"/>
      <c r="O544" s="149"/>
      <c r="P544" s="149"/>
      <c r="Q544" s="149"/>
      <c r="R544" s="149"/>
      <c r="S544" s="149"/>
      <c r="T544" s="149"/>
      <c r="U544" s="149"/>
      <c r="V544" s="149"/>
      <c r="W544" s="149"/>
    </row>
    <row r="545" customFormat="false" ht="10.5" hidden="false" customHeight="true" outlineLevel="0" collapsed="false">
      <c r="D545" s="149"/>
      <c r="E545" s="149"/>
      <c r="F545" s="149"/>
      <c r="G545" s="149"/>
      <c r="H545" s="149"/>
      <c r="I545" s="149"/>
      <c r="J545" s="149"/>
      <c r="K545" s="149"/>
      <c r="L545" s="149"/>
      <c r="M545" s="149"/>
      <c r="N545" s="149"/>
      <c r="O545" s="149"/>
      <c r="P545" s="149"/>
      <c r="Q545" s="149"/>
      <c r="R545" s="149"/>
      <c r="S545" s="149"/>
      <c r="T545" s="149"/>
      <c r="U545" s="149"/>
      <c r="V545" s="149"/>
      <c r="W545" s="149"/>
    </row>
    <row r="546" customFormat="false" ht="10.5" hidden="false" customHeight="true" outlineLevel="0" collapsed="false">
      <c r="D546" s="149"/>
      <c r="E546" s="149"/>
      <c r="F546" s="149"/>
      <c r="G546" s="149"/>
      <c r="H546" s="149"/>
      <c r="I546" s="149"/>
      <c r="J546" s="149"/>
      <c r="K546" s="149"/>
      <c r="L546" s="149"/>
      <c r="M546" s="149"/>
      <c r="N546" s="149"/>
      <c r="O546" s="149"/>
      <c r="P546" s="149"/>
      <c r="Q546" s="149"/>
      <c r="R546" s="149"/>
      <c r="S546" s="149"/>
      <c r="T546" s="149"/>
      <c r="U546" s="149"/>
      <c r="V546" s="149"/>
      <c r="W546" s="149"/>
    </row>
    <row r="547" customFormat="false" ht="10.5" hidden="false" customHeight="true" outlineLevel="0" collapsed="false">
      <c r="D547" s="149"/>
      <c r="E547" s="149"/>
      <c r="F547" s="149"/>
      <c r="G547" s="149"/>
      <c r="H547" s="149"/>
      <c r="I547" s="149"/>
      <c r="J547" s="149"/>
      <c r="K547" s="149"/>
      <c r="L547" s="149"/>
      <c r="M547" s="149"/>
      <c r="N547" s="149"/>
      <c r="O547" s="149"/>
      <c r="P547" s="149"/>
      <c r="Q547" s="149"/>
      <c r="R547" s="149"/>
      <c r="S547" s="149"/>
      <c r="T547" s="149"/>
      <c r="U547" s="149"/>
      <c r="V547" s="149"/>
      <c r="W547" s="149"/>
    </row>
    <row r="548" customFormat="false" ht="10.5" hidden="false" customHeight="true" outlineLevel="0" collapsed="false">
      <c r="D548" s="149"/>
      <c r="E548" s="149"/>
      <c r="F548" s="149"/>
      <c r="G548" s="149"/>
      <c r="H548" s="149"/>
      <c r="I548" s="149"/>
      <c r="J548" s="149"/>
      <c r="K548" s="149"/>
      <c r="L548" s="149"/>
      <c r="M548" s="149"/>
      <c r="N548" s="149"/>
      <c r="O548" s="149"/>
      <c r="P548" s="149"/>
      <c r="Q548" s="149"/>
      <c r="R548" s="149"/>
      <c r="S548" s="149"/>
      <c r="T548" s="149"/>
      <c r="U548" s="149"/>
      <c r="V548" s="149"/>
      <c r="W548" s="149"/>
    </row>
    <row r="549" customFormat="false" ht="10.5" hidden="false" customHeight="true" outlineLevel="0" collapsed="false">
      <c r="D549" s="149"/>
      <c r="E549" s="149"/>
      <c r="F549" s="149"/>
      <c r="G549" s="149"/>
      <c r="H549" s="149"/>
      <c r="I549" s="149"/>
      <c r="J549" s="149"/>
      <c r="K549" s="149"/>
      <c r="L549" s="149"/>
      <c r="M549" s="149"/>
      <c r="N549" s="149"/>
      <c r="O549" s="149"/>
      <c r="P549" s="149"/>
      <c r="Q549" s="149"/>
      <c r="R549" s="149"/>
      <c r="S549" s="149"/>
      <c r="T549" s="149"/>
      <c r="U549" s="149"/>
      <c r="V549" s="149"/>
      <c r="W549" s="149"/>
    </row>
    <row r="550" customFormat="false" ht="10.5" hidden="false" customHeight="true" outlineLevel="0" collapsed="false">
      <c r="D550" s="149"/>
      <c r="E550" s="149"/>
      <c r="F550" s="149"/>
      <c r="G550" s="149"/>
      <c r="H550" s="149"/>
      <c r="I550" s="149"/>
      <c r="J550" s="149"/>
      <c r="K550" s="149"/>
      <c r="L550" s="149"/>
      <c r="M550" s="149"/>
      <c r="N550" s="149"/>
      <c r="O550" s="149"/>
      <c r="P550" s="149"/>
      <c r="Q550" s="149"/>
      <c r="R550" s="149"/>
      <c r="S550" s="149"/>
      <c r="T550" s="149"/>
      <c r="U550" s="149"/>
      <c r="V550" s="149"/>
      <c r="W550" s="149"/>
    </row>
    <row r="551" customFormat="false" ht="10.5" hidden="false" customHeight="true" outlineLevel="0" collapsed="false">
      <c r="D551" s="149"/>
      <c r="E551" s="149"/>
      <c r="F551" s="149"/>
      <c r="G551" s="149"/>
      <c r="H551" s="149"/>
      <c r="I551" s="149"/>
      <c r="J551" s="149"/>
      <c r="K551" s="149"/>
      <c r="L551" s="149"/>
      <c r="M551" s="149"/>
      <c r="N551" s="149"/>
      <c r="O551" s="149"/>
      <c r="P551" s="149"/>
      <c r="Q551" s="149"/>
      <c r="R551" s="149"/>
      <c r="S551" s="149"/>
      <c r="T551" s="149"/>
      <c r="U551" s="149"/>
      <c r="V551" s="149"/>
      <c r="W551" s="149"/>
    </row>
    <row r="552" customFormat="false" ht="10.5" hidden="false" customHeight="true" outlineLevel="0" collapsed="false">
      <c r="D552" s="149"/>
      <c r="E552" s="149"/>
      <c r="F552" s="149"/>
      <c r="G552" s="149"/>
      <c r="H552" s="149"/>
      <c r="I552" s="149"/>
      <c r="J552" s="149"/>
      <c r="K552" s="149"/>
      <c r="L552" s="149"/>
      <c r="M552" s="149"/>
      <c r="N552" s="149"/>
      <c r="O552" s="149"/>
      <c r="P552" s="149"/>
      <c r="Q552" s="149"/>
      <c r="R552" s="149"/>
      <c r="S552" s="149"/>
      <c r="T552" s="149"/>
      <c r="U552" s="149"/>
      <c r="V552" s="149"/>
      <c r="W552" s="149"/>
    </row>
    <row r="553" customFormat="false" ht="10.5" hidden="false" customHeight="true" outlineLevel="0" collapsed="false">
      <c r="D553" s="149"/>
      <c r="E553" s="149"/>
      <c r="F553" s="149"/>
      <c r="G553" s="149"/>
      <c r="H553" s="149"/>
      <c r="I553" s="149"/>
      <c r="J553" s="149"/>
      <c r="K553" s="149"/>
      <c r="L553" s="149"/>
      <c r="M553" s="149"/>
      <c r="N553" s="149"/>
      <c r="O553" s="149"/>
      <c r="P553" s="149"/>
      <c r="Q553" s="149"/>
      <c r="R553" s="149"/>
      <c r="S553" s="149"/>
      <c r="T553" s="149"/>
      <c r="U553" s="149"/>
      <c r="V553" s="149"/>
      <c r="W553" s="149"/>
    </row>
    <row r="554" customFormat="false" ht="10.5" hidden="false" customHeight="true" outlineLevel="0" collapsed="false">
      <c r="D554" s="149"/>
      <c r="E554" s="149"/>
      <c r="F554" s="149"/>
      <c r="G554" s="149"/>
      <c r="H554" s="149"/>
      <c r="I554" s="149"/>
      <c r="J554" s="149"/>
      <c r="K554" s="149"/>
      <c r="L554" s="149"/>
      <c r="M554" s="149"/>
      <c r="N554" s="149"/>
      <c r="O554" s="149"/>
      <c r="P554" s="149"/>
      <c r="Q554" s="149"/>
      <c r="R554" s="149"/>
      <c r="S554" s="149"/>
      <c r="T554" s="149"/>
      <c r="U554" s="149"/>
      <c r="V554" s="149"/>
      <c r="W554" s="149"/>
    </row>
    <row r="555" customFormat="false" ht="10.5" hidden="false" customHeight="true" outlineLevel="0" collapsed="false">
      <c r="D555" s="149"/>
      <c r="E555" s="149"/>
      <c r="F555" s="149"/>
      <c r="G555" s="149"/>
      <c r="H555" s="149"/>
      <c r="I555" s="149"/>
      <c r="J555" s="149"/>
      <c r="K555" s="149"/>
      <c r="L555" s="149"/>
      <c r="M555" s="149"/>
      <c r="N555" s="149"/>
      <c r="O555" s="149"/>
      <c r="P555" s="149"/>
      <c r="Q555" s="149"/>
      <c r="R555" s="149"/>
      <c r="S555" s="149"/>
      <c r="T555" s="149"/>
      <c r="U555" s="149"/>
      <c r="V555" s="149"/>
      <c r="W555" s="149"/>
    </row>
    <row r="556" customFormat="false" ht="10.5" hidden="false" customHeight="true" outlineLevel="0" collapsed="false">
      <c r="D556" s="149"/>
      <c r="E556" s="149"/>
      <c r="F556" s="149"/>
      <c r="G556" s="149"/>
      <c r="H556" s="149"/>
      <c r="I556" s="149"/>
      <c r="J556" s="149"/>
      <c r="K556" s="149"/>
      <c r="L556" s="149"/>
      <c r="M556" s="149"/>
      <c r="N556" s="149"/>
      <c r="O556" s="149"/>
      <c r="P556" s="149"/>
      <c r="Q556" s="149"/>
      <c r="R556" s="149"/>
      <c r="S556" s="149"/>
      <c r="T556" s="149"/>
      <c r="U556" s="149"/>
      <c r="V556" s="149"/>
      <c r="W556" s="149"/>
    </row>
    <row r="557" customFormat="false" ht="10.5" hidden="false" customHeight="true" outlineLevel="0" collapsed="false">
      <c r="D557" s="149"/>
      <c r="E557" s="149"/>
      <c r="F557" s="149"/>
      <c r="G557" s="149"/>
      <c r="H557" s="149"/>
      <c r="I557" s="149"/>
      <c r="J557" s="149"/>
      <c r="K557" s="149"/>
      <c r="L557" s="149"/>
      <c r="M557" s="149"/>
      <c r="N557" s="149"/>
      <c r="O557" s="149"/>
      <c r="P557" s="149"/>
      <c r="Q557" s="149"/>
      <c r="R557" s="149"/>
      <c r="S557" s="149"/>
      <c r="T557" s="149"/>
      <c r="U557" s="149"/>
      <c r="V557" s="149"/>
      <c r="W557" s="149"/>
    </row>
    <row r="558" customFormat="false" ht="10.5" hidden="false" customHeight="true" outlineLevel="0" collapsed="false">
      <c r="D558" s="149"/>
      <c r="E558" s="149"/>
      <c r="F558" s="149"/>
      <c r="G558" s="149"/>
      <c r="H558" s="149"/>
      <c r="I558" s="149"/>
      <c r="J558" s="149"/>
      <c r="K558" s="149"/>
      <c r="L558" s="149"/>
      <c r="M558" s="149"/>
      <c r="N558" s="149"/>
      <c r="O558" s="149"/>
      <c r="P558" s="149"/>
      <c r="Q558" s="149"/>
      <c r="R558" s="149"/>
      <c r="S558" s="149"/>
      <c r="T558" s="149"/>
      <c r="U558" s="149"/>
      <c r="V558" s="149"/>
      <c r="W558" s="149"/>
    </row>
    <row r="559" customFormat="false" ht="10.5" hidden="false" customHeight="true" outlineLevel="0" collapsed="false">
      <c r="D559" s="149"/>
      <c r="E559" s="149"/>
      <c r="F559" s="149"/>
      <c r="G559" s="149"/>
      <c r="H559" s="149"/>
      <c r="I559" s="149"/>
      <c r="J559" s="149"/>
      <c r="K559" s="149"/>
      <c r="L559" s="149"/>
      <c r="M559" s="149"/>
      <c r="N559" s="149"/>
      <c r="O559" s="149"/>
      <c r="P559" s="149"/>
      <c r="Q559" s="149"/>
      <c r="R559" s="149"/>
      <c r="S559" s="149"/>
      <c r="T559" s="149"/>
      <c r="U559" s="149"/>
      <c r="V559" s="149"/>
      <c r="W559" s="149"/>
    </row>
    <row r="560" customFormat="false" ht="10.5" hidden="false" customHeight="true" outlineLevel="0" collapsed="false">
      <c r="D560" s="149"/>
      <c r="E560" s="149"/>
      <c r="F560" s="149"/>
      <c r="G560" s="149"/>
      <c r="H560" s="149"/>
      <c r="I560" s="149"/>
      <c r="J560" s="149"/>
      <c r="K560" s="149"/>
      <c r="L560" s="149"/>
      <c r="M560" s="149"/>
      <c r="N560" s="149"/>
      <c r="O560" s="149"/>
      <c r="P560" s="149"/>
      <c r="Q560" s="149"/>
      <c r="R560" s="149"/>
      <c r="S560" s="149"/>
      <c r="T560" s="149"/>
      <c r="U560" s="149"/>
      <c r="V560" s="149"/>
      <c r="W560" s="149"/>
    </row>
    <row r="561" customFormat="false" ht="10.5" hidden="false" customHeight="true" outlineLevel="0" collapsed="false">
      <c r="D561" s="149"/>
      <c r="E561" s="149"/>
      <c r="F561" s="149"/>
      <c r="G561" s="149"/>
      <c r="H561" s="149"/>
      <c r="I561" s="149"/>
      <c r="J561" s="149"/>
      <c r="K561" s="149"/>
      <c r="L561" s="149"/>
      <c r="M561" s="149"/>
      <c r="N561" s="149"/>
      <c r="O561" s="149"/>
      <c r="P561" s="149"/>
      <c r="Q561" s="149"/>
      <c r="R561" s="149"/>
      <c r="S561" s="149"/>
      <c r="T561" s="149"/>
      <c r="U561" s="149"/>
      <c r="V561" s="149"/>
      <c r="W561" s="149"/>
    </row>
    <row r="562" customFormat="false" ht="10.5" hidden="false" customHeight="true" outlineLevel="0" collapsed="false">
      <c r="D562" s="149"/>
      <c r="E562" s="149"/>
      <c r="F562" s="149"/>
      <c r="G562" s="149"/>
      <c r="H562" s="149"/>
      <c r="I562" s="149"/>
      <c r="J562" s="149"/>
      <c r="K562" s="149"/>
      <c r="L562" s="149"/>
      <c r="M562" s="149"/>
      <c r="N562" s="149"/>
      <c r="O562" s="149"/>
      <c r="P562" s="149"/>
      <c r="Q562" s="149"/>
      <c r="R562" s="149"/>
      <c r="S562" s="149"/>
      <c r="T562" s="149"/>
      <c r="U562" s="149"/>
      <c r="V562" s="149"/>
      <c r="W562" s="149"/>
    </row>
    <row r="563" customFormat="false" ht="10.5" hidden="false" customHeight="true" outlineLevel="0" collapsed="false">
      <c r="D563" s="149"/>
      <c r="E563" s="149"/>
      <c r="F563" s="149"/>
      <c r="G563" s="149"/>
      <c r="H563" s="149"/>
      <c r="I563" s="149"/>
      <c r="J563" s="149"/>
      <c r="K563" s="149"/>
      <c r="L563" s="149"/>
      <c r="M563" s="149"/>
      <c r="N563" s="149"/>
      <c r="O563" s="149"/>
      <c r="P563" s="149"/>
      <c r="Q563" s="149"/>
      <c r="R563" s="149"/>
      <c r="S563" s="149"/>
      <c r="T563" s="149"/>
      <c r="U563" s="149"/>
      <c r="V563" s="149"/>
      <c r="W563" s="149"/>
    </row>
    <row r="564" customFormat="false" ht="10.5" hidden="false" customHeight="true" outlineLevel="0" collapsed="false">
      <c r="D564" s="149"/>
      <c r="E564" s="149"/>
      <c r="F564" s="149"/>
      <c r="G564" s="149"/>
      <c r="H564" s="149"/>
      <c r="I564" s="149"/>
      <c r="J564" s="149"/>
      <c r="K564" s="149"/>
      <c r="L564" s="149"/>
      <c r="M564" s="149"/>
      <c r="N564" s="149"/>
      <c r="O564" s="149"/>
      <c r="P564" s="149"/>
      <c r="Q564" s="149"/>
      <c r="R564" s="149"/>
      <c r="S564" s="149"/>
      <c r="T564" s="149"/>
      <c r="U564" s="149"/>
      <c r="V564" s="149"/>
      <c r="W564" s="149"/>
    </row>
    <row r="565" customFormat="false" ht="10.5" hidden="false" customHeight="true" outlineLevel="0" collapsed="false">
      <c r="D565" s="149"/>
      <c r="E565" s="149"/>
      <c r="F565" s="149"/>
      <c r="G565" s="149"/>
      <c r="H565" s="149"/>
      <c r="I565" s="149"/>
      <c r="J565" s="149"/>
      <c r="K565" s="149"/>
      <c r="L565" s="149"/>
      <c r="M565" s="149"/>
      <c r="N565" s="149"/>
      <c r="O565" s="149"/>
      <c r="P565" s="149"/>
      <c r="Q565" s="149"/>
      <c r="R565" s="149"/>
      <c r="S565" s="149"/>
      <c r="T565" s="149"/>
      <c r="U565" s="149"/>
      <c r="V565" s="149"/>
      <c r="W565" s="149"/>
    </row>
    <row r="566" customFormat="false" ht="10.5" hidden="false" customHeight="true" outlineLevel="0" collapsed="false">
      <c r="D566" s="149"/>
      <c r="E566" s="149"/>
      <c r="F566" s="149"/>
      <c r="G566" s="149"/>
      <c r="H566" s="149"/>
      <c r="I566" s="149"/>
      <c r="J566" s="149"/>
      <c r="K566" s="149"/>
      <c r="L566" s="149"/>
      <c r="M566" s="149"/>
      <c r="N566" s="149"/>
      <c r="O566" s="149"/>
      <c r="P566" s="149"/>
      <c r="Q566" s="149"/>
      <c r="R566" s="149"/>
      <c r="S566" s="149"/>
      <c r="T566" s="149"/>
      <c r="U566" s="149"/>
      <c r="V566" s="149"/>
      <c r="W566" s="149"/>
    </row>
    <row r="567" customFormat="false" ht="10.5" hidden="false" customHeight="true" outlineLevel="0" collapsed="false">
      <c r="D567" s="149"/>
      <c r="E567" s="149"/>
      <c r="F567" s="149"/>
      <c r="G567" s="149"/>
      <c r="H567" s="149"/>
      <c r="I567" s="149"/>
      <c r="J567" s="149"/>
      <c r="K567" s="149"/>
      <c r="L567" s="149"/>
      <c r="M567" s="149"/>
      <c r="N567" s="149"/>
      <c r="O567" s="149"/>
      <c r="P567" s="149"/>
      <c r="Q567" s="149"/>
      <c r="R567" s="149"/>
      <c r="S567" s="149"/>
      <c r="T567" s="149"/>
      <c r="U567" s="149"/>
      <c r="V567" s="149"/>
      <c r="W567" s="149"/>
    </row>
    <row r="568" customFormat="false" ht="10.5" hidden="false" customHeight="true" outlineLevel="0" collapsed="false">
      <c r="D568" s="149"/>
      <c r="E568" s="149"/>
      <c r="F568" s="149"/>
      <c r="G568" s="149"/>
      <c r="H568" s="149"/>
      <c r="I568" s="149"/>
      <c r="J568" s="149"/>
      <c r="K568" s="149"/>
      <c r="L568" s="149"/>
      <c r="M568" s="149"/>
      <c r="N568" s="149"/>
      <c r="O568" s="149"/>
      <c r="P568" s="149"/>
      <c r="Q568" s="149"/>
      <c r="R568" s="149"/>
      <c r="S568" s="149"/>
      <c r="T568" s="149"/>
      <c r="U568" s="149"/>
      <c r="V568" s="149"/>
      <c r="W568" s="149"/>
    </row>
    <row r="569" customFormat="false" ht="10.5" hidden="false" customHeight="true" outlineLevel="0" collapsed="false">
      <c r="D569" s="149"/>
      <c r="E569" s="149"/>
      <c r="F569" s="149"/>
      <c r="G569" s="149"/>
      <c r="H569" s="149"/>
      <c r="I569" s="149"/>
      <c r="J569" s="149"/>
      <c r="K569" s="149"/>
      <c r="L569" s="149"/>
      <c r="M569" s="149"/>
      <c r="N569" s="149"/>
      <c r="O569" s="149"/>
      <c r="P569" s="149"/>
      <c r="Q569" s="149"/>
      <c r="R569" s="149"/>
      <c r="S569" s="149"/>
      <c r="T569" s="149"/>
      <c r="U569" s="149"/>
      <c r="V569" s="149"/>
      <c r="W569" s="149"/>
    </row>
    <row r="570" customFormat="false" ht="10.5" hidden="false" customHeight="true" outlineLevel="0" collapsed="false">
      <c r="D570" s="149"/>
      <c r="E570" s="149"/>
      <c r="F570" s="149"/>
      <c r="G570" s="149"/>
      <c r="H570" s="149"/>
      <c r="I570" s="149"/>
      <c r="J570" s="149"/>
      <c r="K570" s="149"/>
      <c r="L570" s="149"/>
      <c r="M570" s="149"/>
      <c r="N570" s="149"/>
      <c r="O570" s="149"/>
      <c r="P570" s="149"/>
      <c r="Q570" s="149"/>
      <c r="R570" s="149"/>
      <c r="S570" s="149"/>
      <c r="T570" s="149"/>
      <c r="U570" s="149"/>
      <c r="V570" s="149"/>
      <c r="W570" s="149"/>
    </row>
    <row r="571" customFormat="false" ht="10.5" hidden="false" customHeight="true" outlineLevel="0" collapsed="false">
      <c r="D571" s="149"/>
      <c r="E571" s="149"/>
      <c r="F571" s="149"/>
      <c r="G571" s="149"/>
      <c r="H571" s="149"/>
      <c r="I571" s="149"/>
      <c r="J571" s="149"/>
      <c r="K571" s="149"/>
      <c r="L571" s="149"/>
      <c r="M571" s="149"/>
      <c r="N571" s="149"/>
      <c r="O571" s="149"/>
      <c r="P571" s="149"/>
      <c r="Q571" s="149"/>
      <c r="R571" s="149"/>
      <c r="S571" s="149"/>
      <c r="T571" s="149"/>
      <c r="U571" s="149"/>
      <c r="V571" s="149"/>
      <c r="W571" s="149"/>
    </row>
    <row r="572" customFormat="false" ht="10.5" hidden="false" customHeight="true" outlineLevel="0" collapsed="false">
      <c r="D572" s="149"/>
      <c r="E572" s="149"/>
      <c r="F572" s="149"/>
      <c r="G572" s="149"/>
      <c r="H572" s="149"/>
      <c r="I572" s="149"/>
      <c r="J572" s="149"/>
      <c r="K572" s="149"/>
      <c r="L572" s="149"/>
      <c r="M572" s="149"/>
      <c r="N572" s="149"/>
      <c r="O572" s="149"/>
      <c r="P572" s="149"/>
      <c r="Q572" s="149"/>
      <c r="R572" s="149"/>
      <c r="S572" s="149"/>
      <c r="T572" s="149"/>
      <c r="U572" s="149"/>
      <c r="V572" s="149"/>
      <c r="W572" s="149"/>
    </row>
    <row r="573" customFormat="false" ht="10.5" hidden="false" customHeight="true" outlineLevel="0" collapsed="false">
      <c r="D573" s="149"/>
      <c r="E573" s="149"/>
      <c r="F573" s="149"/>
      <c r="G573" s="149"/>
      <c r="H573" s="149"/>
      <c r="I573" s="149"/>
      <c r="J573" s="149"/>
      <c r="K573" s="149"/>
      <c r="L573" s="149"/>
      <c r="M573" s="149"/>
      <c r="N573" s="149"/>
      <c r="O573" s="149"/>
      <c r="P573" s="149"/>
      <c r="Q573" s="149"/>
      <c r="R573" s="149"/>
      <c r="S573" s="149"/>
      <c r="T573" s="149"/>
      <c r="U573" s="149"/>
      <c r="V573" s="149"/>
      <c r="W573" s="149"/>
    </row>
    <row r="574" customFormat="false" ht="10.5" hidden="false" customHeight="true" outlineLevel="0" collapsed="false">
      <c r="D574" s="149"/>
      <c r="E574" s="149"/>
      <c r="F574" s="149"/>
      <c r="G574" s="149"/>
      <c r="H574" s="149"/>
      <c r="I574" s="149"/>
      <c r="J574" s="149"/>
      <c r="K574" s="149"/>
      <c r="L574" s="149"/>
      <c r="M574" s="149"/>
      <c r="N574" s="149"/>
      <c r="O574" s="149"/>
      <c r="P574" s="149"/>
      <c r="Q574" s="149"/>
      <c r="R574" s="149"/>
      <c r="S574" s="149"/>
      <c r="T574" s="149"/>
      <c r="U574" s="149"/>
      <c r="V574" s="149"/>
      <c r="W574" s="149"/>
    </row>
    <row r="575" customFormat="false" ht="10.5" hidden="false" customHeight="true" outlineLevel="0" collapsed="false">
      <c r="D575" s="149"/>
      <c r="E575" s="149"/>
      <c r="F575" s="149"/>
      <c r="G575" s="149"/>
      <c r="H575" s="149"/>
      <c r="I575" s="149"/>
      <c r="J575" s="149"/>
      <c r="K575" s="149"/>
      <c r="L575" s="149"/>
      <c r="M575" s="149"/>
      <c r="N575" s="149"/>
      <c r="O575" s="149"/>
      <c r="P575" s="149"/>
      <c r="Q575" s="149"/>
      <c r="R575" s="149"/>
      <c r="S575" s="149"/>
      <c r="T575" s="149"/>
      <c r="U575" s="149"/>
      <c r="V575" s="149"/>
      <c r="W575" s="149"/>
    </row>
    <row r="576" customFormat="false" ht="10.5" hidden="false" customHeight="true" outlineLevel="0" collapsed="false">
      <c r="D576" s="149"/>
      <c r="E576" s="149"/>
      <c r="F576" s="149"/>
      <c r="G576" s="149"/>
      <c r="H576" s="149"/>
      <c r="I576" s="149"/>
      <c r="J576" s="149"/>
      <c r="K576" s="149"/>
      <c r="L576" s="149"/>
      <c r="M576" s="149"/>
      <c r="N576" s="149"/>
      <c r="O576" s="149"/>
      <c r="P576" s="149"/>
      <c r="Q576" s="149"/>
      <c r="R576" s="149"/>
      <c r="S576" s="149"/>
      <c r="T576" s="149"/>
      <c r="U576" s="149"/>
      <c r="V576" s="149"/>
      <c r="W576" s="149"/>
    </row>
    <row r="577" customFormat="false" ht="10.5" hidden="false" customHeight="true" outlineLevel="0" collapsed="false">
      <c r="D577" s="149"/>
      <c r="E577" s="149"/>
      <c r="F577" s="149"/>
      <c r="G577" s="149"/>
      <c r="H577" s="149"/>
      <c r="I577" s="149"/>
      <c r="J577" s="149"/>
      <c r="K577" s="149"/>
      <c r="L577" s="149"/>
      <c r="M577" s="149"/>
      <c r="N577" s="149"/>
      <c r="O577" s="149"/>
      <c r="P577" s="149"/>
      <c r="Q577" s="149"/>
      <c r="R577" s="149"/>
      <c r="S577" s="149"/>
      <c r="T577" s="149"/>
      <c r="U577" s="149"/>
      <c r="V577" s="149"/>
      <c r="W577" s="149"/>
    </row>
    <row r="578" customFormat="false" ht="10.5" hidden="false" customHeight="true" outlineLevel="0" collapsed="false">
      <c r="D578" s="149"/>
      <c r="E578" s="149"/>
      <c r="F578" s="149"/>
      <c r="G578" s="149"/>
      <c r="H578" s="149"/>
      <c r="I578" s="149"/>
      <c r="J578" s="149"/>
      <c r="K578" s="149"/>
      <c r="L578" s="149"/>
      <c r="M578" s="149"/>
      <c r="N578" s="149"/>
      <c r="O578" s="149"/>
      <c r="P578" s="149"/>
      <c r="Q578" s="149"/>
      <c r="R578" s="149"/>
      <c r="S578" s="149"/>
      <c r="T578" s="149"/>
      <c r="U578" s="149"/>
      <c r="V578" s="149"/>
      <c r="W578" s="149"/>
    </row>
    <row r="579" customFormat="false" ht="10.5" hidden="false" customHeight="true" outlineLevel="0" collapsed="false">
      <c r="D579" s="149"/>
      <c r="E579" s="149"/>
      <c r="F579" s="149"/>
      <c r="G579" s="149"/>
      <c r="H579" s="149"/>
      <c r="I579" s="149"/>
      <c r="J579" s="149"/>
      <c r="K579" s="149"/>
      <c r="L579" s="149"/>
      <c r="M579" s="149"/>
      <c r="N579" s="149"/>
      <c r="O579" s="149"/>
      <c r="P579" s="149"/>
      <c r="Q579" s="149"/>
      <c r="R579" s="149"/>
      <c r="S579" s="149"/>
      <c r="T579" s="149"/>
      <c r="U579" s="149"/>
      <c r="V579" s="149"/>
      <c r="W579" s="149"/>
    </row>
    <row r="580" customFormat="false" ht="10.5" hidden="false" customHeight="true" outlineLevel="0" collapsed="false">
      <c r="D580" s="149"/>
      <c r="E580" s="149"/>
      <c r="F580" s="149"/>
      <c r="G580" s="149"/>
      <c r="H580" s="149"/>
      <c r="I580" s="149"/>
      <c r="J580" s="149"/>
      <c r="K580" s="149"/>
      <c r="L580" s="149"/>
      <c r="M580" s="149"/>
      <c r="N580" s="149"/>
      <c r="O580" s="149"/>
      <c r="P580" s="149"/>
      <c r="Q580" s="149"/>
      <c r="R580" s="149"/>
      <c r="S580" s="149"/>
      <c r="T580" s="149"/>
      <c r="U580" s="149"/>
      <c r="V580" s="149"/>
      <c r="W580" s="149"/>
    </row>
    <row r="581" customFormat="false" ht="10.5" hidden="false" customHeight="true" outlineLevel="0" collapsed="false">
      <c r="D581" s="149"/>
      <c r="E581" s="149"/>
      <c r="F581" s="149"/>
      <c r="G581" s="149"/>
      <c r="H581" s="149"/>
      <c r="I581" s="149"/>
      <c r="J581" s="149"/>
      <c r="K581" s="149"/>
      <c r="L581" s="149"/>
      <c r="M581" s="149"/>
      <c r="N581" s="149"/>
      <c r="O581" s="149"/>
      <c r="P581" s="149"/>
      <c r="Q581" s="149"/>
      <c r="R581" s="149"/>
      <c r="S581" s="149"/>
      <c r="T581" s="149"/>
      <c r="U581" s="149"/>
      <c r="V581" s="149"/>
      <c r="W581" s="149"/>
    </row>
    <row r="582" customFormat="false" ht="10.5" hidden="false" customHeight="true" outlineLevel="0" collapsed="false">
      <c r="D582" s="149"/>
      <c r="E582" s="149"/>
      <c r="F582" s="149"/>
      <c r="G582" s="149"/>
      <c r="H582" s="149"/>
      <c r="I582" s="149"/>
      <c r="J582" s="149"/>
      <c r="K582" s="149"/>
      <c r="L582" s="149"/>
      <c r="M582" s="149"/>
      <c r="N582" s="149"/>
      <c r="O582" s="149"/>
      <c r="P582" s="149"/>
      <c r="Q582" s="149"/>
      <c r="R582" s="149"/>
      <c r="S582" s="149"/>
      <c r="T582" s="149"/>
      <c r="U582" s="149"/>
      <c r="V582" s="149"/>
      <c r="W582" s="149"/>
    </row>
    <row r="583" customFormat="false" ht="10.5" hidden="false" customHeight="true" outlineLevel="0" collapsed="false">
      <c r="D583" s="149"/>
      <c r="E583" s="149"/>
      <c r="F583" s="149"/>
      <c r="G583" s="149"/>
      <c r="H583" s="149"/>
      <c r="I583" s="149"/>
      <c r="J583" s="149"/>
      <c r="K583" s="149"/>
      <c r="L583" s="149"/>
      <c r="M583" s="149"/>
      <c r="N583" s="149"/>
      <c r="O583" s="149"/>
      <c r="P583" s="149"/>
      <c r="Q583" s="149"/>
      <c r="R583" s="149"/>
      <c r="S583" s="149"/>
      <c r="T583" s="149"/>
      <c r="U583" s="149"/>
      <c r="V583" s="149"/>
      <c r="W583" s="149"/>
    </row>
    <row r="584" customFormat="false" ht="10.5" hidden="false" customHeight="true" outlineLevel="0" collapsed="false">
      <c r="D584" s="149"/>
      <c r="E584" s="149"/>
      <c r="F584" s="149"/>
      <c r="G584" s="149"/>
      <c r="H584" s="149"/>
      <c r="I584" s="149"/>
      <c r="J584" s="149"/>
      <c r="K584" s="149"/>
      <c r="L584" s="149"/>
      <c r="M584" s="149"/>
      <c r="N584" s="149"/>
      <c r="O584" s="149"/>
      <c r="P584" s="149"/>
      <c r="Q584" s="149"/>
      <c r="R584" s="149"/>
      <c r="S584" s="149"/>
      <c r="T584" s="149"/>
      <c r="U584" s="149"/>
      <c r="V584" s="149"/>
      <c r="W584" s="149"/>
    </row>
    <row r="585" customFormat="false" ht="10.5" hidden="false" customHeight="true" outlineLevel="0" collapsed="false">
      <c r="D585" s="149"/>
      <c r="E585" s="149"/>
      <c r="F585" s="149"/>
      <c r="G585" s="149"/>
      <c r="H585" s="149"/>
      <c r="I585" s="149"/>
      <c r="J585" s="149"/>
      <c r="K585" s="149"/>
      <c r="L585" s="149"/>
      <c r="M585" s="149"/>
      <c r="N585" s="149"/>
      <c r="O585" s="149"/>
      <c r="P585" s="149"/>
      <c r="Q585" s="149"/>
      <c r="R585" s="149"/>
      <c r="S585" s="149"/>
      <c r="T585" s="149"/>
      <c r="U585" s="149"/>
      <c r="V585" s="149"/>
      <c r="W585" s="149"/>
    </row>
    <row r="586" customFormat="false" ht="10.5" hidden="false" customHeight="true" outlineLevel="0" collapsed="false">
      <c r="D586" s="149"/>
      <c r="E586" s="149"/>
      <c r="F586" s="149"/>
      <c r="G586" s="149"/>
      <c r="H586" s="149"/>
      <c r="I586" s="149"/>
      <c r="J586" s="149"/>
      <c r="K586" s="149"/>
      <c r="L586" s="149"/>
      <c r="M586" s="149"/>
      <c r="N586" s="149"/>
      <c r="O586" s="149"/>
      <c r="P586" s="149"/>
      <c r="Q586" s="149"/>
      <c r="R586" s="149"/>
      <c r="S586" s="149"/>
      <c r="T586" s="149"/>
      <c r="U586" s="149"/>
      <c r="V586" s="149"/>
      <c r="W586" s="149"/>
    </row>
    <row r="587" customFormat="false" ht="10.5" hidden="false" customHeight="true" outlineLevel="0" collapsed="false">
      <c r="D587" s="149"/>
      <c r="E587" s="149"/>
      <c r="F587" s="149"/>
      <c r="G587" s="149"/>
      <c r="H587" s="149"/>
      <c r="I587" s="149"/>
      <c r="J587" s="149"/>
      <c r="K587" s="149"/>
      <c r="L587" s="149"/>
      <c r="M587" s="149"/>
      <c r="N587" s="149"/>
      <c r="O587" s="149"/>
      <c r="P587" s="149"/>
      <c r="Q587" s="149"/>
      <c r="R587" s="149"/>
      <c r="S587" s="149"/>
      <c r="T587" s="149"/>
      <c r="U587" s="149"/>
      <c r="V587" s="149"/>
      <c r="W587" s="149"/>
    </row>
    <row r="588" customFormat="false" ht="10.5" hidden="false" customHeight="true" outlineLevel="0" collapsed="false">
      <c r="D588" s="149"/>
      <c r="E588" s="149"/>
      <c r="F588" s="149"/>
      <c r="G588" s="149"/>
      <c r="H588" s="149"/>
      <c r="I588" s="149"/>
      <c r="J588" s="149"/>
      <c r="K588" s="149"/>
      <c r="L588" s="149"/>
      <c r="M588" s="149"/>
      <c r="N588" s="149"/>
      <c r="O588" s="149"/>
      <c r="P588" s="149"/>
      <c r="Q588" s="149"/>
      <c r="R588" s="149"/>
      <c r="S588" s="149"/>
      <c r="T588" s="149"/>
      <c r="U588" s="149"/>
      <c r="V588" s="149"/>
      <c r="W588" s="149"/>
    </row>
    <row r="589" customFormat="false" ht="10.5" hidden="false" customHeight="true" outlineLevel="0" collapsed="false">
      <c r="D589" s="149"/>
      <c r="E589" s="149"/>
      <c r="F589" s="149"/>
      <c r="G589" s="149"/>
      <c r="H589" s="149"/>
      <c r="I589" s="149"/>
      <c r="J589" s="149"/>
      <c r="K589" s="149"/>
      <c r="L589" s="149"/>
      <c r="M589" s="149"/>
      <c r="N589" s="149"/>
      <c r="O589" s="149"/>
      <c r="P589" s="149"/>
      <c r="Q589" s="149"/>
      <c r="R589" s="149"/>
      <c r="S589" s="149"/>
      <c r="T589" s="149"/>
      <c r="U589" s="149"/>
      <c r="V589" s="149"/>
      <c r="W589" s="149"/>
    </row>
    <row r="590" customFormat="false" ht="10.5" hidden="false" customHeight="true" outlineLevel="0" collapsed="false">
      <c r="D590" s="149"/>
      <c r="E590" s="149"/>
      <c r="F590" s="149"/>
      <c r="G590" s="149"/>
      <c r="H590" s="149"/>
      <c r="I590" s="149"/>
      <c r="J590" s="149"/>
      <c r="K590" s="149"/>
      <c r="L590" s="149"/>
      <c r="M590" s="149"/>
      <c r="N590" s="149"/>
      <c r="O590" s="149"/>
      <c r="P590" s="149"/>
      <c r="Q590" s="149"/>
      <c r="R590" s="149"/>
      <c r="S590" s="149"/>
      <c r="T590" s="149"/>
      <c r="U590" s="149"/>
      <c r="V590" s="149"/>
      <c r="W590" s="149"/>
    </row>
    <row r="591" customFormat="false" ht="10.5" hidden="false" customHeight="true" outlineLevel="0" collapsed="false">
      <c r="D591" s="149"/>
      <c r="E591" s="149"/>
      <c r="F591" s="149"/>
      <c r="G591" s="149"/>
      <c r="H591" s="149"/>
      <c r="I591" s="149"/>
      <c r="J591" s="149"/>
      <c r="K591" s="149"/>
      <c r="L591" s="149"/>
      <c r="M591" s="149"/>
      <c r="N591" s="149"/>
      <c r="O591" s="149"/>
      <c r="P591" s="149"/>
      <c r="Q591" s="149"/>
      <c r="R591" s="149"/>
      <c r="S591" s="149"/>
      <c r="T591" s="149"/>
      <c r="U591" s="149"/>
      <c r="V591" s="149"/>
      <c r="W591" s="149"/>
    </row>
    <row r="592" customFormat="false" ht="10.5" hidden="false" customHeight="true" outlineLevel="0" collapsed="false">
      <c r="D592" s="149"/>
      <c r="E592" s="149"/>
      <c r="F592" s="149"/>
      <c r="G592" s="149"/>
      <c r="H592" s="149"/>
      <c r="I592" s="149"/>
      <c r="J592" s="149"/>
      <c r="K592" s="149"/>
      <c r="L592" s="149"/>
      <c r="M592" s="149"/>
      <c r="N592" s="149"/>
      <c r="O592" s="149"/>
      <c r="P592" s="149"/>
      <c r="Q592" s="149"/>
      <c r="R592" s="149"/>
      <c r="S592" s="149"/>
      <c r="T592" s="149"/>
      <c r="U592" s="149"/>
      <c r="V592" s="149"/>
      <c r="W592" s="149"/>
    </row>
    <row r="593" customFormat="false" ht="10.5" hidden="false" customHeight="true" outlineLevel="0" collapsed="false">
      <c r="D593" s="149"/>
      <c r="E593" s="149"/>
      <c r="F593" s="149"/>
      <c r="G593" s="149"/>
      <c r="H593" s="149"/>
      <c r="I593" s="149"/>
      <c r="J593" s="149"/>
      <c r="K593" s="149"/>
      <c r="L593" s="149"/>
      <c r="M593" s="149"/>
      <c r="N593" s="149"/>
      <c r="O593" s="149"/>
      <c r="P593" s="149"/>
      <c r="Q593" s="149"/>
      <c r="R593" s="149"/>
      <c r="S593" s="149"/>
      <c r="T593" s="149"/>
      <c r="U593" s="149"/>
      <c r="V593" s="149"/>
      <c r="W593" s="149"/>
    </row>
    <row r="594" customFormat="false" ht="10.5" hidden="false" customHeight="true" outlineLevel="0" collapsed="false">
      <c r="D594" s="149"/>
      <c r="E594" s="149"/>
      <c r="F594" s="149"/>
      <c r="G594" s="149"/>
      <c r="H594" s="149"/>
      <c r="I594" s="149"/>
      <c r="J594" s="149"/>
      <c r="K594" s="149"/>
      <c r="L594" s="149"/>
      <c r="M594" s="149"/>
      <c r="N594" s="149"/>
      <c r="O594" s="149"/>
      <c r="P594" s="149"/>
      <c r="Q594" s="149"/>
      <c r="R594" s="149"/>
      <c r="S594" s="149"/>
      <c r="T594" s="149"/>
      <c r="U594" s="149"/>
      <c r="V594" s="149"/>
      <c r="W594" s="149"/>
    </row>
    <row r="595" customFormat="false" ht="10.5" hidden="false" customHeight="true" outlineLevel="0" collapsed="false">
      <c r="D595" s="149"/>
      <c r="E595" s="149"/>
      <c r="F595" s="149"/>
      <c r="G595" s="149"/>
      <c r="H595" s="149"/>
      <c r="I595" s="149"/>
      <c r="J595" s="149"/>
      <c r="K595" s="149"/>
      <c r="L595" s="149"/>
      <c r="M595" s="149"/>
      <c r="N595" s="149"/>
      <c r="O595" s="149"/>
      <c r="P595" s="149"/>
      <c r="Q595" s="149"/>
      <c r="R595" s="149"/>
      <c r="S595" s="149"/>
      <c r="T595" s="149"/>
      <c r="U595" s="149"/>
      <c r="V595" s="149"/>
      <c r="W595" s="149"/>
    </row>
    <row r="596" customFormat="false" ht="10.5" hidden="false" customHeight="true" outlineLevel="0" collapsed="false">
      <c r="D596" s="149"/>
      <c r="E596" s="149"/>
      <c r="F596" s="149"/>
      <c r="G596" s="149"/>
      <c r="H596" s="149"/>
      <c r="I596" s="149"/>
      <c r="J596" s="149"/>
      <c r="K596" s="149"/>
      <c r="L596" s="149"/>
      <c r="M596" s="149"/>
      <c r="N596" s="149"/>
      <c r="O596" s="149"/>
      <c r="P596" s="149"/>
      <c r="Q596" s="149"/>
      <c r="R596" s="149"/>
      <c r="S596" s="149"/>
      <c r="T596" s="149"/>
      <c r="U596" s="149"/>
      <c r="V596" s="149"/>
      <c r="W596" s="149"/>
    </row>
    <row r="597" customFormat="false" ht="10.5" hidden="false" customHeight="true" outlineLevel="0" collapsed="false">
      <c r="D597" s="149"/>
      <c r="E597" s="149"/>
      <c r="F597" s="149"/>
      <c r="G597" s="149"/>
      <c r="H597" s="149"/>
      <c r="I597" s="149"/>
      <c r="J597" s="149"/>
      <c r="K597" s="149"/>
      <c r="L597" s="149"/>
      <c r="M597" s="149"/>
      <c r="N597" s="149"/>
      <c r="O597" s="149"/>
      <c r="P597" s="149"/>
      <c r="Q597" s="149"/>
      <c r="R597" s="149"/>
      <c r="S597" s="149"/>
      <c r="T597" s="149"/>
      <c r="U597" s="149"/>
      <c r="V597" s="149"/>
      <c r="W597" s="149"/>
    </row>
    <row r="598" customFormat="false" ht="10.5" hidden="false" customHeight="true" outlineLevel="0" collapsed="false">
      <c r="D598" s="149"/>
      <c r="E598" s="149"/>
      <c r="F598" s="149"/>
      <c r="G598" s="149"/>
      <c r="H598" s="149"/>
      <c r="I598" s="149"/>
      <c r="J598" s="149"/>
      <c r="K598" s="149"/>
      <c r="L598" s="149"/>
      <c r="M598" s="149"/>
      <c r="N598" s="149"/>
      <c r="O598" s="149"/>
      <c r="P598" s="149"/>
      <c r="Q598" s="149"/>
      <c r="R598" s="149"/>
      <c r="S598" s="149"/>
      <c r="T598" s="149"/>
      <c r="U598" s="149"/>
      <c r="V598" s="149"/>
      <c r="W598" s="149"/>
    </row>
    <row r="599" customFormat="false" ht="10.5" hidden="false" customHeight="true" outlineLevel="0" collapsed="false">
      <c r="D599" s="149"/>
      <c r="E599" s="149"/>
      <c r="F599" s="149"/>
      <c r="G599" s="149"/>
      <c r="H599" s="149"/>
      <c r="I599" s="149"/>
      <c r="J599" s="149"/>
      <c r="K599" s="149"/>
      <c r="L599" s="149"/>
      <c r="M599" s="149"/>
      <c r="N599" s="149"/>
      <c r="O599" s="149"/>
      <c r="P599" s="149"/>
      <c r="Q599" s="149"/>
      <c r="R599" s="149"/>
      <c r="S599" s="149"/>
      <c r="T599" s="149"/>
      <c r="U599" s="149"/>
      <c r="V599" s="149"/>
      <c r="W599" s="149"/>
    </row>
    <row r="600" customFormat="false" ht="10.5" hidden="false" customHeight="true" outlineLevel="0" collapsed="false">
      <c r="D600" s="149"/>
      <c r="E600" s="149"/>
      <c r="F600" s="149"/>
      <c r="G600" s="149"/>
      <c r="H600" s="149"/>
      <c r="I600" s="149"/>
      <c r="J600" s="149"/>
      <c r="K600" s="149"/>
      <c r="L600" s="149"/>
      <c r="M600" s="149"/>
      <c r="N600" s="149"/>
      <c r="O600" s="149"/>
      <c r="P600" s="149"/>
      <c r="Q600" s="149"/>
      <c r="R600" s="149"/>
      <c r="S600" s="149"/>
      <c r="T600" s="149"/>
      <c r="U600" s="149"/>
      <c r="V600" s="149"/>
      <c r="W600" s="149"/>
    </row>
    <row r="601" customFormat="false" ht="10.5" hidden="false" customHeight="true" outlineLevel="0" collapsed="false">
      <c r="D601" s="149"/>
      <c r="E601" s="149"/>
      <c r="F601" s="149"/>
      <c r="G601" s="149"/>
      <c r="H601" s="149"/>
      <c r="I601" s="149"/>
      <c r="J601" s="149"/>
      <c r="K601" s="149"/>
      <c r="L601" s="149"/>
      <c r="M601" s="149"/>
      <c r="N601" s="149"/>
      <c r="O601" s="149"/>
      <c r="P601" s="149"/>
      <c r="Q601" s="149"/>
      <c r="R601" s="149"/>
      <c r="S601" s="149"/>
      <c r="T601" s="149"/>
      <c r="U601" s="149"/>
      <c r="V601" s="149"/>
      <c r="W601" s="149"/>
    </row>
    <row r="602" customFormat="false" ht="10.5" hidden="false" customHeight="true" outlineLevel="0" collapsed="false">
      <c r="D602" s="149"/>
      <c r="E602" s="149"/>
      <c r="F602" s="149"/>
      <c r="G602" s="149"/>
      <c r="H602" s="149"/>
      <c r="I602" s="149"/>
      <c r="J602" s="149"/>
      <c r="K602" s="149"/>
      <c r="L602" s="149"/>
      <c r="M602" s="149"/>
      <c r="N602" s="149"/>
      <c r="O602" s="149"/>
      <c r="P602" s="149"/>
      <c r="Q602" s="149"/>
      <c r="R602" s="149"/>
      <c r="S602" s="149"/>
      <c r="T602" s="149"/>
      <c r="U602" s="149"/>
      <c r="V602" s="149"/>
      <c r="W602" s="149"/>
    </row>
    <row r="603" customFormat="false" ht="10.5" hidden="false" customHeight="true" outlineLevel="0" collapsed="false">
      <c r="D603" s="149"/>
      <c r="E603" s="149"/>
      <c r="F603" s="149"/>
      <c r="G603" s="149"/>
      <c r="H603" s="149"/>
      <c r="I603" s="149"/>
      <c r="J603" s="149"/>
      <c r="K603" s="149"/>
      <c r="L603" s="149"/>
      <c r="M603" s="149"/>
      <c r="N603" s="149"/>
      <c r="O603" s="149"/>
      <c r="P603" s="149"/>
      <c r="Q603" s="149"/>
      <c r="R603" s="149"/>
      <c r="S603" s="149"/>
      <c r="T603" s="149"/>
      <c r="U603" s="149"/>
      <c r="V603" s="149"/>
      <c r="W603" s="149"/>
    </row>
    <row r="604" customFormat="false" ht="10.5" hidden="false" customHeight="true" outlineLevel="0" collapsed="false">
      <c r="D604" s="149"/>
      <c r="E604" s="149"/>
      <c r="F604" s="149"/>
      <c r="G604" s="149"/>
      <c r="H604" s="149"/>
      <c r="I604" s="149"/>
      <c r="J604" s="149"/>
      <c r="K604" s="149"/>
      <c r="L604" s="149"/>
      <c r="M604" s="149"/>
      <c r="N604" s="149"/>
      <c r="O604" s="149"/>
      <c r="P604" s="149"/>
      <c r="Q604" s="149"/>
      <c r="R604" s="149"/>
      <c r="S604" s="149"/>
      <c r="T604" s="149"/>
      <c r="U604" s="149"/>
      <c r="V604" s="149"/>
      <c r="W604" s="149"/>
    </row>
    <row r="605" customFormat="false" ht="10.5" hidden="false" customHeight="true" outlineLevel="0" collapsed="false">
      <c r="D605" s="149"/>
      <c r="E605" s="149"/>
      <c r="F605" s="149"/>
      <c r="G605" s="149"/>
      <c r="H605" s="149"/>
      <c r="I605" s="149"/>
      <c r="J605" s="149"/>
      <c r="K605" s="149"/>
      <c r="L605" s="149"/>
      <c r="M605" s="149"/>
      <c r="N605" s="149"/>
      <c r="O605" s="149"/>
      <c r="P605" s="149"/>
      <c r="Q605" s="149"/>
      <c r="R605" s="149"/>
      <c r="S605" s="149"/>
      <c r="T605" s="149"/>
      <c r="U605" s="149"/>
      <c r="V605" s="149"/>
      <c r="W605" s="149"/>
    </row>
    <row r="606" customFormat="false" ht="10.5" hidden="false" customHeight="true" outlineLevel="0" collapsed="false">
      <c r="D606" s="149"/>
      <c r="E606" s="149"/>
      <c r="F606" s="149"/>
      <c r="G606" s="149"/>
      <c r="H606" s="149"/>
      <c r="I606" s="149"/>
      <c r="J606" s="149"/>
      <c r="K606" s="149"/>
      <c r="L606" s="149"/>
      <c r="M606" s="149"/>
      <c r="N606" s="149"/>
      <c r="O606" s="149"/>
      <c r="P606" s="149"/>
      <c r="Q606" s="149"/>
      <c r="R606" s="149"/>
      <c r="S606" s="149"/>
      <c r="T606" s="149"/>
      <c r="U606" s="149"/>
      <c r="V606" s="149"/>
      <c r="W606" s="149"/>
    </row>
    <row r="607" customFormat="false" ht="10.5" hidden="false" customHeight="true" outlineLevel="0" collapsed="false">
      <c r="D607" s="149"/>
      <c r="E607" s="149"/>
      <c r="F607" s="149"/>
      <c r="G607" s="149"/>
      <c r="H607" s="149"/>
      <c r="I607" s="149"/>
      <c r="J607" s="149"/>
      <c r="K607" s="149"/>
      <c r="L607" s="149"/>
      <c r="M607" s="149"/>
      <c r="N607" s="149"/>
      <c r="O607" s="149"/>
      <c r="P607" s="149"/>
      <c r="Q607" s="149"/>
      <c r="R607" s="149"/>
      <c r="S607" s="149"/>
      <c r="T607" s="149"/>
      <c r="U607" s="149"/>
      <c r="V607" s="149"/>
      <c r="W607" s="149"/>
    </row>
    <row r="608" customFormat="false" ht="10.5" hidden="false" customHeight="true" outlineLevel="0" collapsed="false">
      <c r="D608" s="149"/>
      <c r="E608" s="149"/>
      <c r="F608" s="149"/>
      <c r="G608" s="149"/>
      <c r="H608" s="149"/>
      <c r="I608" s="149"/>
      <c r="J608" s="149"/>
      <c r="K608" s="149"/>
      <c r="L608" s="149"/>
      <c r="M608" s="149"/>
      <c r="N608" s="149"/>
      <c r="O608" s="149"/>
      <c r="P608" s="149"/>
      <c r="Q608" s="149"/>
      <c r="R608" s="149"/>
      <c r="S608" s="149"/>
      <c r="T608" s="149"/>
      <c r="U608" s="149"/>
      <c r="V608" s="149"/>
      <c r="W608" s="149"/>
    </row>
    <row r="609" customFormat="false" ht="10.5" hidden="false" customHeight="true" outlineLevel="0" collapsed="false">
      <c r="D609" s="149"/>
      <c r="E609" s="149"/>
      <c r="F609" s="149"/>
      <c r="G609" s="149"/>
      <c r="H609" s="149"/>
      <c r="I609" s="149"/>
      <c r="J609" s="149"/>
      <c r="K609" s="149"/>
      <c r="L609" s="149"/>
      <c r="M609" s="149"/>
      <c r="N609" s="149"/>
      <c r="O609" s="149"/>
      <c r="P609" s="149"/>
      <c r="Q609" s="149"/>
      <c r="R609" s="149"/>
      <c r="S609" s="149"/>
      <c r="T609" s="149"/>
      <c r="U609" s="149"/>
      <c r="V609" s="149"/>
      <c r="W609" s="149"/>
    </row>
    <row r="610" customFormat="false" ht="10.5" hidden="false" customHeight="true" outlineLevel="0" collapsed="false">
      <c r="D610" s="149"/>
      <c r="E610" s="149"/>
      <c r="F610" s="149"/>
      <c r="G610" s="149"/>
      <c r="H610" s="149"/>
      <c r="I610" s="149"/>
      <c r="J610" s="149"/>
      <c r="K610" s="149"/>
      <c r="L610" s="149"/>
      <c r="M610" s="149"/>
      <c r="N610" s="149"/>
      <c r="O610" s="149"/>
      <c r="P610" s="149"/>
      <c r="Q610" s="149"/>
      <c r="R610" s="149"/>
      <c r="S610" s="149"/>
      <c r="T610" s="149"/>
      <c r="U610" s="149"/>
      <c r="V610" s="149"/>
      <c r="W610" s="149"/>
    </row>
    <row r="611" customFormat="false" ht="10.5" hidden="false" customHeight="true" outlineLevel="0" collapsed="false">
      <c r="D611" s="149"/>
      <c r="E611" s="149"/>
      <c r="F611" s="149"/>
      <c r="G611" s="149"/>
      <c r="H611" s="149"/>
      <c r="I611" s="149"/>
      <c r="J611" s="149"/>
      <c r="K611" s="149"/>
      <c r="L611" s="149"/>
      <c r="M611" s="149"/>
      <c r="N611" s="149"/>
      <c r="O611" s="149"/>
      <c r="P611" s="149"/>
      <c r="Q611" s="149"/>
      <c r="R611" s="149"/>
      <c r="S611" s="149"/>
      <c r="T611" s="149"/>
      <c r="U611" s="149"/>
      <c r="V611" s="149"/>
      <c r="W611" s="149"/>
    </row>
    <row r="612" customFormat="false" ht="10.5" hidden="false" customHeight="true" outlineLevel="0" collapsed="false">
      <c r="D612" s="149"/>
      <c r="E612" s="149"/>
      <c r="F612" s="149"/>
      <c r="G612" s="149"/>
      <c r="H612" s="149"/>
      <c r="I612" s="149"/>
      <c r="J612" s="149"/>
      <c r="K612" s="149"/>
      <c r="L612" s="149"/>
      <c r="M612" s="149"/>
      <c r="N612" s="149"/>
      <c r="O612" s="149"/>
      <c r="P612" s="149"/>
      <c r="Q612" s="149"/>
      <c r="R612" s="149"/>
      <c r="S612" s="149"/>
      <c r="T612" s="149"/>
      <c r="U612" s="149"/>
      <c r="V612" s="149"/>
      <c r="W612" s="149"/>
    </row>
    <row r="613" customFormat="false" ht="10.5" hidden="false" customHeight="true" outlineLevel="0" collapsed="false">
      <c r="D613" s="149"/>
      <c r="E613" s="149"/>
      <c r="F613" s="149"/>
      <c r="G613" s="149"/>
      <c r="H613" s="149"/>
      <c r="I613" s="149"/>
      <c r="J613" s="149"/>
      <c r="K613" s="149"/>
      <c r="L613" s="149"/>
      <c r="M613" s="149"/>
      <c r="N613" s="149"/>
      <c r="O613" s="149"/>
      <c r="P613" s="149"/>
      <c r="Q613" s="149"/>
      <c r="R613" s="149"/>
      <c r="S613" s="149"/>
      <c r="T613" s="149"/>
      <c r="U613" s="149"/>
      <c r="V613" s="149"/>
      <c r="W613" s="149"/>
    </row>
    <row r="614" customFormat="false" ht="10.5" hidden="false" customHeight="true" outlineLevel="0" collapsed="false">
      <c r="D614" s="149"/>
      <c r="E614" s="149"/>
      <c r="F614" s="149"/>
      <c r="G614" s="149"/>
      <c r="H614" s="149"/>
      <c r="I614" s="149"/>
      <c r="J614" s="149"/>
      <c r="K614" s="149"/>
      <c r="L614" s="149"/>
      <c r="M614" s="149"/>
      <c r="N614" s="149"/>
      <c r="O614" s="149"/>
      <c r="P614" s="149"/>
      <c r="Q614" s="149"/>
      <c r="R614" s="149"/>
      <c r="S614" s="149"/>
      <c r="T614" s="149"/>
      <c r="U614" s="149"/>
      <c r="V614" s="149"/>
      <c r="W614" s="149"/>
    </row>
    <row r="615" customFormat="false" ht="10.5" hidden="false" customHeight="true" outlineLevel="0" collapsed="false">
      <c r="D615" s="149"/>
      <c r="E615" s="149"/>
      <c r="F615" s="149"/>
      <c r="G615" s="149"/>
      <c r="H615" s="149"/>
      <c r="I615" s="149"/>
      <c r="J615" s="149"/>
      <c r="K615" s="149"/>
      <c r="L615" s="149"/>
      <c r="M615" s="149"/>
      <c r="N615" s="149"/>
      <c r="O615" s="149"/>
      <c r="P615" s="149"/>
      <c r="Q615" s="149"/>
      <c r="R615" s="149"/>
      <c r="S615" s="149"/>
      <c r="T615" s="149"/>
      <c r="U615" s="149"/>
      <c r="V615" s="149"/>
      <c r="W615" s="149"/>
    </row>
    <row r="616" customFormat="false" ht="10.5" hidden="false" customHeight="true" outlineLevel="0" collapsed="false">
      <c r="D616" s="149"/>
      <c r="E616" s="149"/>
      <c r="F616" s="149"/>
      <c r="G616" s="149"/>
      <c r="H616" s="149"/>
      <c r="I616" s="149"/>
      <c r="J616" s="149"/>
      <c r="K616" s="149"/>
      <c r="L616" s="149"/>
      <c r="M616" s="149"/>
      <c r="N616" s="149"/>
      <c r="O616" s="149"/>
      <c r="P616" s="149"/>
      <c r="Q616" s="149"/>
      <c r="R616" s="149"/>
      <c r="S616" s="149"/>
      <c r="T616" s="149"/>
      <c r="U616" s="149"/>
      <c r="V616" s="149"/>
      <c r="W616" s="149"/>
    </row>
    <row r="617" customFormat="false" ht="10.5" hidden="false" customHeight="true" outlineLevel="0" collapsed="false">
      <c r="D617" s="149"/>
      <c r="E617" s="149"/>
      <c r="F617" s="149"/>
      <c r="G617" s="149"/>
      <c r="H617" s="149"/>
      <c r="I617" s="149"/>
      <c r="J617" s="149"/>
      <c r="K617" s="149"/>
      <c r="L617" s="149"/>
      <c r="M617" s="149"/>
      <c r="N617" s="149"/>
      <c r="O617" s="149"/>
      <c r="P617" s="149"/>
      <c r="Q617" s="149"/>
      <c r="R617" s="149"/>
      <c r="S617" s="149"/>
      <c r="T617" s="149"/>
      <c r="U617" s="149"/>
      <c r="V617" s="149"/>
      <c r="W617" s="149"/>
    </row>
    <row r="618" customFormat="false" ht="10.5" hidden="false" customHeight="true" outlineLevel="0" collapsed="false">
      <c r="D618" s="149"/>
      <c r="E618" s="149"/>
      <c r="F618" s="149"/>
      <c r="G618" s="149"/>
      <c r="H618" s="149"/>
      <c r="I618" s="149"/>
      <c r="J618" s="149"/>
      <c r="K618" s="149"/>
      <c r="L618" s="149"/>
      <c r="M618" s="149"/>
      <c r="N618" s="149"/>
      <c r="O618" s="149"/>
      <c r="P618" s="149"/>
      <c r="Q618" s="149"/>
      <c r="R618" s="149"/>
      <c r="S618" s="149"/>
      <c r="T618" s="149"/>
      <c r="U618" s="149"/>
      <c r="V618" s="149"/>
      <c r="W618" s="149"/>
    </row>
    <row r="619" customFormat="false" ht="10.5" hidden="false" customHeight="true" outlineLevel="0" collapsed="false">
      <c r="D619" s="149"/>
      <c r="E619" s="149"/>
      <c r="F619" s="149"/>
      <c r="G619" s="149"/>
      <c r="H619" s="149"/>
      <c r="I619" s="149"/>
      <c r="J619" s="149"/>
      <c r="K619" s="149"/>
      <c r="L619" s="149"/>
      <c r="M619" s="149"/>
      <c r="N619" s="149"/>
      <c r="O619" s="149"/>
      <c r="P619" s="149"/>
      <c r="Q619" s="149"/>
      <c r="R619" s="149"/>
      <c r="S619" s="149"/>
      <c r="T619" s="149"/>
      <c r="U619" s="149"/>
      <c r="V619" s="149"/>
      <c r="W619" s="149"/>
    </row>
    <row r="620" customFormat="false" ht="10.5" hidden="false" customHeight="true" outlineLevel="0" collapsed="false">
      <c r="D620" s="149"/>
      <c r="E620" s="149"/>
      <c r="F620" s="149"/>
      <c r="G620" s="149"/>
      <c r="H620" s="149"/>
      <c r="I620" s="149"/>
      <c r="J620" s="149"/>
      <c r="K620" s="149"/>
      <c r="L620" s="149"/>
      <c r="M620" s="149"/>
      <c r="N620" s="149"/>
      <c r="O620" s="149"/>
      <c r="P620" s="149"/>
      <c r="Q620" s="149"/>
      <c r="R620" s="149"/>
      <c r="S620" s="149"/>
      <c r="T620" s="149"/>
      <c r="U620" s="149"/>
      <c r="V620" s="149"/>
      <c r="W620" s="149"/>
    </row>
    <row r="621" customFormat="false" ht="10.5" hidden="false" customHeight="true" outlineLevel="0" collapsed="false">
      <c r="D621" s="149"/>
      <c r="E621" s="149"/>
      <c r="F621" s="149"/>
      <c r="G621" s="149"/>
      <c r="H621" s="149"/>
      <c r="I621" s="149"/>
      <c r="J621" s="149"/>
      <c r="K621" s="149"/>
      <c r="L621" s="149"/>
      <c r="M621" s="149"/>
      <c r="N621" s="149"/>
      <c r="O621" s="149"/>
      <c r="P621" s="149"/>
      <c r="Q621" s="149"/>
      <c r="R621" s="149"/>
      <c r="S621" s="149"/>
      <c r="T621" s="149"/>
      <c r="U621" s="149"/>
      <c r="V621" s="149"/>
      <c r="W621" s="149"/>
    </row>
    <row r="622" customFormat="false" ht="10.5" hidden="false" customHeight="true" outlineLevel="0" collapsed="false">
      <c r="D622" s="149"/>
      <c r="E622" s="149"/>
      <c r="F622" s="149"/>
      <c r="G622" s="149"/>
      <c r="H622" s="149"/>
      <c r="I622" s="149"/>
      <c r="J622" s="149"/>
      <c r="K622" s="149"/>
      <c r="L622" s="149"/>
      <c r="M622" s="149"/>
      <c r="N622" s="149"/>
      <c r="O622" s="149"/>
      <c r="P622" s="149"/>
      <c r="Q622" s="149"/>
      <c r="R622" s="149"/>
      <c r="S622" s="149"/>
      <c r="T622" s="149"/>
      <c r="U622" s="149"/>
      <c r="V622" s="149"/>
      <c r="W622" s="149"/>
    </row>
    <row r="623" customFormat="false" ht="10.5" hidden="false" customHeight="true" outlineLevel="0" collapsed="false">
      <c r="D623" s="149"/>
      <c r="E623" s="149"/>
      <c r="F623" s="149"/>
      <c r="G623" s="149"/>
      <c r="H623" s="149"/>
      <c r="I623" s="149"/>
      <c r="J623" s="149"/>
      <c r="K623" s="149"/>
      <c r="L623" s="149"/>
      <c r="M623" s="149"/>
      <c r="N623" s="149"/>
      <c r="O623" s="149"/>
      <c r="P623" s="149"/>
      <c r="Q623" s="149"/>
      <c r="R623" s="149"/>
      <c r="S623" s="149"/>
      <c r="T623" s="149"/>
      <c r="U623" s="149"/>
      <c r="V623" s="149"/>
      <c r="W623" s="149"/>
    </row>
    <row r="624" customFormat="false" ht="10.5" hidden="false" customHeight="true" outlineLevel="0" collapsed="false">
      <c r="D624" s="149"/>
      <c r="E624" s="149"/>
      <c r="F624" s="149"/>
      <c r="G624" s="149"/>
      <c r="H624" s="149"/>
      <c r="I624" s="149"/>
      <c r="J624" s="149"/>
      <c r="K624" s="149"/>
      <c r="L624" s="149"/>
      <c r="M624" s="149"/>
      <c r="N624" s="149"/>
      <c r="O624" s="149"/>
      <c r="P624" s="149"/>
      <c r="Q624" s="149"/>
      <c r="R624" s="149"/>
      <c r="S624" s="149"/>
      <c r="T624" s="149"/>
      <c r="U624" s="149"/>
      <c r="V624" s="149"/>
      <c r="W624" s="149"/>
    </row>
    <row r="625" customFormat="false" ht="10.5" hidden="false" customHeight="true" outlineLevel="0" collapsed="false">
      <c r="D625" s="149"/>
      <c r="E625" s="149"/>
      <c r="F625" s="149"/>
      <c r="G625" s="149"/>
      <c r="H625" s="149"/>
      <c r="I625" s="149"/>
      <c r="J625" s="149"/>
      <c r="K625" s="149"/>
      <c r="L625" s="149"/>
      <c r="M625" s="149"/>
      <c r="N625" s="149"/>
      <c r="O625" s="149"/>
      <c r="P625" s="149"/>
      <c r="Q625" s="149"/>
      <c r="R625" s="149"/>
      <c r="S625" s="149"/>
      <c r="T625" s="149"/>
      <c r="U625" s="149"/>
      <c r="V625" s="149"/>
      <c r="W625" s="149"/>
    </row>
    <row r="626" customFormat="false" ht="10.5" hidden="false" customHeight="true" outlineLevel="0" collapsed="false">
      <c r="D626" s="149"/>
      <c r="E626" s="149"/>
      <c r="F626" s="149"/>
      <c r="G626" s="149"/>
      <c r="H626" s="149"/>
      <c r="I626" s="149"/>
      <c r="J626" s="149"/>
      <c r="K626" s="149"/>
      <c r="L626" s="149"/>
      <c r="M626" s="149"/>
      <c r="N626" s="149"/>
      <c r="O626" s="149"/>
      <c r="P626" s="149"/>
      <c r="Q626" s="149"/>
      <c r="R626" s="149"/>
      <c r="S626" s="149"/>
      <c r="T626" s="149"/>
      <c r="U626" s="149"/>
      <c r="V626" s="149"/>
      <c r="W626" s="149"/>
    </row>
    <row r="627" customFormat="false" ht="10.5" hidden="false" customHeight="true" outlineLevel="0" collapsed="false">
      <c r="D627" s="149"/>
      <c r="E627" s="149"/>
      <c r="F627" s="149"/>
      <c r="G627" s="149"/>
      <c r="H627" s="149"/>
      <c r="I627" s="149"/>
      <c r="J627" s="149"/>
      <c r="K627" s="149"/>
      <c r="L627" s="149"/>
      <c r="M627" s="149"/>
      <c r="N627" s="149"/>
      <c r="O627" s="149"/>
      <c r="P627" s="149"/>
      <c r="Q627" s="149"/>
      <c r="R627" s="149"/>
      <c r="S627" s="149"/>
      <c r="T627" s="149"/>
      <c r="U627" s="149"/>
      <c r="V627" s="149"/>
      <c r="W627" s="149"/>
    </row>
    <row r="628" customFormat="false" ht="10.5" hidden="false" customHeight="true" outlineLevel="0" collapsed="false">
      <c r="D628" s="149"/>
      <c r="E628" s="149"/>
      <c r="F628" s="149"/>
      <c r="G628" s="149"/>
      <c r="H628" s="149"/>
      <c r="I628" s="149"/>
      <c r="J628" s="149"/>
      <c r="K628" s="149"/>
      <c r="L628" s="149"/>
      <c r="M628" s="149"/>
      <c r="N628" s="149"/>
      <c r="O628" s="149"/>
      <c r="P628" s="149"/>
      <c r="Q628" s="149"/>
      <c r="R628" s="149"/>
      <c r="S628" s="149"/>
      <c r="T628" s="149"/>
      <c r="U628" s="149"/>
      <c r="V628" s="149"/>
      <c r="W628" s="149"/>
    </row>
    <row r="629" customFormat="false" ht="10.5" hidden="false" customHeight="true" outlineLevel="0" collapsed="false">
      <c r="D629" s="149"/>
      <c r="E629" s="149"/>
      <c r="F629" s="149"/>
      <c r="G629" s="149"/>
      <c r="H629" s="149"/>
      <c r="I629" s="149"/>
      <c r="J629" s="149"/>
      <c r="K629" s="149"/>
      <c r="L629" s="149"/>
      <c r="M629" s="149"/>
      <c r="N629" s="149"/>
      <c r="O629" s="149"/>
      <c r="P629" s="149"/>
      <c r="Q629" s="149"/>
      <c r="R629" s="149"/>
      <c r="S629" s="149"/>
      <c r="T629" s="149"/>
      <c r="U629" s="149"/>
      <c r="V629" s="149"/>
      <c r="W629" s="149"/>
    </row>
    <row r="630" customFormat="false" ht="10.5" hidden="false" customHeight="true" outlineLevel="0" collapsed="false">
      <c r="D630" s="149"/>
      <c r="E630" s="149"/>
      <c r="F630" s="149"/>
      <c r="G630" s="149"/>
      <c r="H630" s="149"/>
      <c r="I630" s="149"/>
      <c r="J630" s="149"/>
      <c r="K630" s="149"/>
      <c r="L630" s="149"/>
      <c r="M630" s="149"/>
      <c r="N630" s="149"/>
      <c r="O630" s="149"/>
      <c r="P630" s="149"/>
      <c r="Q630" s="149"/>
      <c r="R630" s="149"/>
      <c r="S630" s="149"/>
      <c r="T630" s="149"/>
      <c r="U630" s="149"/>
      <c r="V630" s="149"/>
      <c r="W630" s="149"/>
    </row>
    <row r="631" customFormat="false" ht="10.5" hidden="false" customHeight="true" outlineLevel="0" collapsed="false">
      <c r="D631" s="149"/>
      <c r="E631" s="149"/>
      <c r="F631" s="149"/>
      <c r="G631" s="149"/>
      <c r="H631" s="149"/>
      <c r="I631" s="149"/>
      <c r="J631" s="149"/>
      <c r="K631" s="149"/>
      <c r="L631" s="149"/>
      <c r="M631" s="149"/>
      <c r="N631" s="149"/>
      <c r="O631" s="149"/>
      <c r="P631" s="149"/>
      <c r="Q631" s="149"/>
      <c r="R631" s="149"/>
      <c r="S631" s="149"/>
      <c r="T631" s="149"/>
      <c r="U631" s="149"/>
      <c r="V631" s="149"/>
      <c r="W631" s="149"/>
    </row>
    <row r="632" customFormat="false" ht="10.5" hidden="false" customHeight="true" outlineLevel="0" collapsed="false">
      <c r="D632" s="149"/>
      <c r="E632" s="149"/>
      <c r="F632" s="149"/>
      <c r="G632" s="149"/>
      <c r="H632" s="149"/>
      <c r="I632" s="149"/>
      <c r="J632" s="149"/>
      <c r="K632" s="149"/>
      <c r="L632" s="149"/>
      <c r="M632" s="149"/>
      <c r="N632" s="149"/>
      <c r="O632" s="149"/>
      <c r="P632" s="149"/>
      <c r="Q632" s="149"/>
      <c r="R632" s="149"/>
      <c r="S632" s="149"/>
      <c r="T632" s="149"/>
      <c r="U632" s="149"/>
      <c r="V632" s="149"/>
      <c r="W632" s="149"/>
    </row>
    <row r="633" customFormat="false" ht="10.5" hidden="false" customHeight="true" outlineLevel="0" collapsed="false">
      <c r="D633" s="149"/>
      <c r="E633" s="149"/>
      <c r="F633" s="149"/>
      <c r="G633" s="149"/>
      <c r="H633" s="149"/>
      <c r="I633" s="149"/>
      <c r="J633" s="149"/>
      <c r="K633" s="149"/>
      <c r="L633" s="149"/>
      <c r="M633" s="149"/>
      <c r="N633" s="149"/>
      <c r="O633" s="149"/>
      <c r="P633" s="149"/>
      <c r="Q633" s="149"/>
      <c r="R633" s="149"/>
      <c r="S633" s="149"/>
      <c r="T633" s="149"/>
      <c r="U633" s="149"/>
      <c r="V633" s="149"/>
      <c r="W633" s="149"/>
    </row>
    <row r="634" customFormat="false" ht="10.5" hidden="false" customHeight="true" outlineLevel="0" collapsed="false">
      <c r="D634" s="149"/>
      <c r="E634" s="149"/>
      <c r="F634" s="149"/>
      <c r="G634" s="149"/>
      <c r="H634" s="149"/>
      <c r="I634" s="149"/>
      <c r="J634" s="149"/>
      <c r="K634" s="149"/>
      <c r="L634" s="149"/>
      <c r="M634" s="149"/>
      <c r="N634" s="149"/>
      <c r="O634" s="149"/>
      <c r="P634" s="149"/>
      <c r="Q634" s="149"/>
      <c r="R634" s="149"/>
      <c r="S634" s="149"/>
      <c r="T634" s="149"/>
      <c r="U634" s="149"/>
      <c r="V634" s="149"/>
      <c r="W634" s="149"/>
    </row>
    <row r="635" customFormat="false" ht="10.5" hidden="false" customHeight="true" outlineLevel="0" collapsed="false">
      <c r="D635" s="149"/>
      <c r="E635" s="149"/>
      <c r="F635" s="149"/>
      <c r="G635" s="149"/>
      <c r="H635" s="149"/>
      <c r="I635" s="149"/>
      <c r="J635" s="149"/>
      <c r="K635" s="149"/>
      <c r="L635" s="149"/>
      <c r="M635" s="149"/>
      <c r="N635" s="149"/>
      <c r="O635" s="149"/>
      <c r="P635" s="149"/>
      <c r="Q635" s="149"/>
      <c r="R635" s="149"/>
      <c r="S635" s="149"/>
      <c r="T635" s="149"/>
      <c r="U635" s="149"/>
      <c r="V635" s="149"/>
      <c r="W635" s="149"/>
    </row>
    <row r="636" customFormat="false" ht="10.5" hidden="false" customHeight="true" outlineLevel="0" collapsed="false">
      <c r="D636" s="149"/>
      <c r="E636" s="149"/>
      <c r="F636" s="149"/>
      <c r="G636" s="149"/>
      <c r="H636" s="149"/>
      <c r="I636" s="149"/>
      <c r="J636" s="149"/>
      <c r="K636" s="149"/>
      <c r="L636" s="149"/>
      <c r="M636" s="149"/>
      <c r="N636" s="149"/>
      <c r="O636" s="149"/>
      <c r="P636" s="149"/>
      <c r="Q636" s="149"/>
      <c r="R636" s="149"/>
      <c r="S636" s="149"/>
      <c r="T636" s="149"/>
      <c r="U636" s="149"/>
      <c r="V636" s="149"/>
      <c r="W636" s="149"/>
    </row>
    <row r="637" customFormat="false" ht="10.5" hidden="false" customHeight="true" outlineLevel="0" collapsed="false">
      <c r="D637" s="149"/>
      <c r="E637" s="149"/>
      <c r="F637" s="149"/>
      <c r="G637" s="149"/>
      <c r="H637" s="149"/>
      <c r="I637" s="149"/>
      <c r="J637" s="149"/>
      <c r="K637" s="149"/>
      <c r="L637" s="149"/>
      <c r="M637" s="149"/>
      <c r="N637" s="149"/>
      <c r="O637" s="149"/>
      <c r="P637" s="149"/>
      <c r="Q637" s="149"/>
      <c r="R637" s="149"/>
      <c r="S637" s="149"/>
      <c r="T637" s="149"/>
      <c r="U637" s="149"/>
      <c r="V637" s="149"/>
      <c r="W637" s="149"/>
    </row>
    <row r="638" customFormat="false" ht="10.5" hidden="false" customHeight="true" outlineLevel="0" collapsed="false">
      <c r="D638" s="149"/>
      <c r="E638" s="149"/>
      <c r="F638" s="149"/>
      <c r="G638" s="149"/>
      <c r="H638" s="149"/>
      <c r="I638" s="149"/>
      <c r="J638" s="149"/>
      <c r="K638" s="149"/>
      <c r="L638" s="149"/>
      <c r="M638" s="149"/>
      <c r="N638" s="149"/>
      <c r="O638" s="149"/>
      <c r="P638" s="149"/>
      <c r="Q638" s="149"/>
      <c r="R638" s="149"/>
      <c r="S638" s="149"/>
      <c r="T638" s="149"/>
      <c r="U638" s="149"/>
      <c r="V638" s="149"/>
      <c r="W638" s="149"/>
    </row>
    <row r="639" customFormat="false" ht="10.5" hidden="false" customHeight="true" outlineLevel="0" collapsed="false">
      <c r="D639" s="149"/>
      <c r="E639" s="149"/>
      <c r="F639" s="149"/>
      <c r="G639" s="149"/>
      <c r="H639" s="149"/>
      <c r="I639" s="149"/>
      <c r="J639" s="149"/>
      <c r="K639" s="149"/>
      <c r="L639" s="149"/>
      <c r="M639" s="149"/>
      <c r="N639" s="149"/>
      <c r="O639" s="149"/>
      <c r="P639" s="149"/>
      <c r="Q639" s="149"/>
      <c r="R639" s="149"/>
      <c r="S639" s="149"/>
      <c r="T639" s="149"/>
      <c r="U639" s="149"/>
      <c r="V639" s="149"/>
      <c r="W639" s="149"/>
    </row>
    <row r="640" customFormat="false" ht="10.5" hidden="false" customHeight="true" outlineLevel="0" collapsed="false">
      <c r="D640" s="149"/>
      <c r="E640" s="149"/>
      <c r="F640" s="149"/>
      <c r="G640" s="149"/>
      <c r="H640" s="149"/>
      <c r="I640" s="149"/>
      <c r="J640" s="149"/>
      <c r="K640" s="149"/>
      <c r="L640" s="149"/>
      <c r="M640" s="149"/>
      <c r="N640" s="149"/>
      <c r="O640" s="149"/>
      <c r="P640" s="149"/>
      <c r="Q640" s="149"/>
      <c r="R640" s="149"/>
      <c r="S640" s="149"/>
      <c r="T640" s="149"/>
      <c r="U640" s="149"/>
      <c r="V640" s="149"/>
      <c r="W640" s="149"/>
    </row>
    <row r="641" customFormat="false" ht="10.5" hidden="false" customHeight="true" outlineLevel="0" collapsed="false">
      <c r="D641" s="149"/>
      <c r="E641" s="149"/>
      <c r="F641" s="149"/>
      <c r="G641" s="149"/>
      <c r="H641" s="149"/>
      <c r="I641" s="149"/>
      <c r="J641" s="149"/>
      <c r="K641" s="149"/>
      <c r="L641" s="149"/>
      <c r="M641" s="149"/>
      <c r="N641" s="149"/>
      <c r="O641" s="149"/>
      <c r="P641" s="149"/>
      <c r="Q641" s="149"/>
      <c r="R641" s="149"/>
      <c r="S641" s="149"/>
      <c r="T641" s="149"/>
      <c r="U641" s="149"/>
      <c r="V641" s="149"/>
      <c r="W641" s="149"/>
    </row>
    <row r="642" customFormat="false" ht="10.5" hidden="false" customHeight="true" outlineLevel="0" collapsed="false">
      <c r="D642" s="149"/>
      <c r="E642" s="149"/>
      <c r="F642" s="149"/>
      <c r="G642" s="149"/>
      <c r="H642" s="149"/>
      <c r="I642" s="149"/>
      <c r="J642" s="149"/>
      <c r="K642" s="149"/>
      <c r="L642" s="149"/>
      <c r="M642" s="149"/>
      <c r="N642" s="149"/>
      <c r="O642" s="149"/>
      <c r="P642" s="149"/>
      <c r="Q642" s="149"/>
      <c r="R642" s="149"/>
      <c r="S642" s="149"/>
      <c r="T642" s="149"/>
      <c r="U642" s="149"/>
      <c r="V642" s="149"/>
      <c r="W642" s="149"/>
    </row>
    <row r="643" customFormat="false" ht="10.5" hidden="false" customHeight="true" outlineLevel="0" collapsed="false">
      <c r="D643" s="149"/>
      <c r="E643" s="149"/>
      <c r="F643" s="149"/>
      <c r="G643" s="149"/>
      <c r="H643" s="149"/>
      <c r="I643" s="149"/>
      <c r="J643" s="149"/>
      <c r="K643" s="149"/>
      <c r="L643" s="149"/>
      <c r="M643" s="149"/>
      <c r="N643" s="149"/>
      <c r="O643" s="149"/>
      <c r="P643" s="149"/>
      <c r="Q643" s="149"/>
      <c r="R643" s="149"/>
      <c r="S643" s="149"/>
      <c r="T643" s="149"/>
      <c r="U643" s="149"/>
      <c r="V643" s="149"/>
      <c r="W643" s="149"/>
    </row>
    <row r="644" customFormat="false" ht="10.5" hidden="false" customHeight="true" outlineLevel="0" collapsed="false">
      <c r="D644" s="149"/>
      <c r="E644" s="149"/>
      <c r="F644" s="149"/>
      <c r="G644" s="149"/>
      <c r="H644" s="149"/>
      <c r="I644" s="149"/>
      <c r="J644" s="149"/>
      <c r="K644" s="149"/>
      <c r="L644" s="149"/>
      <c r="M644" s="149"/>
      <c r="N644" s="149"/>
      <c r="O644" s="149"/>
      <c r="P644" s="149"/>
      <c r="Q644" s="149"/>
      <c r="R644" s="149"/>
      <c r="S644" s="149"/>
      <c r="T644" s="149"/>
      <c r="U644" s="149"/>
      <c r="V644" s="149"/>
      <c r="W644" s="149"/>
    </row>
    <row r="645" customFormat="false" ht="10.5" hidden="false" customHeight="true" outlineLevel="0" collapsed="false">
      <c r="D645" s="149"/>
      <c r="E645" s="149"/>
      <c r="F645" s="149"/>
      <c r="G645" s="149"/>
      <c r="H645" s="149"/>
      <c r="I645" s="149"/>
      <c r="J645" s="149"/>
      <c r="K645" s="149"/>
      <c r="L645" s="149"/>
      <c r="M645" s="149"/>
      <c r="N645" s="149"/>
      <c r="O645" s="149"/>
      <c r="P645" s="149"/>
      <c r="Q645" s="149"/>
      <c r="R645" s="149"/>
      <c r="S645" s="149"/>
      <c r="T645" s="149"/>
      <c r="U645" s="149"/>
      <c r="V645" s="149"/>
      <c r="W645" s="149"/>
    </row>
    <row r="646" customFormat="false" ht="10.5" hidden="false" customHeight="true" outlineLevel="0" collapsed="false">
      <c r="D646" s="149"/>
      <c r="E646" s="149"/>
      <c r="F646" s="149"/>
      <c r="G646" s="149"/>
      <c r="H646" s="149"/>
      <c r="I646" s="149"/>
      <c r="J646" s="149"/>
      <c r="K646" s="149"/>
      <c r="L646" s="149"/>
      <c r="M646" s="149"/>
      <c r="N646" s="149"/>
      <c r="O646" s="149"/>
      <c r="P646" s="149"/>
      <c r="Q646" s="149"/>
      <c r="R646" s="149"/>
      <c r="S646" s="149"/>
      <c r="T646" s="149"/>
      <c r="U646" s="149"/>
      <c r="V646" s="149"/>
      <c r="W646" s="149"/>
    </row>
    <row r="647" customFormat="false" ht="10.5" hidden="false" customHeight="true" outlineLevel="0" collapsed="false">
      <c r="D647" s="149"/>
      <c r="E647" s="149"/>
      <c r="F647" s="149"/>
      <c r="G647" s="149"/>
      <c r="H647" s="149"/>
      <c r="I647" s="149"/>
      <c r="J647" s="149"/>
      <c r="K647" s="149"/>
      <c r="L647" s="149"/>
      <c r="M647" s="149"/>
      <c r="N647" s="149"/>
      <c r="O647" s="149"/>
      <c r="P647" s="149"/>
      <c r="Q647" s="149"/>
      <c r="R647" s="149"/>
      <c r="S647" s="149"/>
      <c r="T647" s="149"/>
      <c r="U647" s="149"/>
      <c r="V647" s="149"/>
      <c r="W647" s="149"/>
    </row>
    <row r="648" customFormat="false" ht="10.5" hidden="false" customHeight="true" outlineLevel="0" collapsed="false">
      <c r="D648" s="149"/>
      <c r="E648" s="149"/>
      <c r="F648" s="149"/>
      <c r="G648" s="149"/>
      <c r="H648" s="149"/>
      <c r="I648" s="149"/>
      <c r="J648" s="149"/>
      <c r="K648" s="149"/>
      <c r="L648" s="149"/>
      <c r="M648" s="149"/>
      <c r="N648" s="149"/>
      <c r="O648" s="149"/>
      <c r="P648" s="149"/>
      <c r="Q648" s="149"/>
      <c r="R648" s="149"/>
      <c r="S648" s="149"/>
      <c r="T648" s="149"/>
      <c r="U648" s="149"/>
      <c r="V648" s="149"/>
      <c r="W648" s="149"/>
    </row>
    <row r="649" customFormat="false" ht="10.5" hidden="false" customHeight="true" outlineLevel="0" collapsed="false">
      <c r="D649" s="149"/>
      <c r="E649" s="149"/>
      <c r="F649" s="149"/>
      <c r="G649" s="149"/>
      <c r="H649" s="149"/>
      <c r="I649" s="149"/>
      <c r="J649" s="149"/>
      <c r="K649" s="149"/>
      <c r="L649" s="149"/>
      <c r="M649" s="149"/>
      <c r="N649" s="149"/>
      <c r="O649" s="149"/>
      <c r="P649" s="149"/>
      <c r="Q649" s="149"/>
      <c r="R649" s="149"/>
      <c r="S649" s="149"/>
      <c r="T649" s="149"/>
      <c r="U649" s="149"/>
      <c r="V649" s="149"/>
      <c r="W649" s="149"/>
    </row>
    <row r="650" customFormat="false" ht="10.5" hidden="false" customHeight="true" outlineLevel="0" collapsed="false">
      <c r="D650" s="149"/>
      <c r="E650" s="149"/>
      <c r="F650" s="149"/>
      <c r="G650" s="149"/>
      <c r="H650" s="149"/>
      <c r="I650" s="149"/>
      <c r="J650" s="149"/>
      <c r="K650" s="149"/>
      <c r="L650" s="149"/>
      <c r="M650" s="149"/>
      <c r="N650" s="149"/>
      <c r="O650" s="149"/>
      <c r="P650" s="149"/>
      <c r="Q650" s="149"/>
      <c r="R650" s="149"/>
      <c r="S650" s="149"/>
      <c r="T650" s="149"/>
      <c r="U650" s="149"/>
      <c r="V650" s="149"/>
      <c r="W650" s="149"/>
    </row>
    <row r="651" customFormat="false" ht="10.5" hidden="false" customHeight="true" outlineLevel="0" collapsed="false">
      <c r="D651" s="149"/>
      <c r="E651" s="149"/>
      <c r="F651" s="149"/>
      <c r="G651" s="149"/>
      <c r="H651" s="149"/>
      <c r="I651" s="149"/>
      <c r="J651" s="149"/>
      <c r="K651" s="149"/>
      <c r="L651" s="149"/>
      <c r="M651" s="149"/>
      <c r="N651" s="149"/>
      <c r="O651" s="149"/>
      <c r="P651" s="149"/>
      <c r="Q651" s="149"/>
      <c r="R651" s="149"/>
      <c r="S651" s="149"/>
      <c r="T651" s="149"/>
      <c r="U651" s="149"/>
      <c r="V651" s="149"/>
      <c r="W651" s="149"/>
    </row>
    <row r="652" customFormat="false" ht="10.5" hidden="false" customHeight="true" outlineLevel="0" collapsed="false">
      <c r="D652" s="149"/>
      <c r="E652" s="149"/>
      <c r="F652" s="149"/>
      <c r="G652" s="149"/>
      <c r="H652" s="149"/>
      <c r="I652" s="149"/>
      <c r="J652" s="149"/>
      <c r="K652" s="149"/>
      <c r="L652" s="149"/>
      <c r="M652" s="149"/>
      <c r="N652" s="149"/>
      <c r="O652" s="149"/>
      <c r="P652" s="149"/>
      <c r="Q652" s="149"/>
      <c r="R652" s="149"/>
      <c r="S652" s="149"/>
      <c r="T652" s="149"/>
      <c r="U652" s="149"/>
      <c r="V652" s="149"/>
      <c r="W652" s="149"/>
    </row>
    <row r="653" customFormat="false" ht="10.5" hidden="false" customHeight="true" outlineLevel="0" collapsed="false">
      <c r="D653" s="149"/>
      <c r="E653" s="149"/>
      <c r="F653" s="149"/>
      <c r="G653" s="149"/>
      <c r="H653" s="149"/>
      <c r="I653" s="149"/>
      <c r="J653" s="149"/>
      <c r="K653" s="149"/>
      <c r="L653" s="149"/>
      <c r="M653" s="149"/>
      <c r="N653" s="149"/>
      <c r="O653" s="149"/>
      <c r="P653" s="149"/>
      <c r="Q653" s="149"/>
      <c r="R653" s="149"/>
      <c r="S653" s="149"/>
      <c r="T653" s="149"/>
      <c r="U653" s="149"/>
      <c r="V653" s="149"/>
      <c r="W653" s="149"/>
    </row>
    <row r="654" customFormat="false" ht="10.5" hidden="false" customHeight="true" outlineLevel="0" collapsed="false">
      <c r="D654" s="149"/>
      <c r="E654" s="149"/>
      <c r="F654" s="149"/>
      <c r="G654" s="149"/>
      <c r="H654" s="149"/>
      <c r="I654" s="149"/>
      <c r="J654" s="149"/>
      <c r="K654" s="149"/>
      <c r="L654" s="149"/>
      <c r="M654" s="149"/>
      <c r="N654" s="149"/>
      <c r="O654" s="149"/>
      <c r="P654" s="149"/>
      <c r="Q654" s="149"/>
      <c r="R654" s="149"/>
      <c r="S654" s="149"/>
      <c r="T654" s="149"/>
      <c r="U654" s="149"/>
      <c r="V654" s="149"/>
      <c r="W654" s="149"/>
    </row>
    <row r="655" customFormat="false" ht="10.5" hidden="false" customHeight="true" outlineLevel="0" collapsed="false">
      <c r="D655" s="149"/>
      <c r="E655" s="149"/>
      <c r="F655" s="149"/>
      <c r="G655" s="149"/>
      <c r="H655" s="149"/>
      <c r="I655" s="149"/>
      <c r="J655" s="149"/>
      <c r="K655" s="149"/>
      <c r="L655" s="149"/>
      <c r="M655" s="149"/>
      <c r="N655" s="149"/>
      <c r="O655" s="149"/>
      <c r="P655" s="149"/>
      <c r="Q655" s="149"/>
      <c r="R655" s="149"/>
      <c r="S655" s="149"/>
      <c r="T655" s="149"/>
      <c r="U655" s="149"/>
      <c r="V655" s="149"/>
      <c r="W655" s="149"/>
    </row>
    <row r="656" customFormat="false" ht="10.5" hidden="false" customHeight="true" outlineLevel="0" collapsed="false">
      <c r="D656" s="149"/>
      <c r="E656" s="149"/>
      <c r="F656" s="149"/>
      <c r="G656" s="149"/>
      <c r="H656" s="149"/>
      <c r="I656" s="149"/>
      <c r="J656" s="149"/>
      <c r="K656" s="149"/>
      <c r="L656" s="149"/>
      <c r="M656" s="149"/>
      <c r="N656" s="149"/>
      <c r="O656" s="149"/>
      <c r="P656" s="149"/>
      <c r="Q656" s="149"/>
      <c r="R656" s="149"/>
      <c r="S656" s="149"/>
      <c r="T656" s="149"/>
      <c r="U656" s="149"/>
      <c r="V656" s="149"/>
      <c r="W656" s="149"/>
    </row>
    <row r="657" customFormat="false" ht="10.5" hidden="false" customHeight="true" outlineLevel="0" collapsed="false">
      <c r="D657" s="149"/>
      <c r="E657" s="149"/>
      <c r="F657" s="149"/>
      <c r="G657" s="149"/>
      <c r="H657" s="149"/>
      <c r="I657" s="149"/>
      <c r="J657" s="149"/>
      <c r="K657" s="149"/>
      <c r="L657" s="149"/>
      <c r="M657" s="149"/>
      <c r="N657" s="149"/>
      <c r="O657" s="149"/>
      <c r="P657" s="149"/>
      <c r="Q657" s="149"/>
      <c r="R657" s="149"/>
      <c r="S657" s="149"/>
      <c r="T657" s="149"/>
      <c r="U657" s="149"/>
      <c r="V657" s="149"/>
      <c r="W657" s="149"/>
    </row>
    <row r="658" customFormat="false" ht="10.5" hidden="false" customHeight="true" outlineLevel="0" collapsed="false">
      <c r="D658" s="149"/>
      <c r="E658" s="149"/>
      <c r="F658" s="149"/>
      <c r="G658" s="149"/>
      <c r="H658" s="149"/>
      <c r="I658" s="149"/>
      <c r="J658" s="149"/>
      <c r="K658" s="149"/>
      <c r="L658" s="149"/>
      <c r="M658" s="149"/>
      <c r="N658" s="149"/>
      <c r="O658" s="149"/>
      <c r="P658" s="149"/>
      <c r="Q658" s="149"/>
      <c r="R658" s="149"/>
      <c r="S658" s="149"/>
      <c r="T658" s="149"/>
      <c r="U658" s="149"/>
      <c r="V658" s="149"/>
      <c r="W658" s="149"/>
    </row>
    <row r="659" customFormat="false" ht="10.5" hidden="false" customHeight="true" outlineLevel="0" collapsed="false">
      <c r="D659" s="149"/>
      <c r="E659" s="149"/>
      <c r="F659" s="149"/>
      <c r="G659" s="149"/>
      <c r="H659" s="149"/>
      <c r="I659" s="149"/>
      <c r="J659" s="149"/>
      <c r="K659" s="149"/>
      <c r="L659" s="149"/>
      <c r="M659" s="149"/>
      <c r="N659" s="149"/>
      <c r="O659" s="149"/>
      <c r="P659" s="149"/>
      <c r="Q659" s="149"/>
      <c r="R659" s="149"/>
      <c r="S659" s="149"/>
      <c r="T659" s="149"/>
      <c r="U659" s="149"/>
      <c r="V659" s="149"/>
      <c r="W659" s="149"/>
    </row>
    <row r="660" customFormat="false" ht="10.5" hidden="false" customHeight="true" outlineLevel="0" collapsed="false">
      <c r="D660" s="149"/>
      <c r="E660" s="149"/>
      <c r="F660" s="149"/>
      <c r="G660" s="149"/>
      <c r="H660" s="149"/>
      <c r="I660" s="149"/>
      <c r="J660" s="149"/>
      <c r="K660" s="149"/>
      <c r="L660" s="149"/>
      <c r="M660" s="149"/>
      <c r="N660" s="149"/>
      <c r="O660" s="149"/>
      <c r="P660" s="149"/>
      <c r="Q660" s="149"/>
      <c r="R660" s="149"/>
      <c r="S660" s="149"/>
      <c r="T660" s="149"/>
      <c r="U660" s="149"/>
      <c r="V660" s="149"/>
      <c r="W660" s="149"/>
    </row>
    <row r="661" customFormat="false" ht="10.5" hidden="false" customHeight="true" outlineLevel="0" collapsed="false">
      <c r="D661" s="149"/>
      <c r="E661" s="149"/>
      <c r="F661" s="149"/>
      <c r="G661" s="149"/>
      <c r="H661" s="149"/>
      <c r="I661" s="149"/>
      <c r="J661" s="149"/>
      <c r="K661" s="149"/>
      <c r="L661" s="149"/>
      <c r="M661" s="149"/>
      <c r="N661" s="149"/>
      <c r="O661" s="149"/>
      <c r="P661" s="149"/>
      <c r="Q661" s="149"/>
      <c r="R661" s="149"/>
      <c r="S661" s="149"/>
      <c r="T661" s="149"/>
      <c r="U661" s="149"/>
      <c r="V661" s="149"/>
      <c r="W661" s="149"/>
    </row>
    <row r="662" customFormat="false" ht="10.5" hidden="false" customHeight="true" outlineLevel="0" collapsed="false">
      <c r="D662" s="149"/>
      <c r="E662" s="149"/>
      <c r="F662" s="149"/>
      <c r="G662" s="149"/>
      <c r="H662" s="149"/>
      <c r="I662" s="149"/>
      <c r="J662" s="149"/>
      <c r="K662" s="149"/>
      <c r="L662" s="149"/>
      <c r="M662" s="149"/>
      <c r="N662" s="149"/>
      <c r="O662" s="149"/>
      <c r="P662" s="149"/>
      <c r="Q662" s="149"/>
      <c r="R662" s="149"/>
      <c r="S662" s="149"/>
      <c r="T662" s="149"/>
      <c r="U662" s="149"/>
      <c r="V662" s="149"/>
      <c r="W662" s="149"/>
    </row>
    <row r="663" customFormat="false" ht="10.5" hidden="false" customHeight="true" outlineLevel="0" collapsed="false">
      <c r="D663" s="149"/>
      <c r="E663" s="149"/>
      <c r="F663" s="149"/>
      <c r="G663" s="149"/>
      <c r="H663" s="149"/>
      <c r="I663" s="149"/>
      <c r="J663" s="149"/>
      <c r="K663" s="149"/>
      <c r="L663" s="149"/>
      <c r="M663" s="149"/>
      <c r="N663" s="149"/>
      <c r="O663" s="149"/>
      <c r="P663" s="149"/>
      <c r="Q663" s="149"/>
      <c r="R663" s="149"/>
      <c r="S663" s="149"/>
      <c r="T663" s="149"/>
      <c r="U663" s="149"/>
      <c r="V663" s="149"/>
      <c r="W663" s="149"/>
    </row>
    <row r="664" customFormat="false" ht="10.5" hidden="false" customHeight="true" outlineLevel="0" collapsed="false">
      <c r="D664" s="149"/>
      <c r="E664" s="149"/>
      <c r="F664" s="149"/>
      <c r="G664" s="149"/>
      <c r="H664" s="149"/>
      <c r="I664" s="149"/>
      <c r="J664" s="149"/>
      <c r="K664" s="149"/>
      <c r="L664" s="149"/>
      <c r="M664" s="149"/>
      <c r="N664" s="149"/>
      <c r="O664" s="149"/>
      <c r="P664" s="149"/>
      <c r="Q664" s="149"/>
      <c r="R664" s="149"/>
      <c r="S664" s="149"/>
      <c r="T664" s="149"/>
      <c r="U664" s="149"/>
      <c r="V664" s="149"/>
      <c r="W664" s="149"/>
    </row>
    <row r="665" customFormat="false" ht="10.5" hidden="false" customHeight="true" outlineLevel="0" collapsed="false">
      <c r="D665" s="149"/>
      <c r="E665" s="149"/>
      <c r="F665" s="149"/>
      <c r="G665" s="149"/>
      <c r="H665" s="149"/>
      <c r="I665" s="149"/>
      <c r="J665" s="149"/>
      <c r="K665" s="149"/>
      <c r="L665" s="149"/>
      <c r="M665" s="149"/>
      <c r="N665" s="149"/>
      <c r="O665" s="149"/>
      <c r="P665" s="149"/>
      <c r="Q665" s="149"/>
      <c r="R665" s="149"/>
      <c r="S665" s="149"/>
      <c r="T665" s="149"/>
      <c r="U665" s="149"/>
      <c r="V665" s="149"/>
      <c r="W665" s="149"/>
    </row>
    <row r="666" customFormat="false" ht="10.5" hidden="false" customHeight="true" outlineLevel="0" collapsed="false">
      <c r="D666" s="149"/>
      <c r="E666" s="149"/>
      <c r="F666" s="149"/>
      <c r="G666" s="149"/>
      <c r="H666" s="149"/>
      <c r="I666" s="149"/>
      <c r="J666" s="149"/>
      <c r="K666" s="149"/>
      <c r="L666" s="149"/>
      <c r="M666" s="149"/>
      <c r="N666" s="149"/>
      <c r="O666" s="149"/>
      <c r="P666" s="149"/>
      <c r="Q666" s="149"/>
      <c r="R666" s="149"/>
      <c r="S666" s="149"/>
      <c r="T666" s="149"/>
      <c r="U666" s="149"/>
      <c r="V666" s="149"/>
      <c r="W666" s="149"/>
    </row>
    <row r="667" customFormat="false" ht="10.5" hidden="false" customHeight="true" outlineLevel="0" collapsed="false">
      <c r="D667" s="149"/>
      <c r="E667" s="149"/>
      <c r="F667" s="149"/>
      <c r="G667" s="149"/>
      <c r="H667" s="149"/>
      <c r="I667" s="149"/>
      <c r="J667" s="149"/>
      <c r="K667" s="149"/>
      <c r="L667" s="149"/>
      <c r="M667" s="149"/>
      <c r="N667" s="149"/>
      <c r="O667" s="149"/>
      <c r="P667" s="149"/>
      <c r="Q667" s="149"/>
      <c r="R667" s="149"/>
      <c r="S667" s="149"/>
      <c r="T667" s="149"/>
      <c r="U667" s="149"/>
      <c r="V667" s="149"/>
      <c r="W667" s="149"/>
    </row>
    <row r="668" customFormat="false" ht="10.5" hidden="false" customHeight="true" outlineLevel="0" collapsed="false">
      <c r="D668" s="149"/>
      <c r="E668" s="149"/>
      <c r="F668" s="149"/>
      <c r="G668" s="149"/>
      <c r="H668" s="149"/>
      <c r="I668" s="149"/>
      <c r="J668" s="149"/>
      <c r="K668" s="149"/>
      <c r="L668" s="149"/>
      <c r="M668" s="149"/>
      <c r="N668" s="149"/>
      <c r="O668" s="149"/>
      <c r="P668" s="149"/>
      <c r="Q668" s="149"/>
      <c r="R668" s="149"/>
      <c r="S668" s="149"/>
      <c r="T668" s="149"/>
      <c r="U668" s="149"/>
      <c r="V668" s="149"/>
      <c r="W668" s="149"/>
    </row>
    <row r="669" customFormat="false" ht="10.5" hidden="false" customHeight="true" outlineLevel="0" collapsed="false">
      <c r="D669" s="149"/>
      <c r="E669" s="149"/>
      <c r="F669" s="149"/>
      <c r="G669" s="149"/>
      <c r="H669" s="149"/>
      <c r="I669" s="149"/>
      <c r="J669" s="149"/>
      <c r="K669" s="149"/>
      <c r="L669" s="149"/>
      <c r="M669" s="149"/>
      <c r="N669" s="149"/>
      <c r="O669" s="149"/>
      <c r="P669" s="149"/>
      <c r="Q669" s="149"/>
      <c r="R669" s="149"/>
      <c r="S669" s="149"/>
      <c r="T669" s="149"/>
      <c r="U669" s="149"/>
      <c r="V669" s="149"/>
      <c r="W669" s="149"/>
    </row>
    <row r="670" customFormat="false" ht="10.5" hidden="false" customHeight="true" outlineLevel="0" collapsed="false">
      <c r="D670" s="149"/>
      <c r="E670" s="149"/>
      <c r="F670" s="149"/>
      <c r="G670" s="149"/>
      <c r="H670" s="149"/>
      <c r="I670" s="149"/>
      <c r="J670" s="149"/>
      <c r="K670" s="149"/>
      <c r="L670" s="149"/>
      <c r="M670" s="149"/>
      <c r="N670" s="149"/>
      <c r="O670" s="149"/>
      <c r="P670" s="149"/>
      <c r="Q670" s="149"/>
      <c r="R670" s="149"/>
      <c r="S670" s="149"/>
      <c r="T670" s="149"/>
      <c r="U670" s="149"/>
      <c r="V670" s="149"/>
      <c r="W670" s="149"/>
    </row>
    <row r="671" customFormat="false" ht="10.5" hidden="false" customHeight="true" outlineLevel="0" collapsed="false">
      <c r="D671" s="149"/>
      <c r="E671" s="149"/>
      <c r="F671" s="149"/>
      <c r="G671" s="149"/>
      <c r="H671" s="149"/>
      <c r="I671" s="149"/>
      <c r="J671" s="149"/>
      <c r="K671" s="149"/>
      <c r="L671" s="149"/>
      <c r="M671" s="149"/>
      <c r="N671" s="149"/>
      <c r="O671" s="149"/>
      <c r="P671" s="149"/>
      <c r="Q671" s="149"/>
      <c r="R671" s="149"/>
      <c r="S671" s="149"/>
      <c r="T671" s="149"/>
      <c r="U671" s="149"/>
      <c r="V671" s="149"/>
      <c r="W671" s="149"/>
    </row>
    <row r="672" customFormat="false" ht="10.5" hidden="false" customHeight="true" outlineLevel="0" collapsed="false">
      <c r="D672" s="149"/>
      <c r="E672" s="149"/>
      <c r="F672" s="149"/>
      <c r="G672" s="149"/>
      <c r="H672" s="149"/>
      <c r="I672" s="149"/>
      <c r="J672" s="149"/>
      <c r="K672" s="149"/>
      <c r="L672" s="149"/>
      <c r="M672" s="149"/>
      <c r="N672" s="149"/>
      <c r="O672" s="149"/>
      <c r="P672" s="149"/>
      <c r="Q672" s="149"/>
      <c r="R672" s="149"/>
      <c r="S672" s="149"/>
      <c r="T672" s="149"/>
      <c r="U672" s="149"/>
      <c r="V672" s="149"/>
      <c r="W672" s="149"/>
    </row>
    <row r="673" customFormat="false" ht="10.5" hidden="false" customHeight="true" outlineLevel="0" collapsed="false">
      <c r="D673" s="149"/>
      <c r="E673" s="149"/>
      <c r="F673" s="149"/>
      <c r="G673" s="149"/>
      <c r="H673" s="149"/>
      <c r="I673" s="149"/>
      <c r="J673" s="149"/>
      <c r="K673" s="149"/>
      <c r="L673" s="149"/>
      <c r="M673" s="149"/>
      <c r="N673" s="149"/>
      <c r="O673" s="149"/>
      <c r="P673" s="149"/>
      <c r="Q673" s="149"/>
      <c r="R673" s="149"/>
      <c r="S673" s="149"/>
      <c r="T673" s="149"/>
      <c r="U673" s="149"/>
      <c r="V673" s="149"/>
      <c r="W673" s="149"/>
    </row>
    <row r="674" customFormat="false" ht="10.5" hidden="false" customHeight="true" outlineLevel="0" collapsed="false">
      <c r="D674" s="149"/>
      <c r="E674" s="149"/>
      <c r="F674" s="149"/>
      <c r="G674" s="149"/>
      <c r="H674" s="149"/>
      <c r="I674" s="149"/>
      <c r="J674" s="149"/>
      <c r="K674" s="149"/>
      <c r="L674" s="149"/>
      <c r="M674" s="149"/>
      <c r="N674" s="149"/>
      <c r="O674" s="149"/>
      <c r="P674" s="149"/>
      <c r="Q674" s="149"/>
      <c r="R674" s="149"/>
      <c r="S674" s="149"/>
      <c r="T674" s="149"/>
      <c r="U674" s="149"/>
      <c r="V674" s="149"/>
      <c r="W674" s="149"/>
    </row>
    <row r="675" customFormat="false" ht="10.5" hidden="false" customHeight="true" outlineLevel="0" collapsed="false">
      <c r="D675" s="149"/>
      <c r="E675" s="149"/>
      <c r="F675" s="149"/>
      <c r="G675" s="149"/>
      <c r="H675" s="149"/>
      <c r="I675" s="149"/>
      <c r="J675" s="149"/>
      <c r="K675" s="149"/>
      <c r="L675" s="149"/>
      <c r="M675" s="149"/>
      <c r="N675" s="149"/>
      <c r="O675" s="149"/>
      <c r="P675" s="149"/>
      <c r="Q675" s="149"/>
      <c r="R675" s="149"/>
      <c r="S675" s="149"/>
      <c r="T675" s="149"/>
      <c r="U675" s="149"/>
      <c r="V675" s="149"/>
      <c r="W675" s="149"/>
    </row>
    <row r="676" customFormat="false" ht="10.5" hidden="false" customHeight="true" outlineLevel="0" collapsed="false">
      <c r="D676" s="149"/>
      <c r="E676" s="149"/>
      <c r="F676" s="149"/>
      <c r="G676" s="149"/>
      <c r="H676" s="149"/>
      <c r="I676" s="149"/>
      <c r="J676" s="149"/>
      <c r="K676" s="149"/>
      <c r="L676" s="149"/>
      <c r="M676" s="149"/>
      <c r="N676" s="149"/>
      <c r="O676" s="149"/>
      <c r="P676" s="149"/>
      <c r="Q676" s="149"/>
      <c r="R676" s="149"/>
      <c r="S676" s="149"/>
      <c r="T676" s="149"/>
      <c r="U676" s="149"/>
      <c r="V676" s="149"/>
      <c r="W676" s="149"/>
    </row>
    <row r="677" customFormat="false" ht="10.5" hidden="false" customHeight="true" outlineLevel="0" collapsed="false">
      <c r="D677" s="149"/>
      <c r="E677" s="149"/>
      <c r="F677" s="149"/>
      <c r="G677" s="149"/>
      <c r="H677" s="149"/>
      <c r="I677" s="149"/>
      <c r="J677" s="149"/>
      <c r="K677" s="149"/>
      <c r="L677" s="149"/>
      <c r="M677" s="149"/>
      <c r="N677" s="149"/>
      <c r="O677" s="149"/>
      <c r="P677" s="149"/>
      <c r="Q677" s="149"/>
      <c r="R677" s="149"/>
      <c r="S677" s="149"/>
      <c r="T677" s="149"/>
      <c r="U677" s="149"/>
      <c r="V677" s="149"/>
      <c r="W677" s="149"/>
    </row>
    <row r="678" customFormat="false" ht="10.5" hidden="false" customHeight="true" outlineLevel="0" collapsed="false">
      <c r="D678" s="149"/>
      <c r="E678" s="149"/>
      <c r="F678" s="149"/>
      <c r="G678" s="149"/>
      <c r="H678" s="149"/>
      <c r="I678" s="149"/>
      <c r="J678" s="149"/>
      <c r="K678" s="149"/>
      <c r="L678" s="149"/>
      <c r="M678" s="149"/>
      <c r="N678" s="149"/>
      <c r="O678" s="149"/>
      <c r="P678" s="149"/>
      <c r="Q678" s="149"/>
      <c r="R678" s="149"/>
      <c r="S678" s="149"/>
      <c r="T678" s="149"/>
      <c r="U678" s="149"/>
      <c r="V678" s="149"/>
      <c r="W678" s="149"/>
    </row>
    <row r="679" customFormat="false" ht="10.5" hidden="false" customHeight="true" outlineLevel="0" collapsed="false">
      <c r="D679" s="149"/>
      <c r="E679" s="149"/>
      <c r="F679" s="149"/>
      <c r="G679" s="149"/>
      <c r="H679" s="149"/>
      <c r="I679" s="149"/>
      <c r="J679" s="149"/>
      <c r="K679" s="149"/>
      <c r="L679" s="149"/>
      <c r="M679" s="149"/>
      <c r="N679" s="149"/>
      <c r="O679" s="149"/>
      <c r="P679" s="149"/>
      <c r="Q679" s="149"/>
      <c r="R679" s="149"/>
      <c r="S679" s="149"/>
      <c r="T679" s="149"/>
      <c r="U679" s="149"/>
      <c r="V679" s="149"/>
      <c r="W679" s="149"/>
    </row>
    <row r="680" customFormat="false" ht="10.5" hidden="false" customHeight="true" outlineLevel="0" collapsed="false">
      <c r="D680" s="149"/>
      <c r="E680" s="149"/>
      <c r="F680" s="149"/>
      <c r="G680" s="149"/>
      <c r="H680" s="149"/>
      <c r="I680" s="149"/>
      <c r="J680" s="149"/>
      <c r="K680" s="149"/>
      <c r="L680" s="149"/>
      <c r="M680" s="149"/>
      <c r="N680" s="149"/>
      <c r="O680" s="149"/>
      <c r="P680" s="149"/>
      <c r="Q680" s="149"/>
      <c r="R680" s="149"/>
      <c r="S680" s="149"/>
      <c r="T680" s="149"/>
      <c r="U680" s="149"/>
      <c r="V680" s="149"/>
      <c r="W680" s="149"/>
    </row>
    <row r="681" customFormat="false" ht="10.5" hidden="false" customHeight="true" outlineLevel="0" collapsed="false">
      <c r="D681" s="149"/>
      <c r="E681" s="149"/>
      <c r="F681" s="149"/>
      <c r="G681" s="149"/>
      <c r="H681" s="149"/>
      <c r="I681" s="149"/>
      <c r="J681" s="149"/>
      <c r="K681" s="149"/>
      <c r="L681" s="149"/>
      <c r="M681" s="149"/>
      <c r="N681" s="149"/>
      <c r="O681" s="149"/>
      <c r="P681" s="149"/>
      <c r="Q681" s="149"/>
      <c r="R681" s="149"/>
      <c r="S681" s="149"/>
      <c r="T681" s="149"/>
      <c r="U681" s="149"/>
      <c r="V681" s="149"/>
      <c r="W681" s="149"/>
    </row>
    <row r="682" customFormat="false" ht="10.5" hidden="false" customHeight="true" outlineLevel="0" collapsed="false">
      <c r="D682" s="149"/>
      <c r="E682" s="149"/>
      <c r="F682" s="149"/>
      <c r="G682" s="149"/>
      <c r="H682" s="149"/>
      <c r="I682" s="149"/>
      <c r="J682" s="149"/>
      <c r="K682" s="149"/>
      <c r="L682" s="149"/>
      <c r="M682" s="149"/>
      <c r="N682" s="149"/>
      <c r="O682" s="149"/>
      <c r="P682" s="149"/>
      <c r="Q682" s="149"/>
      <c r="R682" s="149"/>
      <c r="S682" s="149"/>
      <c r="T682" s="149"/>
      <c r="U682" s="149"/>
      <c r="V682" s="149"/>
      <c r="W682" s="149"/>
    </row>
    <row r="683" customFormat="false" ht="10.5" hidden="false" customHeight="true" outlineLevel="0" collapsed="false">
      <c r="D683" s="149"/>
      <c r="E683" s="149"/>
      <c r="F683" s="149"/>
      <c r="G683" s="149"/>
      <c r="H683" s="149"/>
      <c r="I683" s="149"/>
      <c r="J683" s="149"/>
      <c r="K683" s="149"/>
      <c r="L683" s="149"/>
      <c r="M683" s="149"/>
      <c r="N683" s="149"/>
      <c r="O683" s="149"/>
      <c r="P683" s="149"/>
      <c r="Q683" s="149"/>
      <c r="R683" s="149"/>
      <c r="S683" s="149"/>
      <c r="T683" s="149"/>
      <c r="U683" s="149"/>
      <c r="V683" s="149"/>
      <c r="W683" s="149"/>
    </row>
    <row r="684" customFormat="false" ht="10.5" hidden="false" customHeight="true" outlineLevel="0" collapsed="false">
      <c r="D684" s="149"/>
      <c r="E684" s="149"/>
      <c r="F684" s="149"/>
      <c r="G684" s="149"/>
      <c r="H684" s="149"/>
      <c r="I684" s="149"/>
      <c r="J684" s="149"/>
      <c r="K684" s="149"/>
      <c r="L684" s="149"/>
      <c r="M684" s="149"/>
      <c r="N684" s="149"/>
      <c r="O684" s="149"/>
      <c r="P684" s="149"/>
      <c r="Q684" s="149"/>
      <c r="R684" s="149"/>
      <c r="S684" s="149"/>
      <c r="T684" s="149"/>
      <c r="U684" s="149"/>
      <c r="V684" s="149"/>
      <c r="W684" s="149"/>
    </row>
    <row r="685" customFormat="false" ht="10.5" hidden="false" customHeight="true" outlineLevel="0" collapsed="false">
      <c r="D685" s="149"/>
      <c r="E685" s="149"/>
      <c r="F685" s="149"/>
      <c r="G685" s="149"/>
      <c r="H685" s="149"/>
      <c r="I685" s="149"/>
      <c r="J685" s="149"/>
      <c r="K685" s="149"/>
      <c r="L685" s="149"/>
      <c r="M685" s="149"/>
      <c r="N685" s="149"/>
      <c r="O685" s="149"/>
      <c r="P685" s="149"/>
      <c r="Q685" s="149"/>
      <c r="R685" s="149"/>
      <c r="S685" s="149"/>
      <c r="T685" s="149"/>
      <c r="U685" s="149"/>
      <c r="V685" s="149"/>
      <c r="W685" s="149"/>
    </row>
    <row r="686" customFormat="false" ht="10.5" hidden="false" customHeight="true" outlineLevel="0" collapsed="false">
      <c r="D686" s="149"/>
      <c r="E686" s="149"/>
      <c r="F686" s="149"/>
      <c r="G686" s="149"/>
      <c r="H686" s="149"/>
      <c r="I686" s="149"/>
      <c r="J686" s="149"/>
      <c r="K686" s="149"/>
      <c r="L686" s="149"/>
      <c r="M686" s="149"/>
      <c r="N686" s="149"/>
      <c r="O686" s="149"/>
      <c r="P686" s="149"/>
      <c r="Q686" s="149"/>
      <c r="R686" s="149"/>
      <c r="S686" s="149"/>
      <c r="T686" s="149"/>
      <c r="U686" s="149"/>
      <c r="V686" s="149"/>
      <c r="W686" s="149"/>
    </row>
    <row r="687" customFormat="false" ht="10.5" hidden="false" customHeight="true" outlineLevel="0" collapsed="false">
      <c r="D687" s="149"/>
      <c r="E687" s="149"/>
      <c r="F687" s="149"/>
      <c r="G687" s="149"/>
      <c r="H687" s="149"/>
      <c r="I687" s="149"/>
      <c r="J687" s="149"/>
      <c r="K687" s="149"/>
      <c r="L687" s="149"/>
      <c r="M687" s="149"/>
      <c r="N687" s="149"/>
      <c r="O687" s="149"/>
      <c r="P687" s="149"/>
      <c r="Q687" s="149"/>
      <c r="R687" s="149"/>
      <c r="S687" s="149"/>
      <c r="T687" s="149"/>
      <c r="U687" s="149"/>
      <c r="V687" s="149"/>
      <c r="W687" s="149"/>
    </row>
    <row r="688" customFormat="false" ht="10.5" hidden="false" customHeight="true" outlineLevel="0" collapsed="false">
      <c r="D688" s="149"/>
      <c r="E688" s="149"/>
      <c r="F688" s="149"/>
      <c r="G688" s="149"/>
      <c r="H688" s="149"/>
      <c r="I688" s="149"/>
      <c r="J688" s="149"/>
      <c r="K688" s="149"/>
      <c r="L688" s="149"/>
      <c r="M688" s="149"/>
      <c r="N688" s="149"/>
      <c r="O688" s="149"/>
      <c r="P688" s="149"/>
      <c r="Q688" s="149"/>
      <c r="R688" s="149"/>
      <c r="S688" s="149"/>
      <c r="T688" s="149"/>
      <c r="U688" s="149"/>
      <c r="V688" s="149"/>
      <c r="W688" s="149"/>
    </row>
    <row r="689" customFormat="false" ht="10.5" hidden="false" customHeight="true" outlineLevel="0" collapsed="false">
      <c r="D689" s="149"/>
      <c r="E689" s="149"/>
      <c r="F689" s="149"/>
      <c r="G689" s="149"/>
      <c r="H689" s="149"/>
      <c r="I689" s="149"/>
      <c r="J689" s="149"/>
      <c r="K689" s="149"/>
      <c r="L689" s="149"/>
      <c r="M689" s="149"/>
      <c r="N689" s="149"/>
      <c r="O689" s="149"/>
      <c r="P689" s="149"/>
      <c r="Q689" s="149"/>
      <c r="R689" s="149"/>
      <c r="S689" s="149"/>
      <c r="T689" s="149"/>
      <c r="U689" s="149"/>
      <c r="V689" s="149"/>
      <c r="W689" s="149"/>
    </row>
    <row r="690" customFormat="false" ht="10.5" hidden="false" customHeight="true" outlineLevel="0" collapsed="false">
      <c r="D690" s="149"/>
      <c r="E690" s="149"/>
      <c r="F690" s="149"/>
      <c r="G690" s="149"/>
      <c r="H690" s="149"/>
      <c r="I690" s="149"/>
      <c r="J690" s="149"/>
      <c r="K690" s="149"/>
      <c r="L690" s="149"/>
      <c r="M690" s="149"/>
      <c r="N690" s="149"/>
      <c r="O690" s="149"/>
      <c r="P690" s="149"/>
      <c r="Q690" s="149"/>
      <c r="R690" s="149"/>
      <c r="S690" s="149"/>
      <c r="T690" s="149"/>
      <c r="U690" s="149"/>
      <c r="V690" s="149"/>
      <c r="W690" s="149"/>
    </row>
    <row r="691" customFormat="false" ht="10.5" hidden="false" customHeight="true" outlineLevel="0" collapsed="false">
      <c r="D691" s="149"/>
      <c r="E691" s="149"/>
      <c r="F691" s="149"/>
      <c r="G691" s="149"/>
      <c r="H691" s="149"/>
      <c r="I691" s="149"/>
      <c r="J691" s="149"/>
      <c r="K691" s="149"/>
      <c r="L691" s="149"/>
      <c r="M691" s="149"/>
      <c r="N691" s="149"/>
      <c r="O691" s="149"/>
      <c r="P691" s="149"/>
      <c r="Q691" s="149"/>
      <c r="R691" s="149"/>
      <c r="S691" s="149"/>
      <c r="T691" s="149"/>
      <c r="U691" s="149"/>
      <c r="V691" s="149"/>
      <c r="W691" s="149"/>
    </row>
    <row r="692" customFormat="false" ht="10.5" hidden="false" customHeight="true" outlineLevel="0" collapsed="false">
      <c r="D692" s="149"/>
      <c r="E692" s="149"/>
      <c r="F692" s="149"/>
      <c r="G692" s="149"/>
      <c r="H692" s="149"/>
      <c r="I692" s="149"/>
      <c r="J692" s="149"/>
      <c r="K692" s="149"/>
      <c r="L692" s="149"/>
      <c r="M692" s="149"/>
      <c r="N692" s="149"/>
      <c r="O692" s="149"/>
      <c r="P692" s="149"/>
      <c r="Q692" s="149"/>
      <c r="R692" s="149"/>
      <c r="S692" s="149"/>
      <c r="T692" s="149"/>
      <c r="U692" s="149"/>
      <c r="V692" s="149"/>
      <c r="W692" s="149"/>
    </row>
    <row r="693" customFormat="false" ht="10.5" hidden="false" customHeight="true" outlineLevel="0" collapsed="false">
      <c r="D693" s="149"/>
      <c r="E693" s="149"/>
      <c r="F693" s="149"/>
      <c r="G693" s="149"/>
      <c r="H693" s="149"/>
      <c r="I693" s="149"/>
      <c r="J693" s="149"/>
      <c r="K693" s="149"/>
      <c r="L693" s="149"/>
      <c r="M693" s="149"/>
      <c r="N693" s="149"/>
      <c r="O693" s="149"/>
      <c r="P693" s="149"/>
      <c r="Q693" s="149"/>
      <c r="R693" s="149"/>
      <c r="S693" s="149"/>
      <c r="T693" s="149"/>
      <c r="U693" s="149"/>
      <c r="V693" s="149"/>
      <c r="W693" s="149"/>
    </row>
    <row r="694" customFormat="false" ht="10.5" hidden="false" customHeight="true" outlineLevel="0" collapsed="false">
      <c r="D694" s="149"/>
      <c r="E694" s="149"/>
      <c r="F694" s="149"/>
      <c r="G694" s="149"/>
      <c r="H694" s="149"/>
      <c r="I694" s="149"/>
      <c r="J694" s="149"/>
      <c r="K694" s="149"/>
      <c r="L694" s="149"/>
      <c r="M694" s="149"/>
      <c r="N694" s="149"/>
      <c r="O694" s="149"/>
      <c r="P694" s="149"/>
      <c r="Q694" s="149"/>
      <c r="R694" s="149"/>
      <c r="S694" s="149"/>
      <c r="T694" s="149"/>
      <c r="U694" s="149"/>
      <c r="V694" s="149"/>
      <c r="W694" s="149"/>
    </row>
    <row r="695" customFormat="false" ht="10.5" hidden="false" customHeight="true" outlineLevel="0" collapsed="false">
      <c r="D695" s="149"/>
      <c r="E695" s="149"/>
      <c r="F695" s="149"/>
      <c r="G695" s="149"/>
      <c r="H695" s="149"/>
      <c r="I695" s="149"/>
      <c r="J695" s="149"/>
      <c r="K695" s="149"/>
      <c r="L695" s="149"/>
      <c r="M695" s="149"/>
      <c r="N695" s="149"/>
      <c r="O695" s="149"/>
      <c r="P695" s="149"/>
      <c r="Q695" s="149"/>
      <c r="R695" s="149"/>
      <c r="S695" s="149"/>
      <c r="T695" s="149"/>
      <c r="U695" s="149"/>
      <c r="V695" s="149"/>
      <c r="W695" s="149"/>
    </row>
    <row r="696" customFormat="false" ht="10.5" hidden="false" customHeight="true" outlineLevel="0" collapsed="false">
      <c r="D696" s="149"/>
      <c r="E696" s="149"/>
      <c r="F696" s="149"/>
      <c r="G696" s="149"/>
      <c r="H696" s="149"/>
      <c r="I696" s="149"/>
      <c r="J696" s="149"/>
      <c r="K696" s="149"/>
      <c r="L696" s="149"/>
      <c r="M696" s="149"/>
      <c r="N696" s="149"/>
      <c r="O696" s="149"/>
      <c r="P696" s="149"/>
      <c r="Q696" s="149"/>
      <c r="R696" s="149"/>
      <c r="S696" s="149"/>
      <c r="T696" s="149"/>
      <c r="U696" s="149"/>
      <c r="V696" s="149"/>
      <c r="W696" s="149"/>
    </row>
    <row r="697" customFormat="false" ht="10.5" hidden="false" customHeight="true" outlineLevel="0" collapsed="false">
      <c r="D697" s="149"/>
      <c r="E697" s="149"/>
      <c r="F697" s="149"/>
      <c r="G697" s="149"/>
      <c r="H697" s="149"/>
      <c r="I697" s="149"/>
      <c r="J697" s="149"/>
      <c r="K697" s="149"/>
      <c r="L697" s="149"/>
      <c r="M697" s="149"/>
      <c r="N697" s="149"/>
      <c r="O697" s="149"/>
      <c r="P697" s="149"/>
      <c r="Q697" s="149"/>
      <c r="R697" s="149"/>
      <c r="S697" s="149"/>
      <c r="T697" s="149"/>
      <c r="U697" s="149"/>
      <c r="V697" s="149"/>
      <c r="W697" s="149"/>
    </row>
    <row r="698" customFormat="false" ht="10.5" hidden="false" customHeight="true" outlineLevel="0" collapsed="false">
      <c r="D698" s="149"/>
      <c r="E698" s="149"/>
      <c r="F698" s="149"/>
      <c r="G698" s="149"/>
      <c r="H698" s="149"/>
      <c r="I698" s="149"/>
      <c r="J698" s="149"/>
      <c r="K698" s="149"/>
      <c r="L698" s="149"/>
      <c r="M698" s="149"/>
      <c r="N698" s="149"/>
      <c r="O698" s="149"/>
      <c r="P698" s="149"/>
      <c r="Q698" s="149"/>
      <c r="R698" s="149"/>
      <c r="S698" s="149"/>
      <c r="T698" s="149"/>
      <c r="U698" s="149"/>
      <c r="V698" s="149"/>
      <c r="W698" s="149"/>
    </row>
    <row r="699" customFormat="false" ht="10.5" hidden="false" customHeight="true" outlineLevel="0" collapsed="false">
      <c r="D699" s="149"/>
      <c r="E699" s="149"/>
      <c r="F699" s="149"/>
      <c r="G699" s="149"/>
      <c r="H699" s="149"/>
      <c r="I699" s="149"/>
      <c r="J699" s="149"/>
      <c r="K699" s="149"/>
      <c r="L699" s="149"/>
      <c r="M699" s="149"/>
      <c r="N699" s="149"/>
      <c r="O699" s="149"/>
      <c r="P699" s="149"/>
      <c r="Q699" s="149"/>
      <c r="R699" s="149"/>
      <c r="S699" s="149"/>
      <c r="T699" s="149"/>
      <c r="U699" s="149"/>
      <c r="V699" s="149"/>
      <c r="W699" s="149"/>
    </row>
    <row r="700" customFormat="false" ht="10.5" hidden="false" customHeight="true" outlineLevel="0" collapsed="false">
      <c r="D700" s="149"/>
      <c r="E700" s="149"/>
      <c r="F700" s="149"/>
      <c r="G700" s="149"/>
      <c r="H700" s="149"/>
      <c r="I700" s="149"/>
      <c r="J700" s="149"/>
      <c r="K700" s="149"/>
      <c r="L700" s="149"/>
      <c r="M700" s="149"/>
      <c r="N700" s="149"/>
      <c r="O700" s="149"/>
      <c r="P700" s="149"/>
      <c r="Q700" s="149"/>
      <c r="R700" s="149"/>
      <c r="S700" s="149"/>
      <c r="T700" s="149"/>
      <c r="U700" s="149"/>
      <c r="V700" s="149"/>
      <c r="W700" s="149"/>
    </row>
    <row r="701" customFormat="false" ht="10.5" hidden="false" customHeight="true" outlineLevel="0" collapsed="false">
      <c r="D701" s="149"/>
      <c r="E701" s="149"/>
      <c r="F701" s="149"/>
      <c r="G701" s="149"/>
      <c r="H701" s="149"/>
      <c r="I701" s="149"/>
      <c r="J701" s="149"/>
      <c r="K701" s="149"/>
      <c r="L701" s="149"/>
      <c r="M701" s="149"/>
      <c r="N701" s="149"/>
      <c r="O701" s="149"/>
      <c r="P701" s="149"/>
      <c r="Q701" s="149"/>
      <c r="R701" s="149"/>
      <c r="S701" s="149"/>
      <c r="T701" s="149"/>
      <c r="U701" s="149"/>
      <c r="V701" s="149"/>
      <c r="W701" s="149"/>
    </row>
    <row r="702" customFormat="false" ht="10.5" hidden="false" customHeight="true" outlineLevel="0" collapsed="false">
      <c r="D702" s="149"/>
      <c r="E702" s="149"/>
      <c r="F702" s="149"/>
      <c r="G702" s="149"/>
      <c r="H702" s="149"/>
      <c r="I702" s="149"/>
      <c r="J702" s="149"/>
      <c r="K702" s="149"/>
      <c r="L702" s="149"/>
      <c r="M702" s="149"/>
      <c r="N702" s="149"/>
      <c r="O702" s="149"/>
      <c r="P702" s="149"/>
      <c r="Q702" s="149"/>
      <c r="R702" s="149"/>
      <c r="S702" s="149"/>
      <c r="T702" s="149"/>
      <c r="U702" s="149"/>
      <c r="V702" s="149"/>
      <c r="W702" s="149"/>
    </row>
    <row r="703" customFormat="false" ht="10.5" hidden="false" customHeight="true" outlineLevel="0" collapsed="false">
      <c r="D703" s="149"/>
      <c r="E703" s="149"/>
      <c r="F703" s="149"/>
      <c r="G703" s="149"/>
      <c r="H703" s="149"/>
      <c r="I703" s="149"/>
      <c r="J703" s="149"/>
      <c r="K703" s="149"/>
      <c r="L703" s="149"/>
      <c r="M703" s="149"/>
      <c r="N703" s="149"/>
      <c r="O703" s="149"/>
      <c r="P703" s="149"/>
      <c r="Q703" s="149"/>
      <c r="R703" s="149"/>
      <c r="S703" s="149"/>
      <c r="T703" s="149"/>
      <c r="U703" s="149"/>
      <c r="V703" s="149"/>
      <c r="W703" s="149"/>
    </row>
    <row r="704" customFormat="false" ht="10.5" hidden="false" customHeight="true" outlineLevel="0" collapsed="false">
      <c r="D704" s="149"/>
      <c r="E704" s="149"/>
      <c r="F704" s="149"/>
      <c r="G704" s="149"/>
      <c r="H704" s="149"/>
      <c r="I704" s="149"/>
      <c r="J704" s="149"/>
      <c r="K704" s="149"/>
      <c r="L704" s="149"/>
      <c r="M704" s="149"/>
      <c r="N704" s="149"/>
      <c r="O704" s="149"/>
      <c r="P704" s="149"/>
      <c r="Q704" s="149"/>
      <c r="R704" s="149"/>
      <c r="S704" s="149"/>
      <c r="T704" s="149"/>
      <c r="U704" s="149"/>
      <c r="V704" s="149"/>
      <c r="W704" s="149"/>
    </row>
    <row r="705" customFormat="false" ht="10.5" hidden="false" customHeight="true" outlineLevel="0" collapsed="false">
      <c r="D705" s="149"/>
      <c r="E705" s="149"/>
      <c r="F705" s="149"/>
      <c r="G705" s="149"/>
      <c r="H705" s="149"/>
      <c r="I705" s="149"/>
      <c r="J705" s="149"/>
      <c r="K705" s="149"/>
      <c r="L705" s="149"/>
      <c r="M705" s="149"/>
      <c r="N705" s="149"/>
      <c r="O705" s="149"/>
      <c r="P705" s="149"/>
      <c r="Q705" s="149"/>
      <c r="R705" s="149"/>
      <c r="S705" s="149"/>
      <c r="T705" s="149"/>
      <c r="U705" s="149"/>
      <c r="V705" s="149"/>
      <c r="W705" s="149"/>
    </row>
    <row r="706" customFormat="false" ht="10.5" hidden="false" customHeight="true" outlineLevel="0" collapsed="false">
      <c r="D706" s="149"/>
      <c r="E706" s="149"/>
      <c r="F706" s="149"/>
      <c r="G706" s="149"/>
      <c r="H706" s="149"/>
      <c r="I706" s="149"/>
      <c r="J706" s="149"/>
      <c r="K706" s="149"/>
      <c r="L706" s="149"/>
      <c r="M706" s="149"/>
      <c r="N706" s="149"/>
      <c r="O706" s="149"/>
      <c r="P706" s="149"/>
      <c r="Q706" s="149"/>
      <c r="R706" s="149"/>
      <c r="S706" s="149"/>
      <c r="T706" s="149"/>
      <c r="U706" s="149"/>
      <c r="V706" s="149"/>
      <c r="W706" s="149"/>
    </row>
    <row r="707" customFormat="false" ht="10.5" hidden="false" customHeight="true" outlineLevel="0" collapsed="false">
      <c r="D707" s="149"/>
      <c r="E707" s="149"/>
      <c r="F707" s="149"/>
      <c r="G707" s="149"/>
      <c r="H707" s="149"/>
      <c r="I707" s="149"/>
      <c r="J707" s="149"/>
      <c r="K707" s="149"/>
      <c r="L707" s="149"/>
      <c r="M707" s="149"/>
      <c r="N707" s="149"/>
      <c r="O707" s="149"/>
      <c r="P707" s="149"/>
      <c r="Q707" s="149"/>
      <c r="R707" s="149"/>
      <c r="S707" s="149"/>
      <c r="T707" s="149"/>
      <c r="U707" s="149"/>
      <c r="V707" s="149"/>
      <c r="W707" s="149"/>
    </row>
    <row r="708" customFormat="false" ht="10.5" hidden="false" customHeight="true" outlineLevel="0" collapsed="false">
      <c r="D708" s="149"/>
      <c r="E708" s="149"/>
      <c r="F708" s="149"/>
      <c r="G708" s="149"/>
      <c r="H708" s="149"/>
      <c r="I708" s="149"/>
      <c r="J708" s="149"/>
      <c r="K708" s="149"/>
      <c r="L708" s="149"/>
      <c r="M708" s="149"/>
      <c r="N708" s="149"/>
      <c r="O708" s="149"/>
      <c r="P708" s="149"/>
      <c r="Q708" s="149"/>
      <c r="R708" s="149"/>
      <c r="S708" s="149"/>
      <c r="T708" s="149"/>
      <c r="U708" s="149"/>
      <c r="V708" s="149"/>
      <c r="W708" s="149"/>
    </row>
    <row r="709" customFormat="false" ht="10.5" hidden="false" customHeight="true" outlineLevel="0" collapsed="false">
      <c r="D709" s="149"/>
      <c r="E709" s="149"/>
      <c r="F709" s="149"/>
      <c r="G709" s="149"/>
      <c r="H709" s="149"/>
      <c r="I709" s="149"/>
      <c r="J709" s="149"/>
      <c r="K709" s="149"/>
      <c r="L709" s="149"/>
      <c r="M709" s="149"/>
      <c r="N709" s="149"/>
      <c r="O709" s="149"/>
      <c r="P709" s="149"/>
      <c r="Q709" s="149"/>
      <c r="R709" s="149"/>
      <c r="S709" s="149"/>
      <c r="T709" s="149"/>
      <c r="U709" s="149"/>
      <c r="V709" s="149"/>
      <c r="W709" s="149"/>
    </row>
    <row r="710" customFormat="false" ht="10.5" hidden="false" customHeight="true" outlineLevel="0" collapsed="false">
      <c r="D710" s="149"/>
      <c r="E710" s="149"/>
      <c r="F710" s="149"/>
      <c r="G710" s="149"/>
      <c r="H710" s="149"/>
      <c r="I710" s="149"/>
      <c r="J710" s="149"/>
      <c r="K710" s="149"/>
      <c r="L710" s="149"/>
      <c r="M710" s="149"/>
      <c r="N710" s="149"/>
      <c r="O710" s="149"/>
      <c r="P710" s="149"/>
      <c r="Q710" s="149"/>
      <c r="R710" s="149"/>
      <c r="S710" s="149"/>
      <c r="T710" s="149"/>
      <c r="U710" s="149"/>
      <c r="V710" s="149"/>
      <c r="W710" s="149"/>
    </row>
    <row r="711" customFormat="false" ht="10.5" hidden="false" customHeight="true" outlineLevel="0" collapsed="false">
      <c r="D711" s="149"/>
      <c r="E711" s="149"/>
      <c r="F711" s="149"/>
      <c r="G711" s="149"/>
      <c r="H711" s="149"/>
      <c r="I711" s="149"/>
      <c r="J711" s="149"/>
      <c r="K711" s="149"/>
      <c r="L711" s="149"/>
      <c r="M711" s="149"/>
      <c r="N711" s="149"/>
      <c r="O711" s="149"/>
      <c r="P711" s="149"/>
      <c r="Q711" s="149"/>
      <c r="R711" s="149"/>
      <c r="S711" s="149"/>
      <c r="T711" s="149"/>
      <c r="U711" s="149"/>
      <c r="V711" s="149"/>
      <c r="W711" s="149"/>
    </row>
    <row r="712" customFormat="false" ht="10.5" hidden="false" customHeight="true" outlineLevel="0" collapsed="false">
      <c r="D712" s="149"/>
      <c r="E712" s="149"/>
      <c r="F712" s="149"/>
      <c r="G712" s="149"/>
      <c r="H712" s="149"/>
      <c r="I712" s="149"/>
      <c r="J712" s="149"/>
      <c r="K712" s="149"/>
      <c r="L712" s="149"/>
      <c r="M712" s="149"/>
      <c r="N712" s="149"/>
      <c r="O712" s="149"/>
      <c r="P712" s="149"/>
      <c r="Q712" s="149"/>
      <c r="R712" s="149"/>
      <c r="S712" s="149"/>
      <c r="T712" s="149"/>
      <c r="U712" s="149"/>
      <c r="V712" s="149"/>
      <c r="W712" s="149"/>
    </row>
    <row r="713" customFormat="false" ht="10.5" hidden="false" customHeight="true" outlineLevel="0" collapsed="false">
      <c r="D713" s="149"/>
      <c r="E713" s="149"/>
      <c r="F713" s="149"/>
      <c r="G713" s="149"/>
      <c r="H713" s="149"/>
      <c r="I713" s="149"/>
      <c r="J713" s="149"/>
      <c r="K713" s="149"/>
      <c r="L713" s="149"/>
      <c r="M713" s="149"/>
      <c r="N713" s="149"/>
      <c r="O713" s="149"/>
      <c r="P713" s="149"/>
      <c r="Q713" s="149"/>
      <c r="R713" s="149"/>
      <c r="S713" s="149"/>
      <c r="T713" s="149"/>
      <c r="U713" s="149"/>
      <c r="V713" s="149"/>
      <c r="W713" s="149"/>
    </row>
    <row r="714" customFormat="false" ht="10.5" hidden="false" customHeight="true" outlineLevel="0" collapsed="false">
      <c r="D714" s="149"/>
      <c r="E714" s="149"/>
      <c r="F714" s="149"/>
      <c r="G714" s="149"/>
      <c r="H714" s="149"/>
      <c r="I714" s="149"/>
      <c r="J714" s="149"/>
      <c r="K714" s="149"/>
      <c r="L714" s="149"/>
      <c r="M714" s="149"/>
      <c r="N714" s="149"/>
      <c r="O714" s="149"/>
      <c r="P714" s="149"/>
      <c r="Q714" s="149"/>
      <c r="R714" s="149"/>
      <c r="S714" s="149"/>
      <c r="T714" s="149"/>
      <c r="U714" s="149"/>
      <c r="V714" s="149"/>
      <c r="W714" s="149"/>
    </row>
    <row r="715" customFormat="false" ht="10.5" hidden="false" customHeight="true" outlineLevel="0" collapsed="false">
      <c r="D715" s="149"/>
      <c r="E715" s="149"/>
      <c r="F715" s="149"/>
      <c r="G715" s="149"/>
      <c r="H715" s="149"/>
      <c r="I715" s="149"/>
      <c r="J715" s="149"/>
      <c r="K715" s="149"/>
      <c r="L715" s="149"/>
      <c r="M715" s="149"/>
      <c r="N715" s="149"/>
      <c r="O715" s="149"/>
      <c r="P715" s="149"/>
      <c r="Q715" s="149"/>
      <c r="R715" s="149"/>
      <c r="S715" s="149"/>
      <c r="T715" s="149"/>
      <c r="U715" s="149"/>
      <c r="V715" s="149"/>
      <c r="W715" s="149"/>
    </row>
    <row r="716" customFormat="false" ht="10.5" hidden="false" customHeight="true" outlineLevel="0" collapsed="false">
      <c r="D716" s="149"/>
      <c r="E716" s="149"/>
      <c r="F716" s="149"/>
      <c r="G716" s="149"/>
      <c r="H716" s="149"/>
      <c r="I716" s="149"/>
      <c r="J716" s="149"/>
      <c r="K716" s="149"/>
      <c r="L716" s="149"/>
      <c r="M716" s="149"/>
      <c r="N716" s="149"/>
      <c r="O716" s="149"/>
      <c r="P716" s="149"/>
      <c r="Q716" s="149"/>
      <c r="R716" s="149"/>
      <c r="S716" s="149"/>
      <c r="T716" s="149"/>
      <c r="U716" s="149"/>
      <c r="V716" s="149"/>
      <c r="W716" s="149"/>
    </row>
    <row r="717" customFormat="false" ht="10.5" hidden="false" customHeight="true" outlineLevel="0" collapsed="false">
      <c r="D717" s="149"/>
      <c r="E717" s="149"/>
      <c r="F717" s="149"/>
      <c r="G717" s="149"/>
      <c r="H717" s="149"/>
      <c r="I717" s="149"/>
      <c r="J717" s="149"/>
      <c r="K717" s="149"/>
      <c r="L717" s="149"/>
      <c r="M717" s="149"/>
      <c r="N717" s="149"/>
      <c r="O717" s="149"/>
      <c r="P717" s="149"/>
      <c r="Q717" s="149"/>
      <c r="R717" s="149"/>
      <c r="S717" s="149"/>
      <c r="T717" s="149"/>
      <c r="U717" s="149"/>
      <c r="V717" s="149"/>
      <c r="W717" s="149"/>
    </row>
    <row r="718" customFormat="false" ht="10.5" hidden="false" customHeight="true" outlineLevel="0" collapsed="false">
      <c r="D718" s="149"/>
      <c r="E718" s="149"/>
      <c r="F718" s="149"/>
      <c r="G718" s="149"/>
      <c r="H718" s="149"/>
      <c r="I718" s="149"/>
      <c r="J718" s="149"/>
      <c r="K718" s="149"/>
      <c r="L718" s="149"/>
      <c r="M718" s="149"/>
      <c r="N718" s="149"/>
      <c r="O718" s="149"/>
      <c r="P718" s="149"/>
      <c r="Q718" s="149"/>
      <c r="R718" s="149"/>
      <c r="S718" s="149"/>
      <c r="T718" s="149"/>
      <c r="U718" s="149"/>
      <c r="V718" s="149"/>
      <c r="W718" s="149"/>
    </row>
    <row r="719" customFormat="false" ht="10.5" hidden="false" customHeight="true" outlineLevel="0" collapsed="false">
      <c r="D719" s="149"/>
      <c r="E719" s="149"/>
      <c r="F719" s="149"/>
      <c r="G719" s="149"/>
      <c r="H719" s="149"/>
      <c r="I719" s="149"/>
      <c r="J719" s="149"/>
      <c r="K719" s="149"/>
      <c r="L719" s="149"/>
      <c r="M719" s="149"/>
      <c r="N719" s="149"/>
      <c r="O719" s="149"/>
      <c r="P719" s="149"/>
      <c r="Q719" s="149"/>
      <c r="R719" s="149"/>
      <c r="S719" s="149"/>
      <c r="T719" s="149"/>
      <c r="U719" s="149"/>
      <c r="V719" s="149"/>
      <c r="W719" s="149"/>
    </row>
    <row r="720" customFormat="false" ht="10.5" hidden="false" customHeight="true" outlineLevel="0" collapsed="false">
      <c r="D720" s="149"/>
      <c r="E720" s="149"/>
      <c r="F720" s="149"/>
      <c r="G720" s="149"/>
      <c r="H720" s="149"/>
      <c r="I720" s="149"/>
      <c r="J720" s="149"/>
      <c r="K720" s="149"/>
      <c r="L720" s="149"/>
      <c r="M720" s="149"/>
      <c r="N720" s="149"/>
      <c r="O720" s="149"/>
      <c r="P720" s="149"/>
      <c r="Q720" s="149"/>
      <c r="R720" s="149"/>
      <c r="S720" s="149"/>
      <c r="T720" s="149"/>
      <c r="U720" s="149"/>
      <c r="V720" s="149"/>
      <c r="W720" s="149"/>
    </row>
    <row r="721" customFormat="false" ht="10.5" hidden="false" customHeight="true" outlineLevel="0" collapsed="false">
      <c r="D721" s="149"/>
      <c r="E721" s="149"/>
      <c r="F721" s="149"/>
      <c r="G721" s="149"/>
      <c r="H721" s="149"/>
      <c r="I721" s="149"/>
      <c r="J721" s="149"/>
      <c r="K721" s="149"/>
      <c r="L721" s="149"/>
      <c r="M721" s="149"/>
      <c r="N721" s="149"/>
      <c r="O721" s="149"/>
      <c r="P721" s="149"/>
      <c r="Q721" s="149"/>
      <c r="R721" s="149"/>
      <c r="S721" s="149"/>
      <c r="T721" s="149"/>
      <c r="U721" s="149"/>
      <c r="V721" s="149"/>
      <c r="W721" s="149"/>
    </row>
    <row r="722" customFormat="false" ht="10.5" hidden="false" customHeight="true" outlineLevel="0" collapsed="false">
      <c r="D722" s="149"/>
      <c r="E722" s="149"/>
      <c r="F722" s="149"/>
      <c r="G722" s="149"/>
      <c r="H722" s="149"/>
      <c r="I722" s="149"/>
      <c r="J722" s="149"/>
      <c r="K722" s="149"/>
      <c r="L722" s="149"/>
      <c r="M722" s="149"/>
      <c r="N722" s="149"/>
      <c r="O722" s="149"/>
      <c r="P722" s="149"/>
      <c r="Q722" s="149"/>
      <c r="R722" s="149"/>
      <c r="S722" s="149"/>
      <c r="T722" s="149"/>
      <c r="U722" s="149"/>
      <c r="V722" s="149"/>
      <c r="W722" s="149"/>
    </row>
    <row r="723" customFormat="false" ht="10.5" hidden="false" customHeight="true" outlineLevel="0" collapsed="false">
      <c r="D723" s="149"/>
      <c r="E723" s="149"/>
      <c r="F723" s="149"/>
      <c r="G723" s="149"/>
      <c r="H723" s="149"/>
      <c r="I723" s="149"/>
      <c r="J723" s="149"/>
      <c r="K723" s="149"/>
      <c r="L723" s="149"/>
      <c r="M723" s="149"/>
      <c r="N723" s="149"/>
      <c r="O723" s="149"/>
      <c r="P723" s="149"/>
      <c r="Q723" s="149"/>
      <c r="R723" s="149"/>
      <c r="S723" s="149"/>
      <c r="T723" s="149"/>
      <c r="U723" s="149"/>
      <c r="V723" s="149"/>
      <c r="W723" s="149"/>
    </row>
    <row r="724" customFormat="false" ht="10.5" hidden="false" customHeight="true" outlineLevel="0" collapsed="false">
      <c r="D724" s="149"/>
      <c r="E724" s="149"/>
      <c r="F724" s="149"/>
      <c r="G724" s="149"/>
      <c r="H724" s="149"/>
      <c r="I724" s="149"/>
      <c r="J724" s="149"/>
      <c r="K724" s="149"/>
      <c r="L724" s="149"/>
      <c r="M724" s="149"/>
      <c r="N724" s="149"/>
      <c r="O724" s="149"/>
      <c r="P724" s="149"/>
      <c r="Q724" s="149"/>
      <c r="R724" s="149"/>
      <c r="S724" s="149"/>
      <c r="T724" s="149"/>
      <c r="U724" s="149"/>
      <c r="V724" s="149"/>
      <c r="W724" s="149"/>
    </row>
    <row r="725" customFormat="false" ht="10.5" hidden="false" customHeight="true" outlineLevel="0" collapsed="false">
      <c r="D725" s="149"/>
      <c r="E725" s="149"/>
      <c r="F725" s="149"/>
      <c r="G725" s="149"/>
      <c r="H725" s="149"/>
      <c r="I725" s="149"/>
      <c r="J725" s="149"/>
      <c r="K725" s="149"/>
      <c r="L725" s="149"/>
      <c r="M725" s="149"/>
      <c r="N725" s="149"/>
      <c r="O725" s="149"/>
      <c r="P725" s="149"/>
      <c r="Q725" s="149"/>
      <c r="R725" s="149"/>
      <c r="S725" s="149"/>
      <c r="T725" s="149"/>
      <c r="U725" s="149"/>
      <c r="V725" s="149"/>
      <c r="W725" s="149"/>
    </row>
    <row r="726" customFormat="false" ht="10.5" hidden="false" customHeight="true" outlineLevel="0" collapsed="false">
      <c r="D726" s="149"/>
      <c r="E726" s="149"/>
      <c r="F726" s="149"/>
      <c r="G726" s="149"/>
      <c r="H726" s="149"/>
      <c r="I726" s="149"/>
      <c r="J726" s="149"/>
      <c r="K726" s="149"/>
      <c r="L726" s="149"/>
      <c r="M726" s="149"/>
      <c r="N726" s="149"/>
      <c r="O726" s="149"/>
      <c r="P726" s="149"/>
      <c r="Q726" s="149"/>
      <c r="R726" s="149"/>
      <c r="S726" s="149"/>
      <c r="T726" s="149"/>
      <c r="U726" s="149"/>
      <c r="V726" s="149"/>
      <c r="W726" s="149"/>
    </row>
    <row r="727" customFormat="false" ht="10.5" hidden="false" customHeight="true" outlineLevel="0" collapsed="false">
      <c r="D727" s="149"/>
      <c r="E727" s="149"/>
      <c r="F727" s="149"/>
      <c r="G727" s="149"/>
      <c r="H727" s="149"/>
      <c r="I727" s="149"/>
      <c r="J727" s="149"/>
      <c r="K727" s="149"/>
      <c r="L727" s="149"/>
      <c r="M727" s="149"/>
      <c r="N727" s="149"/>
      <c r="O727" s="149"/>
      <c r="P727" s="149"/>
      <c r="Q727" s="149"/>
      <c r="R727" s="149"/>
      <c r="S727" s="149"/>
      <c r="T727" s="149"/>
      <c r="U727" s="149"/>
      <c r="V727" s="149"/>
      <c r="W727" s="149"/>
    </row>
    <row r="728" customFormat="false" ht="10.5" hidden="false" customHeight="true" outlineLevel="0" collapsed="false">
      <c r="D728" s="149"/>
      <c r="E728" s="149"/>
      <c r="F728" s="149"/>
      <c r="G728" s="149"/>
      <c r="H728" s="149"/>
      <c r="I728" s="149"/>
      <c r="J728" s="149"/>
      <c r="K728" s="149"/>
      <c r="L728" s="149"/>
      <c r="M728" s="149"/>
      <c r="N728" s="149"/>
      <c r="O728" s="149"/>
      <c r="P728" s="149"/>
      <c r="Q728" s="149"/>
      <c r="R728" s="149"/>
      <c r="S728" s="149"/>
      <c r="T728" s="149"/>
      <c r="U728" s="149"/>
      <c r="V728" s="149"/>
      <c r="W728" s="149"/>
    </row>
    <row r="729" customFormat="false" ht="10.5" hidden="false" customHeight="true" outlineLevel="0" collapsed="false">
      <c r="D729" s="149"/>
      <c r="E729" s="149"/>
      <c r="F729" s="149"/>
      <c r="G729" s="149"/>
      <c r="H729" s="149"/>
      <c r="I729" s="149"/>
      <c r="J729" s="149"/>
      <c r="K729" s="149"/>
      <c r="L729" s="149"/>
      <c r="M729" s="149"/>
      <c r="N729" s="149"/>
      <c r="O729" s="149"/>
      <c r="P729" s="149"/>
      <c r="Q729" s="149"/>
      <c r="R729" s="149"/>
      <c r="S729" s="149"/>
      <c r="T729" s="149"/>
      <c r="U729" s="149"/>
      <c r="V729" s="149"/>
      <c r="W729" s="149"/>
    </row>
    <row r="730" customFormat="false" ht="10.5" hidden="false" customHeight="true" outlineLevel="0" collapsed="false">
      <c r="D730" s="149"/>
      <c r="E730" s="149"/>
      <c r="F730" s="149"/>
      <c r="G730" s="149"/>
      <c r="H730" s="149"/>
      <c r="I730" s="149"/>
      <c r="J730" s="149"/>
      <c r="K730" s="149"/>
      <c r="L730" s="149"/>
      <c r="M730" s="149"/>
      <c r="N730" s="149"/>
      <c r="O730" s="149"/>
      <c r="P730" s="149"/>
      <c r="Q730" s="149"/>
      <c r="R730" s="149"/>
      <c r="S730" s="149"/>
      <c r="T730" s="149"/>
      <c r="U730" s="149"/>
      <c r="V730" s="149"/>
      <c r="W730" s="149"/>
    </row>
    <row r="731" customFormat="false" ht="10.5" hidden="false" customHeight="true" outlineLevel="0" collapsed="false">
      <c r="D731" s="149"/>
      <c r="E731" s="149"/>
      <c r="F731" s="149"/>
      <c r="G731" s="149"/>
      <c r="H731" s="149"/>
      <c r="I731" s="149"/>
      <c r="J731" s="149"/>
      <c r="K731" s="149"/>
      <c r="L731" s="149"/>
      <c r="M731" s="149"/>
      <c r="N731" s="149"/>
      <c r="O731" s="149"/>
      <c r="P731" s="149"/>
      <c r="Q731" s="149"/>
      <c r="R731" s="149"/>
      <c r="S731" s="149"/>
      <c r="T731" s="149"/>
      <c r="U731" s="149"/>
      <c r="V731" s="149"/>
      <c r="W731" s="149"/>
    </row>
    <row r="732" customFormat="false" ht="10.5" hidden="false" customHeight="true" outlineLevel="0" collapsed="false">
      <c r="D732" s="149"/>
      <c r="E732" s="149"/>
      <c r="F732" s="149"/>
      <c r="G732" s="149"/>
      <c r="H732" s="149"/>
      <c r="I732" s="149"/>
      <c r="J732" s="149"/>
      <c r="K732" s="149"/>
      <c r="L732" s="149"/>
      <c r="M732" s="149"/>
      <c r="N732" s="149"/>
      <c r="O732" s="149"/>
      <c r="P732" s="149"/>
      <c r="Q732" s="149"/>
      <c r="R732" s="149"/>
      <c r="S732" s="149"/>
      <c r="T732" s="149"/>
      <c r="U732" s="149"/>
      <c r="V732" s="149"/>
      <c r="W732" s="149"/>
    </row>
    <row r="733" customFormat="false" ht="10.5" hidden="false" customHeight="true" outlineLevel="0" collapsed="false">
      <c r="D733" s="149"/>
      <c r="E733" s="149"/>
      <c r="F733" s="149"/>
      <c r="G733" s="149"/>
      <c r="H733" s="149"/>
      <c r="I733" s="149"/>
      <c r="J733" s="149"/>
      <c r="K733" s="149"/>
      <c r="L733" s="149"/>
      <c r="M733" s="149"/>
      <c r="N733" s="149"/>
      <c r="O733" s="149"/>
      <c r="P733" s="149"/>
      <c r="Q733" s="149"/>
      <c r="R733" s="149"/>
      <c r="S733" s="149"/>
      <c r="T733" s="149"/>
      <c r="U733" s="149"/>
      <c r="V733" s="149"/>
      <c r="W733" s="149"/>
    </row>
    <row r="734" customFormat="false" ht="10.5" hidden="false" customHeight="true" outlineLevel="0" collapsed="false">
      <c r="D734" s="149"/>
      <c r="E734" s="149"/>
      <c r="F734" s="149"/>
      <c r="G734" s="149"/>
      <c r="H734" s="149"/>
      <c r="I734" s="149"/>
      <c r="J734" s="149"/>
      <c r="K734" s="149"/>
      <c r="L734" s="149"/>
      <c r="M734" s="149"/>
      <c r="N734" s="149"/>
      <c r="O734" s="149"/>
      <c r="P734" s="149"/>
      <c r="Q734" s="149"/>
      <c r="R734" s="149"/>
      <c r="S734" s="149"/>
      <c r="T734" s="149"/>
      <c r="U734" s="149"/>
      <c r="V734" s="149"/>
      <c r="W734" s="149"/>
    </row>
    <row r="735" customFormat="false" ht="10.5" hidden="false" customHeight="true" outlineLevel="0" collapsed="false">
      <c r="D735" s="149"/>
      <c r="E735" s="149"/>
      <c r="F735" s="149"/>
      <c r="G735" s="149"/>
      <c r="H735" s="149"/>
      <c r="I735" s="149"/>
      <c r="J735" s="149"/>
      <c r="K735" s="149"/>
      <c r="L735" s="149"/>
      <c r="M735" s="149"/>
      <c r="N735" s="149"/>
      <c r="O735" s="149"/>
      <c r="P735" s="149"/>
      <c r="Q735" s="149"/>
      <c r="R735" s="149"/>
      <c r="S735" s="149"/>
      <c r="T735" s="149"/>
      <c r="U735" s="149"/>
      <c r="V735" s="149"/>
      <c r="W735" s="149"/>
    </row>
    <row r="736" customFormat="false" ht="10.5" hidden="false" customHeight="true" outlineLevel="0" collapsed="false">
      <c r="D736" s="149"/>
      <c r="E736" s="149"/>
      <c r="F736" s="149"/>
      <c r="G736" s="149"/>
      <c r="H736" s="149"/>
      <c r="I736" s="149"/>
      <c r="J736" s="149"/>
      <c r="K736" s="149"/>
      <c r="L736" s="149"/>
      <c r="M736" s="149"/>
      <c r="N736" s="149"/>
      <c r="O736" s="149"/>
      <c r="P736" s="149"/>
      <c r="Q736" s="149"/>
      <c r="R736" s="149"/>
      <c r="S736" s="149"/>
      <c r="T736" s="149"/>
      <c r="U736" s="149"/>
      <c r="V736" s="149"/>
      <c r="W736" s="149"/>
    </row>
    <row r="737" customFormat="false" ht="10.5" hidden="false" customHeight="true" outlineLevel="0" collapsed="false">
      <c r="D737" s="149"/>
      <c r="E737" s="149"/>
      <c r="F737" s="149"/>
      <c r="G737" s="149"/>
      <c r="H737" s="149"/>
      <c r="I737" s="149"/>
      <c r="J737" s="149"/>
      <c r="K737" s="149"/>
      <c r="L737" s="149"/>
      <c r="M737" s="149"/>
      <c r="N737" s="149"/>
      <c r="O737" s="149"/>
      <c r="P737" s="149"/>
      <c r="Q737" s="149"/>
      <c r="R737" s="149"/>
      <c r="S737" s="149"/>
      <c r="T737" s="149"/>
      <c r="U737" s="149"/>
      <c r="V737" s="149"/>
      <c r="W737" s="149"/>
    </row>
    <row r="738" customFormat="false" ht="10.5" hidden="false" customHeight="true" outlineLevel="0" collapsed="false">
      <c r="D738" s="149"/>
      <c r="E738" s="149"/>
      <c r="F738" s="149"/>
      <c r="G738" s="149"/>
      <c r="H738" s="149"/>
      <c r="I738" s="149"/>
      <c r="J738" s="149"/>
      <c r="K738" s="149"/>
      <c r="L738" s="149"/>
      <c r="M738" s="149"/>
      <c r="N738" s="149"/>
      <c r="O738" s="149"/>
      <c r="P738" s="149"/>
      <c r="Q738" s="149"/>
      <c r="R738" s="149"/>
      <c r="S738" s="149"/>
      <c r="T738" s="149"/>
      <c r="U738" s="149"/>
      <c r="V738" s="149"/>
      <c r="W738" s="149"/>
    </row>
    <row r="739" customFormat="false" ht="10.5" hidden="false" customHeight="true" outlineLevel="0" collapsed="false">
      <c r="D739" s="149"/>
      <c r="E739" s="149"/>
      <c r="F739" s="149"/>
      <c r="G739" s="149"/>
      <c r="H739" s="149"/>
      <c r="I739" s="149"/>
      <c r="J739" s="149"/>
      <c r="K739" s="149"/>
      <c r="L739" s="149"/>
      <c r="M739" s="149"/>
      <c r="N739" s="149"/>
      <c r="O739" s="149"/>
      <c r="P739" s="149"/>
      <c r="Q739" s="149"/>
      <c r="R739" s="149"/>
      <c r="S739" s="149"/>
      <c r="T739" s="149"/>
      <c r="U739" s="149"/>
      <c r="V739" s="149"/>
      <c r="W739" s="149"/>
    </row>
    <row r="740" customFormat="false" ht="10.5" hidden="false" customHeight="true" outlineLevel="0" collapsed="false">
      <c r="D740" s="149"/>
      <c r="E740" s="149"/>
      <c r="F740" s="149"/>
      <c r="G740" s="149"/>
      <c r="H740" s="149"/>
      <c r="I740" s="149"/>
      <c r="J740" s="149"/>
      <c r="K740" s="149"/>
      <c r="L740" s="149"/>
      <c r="M740" s="149"/>
      <c r="N740" s="149"/>
      <c r="O740" s="149"/>
      <c r="P740" s="149"/>
      <c r="Q740" s="149"/>
      <c r="R740" s="149"/>
      <c r="S740" s="149"/>
      <c r="T740" s="149"/>
      <c r="U740" s="149"/>
      <c r="V740" s="149"/>
      <c r="W740" s="149"/>
    </row>
    <row r="741" customFormat="false" ht="10.5" hidden="false" customHeight="true" outlineLevel="0" collapsed="false">
      <c r="D741" s="149"/>
      <c r="E741" s="149"/>
      <c r="F741" s="149"/>
      <c r="G741" s="149"/>
      <c r="H741" s="149"/>
      <c r="I741" s="149"/>
      <c r="J741" s="149"/>
      <c r="K741" s="149"/>
      <c r="L741" s="149"/>
      <c r="M741" s="149"/>
      <c r="N741" s="149"/>
      <c r="O741" s="149"/>
      <c r="P741" s="149"/>
      <c r="Q741" s="149"/>
      <c r="R741" s="149"/>
      <c r="S741" s="149"/>
      <c r="T741" s="149"/>
      <c r="U741" s="149"/>
      <c r="V741" s="149"/>
      <c r="W741" s="149"/>
    </row>
    <row r="742" customFormat="false" ht="10.5" hidden="false" customHeight="true" outlineLevel="0" collapsed="false">
      <c r="D742" s="149"/>
      <c r="E742" s="149"/>
      <c r="F742" s="149"/>
      <c r="G742" s="149"/>
      <c r="H742" s="149"/>
      <c r="I742" s="149"/>
      <c r="J742" s="149"/>
      <c r="K742" s="149"/>
      <c r="L742" s="149"/>
      <c r="M742" s="149"/>
      <c r="N742" s="149"/>
      <c r="O742" s="149"/>
      <c r="P742" s="149"/>
      <c r="Q742" s="149"/>
      <c r="R742" s="149"/>
      <c r="S742" s="149"/>
      <c r="T742" s="149"/>
      <c r="U742" s="149"/>
      <c r="V742" s="149"/>
      <c r="W742" s="149"/>
    </row>
    <row r="743" customFormat="false" ht="10.5" hidden="false" customHeight="true" outlineLevel="0" collapsed="false">
      <c r="D743" s="149"/>
      <c r="E743" s="149"/>
      <c r="F743" s="149"/>
      <c r="G743" s="149"/>
      <c r="H743" s="149"/>
      <c r="I743" s="149"/>
      <c r="J743" s="149"/>
      <c r="K743" s="149"/>
      <c r="L743" s="149"/>
      <c r="M743" s="149"/>
      <c r="N743" s="149"/>
      <c r="O743" s="149"/>
      <c r="P743" s="149"/>
      <c r="Q743" s="149"/>
      <c r="R743" s="149"/>
      <c r="S743" s="149"/>
      <c r="T743" s="149"/>
      <c r="U743" s="149"/>
      <c r="V743" s="149"/>
      <c r="W743" s="149"/>
    </row>
    <row r="744" customFormat="false" ht="10.5" hidden="false" customHeight="true" outlineLevel="0" collapsed="false">
      <c r="D744" s="149"/>
      <c r="E744" s="149"/>
      <c r="F744" s="149"/>
      <c r="G744" s="149"/>
      <c r="H744" s="149"/>
      <c r="I744" s="149"/>
      <c r="J744" s="149"/>
      <c r="K744" s="149"/>
      <c r="L744" s="149"/>
      <c r="M744" s="149"/>
      <c r="N744" s="149"/>
      <c r="O744" s="149"/>
      <c r="P744" s="149"/>
      <c r="Q744" s="149"/>
      <c r="R744" s="149"/>
      <c r="S744" s="149"/>
      <c r="T744" s="149"/>
      <c r="U744" s="149"/>
      <c r="V744" s="149"/>
      <c r="W744" s="149"/>
    </row>
    <row r="745" customFormat="false" ht="10.5" hidden="false" customHeight="true" outlineLevel="0" collapsed="false">
      <c r="D745" s="149"/>
      <c r="E745" s="149"/>
      <c r="F745" s="149"/>
      <c r="G745" s="149"/>
      <c r="H745" s="149"/>
      <c r="I745" s="149"/>
      <c r="J745" s="149"/>
      <c r="K745" s="149"/>
      <c r="L745" s="149"/>
      <c r="M745" s="149"/>
      <c r="N745" s="149"/>
      <c r="O745" s="149"/>
      <c r="P745" s="149"/>
      <c r="Q745" s="149"/>
      <c r="R745" s="149"/>
      <c r="S745" s="149"/>
      <c r="T745" s="149"/>
      <c r="U745" s="149"/>
      <c r="V745" s="149"/>
      <c r="W745" s="149"/>
    </row>
    <row r="746" customFormat="false" ht="10.5" hidden="false" customHeight="true" outlineLevel="0" collapsed="false">
      <c r="D746" s="149"/>
      <c r="E746" s="149"/>
      <c r="F746" s="149"/>
      <c r="G746" s="149"/>
      <c r="H746" s="149"/>
      <c r="I746" s="149"/>
      <c r="J746" s="149"/>
      <c r="K746" s="149"/>
      <c r="L746" s="149"/>
      <c r="M746" s="149"/>
      <c r="N746" s="149"/>
      <c r="O746" s="149"/>
      <c r="P746" s="149"/>
      <c r="Q746" s="149"/>
      <c r="R746" s="149"/>
      <c r="S746" s="149"/>
      <c r="T746" s="149"/>
      <c r="U746" s="149"/>
      <c r="V746" s="149"/>
      <c r="W746" s="149"/>
    </row>
    <row r="747" customFormat="false" ht="10.5" hidden="false" customHeight="true" outlineLevel="0" collapsed="false">
      <c r="D747" s="149"/>
      <c r="E747" s="149"/>
      <c r="F747" s="149"/>
      <c r="G747" s="149"/>
      <c r="H747" s="149"/>
      <c r="I747" s="149"/>
      <c r="J747" s="149"/>
      <c r="K747" s="149"/>
      <c r="L747" s="149"/>
      <c r="M747" s="149"/>
      <c r="N747" s="149"/>
      <c r="O747" s="149"/>
      <c r="P747" s="149"/>
      <c r="Q747" s="149"/>
      <c r="R747" s="149"/>
      <c r="S747" s="149"/>
      <c r="T747" s="149"/>
      <c r="U747" s="149"/>
      <c r="V747" s="149"/>
      <c r="W747" s="149"/>
    </row>
    <row r="748" customFormat="false" ht="10.5" hidden="false" customHeight="true" outlineLevel="0" collapsed="false">
      <c r="D748" s="149"/>
      <c r="E748" s="149"/>
      <c r="F748" s="149"/>
      <c r="G748" s="149"/>
      <c r="H748" s="149"/>
      <c r="I748" s="149"/>
      <c r="J748" s="149"/>
      <c r="K748" s="149"/>
      <c r="L748" s="149"/>
      <c r="M748" s="149"/>
      <c r="N748" s="149"/>
      <c r="O748" s="149"/>
      <c r="P748" s="149"/>
      <c r="Q748" s="149"/>
      <c r="R748" s="149"/>
      <c r="S748" s="149"/>
      <c r="T748" s="149"/>
      <c r="U748" s="149"/>
      <c r="V748" s="149"/>
      <c r="W748" s="149"/>
    </row>
    <row r="749" customFormat="false" ht="10.5" hidden="false" customHeight="true" outlineLevel="0" collapsed="false">
      <c r="D749" s="149"/>
      <c r="E749" s="149"/>
      <c r="F749" s="149"/>
      <c r="G749" s="149"/>
      <c r="H749" s="149"/>
      <c r="I749" s="149"/>
      <c r="J749" s="149"/>
      <c r="K749" s="149"/>
      <c r="L749" s="149"/>
      <c r="M749" s="149"/>
      <c r="N749" s="149"/>
      <c r="O749" s="149"/>
      <c r="P749" s="149"/>
      <c r="Q749" s="149"/>
      <c r="R749" s="149"/>
      <c r="S749" s="149"/>
      <c r="T749" s="149"/>
      <c r="U749" s="149"/>
      <c r="V749" s="149"/>
      <c r="W749" s="149"/>
    </row>
    <row r="750" customFormat="false" ht="10.5" hidden="false" customHeight="true" outlineLevel="0" collapsed="false">
      <c r="D750" s="149"/>
      <c r="E750" s="149"/>
      <c r="F750" s="149"/>
      <c r="G750" s="149"/>
      <c r="H750" s="149"/>
      <c r="I750" s="149"/>
      <c r="J750" s="149"/>
      <c r="K750" s="149"/>
      <c r="L750" s="149"/>
      <c r="M750" s="149"/>
      <c r="N750" s="149"/>
      <c r="O750" s="149"/>
      <c r="P750" s="149"/>
      <c r="Q750" s="149"/>
      <c r="R750" s="149"/>
      <c r="S750" s="149"/>
      <c r="T750" s="149"/>
      <c r="U750" s="149"/>
      <c r="V750" s="149"/>
      <c r="W750" s="149"/>
    </row>
    <row r="751" customFormat="false" ht="10.5" hidden="false" customHeight="true" outlineLevel="0" collapsed="false">
      <c r="D751" s="149"/>
      <c r="E751" s="149"/>
      <c r="F751" s="149"/>
      <c r="G751" s="149"/>
      <c r="H751" s="149"/>
      <c r="I751" s="149"/>
      <c r="J751" s="149"/>
      <c r="K751" s="149"/>
      <c r="L751" s="149"/>
      <c r="M751" s="149"/>
      <c r="N751" s="149"/>
      <c r="O751" s="149"/>
      <c r="P751" s="149"/>
      <c r="Q751" s="149"/>
      <c r="R751" s="149"/>
      <c r="S751" s="149"/>
      <c r="T751" s="149"/>
      <c r="U751" s="149"/>
      <c r="V751" s="149"/>
      <c r="W751" s="149"/>
    </row>
    <row r="752" customFormat="false" ht="10.5" hidden="false" customHeight="true" outlineLevel="0" collapsed="false">
      <c r="D752" s="149"/>
      <c r="E752" s="149"/>
      <c r="F752" s="149"/>
      <c r="G752" s="149"/>
      <c r="H752" s="149"/>
      <c r="I752" s="149"/>
      <c r="J752" s="149"/>
      <c r="K752" s="149"/>
      <c r="L752" s="149"/>
      <c r="M752" s="149"/>
      <c r="N752" s="149"/>
      <c r="O752" s="149"/>
      <c r="P752" s="149"/>
      <c r="Q752" s="149"/>
      <c r="R752" s="149"/>
      <c r="S752" s="149"/>
      <c r="T752" s="149"/>
      <c r="U752" s="149"/>
      <c r="V752" s="149"/>
      <c r="W752" s="149"/>
    </row>
    <row r="753" customFormat="false" ht="10.5" hidden="false" customHeight="true" outlineLevel="0" collapsed="false">
      <c r="D753" s="149"/>
      <c r="E753" s="149"/>
      <c r="F753" s="149"/>
      <c r="G753" s="149"/>
      <c r="H753" s="149"/>
      <c r="I753" s="149"/>
      <c r="J753" s="149"/>
      <c r="K753" s="149"/>
      <c r="L753" s="149"/>
      <c r="M753" s="149"/>
      <c r="N753" s="149"/>
      <c r="O753" s="149"/>
      <c r="P753" s="149"/>
      <c r="Q753" s="149"/>
      <c r="R753" s="149"/>
      <c r="S753" s="149"/>
      <c r="T753" s="149"/>
      <c r="U753" s="149"/>
      <c r="V753" s="149"/>
      <c r="W753" s="149"/>
    </row>
    <row r="754" customFormat="false" ht="10.5" hidden="false" customHeight="true" outlineLevel="0" collapsed="false">
      <c r="D754" s="149"/>
      <c r="E754" s="149"/>
      <c r="F754" s="149"/>
      <c r="G754" s="149"/>
      <c r="H754" s="149"/>
      <c r="I754" s="149"/>
      <c r="J754" s="149"/>
      <c r="K754" s="149"/>
      <c r="L754" s="149"/>
      <c r="M754" s="149"/>
      <c r="N754" s="149"/>
      <c r="O754" s="149"/>
      <c r="P754" s="149"/>
      <c r="Q754" s="149"/>
      <c r="R754" s="149"/>
      <c r="S754" s="149"/>
      <c r="T754" s="149"/>
      <c r="U754" s="149"/>
      <c r="V754" s="149"/>
      <c r="W754" s="149"/>
    </row>
    <row r="755" customFormat="false" ht="10.5" hidden="false" customHeight="true" outlineLevel="0" collapsed="false">
      <c r="D755" s="149"/>
      <c r="E755" s="149"/>
      <c r="F755" s="149"/>
      <c r="G755" s="149"/>
      <c r="H755" s="149"/>
      <c r="I755" s="149"/>
      <c r="J755" s="149"/>
      <c r="K755" s="149"/>
      <c r="L755" s="149"/>
      <c r="M755" s="149"/>
      <c r="N755" s="149"/>
      <c r="O755" s="149"/>
      <c r="P755" s="149"/>
      <c r="Q755" s="149"/>
      <c r="R755" s="149"/>
      <c r="S755" s="149"/>
      <c r="T755" s="149"/>
      <c r="U755" s="149"/>
      <c r="V755" s="149"/>
      <c r="W755" s="149"/>
    </row>
    <row r="756" customFormat="false" ht="10.5" hidden="false" customHeight="true" outlineLevel="0" collapsed="false">
      <c r="D756" s="149"/>
      <c r="E756" s="149"/>
      <c r="F756" s="149"/>
      <c r="G756" s="149"/>
      <c r="H756" s="149"/>
      <c r="I756" s="149"/>
      <c r="J756" s="149"/>
      <c r="K756" s="149"/>
      <c r="L756" s="149"/>
      <c r="M756" s="149"/>
      <c r="N756" s="149"/>
      <c r="O756" s="149"/>
      <c r="P756" s="149"/>
      <c r="Q756" s="149"/>
      <c r="R756" s="149"/>
      <c r="S756" s="149"/>
      <c r="T756" s="149"/>
      <c r="U756" s="149"/>
      <c r="V756" s="149"/>
      <c r="W756" s="149"/>
    </row>
    <row r="757" customFormat="false" ht="10.5" hidden="false" customHeight="true" outlineLevel="0" collapsed="false">
      <c r="D757" s="149"/>
      <c r="E757" s="149"/>
      <c r="F757" s="149"/>
      <c r="G757" s="149"/>
      <c r="H757" s="149"/>
      <c r="I757" s="149"/>
      <c r="J757" s="149"/>
      <c r="K757" s="149"/>
      <c r="L757" s="149"/>
      <c r="M757" s="149"/>
      <c r="N757" s="149"/>
      <c r="O757" s="149"/>
      <c r="P757" s="149"/>
      <c r="Q757" s="149"/>
      <c r="R757" s="149"/>
      <c r="S757" s="149"/>
      <c r="T757" s="149"/>
      <c r="U757" s="149"/>
      <c r="V757" s="149"/>
      <c r="W757" s="149"/>
    </row>
    <row r="758" customFormat="false" ht="10.5" hidden="false" customHeight="true" outlineLevel="0" collapsed="false">
      <c r="D758" s="149"/>
      <c r="E758" s="149"/>
      <c r="F758" s="149"/>
      <c r="G758" s="149"/>
      <c r="H758" s="149"/>
      <c r="I758" s="149"/>
      <c r="J758" s="149"/>
      <c r="K758" s="149"/>
      <c r="L758" s="149"/>
      <c r="M758" s="149"/>
      <c r="N758" s="149"/>
      <c r="O758" s="149"/>
      <c r="P758" s="149"/>
      <c r="Q758" s="149"/>
      <c r="R758" s="149"/>
      <c r="S758" s="149"/>
      <c r="T758" s="149"/>
      <c r="U758" s="149"/>
      <c r="V758" s="149"/>
      <c r="W758" s="149"/>
    </row>
    <row r="759" customFormat="false" ht="10.5" hidden="false" customHeight="true" outlineLevel="0" collapsed="false">
      <c r="D759" s="149"/>
      <c r="E759" s="149"/>
      <c r="F759" s="149"/>
      <c r="G759" s="149"/>
      <c r="H759" s="149"/>
      <c r="I759" s="149"/>
      <c r="J759" s="149"/>
      <c r="K759" s="149"/>
      <c r="L759" s="149"/>
      <c r="M759" s="149"/>
      <c r="N759" s="149"/>
      <c r="O759" s="149"/>
      <c r="P759" s="149"/>
      <c r="Q759" s="149"/>
      <c r="R759" s="149"/>
      <c r="S759" s="149"/>
      <c r="T759" s="149"/>
      <c r="U759" s="149"/>
      <c r="V759" s="149"/>
      <c r="W759" s="149"/>
    </row>
    <row r="760" customFormat="false" ht="10.5" hidden="false" customHeight="true" outlineLevel="0" collapsed="false">
      <c r="D760" s="149"/>
      <c r="E760" s="149"/>
      <c r="F760" s="149"/>
      <c r="G760" s="149"/>
      <c r="H760" s="149"/>
      <c r="I760" s="149"/>
      <c r="J760" s="149"/>
      <c r="K760" s="149"/>
      <c r="L760" s="149"/>
      <c r="M760" s="149"/>
      <c r="N760" s="149"/>
      <c r="O760" s="149"/>
      <c r="P760" s="149"/>
      <c r="Q760" s="149"/>
      <c r="R760" s="149"/>
      <c r="S760" s="149"/>
      <c r="T760" s="149"/>
      <c r="U760" s="149"/>
      <c r="V760" s="149"/>
      <c r="W760" s="149"/>
    </row>
    <row r="761" customFormat="false" ht="10.5" hidden="false" customHeight="true" outlineLevel="0" collapsed="false">
      <c r="D761" s="149"/>
      <c r="E761" s="149"/>
      <c r="F761" s="149"/>
      <c r="G761" s="149"/>
      <c r="H761" s="149"/>
      <c r="I761" s="149"/>
      <c r="J761" s="149"/>
      <c r="K761" s="149"/>
      <c r="L761" s="149"/>
      <c r="M761" s="149"/>
      <c r="N761" s="149"/>
      <c r="O761" s="149"/>
      <c r="P761" s="149"/>
      <c r="Q761" s="149"/>
      <c r="R761" s="149"/>
      <c r="S761" s="149"/>
      <c r="T761" s="149"/>
      <c r="U761" s="149"/>
      <c r="V761" s="149"/>
      <c r="W761" s="149"/>
    </row>
    <row r="762" customFormat="false" ht="10.5" hidden="false" customHeight="true" outlineLevel="0" collapsed="false">
      <c r="D762" s="149"/>
      <c r="E762" s="149"/>
      <c r="F762" s="149"/>
      <c r="G762" s="149"/>
      <c r="H762" s="149"/>
      <c r="I762" s="149"/>
      <c r="J762" s="149"/>
      <c r="K762" s="149"/>
      <c r="L762" s="149"/>
      <c r="M762" s="149"/>
      <c r="N762" s="149"/>
      <c r="O762" s="149"/>
      <c r="P762" s="149"/>
      <c r="Q762" s="149"/>
      <c r="R762" s="149"/>
      <c r="S762" s="149"/>
      <c r="T762" s="149"/>
      <c r="U762" s="149"/>
      <c r="V762" s="149"/>
      <c r="W762" s="149"/>
    </row>
    <row r="763" customFormat="false" ht="10.5" hidden="false" customHeight="true" outlineLevel="0" collapsed="false">
      <c r="D763" s="149"/>
      <c r="E763" s="149"/>
      <c r="F763" s="149"/>
      <c r="G763" s="149"/>
      <c r="H763" s="149"/>
      <c r="I763" s="149"/>
      <c r="J763" s="149"/>
      <c r="K763" s="149"/>
      <c r="L763" s="149"/>
      <c r="M763" s="149"/>
      <c r="N763" s="149"/>
      <c r="O763" s="149"/>
      <c r="P763" s="149"/>
      <c r="Q763" s="149"/>
      <c r="R763" s="149"/>
      <c r="S763" s="149"/>
      <c r="T763" s="149"/>
      <c r="U763" s="149"/>
      <c r="V763" s="149"/>
      <c r="W763" s="149"/>
    </row>
    <row r="764" customFormat="false" ht="10.5" hidden="false" customHeight="true" outlineLevel="0" collapsed="false">
      <c r="D764" s="149"/>
      <c r="E764" s="149"/>
      <c r="F764" s="149"/>
      <c r="G764" s="149"/>
      <c r="H764" s="149"/>
      <c r="I764" s="149"/>
      <c r="J764" s="149"/>
      <c r="K764" s="149"/>
      <c r="L764" s="149"/>
      <c r="M764" s="149"/>
      <c r="N764" s="149"/>
      <c r="O764" s="149"/>
      <c r="P764" s="149"/>
      <c r="Q764" s="149"/>
      <c r="R764" s="149"/>
      <c r="S764" s="149"/>
      <c r="T764" s="149"/>
      <c r="U764" s="149"/>
      <c r="V764" s="149"/>
      <c r="W764" s="149"/>
    </row>
    <row r="765" customFormat="false" ht="10.5" hidden="false" customHeight="true" outlineLevel="0" collapsed="false">
      <c r="D765" s="149"/>
      <c r="E765" s="149"/>
      <c r="F765" s="149"/>
      <c r="G765" s="149"/>
      <c r="H765" s="149"/>
      <c r="I765" s="149"/>
      <c r="J765" s="149"/>
      <c r="K765" s="149"/>
      <c r="L765" s="149"/>
      <c r="M765" s="149"/>
      <c r="N765" s="149"/>
      <c r="O765" s="149"/>
      <c r="P765" s="149"/>
      <c r="Q765" s="149"/>
      <c r="R765" s="149"/>
      <c r="S765" s="149"/>
      <c r="T765" s="149"/>
      <c r="U765" s="149"/>
      <c r="V765" s="149"/>
      <c r="W765" s="149"/>
    </row>
    <row r="766" customFormat="false" ht="10.5" hidden="false" customHeight="true" outlineLevel="0" collapsed="false">
      <c r="D766" s="149"/>
      <c r="E766" s="149"/>
      <c r="F766" s="149"/>
      <c r="G766" s="149"/>
      <c r="H766" s="149"/>
      <c r="I766" s="149"/>
      <c r="J766" s="149"/>
      <c r="K766" s="149"/>
      <c r="L766" s="149"/>
      <c r="M766" s="149"/>
      <c r="N766" s="149"/>
      <c r="O766" s="149"/>
      <c r="P766" s="149"/>
      <c r="Q766" s="149"/>
      <c r="R766" s="149"/>
      <c r="S766" s="149"/>
      <c r="T766" s="149"/>
      <c r="U766" s="149"/>
      <c r="V766" s="149"/>
      <c r="W766" s="149"/>
    </row>
    <row r="767" customFormat="false" ht="10.5" hidden="false" customHeight="true" outlineLevel="0" collapsed="false">
      <c r="D767" s="149"/>
      <c r="E767" s="149"/>
      <c r="F767" s="149"/>
      <c r="G767" s="149"/>
      <c r="H767" s="149"/>
      <c r="I767" s="149"/>
      <c r="J767" s="149"/>
      <c r="K767" s="149"/>
      <c r="L767" s="149"/>
      <c r="M767" s="149"/>
      <c r="N767" s="149"/>
      <c r="O767" s="149"/>
      <c r="P767" s="149"/>
      <c r="Q767" s="149"/>
      <c r="R767" s="149"/>
      <c r="S767" s="149"/>
      <c r="T767" s="149"/>
      <c r="U767" s="149"/>
      <c r="V767" s="149"/>
      <c r="W767" s="149"/>
    </row>
    <row r="768" customFormat="false" ht="10.5" hidden="false" customHeight="true" outlineLevel="0" collapsed="false">
      <c r="D768" s="149"/>
      <c r="E768" s="149"/>
      <c r="F768" s="149"/>
      <c r="G768" s="149"/>
      <c r="H768" s="149"/>
      <c r="I768" s="149"/>
      <c r="J768" s="149"/>
      <c r="K768" s="149"/>
      <c r="L768" s="149"/>
      <c r="M768" s="149"/>
      <c r="N768" s="149"/>
      <c r="O768" s="149"/>
      <c r="P768" s="149"/>
      <c r="Q768" s="149"/>
      <c r="R768" s="149"/>
      <c r="S768" s="149"/>
      <c r="T768" s="149"/>
      <c r="U768" s="149"/>
      <c r="V768" s="149"/>
      <c r="W768" s="149"/>
    </row>
    <row r="769" customFormat="false" ht="10.5" hidden="false" customHeight="true" outlineLevel="0" collapsed="false">
      <c r="D769" s="149"/>
      <c r="E769" s="149"/>
      <c r="F769" s="149"/>
      <c r="G769" s="149"/>
      <c r="H769" s="149"/>
      <c r="I769" s="149"/>
      <c r="J769" s="149"/>
      <c r="K769" s="149"/>
      <c r="L769" s="149"/>
      <c r="M769" s="149"/>
      <c r="N769" s="149"/>
      <c r="O769" s="149"/>
      <c r="P769" s="149"/>
      <c r="Q769" s="149"/>
      <c r="R769" s="149"/>
      <c r="S769" s="149"/>
      <c r="T769" s="149"/>
      <c r="U769" s="149"/>
      <c r="V769" s="149"/>
      <c r="W769" s="149"/>
    </row>
    <row r="770" customFormat="false" ht="10.5" hidden="false" customHeight="true" outlineLevel="0" collapsed="false">
      <c r="D770" s="149"/>
      <c r="E770" s="149"/>
      <c r="F770" s="149"/>
      <c r="G770" s="149"/>
      <c r="H770" s="149"/>
      <c r="I770" s="149"/>
      <c r="J770" s="149"/>
      <c r="K770" s="149"/>
      <c r="L770" s="149"/>
      <c r="M770" s="149"/>
      <c r="N770" s="149"/>
      <c r="O770" s="149"/>
      <c r="P770" s="149"/>
      <c r="Q770" s="149"/>
      <c r="R770" s="149"/>
      <c r="S770" s="149"/>
      <c r="T770" s="149"/>
      <c r="U770" s="149"/>
      <c r="V770" s="149"/>
      <c r="W770" s="149"/>
    </row>
    <row r="771" customFormat="false" ht="10.5" hidden="false" customHeight="true" outlineLevel="0" collapsed="false">
      <c r="D771" s="149"/>
      <c r="E771" s="149"/>
      <c r="F771" s="149"/>
      <c r="G771" s="149"/>
      <c r="H771" s="149"/>
      <c r="I771" s="149"/>
      <c r="J771" s="149"/>
      <c r="K771" s="149"/>
      <c r="L771" s="149"/>
      <c r="M771" s="149"/>
      <c r="N771" s="149"/>
      <c r="O771" s="149"/>
      <c r="P771" s="149"/>
      <c r="Q771" s="149"/>
      <c r="R771" s="149"/>
      <c r="S771" s="149"/>
      <c r="T771" s="149"/>
      <c r="U771" s="149"/>
      <c r="V771" s="149"/>
      <c r="W771" s="149"/>
    </row>
    <row r="772" customFormat="false" ht="10.5" hidden="false" customHeight="true" outlineLevel="0" collapsed="false">
      <c r="D772" s="149"/>
      <c r="E772" s="149"/>
      <c r="F772" s="149"/>
      <c r="G772" s="149"/>
      <c r="H772" s="149"/>
      <c r="I772" s="149"/>
      <c r="J772" s="149"/>
      <c r="K772" s="149"/>
      <c r="L772" s="149"/>
      <c r="M772" s="149"/>
      <c r="N772" s="149"/>
      <c r="O772" s="149"/>
      <c r="P772" s="149"/>
      <c r="Q772" s="149"/>
      <c r="R772" s="149"/>
      <c r="S772" s="149"/>
      <c r="T772" s="149"/>
      <c r="U772" s="149"/>
      <c r="V772" s="149"/>
      <c r="W772" s="149"/>
    </row>
    <row r="773" customFormat="false" ht="10.5" hidden="false" customHeight="true" outlineLevel="0" collapsed="false">
      <c r="D773" s="149"/>
      <c r="E773" s="149"/>
      <c r="F773" s="149"/>
      <c r="G773" s="149"/>
      <c r="H773" s="149"/>
      <c r="I773" s="149"/>
      <c r="J773" s="149"/>
      <c r="K773" s="149"/>
      <c r="L773" s="149"/>
      <c r="M773" s="149"/>
      <c r="N773" s="149"/>
      <c r="O773" s="149"/>
      <c r="P773" s="149"/>
      <c r="Q773" s="149"/>
      <c r="R773" s="149"/>
      <c r="S773" s="149"/>
      <c r="T773" s="149"/>
      <c r="U773" s="149"/>
      <c r="V773" s="149"/>
      <c r="W773" s="149"/>
    </row>
    <row r="774" customFormat="false" ht="10.5" hidden="false" customHeight="true" outlineLevel="0" collapsed="false">
      <c r="D774" s="149"/>
      <c r="E774" s="149"/>
      <c r="F774" s="149"/>
      <c r="G774" s="149"/>
      <c r="H774" s="149"/>
      <c r="I774" s="149"/>
      <c r="J774" s="149"/>
      <c r="K774" s="149"/>
      <c r="L774" s="149"/>
      <c r="M774" s="149"/>
      <c r="N774" s="149"/>
      <c r="O774" s="149"/>
      <c r="P774" s="149"/>
      <c r="Q774" s="149"/>
      <c r="R774" s="149"/>
      <c r="S774" s="149"/>
      <c r="T774" s="149"/>
      <c r="U774" s="149"/>
      <c r="V774" s="149"/>
      <c r="W774" s="149"/>
    </row>
    <row r="775" customFormat="false" ht="10.5" hidden="false" customHeight="true" outlineLevel="0" collapsed="false">
      <c r="D775" s="149"/>
      <c r="E775" s="149"/>
      <c r="F775" s="149"/>
      <c r="G775" s="149"/>
      <c r="H775" s="149"/>
      <c r="I775" s="149"/>
      <c r="J775" s="149"/>
      <c r="K775" s="149"/>
      <c r="L775" s="149"/>
      <c r="M775" s="149"/>
      <c r="N775" s="149"/>
      <c r="O775" s="149"/>
      <c r="P775" s="149"/>
      <c r="Q775" s="149"/>
      <c r="R775" s="149"/>
      <c r="S775" s="149"/>
      <c r="T775" s="149"/>
      <c r="U775" s="149"/>
      <c r="V775" s="149"/>
      <c r="W775" s="149"/>
    </row>
    <row r="776" customFormat="false" ht="10.5" hidden="false" customHeight="true" outlineLevel="0" collapsed="false">
      <c r="D776" s="149"/>
      <c r="E776" s="149"/>
      <c r="F776" s="149"/>
      <c r="G776" s="149"/>
      <c r="H776" s="149"/>
      <c r="I776" s="149"/>
      <c r="J776" s="149"/>
      <c r="K776" s="149"/>
      <c r="L776" s="149"/>
      <c r="M776" s="149"/>
      <c r="N776" s="149"/>
      <c r="O776" s="149"/>
      <c r="P776" s="149"/>
      <c r="Q776" s="149"/>
      <c r="R776" s="149"/>
      <c r="S776" s="149"/>
      <c r="T776" s="149"/>
      <c r="U776" s="149"/>
      <c r="V776" s="149"/>
      <c r="W776" s="149"/>
    </row>
    <row r="777" customFormat="false" ht="10.5" hidden="false" customHeight="true" outlineLevel="0" collapsed="false">
      <c r="D777" s="149"/>
      <c r="E777" s="149"/>
      <c r="F777" s="149"/>
      <c r="G777" s="149"/>
      <c r="H777" s="149"/>
      <c r="I777" s="149"/>
      <c r="J777" s="149"/>
      <c r="K777" s="149"/>
      <c r="L777" s="149"/>
      <c r="M777" s="149"/>
      <c r="N777" s="149"/>
      <c r="O777" s="149"/>
      <c r="P777" s="149"/>
      <c r="Q777" s="149"/>
      <c r="R777" s="149"/>
      <c r="S777" s="149"/>
      <c r="T777" s="149"/>
      <c r="U777" s="149"/>
      <c r="V777" s="149"/>
      <c r="W777" s="149"/>
    </row>
    <row r="778" customFormat="false" ht="10.5" hidden="false" customHeight="true" outlineLevel="0" collapsed="false">
      <c r="D778" s="149"/>
      <c r="E778" s="149"/>
      <c r="F778" s="149"/>
      <c r="G778" s="149"/>
      <c r="H778" s="149"/>
      <c r="I778" s="149"/>
      <c r="J778" s="149"/>
      <c r="K778" s="149"/>
      <c r="L778" s="149"/>
      <c r="M778" s="149"/>
      <c r="N778" s="149"/>
      <c r="O778" s="149"/>
      <c r="P778" s="149"/>
      <c r="Q778" s="149"/>
      <c r="R778" s="149"/>
      <c r="S778" s="149"/>
      <c r="T778" s="149"/>
      <c r="U778" s="149"/>
      <c r="V778" s="149"/>
      <c r="W778" s="149"/>
    </row>
    <row r="779" customFormat="false" ht="10.5" hidden="false" customHeight="true" outlineLevel="0" collapsed="false">
      <c r="D779" s="149"/>
      <c r="E779" s="149"/>
      <c r="F779" s="149"/>
      <c r="G779" s="149"/>
      <c r="H779" s="149"/>
      <c r="I779" s="149"/>
      <c r="J779" s="149"/>
      <c r="K779" s="149"/>
      <c r="L779" s="149"/>
      <c r="M779" s="149"/>
      <c r="N779" s="149"/>
      <c r="O779" s="149"/>
      <c r="P779" s="149"/>
      <c r="Q779" s="149"/>
      <c r="R779" s="149"/>
      <c r="S779" s="149"/>
      <c r="T779" s="149"/>
      <c r="U779" s="149"/>
      <c r="V779" s="149"/>
      <c r="W779" s="149"/>
    </row>
    <row r="780" customFormat="false" ht="10.5" hidden="false" customHeight="true" outlineLevel="0" collapsed="false">
      <c r="D780" s="149"/>
      <c r="E780" s="149"/>
      <c r="F780" s="149"/>
      <c r="G780" s="149"/>
      <c r="H780" s="149"/>
      <c r="I780" s="149"/>
      <c r="J780" s="149"/>
      <c r="K780" s="149"/>
      <c r="L780" s="149"/>
      <c r="M780" s="149"/>
      <c r="N780" s="149"/>
      <c r="O780" s="149"/>
      <c r="P780" s="149"/>
      <c r="Q780" s="149"/>
      <c r="R780" s="149"/>
      <c r="S780" s="149"/>
      <c r="T780" s="149"/>
      <c r="U780" s="149"/>
      <c r="V780" s="149"/>
      <c r="W780" s="149"/>
    </row>
    <row r="781" customFormat="false" ht="10.5" hidden="false" customHeight="true" outlineLevel="0" collapsed="false">
      <c r="D781" s="149"/>
      <c r="E781" s="149"/>
      <c r="F781" s="149"/>
      <c r="G781" s="149"/>
      <c r="H781" s="149"/>
      <c r="I781" s="149"/>
      <c r="J781" s="149"/>
      <c r="K781" s="149"/>
      <c r="L781" s="149"/>
      <c r="M781" s="149"/>
      <c r="N781" s="149"/>
      <c r="O781" s="149"/>
      <c r="P781" s="149"/>
      <c r="Q781" s="149"/>
      <c r="R781" s="149"/>
      <c r="S781" s="149"/>
      <c r="T781" s="149"/>
      <c r="U781" s="149"/>
      <c r="V781" s="149"/>
      <c r="W781" s="149"/>
    </row>
    <row r="782" customFormat="false" ht="10.5" hidden="false" customHeight="true" outlineLevel="0" collapsed="false">
      <c r="D782" s="149"/>
      <c r="E782" s="149"/>
      <c r="F782" s="149"/>
      <c r="G782" s="149"/>
      <c r="H782" s="149"/>
      <c r="I782" s="149"/>
      <c r="J782" s="149"/>
      <c r="K782" s="149"/>
      <c r="L782" s="149"/>
      <c r="M782" s="149"/>
      <c r="N782" s="149"/>
      <c r="O782" s="149"/>
      <c r="P782" s="149"/>
      <c r="Q782" s="149"/>
      <c r="R782" s="149"/>
      <c r="S782" s="149"/>
      <c r="T782" s="149"/>
      <c r="U782" s="149"/>
      <c r="V782" s="149"/>
      <c r="W782" s="149"/>
    </row>
    <row r="783" customFormat="false" ht="10.5" hidden="false" customHeight="true" outlineLevel="0" collapsed="false">
      <c r="D783" s="149"/>
      <c r="E783" s="149"/>
      <c r="F783" s="149"/>
      <c r="G783" s="149"/>
      <c r="H783" s="149"/>
      <c r="I783" s="149"/>
      <c r="J783" s="149"/>
      <c r="K783" s="149"/>
      <c r="L783" s="149"/>
      <c r="M783" s="149"/>
      <c r="N783" s="149"/>
      <c r="O783" s="149"/>
      <c r="P783" s="149"/>
      <c r="Q783" s="149"/>
      <c r="R783" s="149"/>
      <c r="S783" s="149"/>
      <c r="T783" s="149"/>
      <c r="U783" s="149"/>
      <c r="V783" s="149"/>
      <c r="W783" s="149"/>
    </row>
    <row r="784" customFormat="false" ht="10.5" hidden="false" customHeight="true" outlineLevel="0" collapsed="false">
      <c r="D784" s="149"/>
      <c r="E784" s="149"/>
      <c r="F784" s="149"/>
      <c r="G784" s="149"/>
      <c r="H784" s="149"/>
      <c r="I784" s="149"/>
      <c r="J784" s="149"/>
      <c r="K784" s="149"/>
      <c r="L784" s="149"/>
      <c r="M784" s="149"/>
      <c r="N784" s="149"/>
      <c r="O784" s="149"/>
      <c r="P784" s="149"/>
      <c r="Q784" s="149"/>
      <c r="R784" s="149"/>
      <c r="S784" s="149"/>
      <c r="T784" s="149"/>
      <c r="U784" s="149"/>
      <c r="V784" s="149"/>
      <c r="W784" s="149"/>
    </row>
    <row r="785" customFormat="false" ht="10.5" hidden="false" customHeight="true" outlineLevel="0" collapsed="false">
      <c r="D785" s="149"/>
      <c r="E785" s="149"/>
      <c r="F785" s="149"/>
      <c r="G785" s="149"/>
      <c r="H785" s="149"/>
      <c r="I785" s="149"/>
      <c r="J785" s="149"/>
      <c r="K785" s="149"/>
      <c r="L785" s="149"/>
      <c r="M785" s="149"/>
      <c r="N785" s="149"/>
      <c r="O785" s="149"/>
      <c r="P785" s="149"/>
      <c r="Q785" s="149"/>
      <c r="R785" s="149"/>
      <c r="S785" s="149"/>
      <c r="T785" s="149"/>
      <c r="U785" s="149"/>
      <c r="V785" s="149"/>
      <c r="W785" s="149"/>
    </row>
    <row r="786" customFormat="false" ht="10.5" hidden="false" customHeight="true" outlineLevel="0" collapsed="false">
      <c r="D786" s="149"/>
      <c r="E786" s="149"/>
      <c r="F786" s="149"/>
      <c r="G786" s="149"/>
      <c r="H786" s="149"/>
      <c r="I786" s="149"/>
      <c r="J786" s="149"/>
      <c r="K786" s="149"/>
      <c r="L786" s="149"/>
      <c r="M786" s="149"/>
      <c r="N786" s="149"/>
      <c r="O786" s="149"/>
      <c r="P786" s="149"/>
      <c r="Q786" s="149"/>
      <c r="R786" s="149"/>
      <c r="S786" s="149"/>
      <c r="T786" s="149"/>
      <c r="U786" s="149"/>
      <c r="V786" s="149"/>
      <c r="W786" s="149"/>
    </row>
    <row r="787" customFormat="false" ht="10.5" hidden="false" customHeight="true" outlineLevel="0" collapsed="false">
      <c r="D787" s="149"/>
      <c r="E787" s="149"/>
      <c r="F787" s="149"/>
      <c r="G787" s="149"/>
      <c r="H787" s="149"/>
      <c r="I787" s="149"/>
      <c r="J787" s="149"/>
      <c r="K787" s="149"/>
      <c r="L787" s="149"/>
      <c r="M787" s="149"/>
      <c r="N787" s="149"/>
      <c r="O787" s="149"/>
      <c r="P787" s="149"/>
      <c r="Q787" s="149"/>
      <c r="R787" s="149"/>
      <c r="S787" s="149"/>
      <c r="T787" s="149"/>
      <c r="U787" s="149"/>
      <c r="V787" s="149"/>
      <c r="W787" s="149"/>
    </row>
    <row r="788" customFormat="false" ht="10.5" hidden="false" customHeight="true" outlineLevel="0" collapsed="false">
      <c r="D788" s="149"/>
      <c r="E788" s="149"/>
      <c r="F788" s="149"/>
      <c r="G788" s="149"/>
      <c r="H788" s="149"/>
      <c r="I788" s="149"/>
      <c r="J788" s="149"/>
      <c r="K788" s="149"/>
      <c r="L788" s="149"/>
      <c r="M788" s="149"/>
      <c r="N788" s="149"/>
      <c r="O788" s="149"/>
      <c r="P788" s="149"/>
      <c r="Q788" s="149"/>
      <c r="R788" s="149"/>
      <c r="S788" s="149"/>
      <c r="T788" s="149"/>
      <c r="U788" s="149"/>
      <c r="V788" s="149"/>
      <c r="W788" s="149"/>
    </row>
    <row r="789" customFormat="false" ht="10.5" hidden="false" customHeight="true" outlineLevel="0" collapsed="false">
      <c r="D789" s="149"/>
      <c r="E789" s="149"/>
      <c r="F789" s="149"/>
      <c r="G789" s="149"/>
      <c r="H789" s="149"/>
      <c r="I789" s="149"/>
      <c r="J789" s="149"/>
      <c r="K789" s="149"/>
      <c r="L789" s="149"/>
      <c r="M789" s="149"/>
      <c r="N789" s="149"/>
      <c r="O789" s="149"/>
      <c r="P789" s="149"/>
      <c r="Q789" s="149"/>
      <c r="R789" s="149"/>
      <c r="S789" s="149"/>
      <c r="T789" s="149"/>
      <c r="U789" s="149"/>
      <c r="V789" s="149"/>
      <c r="W789" s="149"/>
    </row>
    <row r="790" customFormat="false" ht="10.5" hidden="false" customHeight="true" outlineLevel="0" collapsed="false">
      <c r="D790" s="149"/>
      <c r="E790" s="149"/>
      <c r="F790" s="149"/>
      <c r="G790" s="149"/>
      <c r="H790" s="149"/>
      <c r="I790" s="149"/>
      <c r="J790" s="149"/>
      <c r="K790" s="149"/>
      <c r="L790" s="149"/>
      <c r="M790" s="149"/>
      <c r="N790" s="149"/>
      <c r="O790" s="149"/>
      <c r="P790" s="149"/>
      <c r="Q790" s="149"/>
      <c r="R790" s="149"/>
      <c r="S790" s="149"/>
      <c r="T790" s="149"/>
      <c r="U790" s="149"/>
      <c r="V790" s="149"/>
      <c r="W790" s="149"/>
    </row>
    <row r="791" customFormat="false" ht="10.5" hidden="false" customHeight="true" outlineLevel="0" collapsed="false">
      <c r="D791" s="149"/>
      <c r="E791" s="149"/>
      <c r="F791" s="149"/>
      <c r="G791" s="149"/>
      <c r="H791" s="149"/>
      <c r="I791" s="149"/>
      <c r="J791" s="149"/>
      <c r="K791" s="149"/>
      <c r="L791" s="149"/>
      <c r="M791" s="149"/>
      <c r="N791" s="149"/>
      <c r="O791" s="149"/>
      <c r="P791" s="149"/>
      <c r="Q791" s="149"/>
      <c r="R791" s="149"/>
      <c r="S791" s="149"/>
      <c r="T791" s="149"/>
      <c r="U791" s="149"/>
      <c r="V791" s="149"/>
      <c r="W791" s="149"/>
    </row>
    <row r="792" customFormat="false" ht="10.5" hidden="false" customHeight="true" outlineLevel="0" collapsed="false">
      <c r="D792" s="149"/>
      <c r="E792" s="149"/>
      <c r="F792" s="149"/>
      <c r="G792" s="149"/>
      <c r="H792" s="149"/>
      <c r="I792" s="149"/>
      <c r="J792" s="149"/>
      <c r="K792" s="149"/>
      <c r="L792" s="149"/>
      <c r="M792" s="149"/>
      <c r="N792" s="149"/>
      <c r="O792" s="149"/>
      <c r="P792" s="149"/>
      <c r="Q792" s="149"/>
      <c r="R792" s="149"/>
      <c r="S792" s="149"/>
      <c r="T792" s="149"/>
      <c r="U792" s="149"/>
      <c r="V792" s="149"/>
      <c r="W792" s="149"/>
    </row>
    <row r="793" customFormat="false" ht="10.5" hidden="false" customHeight="true" outlineLevel="0" collapsed="false">
      <c r="D793" s="149"/>
      <c r="E793" s="149"/>
      <c r="F793" s="149"/>
      <c r="G793" s="149"/>
      <c r="H793" s="149"/>
      <c r="I793" s="149"/>
      <c r="J793" s="149"/>
      <c r="K793" s="149"/>
      <c r="L793" s="149"/>
      <c r="M793" s="149"/>
      <c r="N793" s="149"/>
      <c r="O793" s="149"/>
      <c r="P793" s="149"/>
      <c r="Q793" s="149"/>
      <c r="R793" s="149"/>
      <c r="S793" s="149"/>
      <c r="T793" s="149"/>
      <c r="U793" s="149"/>
      <c r="V793" s="149"/>
      <c r="W793" s="149"/>
    </row>
    <row r="794" customFormat="false" ht="10.5" hidden="false" customHeight="true" outlineLevel="0" collapsed="false">
      <c r="D794" s="149"/>
      <c r="E794" s="149"/>
      <c r="F794" s="149"/>
      <c r="G794" s="149"/>
      <c r="H794" s="149"/>
      <c r="I794" s="149"/>
      <c r="J794" s="149"/>
      <c r="K794" s="149"/>
      <c r="L794" s="149"/>
      <c r="M794" s="149"/>
      <c r="N794" s="149"/>
      <c r="O794" s="149"/>
      <c r="P794" s="149"/>
      <c r="Q794" s="149"/>
      <c r="R794" s="149"/>
      <c r="S794" s="149"/>
      <c r="T794" s="149"/>
      <c r="U794" s="149"/>
      <c r="V794" s="149"/>
      <c r="W794" s="149"/>
    </row>
    <row r="795" customFormat="false" ht="10.5" hidden="false" customHeight="true" outlineLevel="0" collapsed="false">
      <c r="D795" s="149"/>
      <c r="E795" s="149"/>
      <c r="F795" s="149"/>
      <c r="G795" s="149"/>
      <c r="H795" s="149"/>
      <c r="I795" s="149"/>
      <c r="J795" s="149"/>
      <c r="K795" s="149"/>
      <c r="L795" s="149"/>
      <c r="M795" s="149"/>
      <c r="N795" s="149"/>
      <c r="O795" s="149"/>
      <c r="P795" s="149"/>
      <c r="Q795" s="149"/>
      <c r="R795" s="149"/>
      <c r="S795" s="149"/>
      <c r="T795" s="149"/>
      <c r="U795" s="149"/>
      <c r="V795" s="149"/>
      <c r="W795" s="149"/>
    </row>
    <row r="796" customFormat="false" ht="10.5" hidden="false" customHeight="true" outlineLevel="0" collapsed="false">
      <c r="D796" s="149"/>
      <c r="E796" s="149"/>
      <c r="F796" s="149"/>
      <c r="G796" s="149"/>
      <c r="H796" s="149"/>
      <c r="I796" s="149"/>
      <c r="J796" s="149"/>
      <c r="K796" s="149"/>
      <c r="L796" s="149"/>
      <c r="M796" s="149"/>
      <c r="N796" s="149"/>
      <c r="O796" s="149"/>
      <c r="P796" s="149"/>
      <c r="Q796" s="149"/>
      <c r="R796" s="149"/>
      <c r="S796" s="149"/>
      <c r="T796" s="149"/>
      <c r="U796" s="149"/>
      <c r="V796" s="149"/>
      <c r="W796" s="149"/>
    </row>
    <row r="797" customFormat="false" ht="10.5" hidden="false" customHeight="true" outlineLevel="0" collapsed="false">
      <c r="D797" s="149"/>
      <c r="E797" s="149"/>
      <c r="F797" s="149"/>
      <c r="G797" s="149"/>
      <c r="H797" s="149"/>
      <c r="I797" s="149"/>
      <c r="J797" s="149"/>
      <c r="K797" s="149"/>
      <c r="L797" s="149"/>
      <c r="M797" s="149"/>
      <c r="N797" s="149"/>
      <c r="O797" s="149"/>
      <c r="P797" s="149"/>
      <c r="Q797" s="149"/>
      <c r="R797" s="149"/>
      <c r="S797" s="149"/>
      <c r="T797" s="149"/>
      <c r="U797" s="149"/>
      <c r="V797" s="149"/>
      <c r="W797" s="149"/>
    </row>
    <row r="798" customFormat="false" ht="10.5" hidden="false" customHeight="true" outlineLevel="0" collapsed="false">
      <c r="D798" s="149"/>
      <c r="E798" s="149"/>
      <c r="F798" s="149"/>
      <c r="G798" s="149"/>
      <c r="H798" s="149"/>
      <c r="I798" s="149"/>
      <c r="J798" s="149"/>
      <c r="K798" s="149"/>
      <c r="L798" s="149"/>
      <c r="M798" s="149"/>
      <c r="N798" s="149"/>
      <c r="O798" s="149"/>
      <c r="P798" s="149"/>
      <c r="Q798" s="149"/>
      <c r="R798" s="149"/>
      <c r="S798" s="149"/>
      <c r="T798" s="149"/>
      <c r="U798" s="149"/>
      <c r="V798" s="149"/>
      <c r="W798" s="149"/>
    </row>
    <row r="799" customFormat="false" ht="10.5" hidden="false" customHeight="true" outlineLevel="0" collapsed="false">
      <c r="D799" s="149"/>
      <c r="E799" s="149"/>
      <c r="F799" s="149"/>
      <c r="G799" s="149"/>
      <c r="H799" s="149"/>
      <c r="I799" s="149"/>
      <c r="J799" s="149"/>
      <c r="K799" s="149"/>
      <c r="L799" s="149"/>
      <c r="M799" s="149"/>
      <c r="N799" s="149"/>
      <c r="O799" s="149"/>
      <c r="P799" s="149"/>
      <c r="Q799" s="149"/>
      <c r="R799" s="149"/>
      <c r="S799" s="149"/>
      <c r="T799" s="149"/>
      <c r="U799" s="149"/>
      <c r="V799" s="149"/>
      <c r="W799" s="149"/>
    </row>
    <row r="800" customFormat="false" ht="10.5" hidden="false" customHeight="true" outlineLevel="0" collapsed="false">
      <c r="D800" s="149"/>
      <c r="E800" s="149"/>
      <c r="F800" s="149"/>
      <c r="G800" s="149"/>
      <c r="H800" s="149"/>
      <c r="I800" s="149"/>
      <c r="J800" s="149"/>
      <c r="K800" s="149"/>
      <c r="L800" s="149"/>
      <c r="M800" s="149"/>
      <c r="N800" s="149"/>
      <c r="O800" s="149"/>
      <c r="P800" s="149"/>
      <c r="Q800" s="149"/>
      <c r="R800" s="149"/>
      <c r="S800" s="149"/>
      <c r="T800" s="149"/>
      <c r="U800" s="149"/>
      <c r="V800" s="149"/>
      <c r="W800" s="149"/>
    </row>
    <row r="801" customFormat="false" ht="10.5" hidden="false" customHeight="true" outlineLevel="0" collapsed="false">
      <c r="D801" s="149"/>
      <c r="E801" s="149"/>
      <c r="F801" s="149"/>
      <c r="G801" s="149"/>
      <c r="H801" s="149"/>
      <c r="I801" s="149"/>
      <c r="J801" s="149"/>
      <c r="K801" s="149"/>
      <c r="L801" s="149"/>
      <c r="M801" s="149"/>
      <c r="N801" s="149"/>
      <c r="O801" s="149"/>
      <c r="P801" s="149"/>
      <c r="Q801" s="149"/>
      <c r="R801" s="149"/>
      <c r="S801" s="149"/>
      <c r="T801" s="149"/>
      <c r="U801" s="149"/>
      <c r="V801" s="149"/>
      <c r="W801" s="149"/>
    </row>
    <row r="802" customFormat="false" ht="10.5" hidden="false" customHeight="true" outlineLevel="0" collapsed="false">
      <c r="D802" s="149"/>
      <c r="E802" s="149"/>
      <c r="F802" s="149"/>
      <c r="G802" s="149"/>
      <c r="H802" s="149"/>
      <c r="I802" s="149"/>
      <c r="J802" s="149"/>
      <c r="K802" s="149"/>
      <c r="L802" s="149"/>
      <c r="M802" s="149"/>
      <c r="N802" s="149"/>
      <c r="O802" s="149"/>
      <c r="P802" s="149"/>
      <c r="Q802" s="149"/>
      <c r="R802" s="149"/>
      <c r="S802" s="149"/>
      <c r="T802" s="149"/>
      <c r="U802" s="149"/>
      <c r="V802" s="149"/>
      <c r="W802" s="149"/>
    </row>
    <row r="803" customFormat="false" ht="10.5" hidden="false" customHeight="true" outlineLevel="0" collapsed="false">
      <c r="D803" s="149"/>
      <c r="E803" s="149"/>
      <c r="F803" s="149"/>
      <c r="G803" s="149"/>
      <c r="H803" s="149"/>
      <c r="I803" s="149"/>
      <c r="J803" s="149"/>
      <c r="K803" s="149"/>
      <c r="L803" s="149"/>
      <c r="M803" s="149"/>
      <c r="N803" s="149"/>
      <c r="O803" s="149"/>
      <c r="P803" s="149"/>
      <c r="Q803" s="149"/>
      <c r="R803" s="149"/>
      <c r="S803" s="149"/>
      <c r="T803" s="149"/>
      <c r="U803" s="149"/>
      <c r="V803" s="149"/>
      <c r="W803" s="149"/>
    </row>
    <row r="804" customFormat="false" ht="10.5" hidden="false" customHeight="true" outlineLevel="0" collapsed="false">
      <c r="D804" s="149"/>
      <c r="E804" s="149"/>
      <c r="F804" s="149"/>
      <c r="G804" s="149"/>
      <c r="H804" s="149"/>
      <c r="I804" s="149"/>
      <c r="J804" s="149"/>
      <c r="K804" s="149"/>
      <c r="L804" s="149"/>
      <c r="M804" s="149"/>
      <c r="N804" s="149"/>
      <c r="O804" s="149"/>
      <c r="P804" s="149"/>
      <c r="Q804" s="149"/>
      <c r="R804" s="149"/>
      <c r="S804" s="149"/>
      <c r="T804" s="149"/>
      <c r="U804" s="149"/>
      <c r="V804" s="149"/>
      <c r="W804" s="149"/>
    </row>
    <row r="805" customFormat="false" ht="10.5" hidden="false" customHeight="true" outlineLevel="0" collapsed="false">
      <c r="D805" s="149"/>
      <c r="E805" s="149"/>
      <c r="F805" s="149"/>
      <c r="G805" s="149"/>
      <c r="H805" s="149"/>
      <c r="I805" s="149"/>
      <c r="J805" s="149"/>
      <c r="K805" s="149"/>
      <c r="L805" s="149"/>
      <c r="M805" s="149"/>
      <c r="N805" s="149"/>
      <c r="O805" s="149"/>
      <c r="P805" s="149"/>
      <c r="Q805" s="149"/>
      <c r="R805" s="149"/>
      <c r="S805" s="149"/>
      <c r="T805" s="149"/>
      <c r="U805" s="149"/>
      <c r="V805" s="149"/>
      <c r="W805" s="149"/>
    </row>
    <row r="806" customFormat="false" ht="10.5" hidden="false" customHeight="true" outlineLevel="0" collapsed="false">
      <c r="D806" s="149"/>
      <c r="E806" s="149"/>
      <c r="F806" s="149"/>
      <c r="G806" s="149"/>
      <c r="H806" s="149"/>
      <c r="I806" s="149"/>
      <c r="J806" s="149"/>
      <c r="K806" s="149"/>
      <c r="L806" s="149"/>
      <c r="M806" s="149"/>
      <c r="N806" s="149"/>
      <c r="O806" s="149"/>
      <c r="P806" s="149"/>
      <c r="Q806" s="149"/>
      <c r="R806" s="149"/>
      <c r="S806" s="149"/>
      <c r="T806" s="149"/>
      <c r="U806" s="149"/>
      <c r="V806" s="149"/>
      <c r="W806" s="149"/>
    </row>
    <row r="807" customFormat="false" ht="10.5" hidden="false" customHeight="true" outlineLevel="0" collapsed="false">
      <c r="D807" s="149"/>
      <c r="E807" s="149"/>
      <c r="F807" s="149"/>
      <c r="G807" s="149"/>
      <c r="H807" s="149"/>
      <c r="I807" s="149"/>
      <c r="J807" s="149"/>
      <c r="K807" s="149"/>
      <c r="L807" s="149"/>
      <c r="M807" s="149"/>
      <c r="N807" s="149"/>
      <c r="O807" s="149"/>
      <c r="P807" s="149"/>
      <c r="Q807" s="149"/>
      <c r="R807" s="149"/>
      <c r="S807" s="149"/>
      <c r="T807" s="149"/>
      <c r="U807" s="149"/>
      <c r="V807" s="149"/>
      <c r="W807" s="149"/>
    </row>
    <row r="808" customFormat="false" ht="10.5" hidden="false" customHeight="true" outlineLevel="0" collapsed="false">
      <c r="D808" s="149"/>
      <c r="E808" s="149"/>
      <c r="F808" s="149"/>
      <c r="G808" s="149"/>
      <c r="H808" s="149"/>
      <c r="I808" s="149"/>
      <c r="J808" s="149"/>
      <c r="K808" s="149"/>
      <c r="L808" s="149"/>
      <c r="M808" s="149"/>
      <c r="N808" s="149"/>
      <c r="O808" s="149"/>
      <c r="P808" s="149"/>
      <c r="Q808" s="149"/>
      <c r="R808" s="149"/>
      <c r="S808" s="149"/>
      <c r="T808" s="149"/>
      <c r="U808" s="149"/>
      <c r="V808" s="149"/>
      <c r="W808" s="149"/>
    </row>
    <row r="809" customFormat="false" ht="10.5" hidden="false" customHeight="true" outlineLevel="0" collapsed="false">
      <c r="D809" s="149"/>
      <c r="E809" s="149"/>
      <c r="F809" s="149"/>
      <c r="G809" s="149"/>
      <c r="H809" s="149"/>
      <c r="I809" s="149"/>
      <c r="J809" s="149"/>
      <c r="K809" s="149"/>
      <c r="L809" s="149"/>
      <c r="M809" s="149"/>
      <c r="N809" s="149"/>
      <c r="O809" s="149"/>
      <c r="P809" s="149"/>
      <c r="Q809" s="149"/>
      <c r="R809" s="149"/>
      <c r="S809" s="149"/>
      <c r="T809" s="149"/>
      <c r="U809" s="149"/>
      <c r="V809" s="149"/>
      <c r="W809" s="149"/>
    </row>
    <row r="810" customFormat="false" ht="10.5" hidden="false" customHeight="true" outlineLevel="0" collapsed="false">
      <c r="D810" s="149"/>
      <c r="E810" s="149"/>
      <c r="F810" s="149"/>
      <c r="G810" s="149"/>
      <c r="H810" s="149"/>
      <c r="I810" s="149"/>
      <c r="J810" s="149"/>
      <c r="K810" s="149"/>
      <c r="L810" s="149"/>
      <c r="M810" s="149"/>
      <c r="N810" s="149"/>
      <c r="O810" s="149"/>
      <c r="P810" s="149"/>
      <c r="Q810" s="149"/>
      <c r="R810" s="149"/>
      <c r="S810" s="149"/>
      <c r="T810" s="149"/>
      <c r="U810" s="149"/>
      <c r="V810" s="149"/>
      <c r="W810" s="149"/>
    </row>
    <row r="811" customFormat="false" ht="10.5" hidden="false" customHeight="true" outlineLevel="0" collapsed="false">
      <c r="D811" s="149"/>
      <c r="E811" s="149"/>
      <c r="F811" s="149"/>
      <c r="G811" s="149"/>
      <c r="H811" s="149"/>
      <c r="I811" s="149"/>
      <c r="J811" s="149"/>
      <c r="K811" s="149"/>
      <c r="L811" s="149"/>
      <c r="M811" s="149"/>
      <c r="N811" s="149"/>
      <c r="O811" s="149"/>
      <c r="P811" s="149"/>
      <c r="Q811" s="149"/>
      <c r="R811" s="149"/>
      <c r="S811" s="149"/>
      <c r="T811" s="149"/>
      <c r="U811" s="149"/>
      <c r="V811" s="149"/>
      <c r="W811" s="149"/>
    </row>
    <row r="812" customFormat="false" ht="10.5" hidden="false" customHeight="true" outlineLevel="0" collapsed="false">
      <c r="D812" s="149"/>
      <c r="E812" s="149"/>
      <c r="F812" s="149"/>
      <c r="G812" s="149"/>
      <c r="H812" s="149"/>
      <c r="I812" s="149"/>
      <c r="J812" s="149"/>
      <c r="K812" s="149"/>
      <c r="L812" s="149"/>
      <c r="M812" s="149"/>
      <c r="N812" s="149"/>
      <c r="O812" s="149"/>
      <c r="P812" s="149"/>
      <c r="Q812" s="149"/>
      <c r="R812" s="149"/>
      <c r="S812" s="149"/>
      <c r="T812" s="149"/>
      <c r="U812" s="149"/>
      <c r="V812" s="149"/>
      <c r="W812" s="149"/>
    </row>
    <row r="813" customFormat="false" ht="10.5" hidden="false" customHeight="true" outlineLevel="0" collapsed="false">
      <c r="D813" s="149"/>
      <c r="E813" s="149"/>
      <c r="F813" s="149"/>
      <c r="G813" s="149"/>
      <c r="H813" s="149"/>
      <c r="I813" s="149"/>
      <c r="J813" s="149"/>
      <c r="K813" s="149"/>
      <c r="L813" s="149"/>
      <c r="M813" s="149"/>
      <c r="N813" s="149"/>
      <c r="O813" s="149"/>
      <c r="P813" s="149"/>
      <c r="Q813" s="149"/>
      <c r="R813" s="149"/>
      <c r="S813" s="149"/>
      <c r="T813" s="149"/>
      <c r="U813" s="149"/>
      <c r="V813" s="149"/>
      <c r="W813" s="149"/>
    </row>
    <row r="814" customFormat="false" ht="10.5" hidden="false" customHeight="true" outlineLevel="0" collapsed="false">
      <c r="D814" s="149"/>
      <c r="E814" s="149"/>
      <c r="F814" s="149"/>
      <c r="G814" s="149"/>
      <c r="H814" s="149"/>
      <c r="I814" s="149"/>
      <c r="J814" s="149"/>
      <c r="K814" s="149"/>
      <c r="L814" s="149"/>
      <c r="M814" s="149"/>
      <c r="N814" s="149"/>
      <c r="O814" s="149"/>
      <c r="P814" s="149"/>
      <c r="Q814" s="149"/>
      <c r="R814" s="149"/>
      <c r="S814" s="149"/>
      <c r="T814" s="149"/>
      <c r="U814" s="149"/>
      <c r="V814" s="149"/>
      <c r="W814" s="149"/>
    </row>
    <row r="815" customFormat="false" ht="10.5" hidden="false" customHeight="true" outlineLevel="0" collapsed="false">
      <c r="D815" s="149"/>
      <c r="E815" s="149"/>
      <c r="F815" s="149"/>
      <c r="G815" s="149"/>
      <c r="H815" s="149"/>
      <c r="I815" s="149"/>
      <c r="J815" s="149"/>
      <c r="K815" s="149"/>
      <c r="L815" s="149"/>
      <c r="M815" s="149"/>
      <c r="N815" s="149"/>
      <c r="O815" s="149"/>
      <c r="P815" s="149"/>
      <c r="Q815" s="149"/>
      <c r="R815" s="149"/>
      <c r="S815" s="149"/>
      <c r="T815" s="149"/>
      <c r="U815" s="149"/>
      <c r="V815" s="149"/>
      <c r="W815" s="149"/>
    </row>
    <row r="816" customFormat="false" ht="10.5" hidden="false" customHeight="true" outlineLevel="0" collapsed="false">
      <c r="D816" s="149"/>
      <c r="E816" s="149"/>
      <c r="F816" s="149"/>
      <c r="G816" s="149"/>
      <c r="H816" s="149"/>
      <c r="I816" s="149"/>
      <c r="J816" s="149"/>
      <c r="K816" s="149"/>
      <c r="L816" s="149"/>
      <c r="M816" s="149"/>
      <c r="N816" s="149"/>
      <c r="O816" s="149"/>
      <c r="P816" s="149"/>
      <c r="Q816" s="149"/>
      <c r="R816" s="149"/>
      <c r="S816" s="149"/>
      <c r="T816" s="149"/>
      <c r="U816" s="149"/>
      <c r="V816" s="149"/>
      <c r="W816" s="149"/>
    </row>
    <row r="817" customFormat="false" ht="10.5" hidden="false" customHeight="true" outlineLevel="0" collapsed="false">
      <c r="D817" s="149"/>
      <c r="E817" s="149"/>
      <c r="F817" s="149"/>
      <c r="G817" s="149"/>
      <c r="H817" s="149"/>
      <c r="I817" s="149"/>
      <c r="J817" s="149"/>
      <c r="K817" s="149"/>
      <c r="L817" s="149"/>
      <c r="M817" s="149"/>
      <c r="N817" s="149"/>
      <c r="O817" s="149"/>
      <c r="P817" s="149"/>
      <c r="Q817" s="149"/>
      <c r="R817" s="149"/>
      <c r="S817" s="149"/>
      <c r="T817" s="149"/>
      <c r="U817" s="149"/>
      <c r="V817" s="149"/>
      <c r="W817" s="149"/>
    </row>
    <row r="818" customFormat="false" ht="10.5" hidden="false" customHeight="true" outlineLevel="0" collapsed="false">
      <c r="D818" s="149"/>
      <c r="E818" s="149"/>
      <c r="F818" s="149"/>
      <c r="G818" s="149"/>
      <c r="H818" s="149"/>
      <c r="I818" s="149"/>
      <c r="J818" s="149"/>
      <c r="K818" s="149"/>
      <c r="L818" s="149"/>
      <c r="M818" s="149"/>
      <c r="N818" s="149"/>
      <c r="O818" s="149"/>
      <c r="P818" s="149"/>
      <c r="Q818" s="149"/>
      <c r="R818" s="149"/>
      <c r="S818" s="149"/>
      <c r="T818" s="149"/>
      <c r="U818" s="149"/>
      <c r="V818" s="149"/>
      <c r="W818" s="149"/>
    </row>
    <row r="819" customFormat="false" ht="10.5" hidden="false" customHeight="true" outlineLevel="0" collapsed="false">
      <c r="D819" s="149"/>
      <c r="E819" s="149"/>
      <c r="F819" s="149"/>
      <c r="G819" s="149"/>
      <c r="H819" s="149"/>
      <c r="I819" s="149"/>
      <c r="J819" s="149"/>
      <c r="K819" s="149"/>
      <c r="L819" s="149"/>
      <c r="M819" s="149"/>
      <c r="N819" s="149"/>
      <c r="O819" s="149"/>
      <c r="P819" s="149"/>
      <c r="Q819" s="149"/>
      <c r="R819" s="149"/>
      <c r="S819" s="149"/>
      <c r="T819" s="149"/>
      <c r="U819" s="149"/>
      <c r="V819" s="149"/>
      <c r="W819" s="149"/>
    </row>
    <row r="820" customFormat="false" ht="10.5" hidden="false" customHeight="true" outlineLevel="0" collapsed="false">
      <c r="D820" s="149"/>
      <c r="E820" s="149"/>
      <c r="F820" s="149"/>
      <c r="G820" s="149"/>
      <c r="H820" s="149"/>
      <c r="I820" s="149"/>
      <c r="J820" s="149"/>
      <c r="K820" s="149"/>
      <c r="L820" s="149"/>
      <c r="M820" s="149"/>
      <c r="N820" s="149"/>
      <c r="O820" s="149"/>
      <c r="P820" s="149"/>
      <c r="Q820" s="149"/>
      <c r="R820" s="149"/>
      <c r="S820" s="149"/>
      <c r="T820" s="149"/>
      <c r="U820" s="149"/>
      <c r="V820" s="149"/>
      <c r="W820" s="149"/>
    </row>
    <row r="821" customFormat="false" ht="10.5" hidden="false" customHeight="true" outlineLevel="0" collapsed="false">
      <c r="D821" s="149"/>
      <c r="E821" s="149"/>
      <c r="F821" s="149"/>
      <c r="G821" s="149"/>
      <c r="H821" s="149"/>
      <c r="I821" s="149"/>
      <c r="J821" s="149"/>
      <c r="K821" s="149"/>
      <c r="L821" s="149"/>
      <c r="M821" s="149"/>
      <c r="N821" s="149"/>
      <c r="O821" s="149"/>
      <c r="P821" s="149"/>
      <c r="Q821" s="149"/>
      <c r="R821" s="149"/>
      <c r="S821" s="149"/>
      <c r="T821" s="149"/>
      <c r="U821" s="149"/>
      <c r="V821" s="149"/>
      <c r="W821" s="149"/>
    </row>
    <row r="822" customFormat="false" ht="10.5" hidden="false" customHeight="true" outlineLevel="0" collapsed="false">
      <c r="D822" s="149"/>
      <c r="E822" s="149"/>
      <c r="F822" s="149"/>
      <c r="G822" s="149"/>
      <c r="H822" s="149"/>
      <c r="I822" s="149"/>
      <c r="J822" s="149"/>
      <c r="K822" s="149"/>
      <c r="L822" s="149"/>
      <c r="M822" s="149"/>
      <c r="N822" s="149"/>
      <c r="O822" s="149"/>
      <c r="P822" s="149"/>
      <c r="Q822" s="149"/>
      <c r="R822" s="149"/>
      <c r="S822" s="149"/>
      <c r="T822" s="149"/>
      <c r="U822" s="149"/>
      <c r="V822" s="149"/>
      <c r="W822" s="149"/>
    </row>
    <row r="823" customFormat="false" ht="10.5" hidden="false" customHeight="true" outlineLevel="0" collapsed="false">
      <c r="D823" s="149"/>
      <c r="E823" s="149"/>
      <c r="F823" s="149"/>
      <c r="G823" s="149"/>
      <c r="H823" s="149"/>
      <c r="I823" s="149"/>
      <c r="J823" s="149"/>
      <c r="K823" s="149"/>
      <c r="L823" s="149"/>
      <c r="M823" s="149"/>
      <c r="N823" s="149"/>
      <c r="O823" s="149"/>
      <c r="P823" s="149"/>
      <c r="Q823" s="149"/>
      <c r="R823" s="149"/>
      <c r="S823" s="149"/>
      <c r="T823" s="149"/>
      <c r="U823" s="149"/>
      <c r="V823" s="149"/>
      <c r="W823" s="149"/>
    </row>
    <row r="824" customFormat="false" ht="10.5" hidden="false" customHeight="true" outlineLevel="0" collapsed="false">
      <c r="D824" s="149"/>
      <c r="E824" s="149"/>
      <c r="F824" s="149"/>
      <c r="G824" s="149"/>
      <c r="H824" s="149"/>
      <c r="I824" s="149"/>
      <c r="J824" s="149"/>
      <c r="K824" s="149"/>
      <c r="L824" s="149"/>
      <c r="M824" s="149"/>
      <c r="N824" s="149"/>
      <c r="O824" s="149"/>
      <c r="P824" s="149"/>
      <c r="Q824" s="149"/>
      <c r="R824" s="149"/>
      <c r="S824" s="149"/>
      <c r="T824" s="149"/>
      <c r="U824" s="149"/>
      <c r="V824" s="149"/>
      <c r="W824" s="149"/>
    </row>
    <row r="825" customFormat="false" ht="10.5" hidden="false" customHeight="true" outlineLevel="0" collapsed="false">
      <c r="D825" s="149"/>
      <c r="E825" s="149"/>
      <c r="F825" s="149"/>
      <c r="G825" s="149"/>
      <c r="H825" s="149"/>
      <c r="I825" s="149"/>
      <c r="J825" s="149"/>
      <c r="K825" s="149"/>
      <c r="L825" s="149"/>
      <c r="M825" s="149"/>
      <c r="N825" s="149"/>
      <c r="O825" s="149"/>
      <c r="P825" s="149"/>
      <c r="Q825" s="149"/>
      <c r="R825" s="149"/>
      <c r="S825" s="149"/>
      <c r="T825" s="149"/>
      <c r="U825" s="149"/>
      <c r="V825" s="149"/>
      <c r="W825" s="149"/>
    </row>
    <row r="826" customFormat="false" ht="10.5" hidden="false" customHeight="true" outlineLevel="0" collapsed="false">
      <c r="D826" s="149"/>
      <c r="E826" s="149"/>
      <c r="F826" s="149"/>
      <c r="G826" s="149"/>
      <c r="H826" s="149"/>
      <c r="I826" s="149"/>
      <c r="J826" s="149"/>
      <c r="K826" s="149"/>
      <c r="L826" s="149"/>
      <c r="M826" s="149"/>
      <c r="N826" s="149"/>
      <c r="O826" s="149"/>
      <c r="P826" s="149"/>
      <c r="Q826" s="149"/>
      <c r="R826" s="149"/>
      <c r="S826" s="149"/>
      <c r="T826" s="149"/>
      <c r="U826" s="149"/>
      <c r="V826" s="149"/>
      <c r="W826" s="149"/>
    </row>
    <row r="827" customFormat="false" ht="10.5" hidden="false" customHeight="true" outlineLevel="0" collapsed="false">
      <c r="D827" s="149"/>
      <c r="E827" s="149"/>
      <c r="F827" s="149"/>
      <c r="G827" s="149"/>
      <c r="H827" s="149"/>
      <c r="I827" s="149"/>
      <c r="J827" s="149"/>
      <c r="K827" s="149"/>
      <c r="L827" s="149"/>
      <c r="M827" s="149"/>
      <c r="N827" s="149"/>
      <c r="O827" s="149"/>
      <c r="P827" s="149"/>
      <c r="Q827" s="149"/>
      <c r="R827" s="149"/>
      <c r="S827" s="149"/>
      <c r="T827" s="149"/>
      <c r="U827" s="149"/>
      <c r="V827" s="149"/>
      <c r="W827" s="149"/>
    </row>
    <row r="828" customFormat="false" ht="10.5" hidden="false" customHeight="true" outlineLevel="0" collapsed="false">
      <c r="D828" s="149"/>
      <c r="E828" s="149"/>
      <c r="F828" s="149"/>
      <c r="G828" s="149"/>
      <c r="H828" s="149"/>
      <c r="I828" s="149"/>
      <c r="J828" s="149"/>
      <c r="K828" s="149"/>
      <c r="L828" s="149"/>
      <c r="M828" s="149"/>
      <c r="N828" s="149"/>
      <c r="O828" s="149"/>
      <c r="P828" s="149"/>
      <c r="Q828" s="149"/>
      <c r="R828" s="149"/>
      <c r="S828" s="149"/>
      <c r="T828" s="149"/>
      <c r="U828" s="149"/>
      <c r="V828" s="149"/>
      <c r="W828" s="149"/>
    </row>
    <row r="829" customFormat="false" ht="10.5" hidden="false" customHeight="true" outlineLevel="0" collapsed="false">
      <c r="D829" s="149"/>
      <c r="E829" s="149"/>
      <c r="F829" s="149"/>
      <c r="G829" s="149"/>
      <c r="H829" s="149"/>
      <c r="I829" s="149"/>
      <c r="J829" s="149"/>
      <c r="K829" s="149"/>
      <c r="L829" s="149"/>
      <c r="M829" s="149"/>
      <c r="N829" s="149"/>
      <c r="O829" s="149"/>
      <c r="P829" s="149"/>
      <c r="Q829" s="149"/>
      <c r="R829" s="149"/>
      <c r="S829" s="149"/>
      <c r="T829" s="149"/>
      <c r="U829" s="149"/>
      <c r="V829" s="149"/>
      <c r="W829" s="149"/>
    </row>
    <row r="830" customFormat="false" ht="10.5" hidden="false" customHeight="true" outlineLevel="0" collapsed="false">
      <c r="D830" s="149"/>
      <c r="E830" s="149"/>
      <c r="F830" s="149"/>
      <c r="G830" s="149"/>
      <c r="H830" s="149"/>
      <c r="I830" s="149"/>
      <c r="J830" s="149"/>
      <c r="K830" s="149"/>
      <c r="L830" s="149"/>
      <c r="M830" s="149"/>
      <c r="N830" s="149"/>
      <c r="O830" s="149"/>
      <c r="P830" s="149"/>
      <c r="Q830" s="149"/>
      <c r="R830" s="149"/>
      <c r="S830" s="149"/>
      <c r="T830" s="149"/>
      <c r="U830" s="149"/>
      <c r="V830" s="149"/>
      <c r="W830" s="149"/>
    </row>
    <row r="831" customFormat="false" ht="10.5" hidden="false" customHeight="true" outlineLevel="0" collapsed="false">
      <c r="D831" s="149"/>
      <c r="E831" s="149"/>
      <c r="F831" s="149"/>
      <c r="G831" s="149"/>
      <c r="H831" s="149"/>
      <c r="I831" s="149"/>
      <c r="J831" s="149"/>
      <c r="K831" s="149"/>
      <c r="L831" s="149"/>
      <c r="M831" s="149"/>
      <c r="N831" s="149"/>
      <c r="O831" s="149"/>
      <c r="P831" s="149"/>
      <c r="Q831" s="149"/>
      <c r="R831" s="149"/>
      <c r="S831" s="149"/>
      <c r="T831" s="149"/>
      <c r="U831" s="149"/>
      <c r="V831" s="149"/>
      <c r="W831" s="149"/>
    </row>
    <row r="832" customFormat="false" ht="10.5" hidden="false" customHeight="true" outlineLevel="0" collapsed="false">
      <c r="D832" s="149"/>
      <c r="E832" s="149"/>
      <c r="F832" s="149"/>
      <c r="G832" s="149"/>
      <c r="H832" s="149"/>
      <c r="I832" s="149"/>
      <c r="J832" s="149"/>
      <c r="K832" s="149"/>
      <c r="L832" s="149"/>
      <c r="M832" s="149"/>
      <c r="N832" s="149"/>
      <c r="O832" s="149"/>
      <c r="P832" s="149"/>
      <c r="Q832" s="149"/>
      <c r="R832" s="149"/>
      <c r="S832" s="149"/>
      <c r="T832" s="149"/>
      <c r="U832" s="149"/>
      <c r="V832" s="149"/>
      <c r="W832" s="149"/>
    </row>
    <row r="833" customFormat="false" ht="10.5" hidden="false" customHeight="true" outlineLevel="0" collapsed="false">
      <c r="D833" s="149"/>
      <c r="E833" s="149"/>
      <c r="F833" s="149"/>
      <c r="G833" s="149"/>
      <c r="H833" s="149"/>
      <c r="I833" s="149"/>
      <c r="J833" s="149"/>
      <c r="K833" s="149"/>
      <c r="L833" s="149"/>
      <c r="M833" s="149"/>
      <c r="N833" s="149"/>
      <c r="O833" s="149"/>
      <c r="P833" s="149"/>
      <c r="Q833" s="149"/>
      <c r="R833" s="149"/>
      <c r="S833" s="149"/>
      <c r="T833" s="149"/>
      <c r="U833" s="149"/>
      <c r="V833" s="149"/>
      <c r="W833" s="149"/>
    </row>
    <row r="834" customFormat="false" ht="10.5" hidden="false" customHeight="true" outlineLevel="0" collapsed="false">
      <c r="D834" s="149"/>
      <c r="E834" s="149"/>
      <c r="F834" s="149"/>
      <c r="G834" s="149"/>
      <c r="H834" s="149"/>
      <c r="I834" s="149"/>
      <c r="J834" s="149"/>
      <c r="K834" s="149"/>
      <c r="L834" s="149"/>
      <c r="M834" s="149"/>
      <c r="N834" s="149"/>
      <c r="O834" s="149"/>
      <c r="P834" s="149"/>
      <c r="Q834" s="149"/>
      <c r="R834" s="149"/>
      <c r="S834" s="149"/>
      <c r="T834" s="149"/>
      <c r="U834" s="149"/>
      <c r="V834" s="149"/>
      <c r="W834" s="149"/>
    </row>
    <row r="835" customFormat="false" ht="10.5" hidden="false" customHeight="true" outlineLevel="0" collapsed="false">
      <c r="D835" s="149"/>
      <c r="E835" s="149"/>
      <c r="F835" s="149"/>
      <c r="G835" s="149"/>
      <c r="H835" s="149"/>
      <c r="I835" s="149"/>
      <c r="J835" s="149"/>
      <c r="K835" s="149"/>
      <c r="L835" s="149"/>
      <c r="M835" s="149"/>
      <c r="N835" s="149"/>
      <c r="O835" s="149"/>
      <c r="P835" s="149"/>
      <c r="Q835" s="149"/>
      <c r="R835" s="149"/>
      <c r="S835" s="149"/>
      <c r="T835" s="149"/>
      <c r="U835" s="149"/>
      <c r="V835" s="149"/>
      <c r="W835" s="149"/>
    </row>
    <row r="836" customFormat="false" ht="10.5" hidden="false" customHeight="true" outlineLevel="0" collapsed="false">
      <c r="D836" s="149"/>
      <c r="E836" s="149"/>
      <c r="F836" s="149"/>
      <c r="G836" s="149"/>
      <c r="H836" s="149"/>
      <c r="I836" s="149"/>
      <c r="J836" s="149"/>
      <c r="K836" s="149"/>
      <c r="L836" s="149"/>
      <c r="M836" s="149"/>
      <c r="N836" s="149"/>
      <c r="O836" s="149"/>
      <c r="P836" s="149"/>
      <c r="Q836" s="149"/>
      <c r="R836" s="149"/>
      <c r="S836" s="149"/>
      <c r="T836" s="149"/>
      <c r="U836" s="149"/>
      <c r="V836" s="149"/>
      <c r="W836" s="149"/>
    </row>
    <row r="837" customFormat="false" ht="10.5" hidden="false" customHeight="true" outlineLevel="0" collapsed="false">
      <c r="D837" s="149"/>
      <c r="E837" s="149"/>
      <c r="F837" s="149"/>
      <c r="G837" s="149"/>
      <c r="H837" s="149"/>
      <c r="I837" s="149"/>
      <c r="J837" s="149"/>
      <c r="K837" s="149"/>
      <c r="L837" s="149"/>
      <c r="M837" s="149"/>
      <c r="N837" s="149"/>
      <c r="O837" s="149"/>
      <c r="P837" s="149"/>
      <c r="Q837" s="149"/>
      <c r="R837" s="149"/>
      <c r="S837" s="149"/>
      <c r="T837" s="149"/>
      <c r="U837" s="149"/>
      <c r="V837" s="149"/>
      <c r="W837" s="149"/>
    </row>
    <row r="838" customFormat="false" ht="10.5" hidden="false" customHeight="true" outlineLevel="0" collapsed="false">
      <c r="D838" s="149"/>
      <c r="E838" s="149"/>
      <c r="F838" s="149"/>
      <c r="G838" s="149"/>
      <c r="H838" s="149"/>
      <c r="I838" s="149"/>
      <c r="J838" s="149"/>
      <c r="K838" s="149"/>
      <c r="L838" s="149"/>
      <c r="M838" s="149"/>
      <c r="N838" s="149"/>
      <c r="O838" s="149"/>
      <c r="P838" s="149"/>
      <c r="Q838" s="149"/>
      <c r="R838" s="149"/>
      <c r="S838" s="149"/>
      <c r="T838" s="149"/>
      <c r="U838" s="149"/>
      <c r="V838" s="149"/>
      <c r="W838" s="149"/>
    </row>
    <row r="839" customFormat="false" ht="10.5" hidden="false" customHeight="true" outlineLevel="0" collapsed="false">
      <c r="D839" s="149"/>
      <c r="E839" s="149"/>
      <c r="F839" s="149"/>
      <c r="G839" s="149"/>
      <c r="H839" s="149"/>
      <c r="I839" s="149"/>
      <c r="J839" s="149"/>
      <c r="K839" s="149"/>
      <c r="L839" s="149"/>
      <c r="M839" s="149"/>
      <c r="N839" s="149"/>
      <c r="O839" s="149"/>
      <c r="P839" s="149"/>
      <c r="Q839" s="149"/>
      <c r="R839" s="149"/>
      <c r="S839" s="149"/>
      <c r="T839" s="149"/>
      <c r="U839" s="149"/>
      <c r="V839" s="149"/>
      <c r="W839" s="149"/>
    </row>
    <row r="840" customFormat="false" ht="10.5" hidden="false" customHeight="true" outlineLevel="0" collapsed="false">
      <c r="D840" s="149"/>
      <c r="E840" s="149"/>
      <c r="F840" s="149"/>
      <c r="G840" s="149"/>
      <c r="H840" s="149"/>
      <c r="I840" s="149"/>
      <c r="J840" s="149"/>
      <c r="K840" s="149"/>
      <c r="L840" s="149"/>
      <c r="M840" s="149"/>
      <c r="N840" s="149"/>
      <c r="O840" s="149"/>
      <c r="P840" s="149"/>
      <c r="Q840" s="149"/>
      <c r="R840" s="149"/>
      <c r="S840" s="149"/>
      <c r="T840" s="149"/>
      <c r="U840" s="149"/>
      <c r="V840" s="149"/>
      <c r="W840" s="149"/>
    </row>
    <row r="841" customFormat="false" ht="10.5" hidden="false" customHeight="true" outlineLevel="0" collapsed="false">
      <c r="D841" s="149"/>
      <c r="E841" s="149"/>
      <c r="F841" s="149"/>
      <c r="G841" s="149"/>
      <c r="H841" s="149"/>
      <c r="I841" s="149"/>
      <c r="J841" s="149"/>
      <c r="K841" s="149"/>
      <c r="L841" s="149"/>
      <c r="M841" s="149"/>
      <c r="N841" s="149"/>
      <c r="O841" s="149"/>
      <c r="P841" s="149"/>
      <c r="Q841" s="149"/>
      <c r="R841" s="149"/>
      <c r="S841" s="149"/>
      <c r="T841" s="149"/>
      <c r="U841" s="149"/>
      <c r="V841" s="149"/>
      <c r="W841" s="149"/>
    </row>
    <row r="842" customFormat="false" ht="10.5" hidden="false" customHeight="true" outlineLevel="0" collapsed="false">
      <c r="D842" s="149"/>
      <c r="E842" s="149"/>
      <c r="F842" s="149"/>
      <c r="G842" s="149"/>
      <c r="H842" s="149"/>
      <c r="I842" s="149"/>
      <c r="J842" s="149"/>
      <c r="K842" s="149"/>
      <c r="L842" s="149"/>
      <c r="M842" s="149"/>
      <c r="N842" s="149"/>
      <c r="O842" s="149"/>
      <c r="P842" s="149"/>
      <c r="Q842" s="149"/>
      <c r="R842" s="149"/>
      <c r="S842" s="149"/>
      <c r="T842" s="149"/>
      <c r="U842" s="149"/>
      <c r="V842" s="149"/>
      <c r="W842" s="149"/>
    </row>
    <row r="843" customFormat="false" ht="10.5" hidden="false" customHeight="true" outlineLevel="0" collapsed="false">
      <c r="D843" s="149"/>
      <c r="E843" s="149"/>
      <c r="F843" s="149"/>
      <c r="G843" s="149"/>
      <c r="H843" s="149"/>
      <c r="I843" s="149"/>
      <c r="J843" s="149"/>
      <c r="K843" s="149"/>
      <c r="L843" s="149"/>
      <c r="M843" s="149"/>
      <c r="N843" s="149"/>
      <c r="O843" s="149"/>
      <c r="P843" s="149"/>
      <c r="Q843" s="149"/>
      <c r="R843" s="149"/>
      <c r="S843" s="149"/>
      <c r="T843" s="149"/>
      <c r="U843" s="149"/>
      <c r="V843" s="149"/>
      <c r="W843" s="149"/>
    </row>
    <row r="844" customFormat="false" ht="10.5" hidden="false" customHeight="true" outlineLevel="0" collapsed="false">
      <c r="D844" s="149"/>
      <c r="E844" s="149"/>
      <c r="F844" s="149"/>
      <c r="G844" s="149"/>
      <c r="H844" s="149"/>
      <c r="I844" s="149"/>
      <c r="J844" s="149"/>
      <c r="K844" s="149"/>
      <c r="L844" s="149"/>
      <c r="M844" s="149"/>
      <c r="N844" s="149"/>
      <c r="O844" s="149"/>
      <c r="P844" s="149"/>
      <c r="Q844" s="149"/>
      <c r="R844" s="149"/>
      <c r="S844" s="149"/>
      <c r="T844" s="149"/>
      <c r="U844" s="149"/>
      <c r="V844" s="149"/>
      <c r="W844" s="149"/>
    </row>
    <row r="845" customFormat="false" ht="10.5" hidden="false" customHeight="true" outlineLevel="0" collapsed="false">
      <c r="D845" s="149"/>
      <c r="E845" s="149"/>
      <c r="F845" s="149"/>
      <c r="G845" s="149"/>
      <c r="H845" s="149"/>
      <c r="I845" s="149"/>
      <c r="J845" s="149"/>
      <c r="K845" s="149"/>
      <c r="L845" s="149"/>
      <c r="M845" s="149"/>
      <c r="N845" s="149"/>
      <c r="O845" s="149"/>
      <c r="P845" s="149"/>
      <c r="Q845" s="149"/>
      <c r="R845" s="149"/>
      <c r="S845" s="149"/>
      <c r="T845" s="149"/>
      <c r="U845" s="149"/>
      <c r="V845" s="149"/>
      <c r="W845" s="149"/>
    </row>
    <row r="846" customFormat="false" ht="10.5" hidden="false" customHeight="true" outlineLevel="0" collapsed="false">
      <c r="D846" s="149"/>
      <c r="E846" s="149"/>
      <c r="F846" s="149"/>
      <c r="G846" s="149"/>
      <c r="H846" s="149"/>
      <c r="I846" s="149"/>
      <c r="J846" s="149"/>
      <c r="K846" s="149"/>
      <c r="L846" s="149"/>
      <c r="M846" s="149"/>
      <c r="N846" s="149"/>
      <c r="O846" s="149"/>
      <c r="P846" s="149"/>
      <c r="Q846" s="149"/>
      <c r="R846" s="149"/>
      <c r="S846" s="149"/>
      <c r="T846" s="149"/>
      <c r="U846" s="149"/>
      <c r="V846" s="149"/>
      <c r="W846" s="149"/>
    </row>
    <row r="847" customFormat="false" ht="10.5" hidden="false" customHeight="true" outlineLevel="0" collapsed="false">
      <c r="D847" s="149"/>
      <c r="E847" s="149"/>
      <c r="F847" s="149"/>
      <c r="G847" s="149"/>
      <c r="H847" s="149"/>
      <c r="I847" s="149"/>
      <c r="J847" s="149"/>
      <c r="K847" s="149"/>
      <c r="L847" s="149"/>
      <c r="M847" s="149"/>
      <c r="N847" s="149"/>
      <c r="O847" s="149"/>
      <c r="P847" s="149"/>
      <c r="Q847" s="149"/>
      <c r="R847" s="149"/>
      <c r="S847" s="149"/>
      <c r="T847" s="149"/>
      <c r="U847" s="149"/>
      <c r="V847" s="149"/>
      <c r="W847" s="149"/>
    </row>
    <row r="848" customFormat="false" ht="10.5" hidden="false" customHeight="true" outlineLevel="0" collapsed="false">
      <c r="D848" s="149"/>
      <c r="E848" s="149"/>
      <c r="F848" s="149"/>
      <c r="G848" s="149"/>
      <c r="H848" s="149"/>
      <c r="I848" s="149"/>
      <c r="J848" s="149"/>
      <c r="K848" s="149"/>
      <c r="L848" s="149"/>
      <c r="M848" s="149"/>
      <c r="N848" s="149"/>
      <c r="O848" s="149"/>
      <c r="P848" s="149"/>
      <c r="Q848" s="149"/>
      <c r="R848" s="149"/>
      <c r="S848" s="149"/>
      <c r="T848" s="149"/>
      <c r="U848" s="149"/>
      <c r="V848" s="149"/>
      <c r="W848" s="149"/>
    </row>
    <row r="849" customFormat="false" ht="10.5" hidden="false" customHeight="true" outlineLevel="0" collapsed="false">
      <c r="D849" s="149"/>
      <c r="E849" s="149"/>
      <c r="F849" s="149"/>
      <c r="G849" s="149"/>
      <c r="H849" s="149"/>
      <c r="I849" s="149"/>
      <c r="J849" s="149"/>
      <c r="K849" s="149"/>
      <c r="L849" s="149"/>
      <c r="M849" s="149"/>
      <c r="N849" s="149"/>
      <c r="O849" s="149"/>
      <c r="P849" s="149"/>
      <c r="Q849" s="149"/>
      <c r="R849" s="149"/>
      <c r="S849" s="149"/>
      <c r="T849" s="149"/>
      <c r="U849" s="149"/>
      <c r="V849" s="149"/>
      <c r="W849" s="149"/>
    </row>
    <row r="850" customFormat="false" ht="10.5" hidden="false" customHeight="true" outlineLevel="0" collapsed="false">
      <c r="D850" s="149"/>
      <c r="E850" s="149"/>
      <c r="F850" s="149"/>
      <c r="G850" s="149"/>
      <c r="H850" s="149"/>
      <c r="I850" s="149"/>
      <c r="J850" s="149"/>
      <c r="K850" s="149"/>
      <c r="L850" s="149"/>
      <c r="M850" s="149"/>
      <c r="N850" s="149"/>
      <c r="O850" s="149"/>
      <c r="P850" s="149"/>
      <c r="Q850" s="149"/>
      <c r="R850" s="149"/>
      <c r="S850" s="149"/>
      <c r="T850" s="149"/>
      <c r="U850" s="149"/>
      <c r="V850" s="149"/>
      <c r="W850" s="149"/>
    </row>
    <row r="851" customFormat="false" ht="10.5" hidden="false" customHeight="true" outlineLevel="0" collapsed="false">
      <c r="D851" s="149"/>
      <c r="E851" s="149"/>
      <c r="F851" s="149"/>
      <c r="G851" s="149"/>
      <c r="H851" s="149"/>
      <c r="I851" s="149"/>
      <c r="J851" s="149"/>
      <c r="K851" s="149"/>
      <c r="L851" s="149"/>
      <c r="M851" s="149"/>
      <c r="N851" s="149"/>
      <c r="O851" s="149"/>
      <c r="P851" s="149"/>
      <c r="Q851" s="149"/>
      <c r="R851" s="149"/>
      <c r="S851" s="149"/>
      <c r="T851" s="149"/>
      <c r="U851" s="149"/>
      <c r="V851" s="149"/>
      <c r="W851" s="149"/>
    </row>
    <row r="852" customFormat="false" ht="10.5" hidden="false" customHeight="true" outlineLevel="0" collapsed="false">
      <c r="D852" s="149"/>
      <c r="E852" s="149"/>
      <c r="F852" s="149"/>
      <c r="G852" s="149"/>
      <c r="H852" s="149"/>
      <c r="I852" s="149"/>
      <c r="J852" s="149"/>
      <c r="K852" s="149"/>
      <c r="L852" s="149"/>
      <c r="M852" s="149"/>
      <c r="N852" s="149"/>
      <c r="O852" s="149"/>
      <c r="P852" s="149"/>
      <c r="Q852" s="149"/>
      <c r="R852" s="149"/>
      <c r="S852" s="149"/>
      <c r="T852" s="149"/>
      <c r="U852" s="149"/>
      <c r="V852" s="149"/>
      <c r="W852" s="149"/>
    </row>
    <row r="853" customFormat="false" ht="10.5" hidden="false" customHeight="true" outlineLevel="0" collapsed="false">
      <c r="D853" s="149"/>
      <c r="E853" s="149"/>
      <c r="F853" s="149"/>
      <c r="G853" s="149"/>
      <c r="H853" s="149"/>
      <c r="I853" s="149"/>
      <c r="J853" s="149"/>
      <c r="K853" s="149"/>
      <c r="L853" s="149"/>
      <c r="M853" s="149"/>
      <c r="N853" s="149"/>
      <c r="O853" s="149"/>
      <c r="P853" s="149"/>
      <c r="Q853" s="149"/>
      <c r="R853" s="149"/>
      <c r="S853" s="149"/>
      <c r="T853" s="149"/>
      <c r="U853" s="149"/>
      <c r="V853" s="149"/>
      <c r="W853" s="149"/>
    </row>
    <row r="854" customFormat="false" ht="10.5" hidden="false" customHeight="true" outlineLevel="0" collapsed="false">
      <c r="D854" s="149"/>
      <c r="E854" s="149"/>
      <c r="F854" s="149"/>
      <c r="G854" s="149"/>
      <c r="H854" s="149"/>
      <c r="I854" s="149"/>
      <c r="J854" s="149"/>
      <c r="K854" s="149"/>
      <c r="L854" s="149"/>
      <c r="M854" s="149"/>
      <c r="N854" s="149"/>
      <c r="O854" s="149"/>
      <c r="P854" s="149"/>
      <c r="Q854" s="149"/>
      <c r="R854" s="149"/>
      <c r="S854" s="149"/>
      <c r="T854" s="149"/>
      <c r="U854" s="149"/>
      <c r="V854" s="149"/>
      <c r="W854" s="149"/>
    </row>
    <row r="855" customFormat="false" ht="10.5" hidden="false" customHeight="true" outlineLevel="0" collapsed="false">
      <c r="D855" s="149"/>
      <c r="E855" s="149"/>
      <c r="F855" s="149"/>
      <c r="G855" s="149"/>
      <c r="H855" s="149"/>
      <c r="I855" s="149"/>
      <c r="J855" s="149"/>
      <c r="K855" s="149"/>
      <c r="L855" s="149"/>
      <c r="M855" s="149"/>
      <c r="N855" s="149"/>
      <c r="O855" s="149"/>
      <c r="P855" s="149"/>
      <c r="Q855" s="149"/>
      <c r="R855" s="149"/>
      <c r="S855" s="149"/>
      <c r="T855" s="149"/>
      <c r="U855" s="149"/>
      <c r="V855" s="149"/>
      <c r="W855" s="149"/>
    </row>
    <row r="856" customFormat="false" ht="10.5" hidden="false" customHeight="true" outlineLevel="0" collapsed="false">
      <c r="D856" s="149"/>
      <c r="E856" s="149"/>
      <c r="F856" s="149"/>
      <c r="G856" s="149"/>
      <c r="H856" s="149"/>
      <c r="I856" s="149"/>
      <c r="J856" s="149"/>
      <c r="K856" s="149"/>
      <c r="L856" s="149"/>
      <c r="M856" s="149"/>
      <c r="N856" s="149"/>
      <c r="O856" s="149"/>
      <c r="P856" s="149"/>
      <c r="Q856" s="149"/>
      <c r="R856" s="149"/>
      <c r="S856" s="149"/>
      <c r="T856" s="149"/>
      <c r="U856" s="149"/>
      <c r="V856" s="149"/>
      <c r="W856" s="149"/>
    </row>
    <row r="857" customFormat="false" ht="10.5" hidden="false" customHeight="true" outlineLevel="0" collapsed="false">
      <c r="D857" s="149"/>
      <c r="E857" s="149"/>
      <c r="F857" s="149"/>
      <c r="G857" s="149"/>
      <c r="H857" s="149"/>
      <c r="I857" s="149"/>
      <c r="J857" s="149"/>
      <c r="K857" s="149"/>
      <c r="L857" s="149"/>
      <c r="M857" s="149"/>
      <c r="N857" s="149"/>
      <c r="O857" s="149"/>
      <c r="P857" s="149"/>
      <c r="Q857" s="149"/>
      <c r="R857" s="149"/>
      <c r="S857" s="149"/>
      <c r="T857" s="149"/>
      <c r="U857" s="149"/>
      <c r="V857" s="149"/>
      <c r="W857" s="149"/>
    </row>
    <row r="858" customFormat="false" ht="10.5" hidden="false" customHeight="true" outlineLevel="0" collapsed="false">
      <c r="D858" s="149"/>
      <c r="E858" s="149"/>
      <c r="F858" s="149"/>
      <c r="G858" s="149"/>
      <c r="H858" s="149"/>
      <c r="I858" s="149"/>
      <c r="J858" s="149"/>
      <c r="K858" s="149"/>
      <c r="L858" s="149"/>
      <c r="M858" s="149"/>
      <c r="N858" s="149"/>
      <c r="O858" s="149"/>
      <c r="P858" s="149"/>
      <c r="Q858" s="149"/>
      <c r="R858" s="149"/>
      <c r="S858" s="149"/>
      <c r="T858" s="149"/>
      <c r="U858" s="149"/>
      <c r="V858" s="149"/>
      <c r="W858" s="149"/>
    </row>
    <row r="859" customFormat="false" ht="10.5" hidden="false" customHeight="true" outlineLevel="0" collapsed="false">
      <c r="D859" s="149"/>
      <c r="E859" s="149"/>
      <c r="F859" s="149"/>
      <c r="G859" s="149"/>
      <c r="H859" s="149"/>
      <c r="I859" s="149"/>
      <c r="J859" s="149"/>
      <c r="K859" s="149"/>
      <c r="L859" s="149"/>
      <c r="M859" s="149"/>
      <c r="N859" s="149"/>
      <c r="O859" s="149"/>
      <c r="P859" s="149"/>
      <c r="Q859" s="149"/>
      <c r="R859" s="149"/>
      <c r="S859" s="149"/>
      <c r="T859" s="149"/>
      <c r="U859" s="149"/>
      <c r="V859" s="149"/>
      <c r="W859" s="149"/>
    </row>
    <row r="860" customFormat="false" ht="10.5" hidden="false" customHeight="true" outlineLevel="0" collapsed="false">
      <c r="D860" s="149"/>
      <c r="E860" s="149"/>
      <c r="F860" s="149"/>
      <c r="G860" s="149"/>
      <c r="H860" s="149"/>
      <c r="I860" s="149"/>
      <c r="J860" s="149"/>
      <c r="K860" s="149"/>
      <c r="L860" s="149"/>
      <c r="M860" s="149"/>
      <c r="N860" s="149"/>
      <c r="O860" s="149"/>
      <c r="P860" s="149"/>
      <c r="Q860" s="149"/>
      <c r="R860" s="149"/>
      <c r="S860" s="149"/>
      <c r="T860" s="149"/>
      <c r="U860" s="149"/>
      <c r="V860" s="149"/>
      <c r="W860" s="149"/>
    </row>
    <row r="861" customFormat="false" ht="10.5" hidden="false" customHeight="true" outlineLevel="0" collapsed="false">
      <c r="D861" s="149"/>
      <c r="E861" s="149"/>
      <c r="F861" s="149"/>
      <c r="G861" s="149"/>
      <c r="H861" s="149"/>
      <c r="I861" s="149"/>
      <c r="J861" s="149"/>
      <c r="K861" s="149"/>
      <c r="L861" s="149"/>
      <c r="M861" s="149"/>
      <c r="N861" s="149"/>
      <c r="O861" s="149"/>
      <c r="P861" s="149"/>
      <c r="Q861" s="149"/>
      <c r="R861" s="149"/>
      <c r="S861" s="149"/>
      <c r="T861" s="149"/>
      <c r="U861" s="149"/>
      <c r="V861" s="149"/>
      <c r="W861" s="149"/>
    </row>
    <row r="862" customFormat="false" ht="10.5" hidden="false" customHeight="true" outlineLevel="0" collapsed="false">
      <c r="D862" s="149"/>
      <c r="E862" s="149"/>
      <c r="F862" s="149"/>
      <c r="G862" s="149"/>
      <c r="H862" s="149"/>
      <c r="I862" s="149"/>
      <c r="J862" s="149"/>
      <c r="K862" s="149"/>
      <c r="L862" s="149"/>
      <c r="M862" s="149"/>
      <c r="N862" s="149"/>
      <c r="O862" s="149"/>
      <c r="P862" s="149"/>
      <c r="Q862" s="149"/>
      <c r="R862" s="149"/>
      <c r="S862" s="149"/>
      <c r="T862" s="149"/>
      <c r="U862" s="149"/>
      <c r="V862" s="149"/>
      <c r="W862" s="149"/>
    </row>
    <row r="863" customFormat="false" ht="10.5" hidden="false" customHeight="true" outlineLevel="0" collapsed="false">
      <c r="D863" s="149"/>
      <c r="E863" s="149"/>
      <c r="F863" s="149"/>
      <c r="G863" s="149"/>
      <c r="H863" s="149"/>
      <c r="I863" s="149"/>
      <c r="J863" s="149"/>
      <c r="K863" s="149"/>
      <c r="L863" s="149"/>
      <c r="M863" s="149"/>
      <c r="N863" s="149"/>
      <c r="O863" s="149"/>
      <c r="P863" s="149"/>
      <c r="Q863" s="149"/>
      <c r="R863" s="149"/>
      <c r="S863" s="149"/>
      <c r="T863" s="149"/>
      <c r="U863" s="149"/>
      <c r="V863" s="149"/>
      <c r="W863" s="149"/>
    </row>
    <row r="864" customFormat="false" ht="10.5" hidden="false" customHeight="true" outlineLevel="0" collapsed="false">
      <c r="D864" s="149"/>
      <c r="E864" s="149"/>
      <c r="F864" s="149"/>
      <c r="G864" s="149"/>
      <c r="H864" s="149"/>
      <c r="I864" s="149"/>
      <c r="J864" s="149"/>
      <c r="K864" s="149"/>
      <c r="L864" s="149"/>
      <c r="M864" s="149"/>
      <c r="N864" s="149"/>
      <c r="O864" s="149"/>
      <c r="P864" s="149"/>
      <c r="Q864" s="149"/>
      <c r="R864" s="149"/>
      <c r="S864" s="149"/>
      <c r="T864" s="149"/>
      <c r="U864" s="149"/>
      <c r="V864" s="149"/>
      <c r="W864" s="149"/>
    </row>
    <row r="865" customFormat="false" ht="10.5" hidden="false" customHeight="true" outlineLevel="0" collapsed="false">
      <c r="D865" s="149"/>
      <c r="E865" s="149"/>
      <c r="F865" s="149"/>
      <c r="G865" s="149"/>
      <c r="H865" s="149"/>
      <c r="I865" s="149"/>
      <c r="J865" s="149"/>
      <c r="K865" s="149"/>
      <c r="L865" s="149"/>
      <c r="M865" s="149"/>
      <c r="N865" s="149"/>
      <c r="O865" s="149"/>
      <c r="P865" s="149"/>
      <c r="Q865" s="149"/>
      <c r="R865" s="149"/>
      <c r="S865" s="149"/>
      <c r="T865" s="149"/>
      <c r="U865" s="149"/>
      <c r="V865" s="149"/>
      <c r="W865" s="149"/>
    </row>
    <row r="866" customFormat="false" ht="10.5" hidden="false" customHeight="true" outlineLevel="0" collapsed="false">
      <c r="D866" s="149"/>
      <c r="E866" s="149"/>
      <c r="F866" s="149"/>
      <c r="G866" s="149"/>
      <c r="H866" s="149"/>
      <c r="I866" s="149"/>
      <c r="J866" s="149"/>
      <c r="K866" s="149"/>
      <c r="L866" s="149"/>
      <c r="M866" s="149"/>
      <c r="N866" s="149"/>
      <c r="O866" s="149"/>
      <c r="P866" s="149"/>
      <c r="Q866" s="149"/>
      <c r="R866" s="149"/>
      <c r="S866" s="149"/>
      <c r="T866" s="149"/>
      <c r="U866" s="149"/>
      <c r="V866" s="149"/>
      <c r="W866" s="149"/>
    </row>
    <row r="867" customFormat="false" ht="10.5" hidden="false" customHeight="true" outlineLevel="0" collapsed="false">
      <c r="D867" s="149"/>
      <c r="E867" s="149"/>
      <c r="F867" s="149"/>
      <c r="G867" s="149"/>
      <c r="H867" s="149"/>
      <c r="I867" s="149"/>
      <c r="J867" s="149"/>
      <c r="K867" s="149"/>
      <c r="L867" s="149"/>
      <c r="M867" s="149"/>
      <c r="N867" s="149"/>
      <c r="O867" s="149"/>
      <c r="P867" s="149"/>
      <c r="Q867" s="149"/>
      <c r="R867" s="149"/>
      <c r="S867" s="149"/>
      <c r="T867" s="149"/>
      <c r="U867" s="149"/>
      <c r="V867" s="149"/>
      <c r="W867" s="149"/>
    </row>
    <row r="868" customFormat="false" ht="10.5" hidden="false" customHeight="true" outlineLevel="0" collapsed="false">
      <c r="D868" s="149"/>
      <c r="E868" s="149"/>
      <c r="F868" s="149"/>
      <c r="G868" s="149"/>
      <c r="H868" s="149"/>
      <c r="I868" s="149"/>
      <c r="J868" s="149"/>
      <c r="K868" s="149"/>
      <c r="L868" s="149"/>
      <c r="M868" s="149"/>
      <c r="N868" s="149"/>
      <c r="O868" s="149"/>
      <c r="P868" s="149"/>
      <c r="Q868" s="149"/>
      <c r="R868" s="149"/>
      <c r="S868" s="149"/>
      <c r="T868" s="149"/>
      <c r="U868" s="149"/>
      <c r="V868" s="149"/>
      <c r="W868" s="149"/>
    </row>
    <row r="869" customFormat="false" ht="10.5" hidden="false" customHeight="true" outlineLevel="0" collapsed="false">
      <c r="D869" s="149"/>
      <c r="E869" s="149"/>
      <c r="F869" s="149"/>
      <c r="G869" s="149"/>
      <c r="H869" s="149"/>
      <c r="I869" s="149"/>
      <c r="J869" s="149"/>
      <c r="K869" s="149"/>
      <c r="L869" s="149"/>
      <c r="M869" s="149"/>
      <c r="N869" s="149"/>
      <c r="O869" s="149"/>
      <c r="P869" s="149"/>
      <c r="Q869" s="149"/>
      <c r="R869" s="149"/>
      <c r="S869" s="149"/>
      <c r="T869" s="149"/>
      <c r="U869" s="149"/>
      <c r="V869" s="149"/>
      <c r="W869" s="149"/>
    </row>
    <row r="870" customFormat="false" ht="10.5" hidden="false" customHeight="true" outlineLevel="0" collapsed="false">
      <c r="D870" s="149"/>
      <c r="E870" s="149"/>
      <c r="F870" s="149"/>
      <c r="G870" s="149"/>
      <c r="H870" s="149"/>
      <c r="I870" s="149"/>
      <c r="J870" s="149"/>
      <c r="K870" s="149"/>
      <c r="L870" s="149"/>
      <c r="M870" s="149"/>
      <c r="N870" s="149"/>
      <c r="O870" s="149"/>
      <c r="P870" s="149"/>
      <c r="Q870" s="149"/>
      <c r="R870" s="149"/>
      <c r="S870" s="149"/>
      <c r="T870" s="149"/>
      <c r="U870" s="149"/>
      <c r="V870" s="149"/>
      <c r="W870" s="149"/>
    </row>
    <row r="871" customFormat="false" ht="10.5" hidden="false" customHeight="true" outlineLevel="0" collapsed="false">
      <c r="D871" s="149"/>
      <c r="E871" s="149"/>
      <c r="F871" s="149"/>
      <c r="G871" s="149"/>
      <c r="H871" s="149"/>
      <c r="I871" s="149"/>
      <c r="J871" s="149"/>
      <c r="K871" s="149"/>
      <c r="L871" s="149"/>
      <c r="M871" s="149"/>
      <c r="N871" s="149"/>
      <c r="O871" s="149"/>
      <c r="P871" s="149"/>
      <c r="Q871" s="149"/>
      <c r="R871" s="149"/>
      <c r="S871" s="149"/>
      <c r="T871" s="149"/>
      <c r="U871" s="149"/>
      <c r="V871" s="149"/>
      <c r="W871" s="149"/>
    </row>
    <row r="872" customFormat="false" ht="10.5" hidden="false" customHeight="true" outlineLevel="0" collapsed="false">
      <c r="D872" s="149"/>
      <c r="E872" s="149"/>
      <c r="F872" s="149"/>
      <c r="G872" s="149"/>
      <c r="H872" s="149"/>
      <c r="I872" s="149"/>
      <c r="J872" s="149"/>
      <c r="K872" s="149"/>
      <c r="L872" s="149"/>
      <c r="M872" s="149"/>
      <c r="N872" s="149"/>
      <c r="O872" s="149"/>
      <c r="P872" s="149"/>
      <c r="Q872" s="149"/>
      <c r="R872" s="149"/>
      <c r="S872" s="149"/>
      <c r="T872" s="149"/>
      <c r="U872" s="149"/>
      <c r="V872" s="149"/>
      <c r="W872" s="149"/>
    </row>
    <row r="873" customFormat="false" ht="10.5" hidden="false" customHeight="true" outlineLevel="0" collapsed="false">
      <c r="D873" s="149"/>
      <c r="E873" s="149"/>
      <c r="F873" s="149"/>
      <c r="G873" s="149"/>
      <c r="H873" s="149"/>
      <c r="I873" s="149"/>
      <c r="J873" s="149"/>
      <c r="K873" s="149"/>
      <c r="L873" s="149"/>
      <c r="M873" s="149"/>
      <c r="N873" s="149"/>
      <c r="O873" s="149"/>
      <c r="P873" s="149"/>
      <c r="Q873" s="149"/>
      <c r="R873" s="149"/>
      <c r="S873" s="149"/>
      <c r="T873" s="149"/>
      <c r="U873" s="149"/>
      <c r="V873" s="149"/>
      <c r="W873" s="149"/>
    </row>
    <row r="874" customFormat="false" ht="10.5" hidden="false" customHeight="true" outlineLevel="0" collapsed="false">
      <c r="D874" s="149"/>
      <c r="E874" s="149"/>
      <c r="F874" s="149"/>
      <c r="G874" s="149"/>
      <c r="H874" s="149"/>
      <c r="I874" s="149"/>
      <c r="J874" s="149"/>
      <c r="K874" s="149"/>
      <c r="L874" s="149"/>
      <c r="M874" s="149"/>
      <c r="N874" s="149"/>
      <c r="O874" s="149"/>
      <c r="P874" s="149"/>
      <c r="Q874" s="149"/>
      <c r="R874" s="149"/>
      <c r="S874" s="149"/>
      <c r="T874" s="149"/>
      <c r="U874" s="149"/>
      <c r="V874" s="149"/>
      <c r="W874" s="149"/>
    </row>
    <row r="875" customFormat="false" ht="10.5" hidden="false" customHeight="true" outlineLevel="0" collapsed="false">
      <c r="D875" s="149"/>
      <c r="E875" s="149"/>
      <c r="F875" s="149"/>
      <c r="G875" s="149"/>
      <c r="H875" s="149"/>
      <c r="I875" s="149"/>
      <c r="J875" s="149"/>
      <c r="K875" s="149"/>
      <c r="L875" s="149"/>
      <c r="M875" s="149"/>
      <c r="N875" s="149"/>
      <c r="O875" s="149"/>
      <c r="P875" s="149"/>
      <c r="Q875" s="149"/>
      <c r="R875" s="149"/>
      <c r="S875" s="149"/>
      <c r="T875" s="149"/>
      <c r="U875" s="149"/>
      <c r="V875" s="149"/>
      <c r="W875" s="149"/>
    </row>
    <row r="876" customFormat="false" ht="10.5" hidden="false" customHeight="true" outlineLevel="0" collapsed="false">
      <c r="D876" s="149"/>
      <c r="E876" s="149"/>
      <c r="F876" s="149"/>
      <c r="G876" s="149"/>
      <c r="H876" s="149"/>
      <c r="I876" s="149"/>
      <c r="J876" s="149"/>
      <c r="K876" s="149"/>
      <c r="L876" s="149"/>
      <c r="M876" s="149"/>
      <c r="N876" s="149"/>
      <c r="O876" s="149"/>
      <c r="P876" s="149"/>
      <c r="Q876" s="149"/>
      <c r="R876" s="149"/>
      <c r="S876" s="149"/>
      <c r="T876" s="149"/>
      <c r="U876" s="149"/>
      <c r="V876" s="149"/>
      <c r="W876" s="149"/>
    </row>
    <row r="877" customFormat="false" ht="10.5" hidden="false" customHeight="true" outlineLevel="0" collapsed="false">
      <c r="D877" s="149"/>
      <c r="E877" s="149"/>
      <c r="F877" s="149"/>
      <c r="G877" s="149"/>
      <c r="H877" s="149"/>
      <c r="I877" s="149"/>
      <c r="J877" s="149"/>
      <c r="K877" s="149"/>
      <c r="L877" s="149"/>
      <c r="M877" s="149"/>
      <c r="N877" s="149"/>
      <c r="O877" s="149"/>
      <c r="P877" s="149"/>
      <c r="Q877" s="149"/>
      <c r="R877" s="149"/>
      <c r="S877" s="149"/>
      <c r="T877" s="149"/>
      <c r="U877" s="149"/>
      <c r="V877" s="149"/>
      <c r="W877" s="149"/>
    </row>
    <row r="878" customFormat="false" ht="10.5" hidden="false" customHeight="true" outlineLevel="0" collapsed="false">
      <c r="D878" s="149"/>
      <c r="E878" s="149"/>
      <c r="F878" s="149"/>
      <c r="G878" s="149"/>
      <c r="H878" s="149"/>
      <c r="I878" s="149"/>
      <c r="J878" s="149"/>
      <c r="K878" s="149"/>
      <c r="L878" s="149"/>
      <c r="M878" s="149"/>
      <c r="N878" s="149"/>
      <c r="O878" s="149"/>
      <c r="P878" s="149"/>
      <c r="Q878" s="149"/>
      <c r="R878" s="149"/>
      <c r="S878" s="149"/>
      <c r="T878" s="149"/>
      <c r="U878" s="149"/>
      <c r="V878" s="149"/>
      <c r="W878" s="149"/>
    </row>
    <row r="879" customFormat="false" ht="10.5" hidden="false" customHeight="true" outlineLevel="0" collapsed="false">
      <c r="D879" s="149"/>
      <c r="E879" s="149"/>
      <c r="F879" s="149"/>
      <c r="G879" s="149"/>
      <c r="H879" s="149"/>
      <c r="I879" s="149"/>
      <c r="J879" s="149"/>
      <c r="K879" s="149"/>
      <c r="L879" s="149"/>
      <c r="M879" s="149"/>
      <c r="N879" s="149"/>
      <c r="O879" s="149"/>
      <c r="P879" s="149"/>
      <c r="Q879" s="149"/>
      <c r="R879" s="149"/>
      <c r="S879" s="149"/>
      <c r="T879" s="149"/>
      <c r="U879" s="149"/>
      <c r="V879" s="149"/>
      <c r="W879" s="149"/>
    </row>
    <row r="880" customFormat="false" ht="10.5" hidden="false" customHeight="true" outlineLevel="0" collapsed="false">
      <c r="D880" s="149"/>
      <c r="E880" s="149"/>
      <c r="F880" s="149"/>
      <c r="G880" s="149"/>
      <c r="H880" s="149"/>
      <c r="I880" s="149"/>
      <c r="J880" s="149"/>
      <c r="K880" s="149"/>
      <c r="L880" s="149"/>
      <c r="M880" s="149"/>
      <c r="N880" s="149"/>
      <c r="O880" s="149"/>
      <c r="P880" s="149"/>
      <c r="Q880" s="149"/>
      <c r="R880" s="149"/>
      <c r="S880" s="149"/>
      <c r="T880" s="149"/>
      <c r="U880" s="149"/>
      <c r="V880" s="149"/>
      <c r="W880" s="149"/>
    </row>
    <row r="881" customFormat="false" ht="10.5" hidden="false" customHeight="true" outlineLevel="0" collapsed="false">
      <c r="D881" s="149"/>
      <c r="E881" s="149"/>
      <c r="F881" s="149"/>
      <c r="G881" s="149"/>
      <c r="H881" s="149"/>
      <c r="I881" s="149"/>
      <c r="J881" s="149"/>
      <c r="K881" s="149"/>
      <c r="L881" s="149"/>
      <c r="M881" s="149"/>
      <c r="N881" s="149"/>
      <c r="O881" s="149"/>
      <c r="P881" s="149"/>
      <c r="Q881" s="149"/>
      <c r="R881" s="149"/>
      <c r="S881" s="149"/>
      <c r="T881" s="149"/>
      <c r="U881" s="149"/>
      <c r="V881" s="149"/>
      <c r="W881" s="149"/>
    </row>
    <row r="882" customFormat="false" ht="10.5" hidden="false" customHeight="true" outlineLevel="0" collapsed="false">
      <c r="D882" s="149"/>
      <c r="E882" s="149"/>
      <c r="F882" s="149"/>
      <c r="G882" s="149"/>
      <c r="H882" s="149"/>
      <c r="I882" s="149"/>
      <c r="J882" s="149"/>
      <c r="K882" s="149"/>
      <c r="L882" s="149"/>
      <c r="M882" s="149"/>
      <c r="N882" s="149"/>
      <c r="O882" s="149"/>
      <c r="P882" s="149"/>
      <c r="Q882" s="149"/>
      <c r="R882" s="149"/>
      <c r="S882" s="149"/>
      <c r="T882" s="149"/>
      <c r="U882" s="149"/>
      <c r="V882" s="149"/>
      <c r="W882" s="149"/>
    </row>
    <row r="883" customFormat="false" ht="10.5" hidden="false" customHeight="true" outlineLevel="0" collapsed="false">
      <c r="D883" s="149"/>
      <c r="E883" s="149"/>
      <c r="F883" s="149"/>
      <c r="G883" s="149"/>
      <c r="H883" s="149"/>
      <c r="I883" s="149"/>
      <c r="J883" s="149"/>
      <c r="K883" s="149"/>
      <c r="L883" s="149"/>
      <c r="M883" s="149"/>
      <c r="N883" s="149"/>
      <c r="O883" s="149"/>
      <c r="P883" s="149"/>
      <c r="Q883" s="149"/>
      <c r="R883" s="149"/>
      <c r="S883" s="149"/>
      <c r="T883" s="149"/>
      <c r="U883" s="149"/>
      <c r="V883" s="149"/>
      <c r="W883" s="149"/>
    </row>
    <row r="884" customFormat="false" ht="10.5" hidden="false" customHeight="true" outlineLevel="0" collapsed="false">
      <c r="D884" s="149"/>
      <c r="E884" s="149"/>
      <c r="F884" s="149"/>
      <c r="G884" s="149"/>
      <c r="H884" s="149"/>
      <c r="I884" s="149"/>
      <c r="J884" s="149"/>
      <c r="K884" s="149"/>
      <c r="L884" s="149"/>
      <c r="M884" s="149"/>
      <c r="N884" s="149"/>
      <c r="O884" s="149"/>
      <c r="P884" s="149"/>
      <c r="Q884" s="149"/>
      <c r="R884" s="149"/>
      <c r="S884" s="149"/>
      <c r="T884" s="149"/>
      <c r="U884" s="149"/>
      <c r="V884" s="149"/>
      <c r="W884" s="149"/>
    </row>
    <row r="885" customFormat="false" ht="10.5" hidden="false" customHeight="true" outlineLevel="0" collapsed="false">
      <c r="D885" s="149"/>
      <c r="E885" s="149"/>
      <c r="F885" s="149"/>
      <c r="G885" s="149"/>
      <c r="H885" s="149"/>
      <c r="I885" s="149"/>
      <c r="J885" s="149"/>
      <c r="K885" s="149"/>
      <c r="L885" s="149"/>
      <c r="M885" s="149"/>
      <c r="N885" s="149"/>
      <c r="O885" s="149"/>
      <c r="P885" s="149"/>
      <c r="Q885" s="149"/>
      <c r="R885" s="149"/>
      <c r="S885" s="149"/>
      <c r="T885" s="149"/>
      <c r="U885" s="149"/>
      <c r="V885" s="149"/>
      <c r="W885" s="149"/>
    </row>
    <row r="886" customFormat="false" ht="10.5" hidden="false" customHeight="true" outlineLevel="0" collapsed="false">
      <c r="D886" s="149"/>
      <c r="E886" s="149"/>
      <c r="F886" s="149"/>
      <c r="G886" s="149"/>
      <c r="H886" s="149"/>
      <c r="I886" s="149"/>
      <c r="J886" s="149"/>
      <c r="K886" s="149"/>
      <c r="L886" s="149"/>
      <c r="M886" s="149"/>
      <c r="N886" s="149"/>
      <c r="O886" s="149"/>
      <c r="P886" s="149"/>
      <c r="Q886" s="149"/>
      <c r="R886" s="149"/>
      <c r="S886" s="149"/>
      <c r="T886" s="149"/>
      <c r="U886" s="149"/>
      <c r="V886" s="149"/>
      <c r="W886" s="149"/>
    </row>
    <row r="887" customFormat="false" ht="10.5" hidden="false" customHeight="true" outlineLevel="0" collapsed="false">
      <c r="D887" s="149"/>
      <c r="E887" s="149"/>
      <c r="F887" s="149"/>
      <c r="G887" s="149"/>
      <c r="H887" s="149"/>
      <c r="I887" s="149"/>
      <c r="J887" s="149"/>
      <c r="K887" s="149"/>
      <c r="L887" s="149"/>
      <c r="M887" s="149"/>
      <c r="N887" s="149"/>
      <c r="O887" s="149"/>
      <c r="P887" s="149"/>
      <c r="Q887" s="149"/>
      <c r="R887" s="149"/>
      <c r="S887" s="149"/>
      <c r="T887" s="149"/>
      <c r="U887" s="149"/>
      <c r="V887" s="149"/>
      <c r="W887" s="149"/>
    </row>
    <row r="888" customFormat="false" ht="10.5" hidden="false" customHeight="true" outlineLevel="0" collapsed="false">
      <c r="D888" s="149"/>
      <c r="E888" s="149"/>
      <c r="F888" s="149"/>
      <c r="G888" s="149"/>
      <c r="H888" s="149"/>
      <c r="I888" s="149"/>
      <c r="J888" s="149"/>
      <c r="K888" s="149"/>
      <c r="L888" s="149"/>
      <c r="M888" s="149"/>
      <c r="N888" s="149"/>
      <c r="O888" s="149"/>
      <c r="P888" s="149"/>
      <c r="Q888" s="149"/>
      <c r="R888" s="149"/>
      <c r="S888" s="149"/>
      <c r="T888" s="149"/>
      <c r="U888" s="149"/>
      <c r="V888" s="149"/>
      <c r="W888" s="149"/>
    </row>
    <row r="889" customFormat="false" ht="10.5" hidden="false" customHeight="true" outlineLevel="0" collapsed="false">
      <c r="D889" s="149"/>
      <c r="E889" s="149"/>
      <c r="F889" s="149"/>
      <c r="G889" s="149"/>
      <c r="H889" s="149"/>
      <c r="I889" s="149"/>
      <c r="J889" s="149"/>
      <c r="K889" s="149"/>
      <c r="L889" s="149"/>
      <c r="M889" s="149"/>
      <c r="N889" s="149"/>
      <c r="O889" s="149"/>
      <c r="P889" s="149"/>
      <c r="Q889" s="149"/>
      <c r="R889" s="149"/>
      <c r="S889" s="149"/>
      <c r="T889" s="149"/>
      <c r="U889" s="149"/>
      <c r="V889" s="149"/>
      <c r="W889" s="149"/>
    </row>
    <row r="890" customFormat="false" ht="10.5" hidden="false" customHeight="true" outlineLevel="0" collapsed="false">
      <c r="D890" s="149"/>
      <c r="E890" s="149"/>
      <c r="F890" s="149"/>
      <c r="G890" s="149"/>
      <c r="H890" s="149"/>
      <c r="I890" s="149"/>
      <c r="J890" s="149"/>
      <c r="K890" s="149"/>
      <c r="L890" s="149"/>
      <c r="M890" s="149"/>
      <c r="N890" s="149"/>
      <c r="O890" s="149"/>
      <c r="P890" s="149"/>
      <c r="Q890" s="149"/>
      <c r="R890" s="149"/>
      <c r="S890" s="149"/>
      <c r="T890" s="149"/>
      <c r="U890" s="149"/>
      <c r="V890" s="149"/>
      <c r="W890" s="149"/>
    </row>
    <row r="891" customFormat="false" ht="10.5" hidden="false" customHeight="true" outlineLevel="0" collapsed="false">
      <c r="D891" s="149"/>
      <c r="E891" s="149"/>
      <c r="F891" s="149"/>
      <c r="G891" s="149"/>
      <c r="H891" s="149"/>
      <c r="I891" s="149"/>
      <c r="J891" s="149"/>
      <c r="K891" s="149"/>
      <c r="L891" s="149"/>
      <c r="M891" s="149"/>
      <c r="N891" s="149"/>
      <c r="O891" s="149"/>
      <c r="P891" s="149"/>
      <c r="Q891" s="149"/>
      <c r="R891" s="149"/>
      <c r="S891" s="149"/>
      <c r="T891" s="149"/>
      <c r="U891" s="149"/>
      <c r="V891" s="149"/>
      <c r="W891" s="149"/>
    </row>
    <row r="892" customFormat="false" ht="10.5" hidden="false" customHeight="true" outlineLevel="0" collapsed="false">
      <c r="D892" s="149"/>
      <c r="E892" s="149"/>
      <c r="F892" s="149"/>
      <c r="G892" s="149"/>
      <c r="H892" s="149"/>
      <c r="I892" s="149"/>
      <c r="J892" s="149"/>
      <c r="K892" s="149"/>
      <c r="L892" s="149"/>
      <c r="M892" s="149"/>
      <c r="N892" s="149"/>
      <c r="O892" s="149"/>
      <c r="P892" s="149"/>
      <c r="Q892" s="149"/>
      <c r="R892" s="149"/>
      <c r="S892" s="149"/>
      <c r="T892" s="149"/>
      <c r="U892" s="149"/>
      <c r="V892" s="149"/>
      <c r="W892" s="149"/>
    </row>
    <row r="893" customFormat="false" ht="10.5" hidden="false" customHeight="true" outlineLevel="0" collapsed="false">
      <c r="D893" s="149"/>
      <c r="E893" s="149"/>
      <c r="F893" s="149"/>
      <c r="G893" s="149"/>
      <c r="H893" s="149"/>
      <c r="I893" s="149"/>
      <c r="J893" s="149"/>
      <c r="K893" s="149"/>
      <c r="L893" s="149"/>
      <c r="M893" s="149"/>
      <c r="N893" s="149"/>
      <c r="O893" s="149"/>
      <c r="P893" s="149"/>
      <c r="Q893" s="149"/>
      <c r="R893" s="149"/>
      <c r="S893" s="149"/>
      <c r="T893" s="149"/>
      <c r="U893" s="149"/>
      <c r="V893" s="149"/>
      <c r="W893" s="149"/>
    </row>
    <row r="894" customFormat="false" ht="10.5" hidden="false" customHeight="true" outlineLevel="0" collapsed="false">
      <c r="D894" s="149"/>
      <c r="E894" s="149"/>
      <c r="F894" s="149"/>
      <c r="G894" s="149"/>
      <c r="H894" s="149"/>
      <c r="I894" s="149"/>
      <c r="J894" s="149"/>
      <c r="K894" s="149"/>
      <c r="L894" s="149"/>
      <c r="M894" s="149"/>
      <c r="N894" s="149"/>
      <c r="O894" s="149"/>
      <c r="P894" s="149"/>
      <c r="Q894" s="149"/>
      <c r="R894" s="149"/>
      <c r="S894" s="149"/>
      <c r="T894" s="149"/>
      <c r="U894" s="149"/>
      <c r="V894" s="149"/>
      <c r="W894" s="149"/>
    </row>
    <row r="895" customFormat="false" ht="10.5" hidden="false" customHeight="true" outlineLevel="0" collapsed="false">
      <c r="D895" s="149"/>
      <c r="E895" s="149"/>
      <c r="F895" s="149"/>
      <c r="G895" s="149"/>
      <c r="H895" s="149"/>
      <c r="I895" s="149"/>
      <c r="J895" s="149"/>
      <c r="K895" s="149"/>
      <c r="L895" s="149"/>
      <c r="M895" s="149"/>
      <c r="N895" s="149"/>
      <c r="O895" s="149"/>
      <c r="P895" s="149"/>
      <c r="Q895" s="149"/>
      <c r="R895" s="149"/>
      <c r="S895" s="149"/>
      <c r="T895" s="149"/>
      <c r="U895" s="149"/>
      <c r="V895" s="149"/>
      <c r="W895" s="149"/>
    </row>
    <row r="896" customFormat="false" ht="10.5" hidden="false" customHeight="true" outlineLevel="0" collapsed="false">
      <c r="D896" s="149"/>
      <c r="E896" s="149"/>
      <c r="F896" s="149"/>
      <c r="G896" s="149"/>
      <c r="H896" s="149"/>
      <c r="I896" s="149"/>
      <c r="J896" s="149"/>
      <c r="K896" s="149"/>
      <c r="L896" s="149"/>
      <c r="M896" s="149"/>
      <c r="N896" s="149"/>
      <c r="O896" s="149"/>
      <c r="P896" s="149"/>
      <c r="Q896" s="149"/>
      <c r="R896" s="149"/>
      <c r="S896" s="149"/>
      <c r="T896" s="149"/>
      <c r="U896" s="149"/>
      <c r="V896" s="149"/>
      <c r="W896" s="149"/>
    </row>
    <row r="897" customFormat="false" ht="10.5" hidden="false" customHeight="true" outlineLevel="0" collapsed="false">
      <c r="D897" s="149"/>
      <c r="E897" s="149"/>
      <c r="F897" s="149"/>
      <c r="G897" s="149"/>
      <c r="H897" s="149"/>
      <c r="I897" s="149"/>
      <c r="J897" s="149"/>
      <c r="K897" s="149"/>
      <c r="L897" s="149"/>
      <c r="M897" s="149"/>
      <c r="N897" s="149"/>
      <c r="O897" s="149"/>
      <c r="P897" s="149"/>
      <c r="Q897" s="149"/>
      <c r="R897" s="149"/>
      <c r="S897" s="149"/>
      <c r="T897" s="149"/>
      <c r="U897" s="149"/>
      <c r="V897" s="149"/>
      <c r="W897" s="149"/>
    </row>
    <row r="898" customFormat="false" ht="10.5" hidden="false" customHeight="true" outlineLevel="0" collapsed="false">
      <c r="D898" s="149"/>
      <c r="E898" s="149"/>
      <c r="F898" s="149"/>
      <c r="G898" s="149"/>
      <c r="H898" s="149"/>
      <c r="I898" s="149"/>
      <c r="J898" s="149"/>
      <c r="K898" s="149"/>
      <c r="L898" s="149"/>
      <c r="M898" s="149"/>
      <c r="N898" s="149"/>
      <c r="O898" s="149"/>
      <c r="P898" s="149"/>
      <c r="Q898" s="149"/>
      <c r="R898" s="149"/>
      <c r="S898" s="149"/>
      <c r="T898" s="149"/>
      <c r="U898" s="149"/>
      <c r="V898" s="149"/>
      <c r="W898" s="149"/>
    </row>
    <row r="899" customFormat="false" ht="10.5" hidden="false" customHeight="true" outlineLevel="0" collapsed="false">
      <c r="D899" s="149"/>
      <c r="E899" s="149"/>
      <c r="F899" s="149"/>
      <c r="G899" s="149"/>
      <c r="H899" s="149"/>
      <c r="I899" s="149"/>
      <c r="J899" s="149"/>
      <c r="K899" s="149"/>
      <c r="L899" s="149"/>
      <c r="M899" s="149"/>
      <c r="N899" s="149"/>
      <c r="O899" s="149"/>
      <c r="P899" s="149"/>
      <c r="Q899" s="149"/>
      <c r="R899" s="149"/>
      <c r="S899" s="149"/>
      <c r="T899" s="149"/>
      <c r="U899" s="149"/>
      <c r="V899" s="149"/>
      <c r="W899" s="149"/>
    </row>
    <row r="900" customFormat="false" ht="10.5" hidden="false" customHeight="true" outlineLevel="0" collapsed="false">
      <c r="D900" s="149"/>
      <c r="E900" s="149"/>
      <c r="F900" s="149"/>
      <c r="G900" s="149"/>
      <c r="H900" s="149"/>
      <c r="I900" s="149"/>
      <c r="J900" s="149"/>
      <c r="K900" s="149"/>
      <c r="L900" s="149"/>
      <c r="M900" s="149"/>
      <c r="N900" s="149"/>
      <c r="O900" s="149"/>
      <c r="P900" s="149"/>
      <c r="Q900" s="149"/>
      <c r="R900" s="149"/>
      <c r="S900" s="149"/>
      <c r="T900" s="149"/>
      <c r="U900" s="149"/>
      <c r="V900" s="149"/>
      <c r="W900" s="149"/>
    </row>
    <row r="901" customFormat="false" ht="10.5" hidden="false" customHeight="true" outlineLevel="0" collapsed="false">
      <c r="D901" s="149"/>
      <c r="E901" s="149"/>
      <c r="F901" s="149"/>
      <c r="G901" s="149"/>
      <c r="H901" s="149"/>
      <c r="I901" s="149"/>
      <c r="J901" s="149"/>
      <c r="K901" s="149"/>
      <c r="L901" s="149"/>
      <c r="M901" s="149"/>
      <c r="N901" s="149"/>
      <c r="O901" s="149"/>
      <c r="P901" s="149"/>
      <c r="Q901" s="149"/>
      <c r="R901" s="149"/>
      <c r="S901" s="149"/>
      <c r="T901" s="149"/>
      <c r="U901" s="149"/>
      <c r="V901" s="149"/>
      <c r="W901" s="149"/>
    </row>
    <row r="902" customFormat="false" ht="10.5" hidden="false" customHeight="true" outlineLevel="0" collapsed="false">
      <c r="D902" s="149"/>
      <c r="E902" s="149"/>
      <c r="F902" s="149"/>
      <c r="G902" s="149"/>
      <c r="H902" s="149"/>
      <c r="I902" s="149"/>
      <c r="J902" s="149"/>
      <c r="K902" s="149"/>
      <c r="L902" s="149"/>
      <c r="M902" s="149"/>
      <c r="N902" s="149"/>
      <c r="O902" s="149"/>
      <c r="P902" s="149"/>
      <c r="Q902" s="149"/>
      <c r="R902" s="149"/>
      <c r="S902" s="149"/>
      <c r="T902" s="149"/>
      <c r="U902" s="149"/>
      <c r="V902" s="149"/>
      <c r="W902" s="149"/>
    </row>
    <row r="903" customFormat="false" ht="10.5" hidden="false" customHeight="true" outlineLevel="0" collapsed="false">
      <c r="D903" s="149"/>
      <c r="E903" s="149"/>
      <c r="F903" s="149"/>
      <c r="G903" s="149"/>
      <c r="H903" s="149"/>
      <c r="I903" s="149"/>
      <c r="J903" s="149"/>
      <c r="K903" s="149"/>
      <c r="L903" s="149"/>
      <c r="M903" s="149"/>
      <c r="N903" s="149"/>
      <c r="O903" s="149"/>
      <c r="P903" s="149"/>
      <c r="Q903" s="149"/>
      <c r="R903" s="149"/>
      <c r="S903" s="149"/>
      <c r="T903" s="149"/>
      <c r="U903" s="149"/>
      <c r="V903" s="149"/>
      <c r="W903" s="149"/>
    </row>
    <row r="904" customFormat="false" ht="10.5" hidden="false" customHeight="true" outlineLevel="0" collapsed="false">
      <c r="D904" s="149"/>
      <c r="E904" s="149"/>
      <c r="F904" s="149"/>
      <c r="G904" s="149"/>
      <c r="H904" s="149"/>
      <c r="I904" s="149"/>
      <c r="J904" s="149"/>
      <c r="K904" s="149"/>
      <c r="L904" s="149"/>
      <c r="M904" s="149"/>
      <c r="N904" s="149"/>
      <c r="O904" s="149"/>
      <c r="P904" s="149"/>
      <c r="Q904" s="149"/>
      <c r="R904" s="149"/>
      <c r="S904" s="149"/>
      <c r="T904" s="149"/>
      <c r="U904" s="149"/>
      <c r="V904" s="149"/>
      <c r="W904" s="149"/>
    </row>
    <row r="905" customFormat="false" ht="10.5" hidden="false" customHeight="true" outlineLevel="0" collapsed="false">
      <c r="D905" s="149"/>
      <c r="E905" s="149"/>
      <c r="F905" s="149"/>
      <c r="G905" s="149"/>
      <c r="H905" s="149"/>
      <c r="I905" s="149"/>
      <c r="J905" s="149"/>
      <c r="K905" s="149"/>
      <c r="L905" s="149"/>
      <c r="M905" s="149"/>
      <c r="N905" s="149"/>
      <c r="O905" s="149"/>
      <c r="P905" s="149"/>
      <c r="Q905" s="149"/>
      <c r="R905" s="149"/>
      <c r="S905" s="149"/>
      <c r="T905" s="149"/>
      <c r="U905" s="149"/>
      <c r="V905" s="149"/>
      <c r="W905" s="149"/>
    </row>
    <row r="906" customFormat="false" ht="10.5" hidden="false" customHeight="true" outlineLevel="0" collapsed="false">
      <c r="D906" s="149"/>
      <c r="E906" s="149"/>
      <c r="F906" s="149"/>
      <c r="G906" s="149"/>
      <c r="H906" s="149"/>
      <c r="I906" s="149"/>
      <c r="J906" s="149"/>
      <c r="K906" s="149"/>
      <c r="L906" s="149"/>
      <c r="M906" s="149"/>
      <c r="N906" s="149"/>
      <c r="O906" s="149"/>
      <c r="P906" s="149"/>
      <c r="Q906" s="149"/>
      <c r="R906" s="149"/>
      <c r="S906" s="149"/>
      <c r="T906" s="149"/>
      <c r="U906" s="149"/>
      <c r="V906" s="149"/>
      <c r="W906" s="149"/>
    </row>
    <row r="907" customFormat="false" ht="10.5" hidden="false" customHeight="true" outlineLevel="0" collapsed="false">
      <c r="D907" s="149"/>
      <c r="E907" s="149"/>
      <c r="F907" s="149"/>
      <c r="G907" s="149"/>
      <c r="H907" s="149"/>
      <c r="I907" s="149"/>
      <c r="J907" s="149"/>
      <c r="K907" s="149"/>
      <c r="L907" s="149"/>
      <c r="M907" s="149"/>
      <c r="N907" s="149"/>
      <c r="O907" s="149"/>
      <c r="P907" s="149"/>
      <c r="Q907" s="149"/>
      <c r="R907" s="149"/>
      <c r="S907" s="149"/>
      <c r="T907" s="149"/>
      <c r="U907" s="149"/>
      <c r="V907" s="149"/>
      <c r="W907" s="149"/>
    </row>
    <row r="908" customFormat="false" ht="10.5" hidden="false" customHeight="true" outlineLevel="0" collapsed="false">
      <c r="D908" s="149"/>
      <c r="E908" s="149"/>
      <c r="F908" s="149"/>
      <c r="G908" s="149"/>
      <c r="H908" s="149"/>
      <c r="I908" s="149"/>
      <c r="J908" s="149"/>
      <c r="K908" s="149"/>
      <c r="L908" s="149"/>
      <c r="M908" s="149"/>
      <c r="N908" s="149"/>
      <c r="O908" s="149"/>
      <c r="P908" s="149"/>
      <c r="Q908" s="149"/>
      <c r="R908" s="149"/>
      <c r="S908" s="149"/>
      <c r="T908" s="149"/>
      <c r="U908" s="149"/>
      <c r="V908" s="149"/>
      <c r="W908" s="149"/>
    </row>
    <row r="909" customFormat="false" ht="10.5" hidden="false" customHeight="true" outlineLevel="0" collapsed="false">
      <c r="D909" s="149"/>
      <c r="E909" s="149"/>
      <c r="F909" s="149"/>
      <c r="G909" s="149"/>
      <c r="H909" s="149"/>
      <c r="I909" s="149"/>
      <c r="J909" s="149"/>
      <c r="K909" s="149"/>
      <c r="L909" s="149"/>
      <c r="M909" s="149"/>
      <c r="N909" s="149"/>
      <c r="O909" s="149"/>
      <c r="P909" s="149"/>
      <c r="Q909" s="149"/>
      <c r="R909" s="149"/>
      <c r="S909" s="149"/>
      <c r="T909" s="149"/>
      <c r="U909" s="149"/>
      <c r="V909" s="149"/>
      <c r="W909" s="149"/>
    </row>
    <row r="910" customFormat="false" ht="10.5" hidden="false" customHeight="true" outlineLevel="0" collapsed="false">
      <c r="D910" s="149"/>
      <c r="E910" s="149"/>
      <c r="F910" s="149"/>
      <c r="G910" s="149"/>
      <c r="H910" s="149"/>
      <c r="I910" s="149"/>
      <c r="J910" s="149"/>
      <c r="K910" s="149"/>
      <c r="L910" s="149"/>
      <c r="M910" s="149"/>
      <c r="N910" s="149"/>
      <c r="O910" s="149"/>
      <c r="P910" s="149"/>
      <c r="Q910" s="149"/>
      <c r="R910" s="149"/>
      <c r="S910" s="149"/>
      <c r="T910" s="149"/>
      <c r="U910" s="149"/>
      <c r="V910" s="149"/>
      <c r="W910" s="149"/>
    </row>
    <row r="911" customFormat="false" ht="10.5" hidden="false" customHeight="true" outlineLevel="0" collapsed="false">
      <c r="D911" s="149"/>
      <c r="E911" s="149"/>
      <c r="F911" s="149"/>
      <c r="G911" s="149"/>
      <c r="H911" s="149"/>
      <c r="I911" s="149"/>
      <c r="J911" s="149"/>
      <c r="K911" s="149"/>
      <c r="L911" s="149"/>
      <c r="M911" s="149"/>
      <c r="N911" s="149"/>
      <c r="O911" s="149"/>
      <c r="P911" s="149"/>
      <c r="Q911" s="149"/>
      <c r="R911" s="149"/>
      <c r="S911" s="149"/>
      <c r="T911" s="149"/>
      <c r="U911" s="149"/>
      <c r="V911" s="149"/>
      <c r="W911" s="149"/>
    </row>
    <row r="912" customFormat="false" ht="10.5" hidden="false" customHeight="true" outlineLevel="0" collapsed="false">
      <c r="D912" s="149"/>
      <c r="E912" s="149"/>
      <c r="F912" s="149"/>
      <c r="G912" s="149"/>
      <c r="H912" s="149"/>
      <c r="I912" s="149"/>
      <c r="J912" s="149"/>
      <c r="K912" s="149"/>
      <c r="L912" s="149"/>
      <c r="M912" s="149"/>
      <c r="N912" s="149"/>
      <c r="O912" s="149"/>
      <c r="P912" s="149"/>
      <c r="Q912" s="149"/>
      <c r="R912" s="149"/>
      <c r="S912" s="149"/>
      <c r="T912" s="149"/>
      <c r="U912" s="149"/>
      <c r="V912" s="149"/>
      <c r="W912" s="149"/>
    </row>
    <row r="913" customFormat="false" ht="10.5" hidden="false" customHeight="true" outlineLevel="0" collapsed="false">
      <c r="D913" s="149"/>
      <c r="E913" s="149"/>
      <c r="F913" s="149"/>
      <c r="G913" s="149"/>
      <c r="H913" s="149"/>
      <c r="I913" s="149"/>
      <c r="J913" s="149"/>
      <c r="K913" s="149"/>
      <c r="L913" s="149"/>
      <c r="M913" s="149"/>
      <c r="N913" s="149"/>
      <c r="O913" s="149"/>
      <c r="P913" s="149"/>
      <c r="Q913" s="149"/>
      <c r="R913" s="149"/>
      <c r="S913" s="149"/>
      <c r="T913" s="149"/>
      <c r="U913" s="149"/>
      <c r="V913" s="149"/>
      <c r="W913" s="149"/>
    </row>
    <row r="914" customFormat="false" ht="10.5" hidden="false" customHeight="true" outlineLevel="0" collapsed="false">
      <c r="D914" s="149"/>
      <c r="E914" s="149"/>
      <c r="F914" s="149"/>
      <c r="G914" s="149"/>
      <c r="H914" s="149"/>
      <c r="I914" s="149"/>
      <c r="J914" s="149"/>
      <c r="K914" s="149"/>
      <c r="L914" s="149"/>
      <c r="M914" s="149"/>
      <c r="N914" s="149"/>
      <c r="O914" s="149"/>
      <c r="P914" s="149"/>
      <c r="Q914" s="149"/>
      <c r="R914" s="149"/>
      <c r="S914" s="149"/>
      <c r="T914" s="149"/>
      <c r="U914" s="149"/>
      <c r="V914" s="149"/>
      <c r="W914" s="149"/>
    </row>
    <row r="915" customFormat="false" ht="10.5" hidden="false" customHeight="true" outlineLevel="0" collapsed="false">
      <c r="D915" s="149"/>
      <c r="E915" s="149"/>
      <c r="F915" s="149"/>
      <c r="G915" s="149"/>
      <c r="H915" s="149"/>
      <c r="I915" s="149"/>
      <c r="J915" s="149"/>
      <c r="K915" s="149"/>
      <c r="L915" s="149"/>
      <c r="M915" s="149"/>
      <c r="N915" s="149"/>
      <c r="O915" s="149"/>
      <c r="P915" s="149"/>
      <c r="Q915" s="149"/>
      <c r="R915" s="149"/>
      <c r="S915" s="149"/>
      <c r="T915" s="149"/>
      <c r="U915" s="149"/>
      <c r="V915" s="149"/>
      <c r="W915" s="149"/>
    </row>
    <row r="916" customFormat="false" ht="10.5" hidden="false" customHeight="true" outlineLevel="0" collapsed="false">
      <c r="D916" s="149"/>
      <c r="E916" s="149"/>
      <c r="F916" s="149"/>
      <c r="G916" s="149"/>
      <c r="H916" s="149"/>
      <c r="I916" s="149"/>
      <c r="J916" s="149"/>
      <c r="K916" s="149"/>
      <c r="L916" s="149"/>
      <c r="M916" s="149"/>
      <c r="N916" s="149"/>
      <c r="O916" s="149"/>
      <c r="P916" s="149"/>
      <c r="Q916" s="149"/>
      <c r="R916" s="149"/>
      <c r="S916" s="149"/>
      <c r="T916" s="149"/>
      <c r="U916" s="149"/>
      <c r="V916" s="149"/>
      <c r="W916" s="149"/>
    </row>
    <row r="917" customFormat="false" ht="10.5" hidden="false" customHeight="true" outlineLevel="0" collapsed="false">
      <c r="D917" s="149"/>
      <c r="E917" s="149"/>
      <c r="F917" s="149"/>
      <c r="G917" s="149"/>
      <c r="H917" s="149"/>
      <c r="I917" s="149"/>
      <c r="J917" s="149"/>
      <c r="K917" s="149"/>
      <c r="L917" s="149"/>
      <c r="M917" s="149"/>
      <c r="N917" s="149"/>
      <c r="O917" s="149"/>
      <c r="P917" s="149"/>
      <c r="Q917" s="149"/>
      <c r="R917" s="149"/>
      <c r="S917" s="149"/>
      <c r="T917" s="149"/>
      <c r="U917" s="149"/>
      <c r="V917" s="149"/>
      <c r="W917" s="149"/>
    </row>
    <row r="918" customFormat="false" ht="10.5" hidden="false" customHeight="true" outlineLevel="0" collapsed="false">
      <c r="D918" s="149"/>
      <c r="E918" s="149"/>
      <c r="F918" s="149"/>
      <c r="G918" s="149"/>
      <c r="H918" s="149"/>
      <c r="I918" s="149"/>
      <c r="J918" s="149"/>
      <c r="K918" s="149"/>
      <c r="L918" s="149"/>
      <c r="M918" s="149"/>
      <c r="N918" s="149"/>
      <c r="O918" s="149"/>
      <c r="P918" s="149"/>
      <c r="Q918" s="149"/>
      <c r="R918" s="149"/>
      <c r="S918" s="149"/>
      <c r="T918" s="149"/>
      <c r="U918" s="149"/>
      <c r="V918" s="149"/>
      <c r="W918" s="149"/>
    </row>
    <row r="919" customFormat="false" ht="10.5" hidden="false" customHeight="true" outlineLevel="0" collapsed="false">
      <c r="D919" s="149"/>
      <c r="E919" s="149"/>
      <c r="F919" s="149"/>
      <c r="G919" s="149"/>
      <c r="H919" s="149"/>
      <c r="I919" s="149"/>
      <c r="J919" s="149"/>
      <c r="K919" s="149"/>
      <c r="L919" s="149"/>
      <c r="M919" s="149"/>
      <c r="N919" s="149"/>
      <c r="O919" s="149"/>
      <c r="P919" s="149"/>
      <c r="Q919" s="149"/>
      <c r="R919" s="149"/>
      <c r="S919" s="149"/>
      <c r="T919" s="149"/>
      <c r="U919" s="149"/>
      <c r="V919" s="149"/>
      <c r="W919" s="149"/>
    </row>
    <row r="920" customFormat="false" ht="10.5" hidden="false" customHeight="true" outlineLevel="0" collapsed="false">
      <c r="D920" s="149"/>
      <c r="E920" s="149"/>
      <c r="F920" s="149"/>
      <c r="G920" s="149"/>
      <c r="H920" s="149"/>
      <c r="I920" s="149"/>
      <c r="J920" s="149"/>
      <c r="K920" s="149"/>
      <c r="L920" s="149"/>
      <c r="M920" s="149"/>
      <c r="N920" s="149"/>
      <c r="O920" s="149"/>
      <c r="P920" s="149"/>
      <c r="Q920" s="149"/>
      <c r="R920" s="149"/>
      <c r="S920" s="149"/>
      <c r="T920" s="149"/>
      <c r="U920" s="149"/>
      <c r="V920" s="149"/>
      <c r="W920" s="149"/>
    </row>
    <row r="921" customFormat="false" ht="10.5" hidden="false" customHeight="true" outlineLevel="0" collapsed="false">
      <c r="D921" s="149"/>
      <c r="E921" s="149"/>
      <c r="F921" s="149"/>
      <c r="G921" s="149"/>
      <c r="H921" s="149"/>
      <c r="I921" s="149"/>
      <c r="J921" s="149"/>
      <c r="K921" s="149"/>
      <c r="L921" s="149"/>
      <c r="M921" s="149"/>
      <c r="N921" s="149"/>
      <c r="O921" s="149"/>
      <c r="P921" s="149"/>
      <c r="Q921" s="149"/>
      <c r="R921" s="149"/>
      <c r="S921" s="149"/>
      <c r="T921" s="149"/>
      <c r="U921" s="149"/>
      <c r="V921" s="149"/>
      <c r="W921" s="149"/>
    </row>
  </sheetData>
  <mergeCells count="10">
    <mergeCell ref="P1:Q1"/>
    <mergeCell ref="A2:X2"/>
    <mergeCell ref="A3:X3"/>
    <mergeCell ref="Y3:AW3"/>
    <mergeCell ref="A4:X4"/>
    <mergeCell ref="C6:C10"/>
    <mergeCell ref="D6:X6"/>
    <mergeCell ref="D7:D9"/>
    <mergeCell ref="X7:X9"/>
    <mergeCell ref="D10:X10"/>
  </mergeCells>
  <hyperlinks>
    <hyperlink ref="P1" location="Inhaltsverzeichnis!A1" display="Zurück zum Inhalt"/>
  </hyperlinks>
  <printOptions headings="false" gridLines="false" gridLinesSet="true" horizontalCentered="false" verticalCentered="false"/>
  <pageMargins left="0.590277777777778" right="0.511805555555556" top="0.551388888888889" bottom="0.502777777777778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Fachserie 12, Reihe 4, 2010</oddFooter>
  </headerFooter>
  <rowBreaks count="2" manualBreakCount="2">
    <brk id="58" man="true" max="16383" min="0"/>
    <brk id="10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8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00" width="9.7"/>
    <col collapsed="false" customWidth="true" hidden="false" outlineLevel="0" max="2" min="2" style="102" width="47.41"/>
    <col collapsed="false" customWidth="true" hidden="false" outlineLevel="0" max="3" min="3" style="168" width="7.14"/>
    <col collapsed="false" customWidth="true" hidden="false" outlineLevel="0" max="4" min="4" style="101" width="9.28"/>
    <col collapsed="false" customWidth="true" hidden="false" outlineLevel="0" max="12" min="5" style="101" width="6.7"/>
    <col collapsed="false" customWidth="true" hidden="false" outlineLevel="0" max="24" min="13" style="101" width="7.7"/>
    <col collapsed="false" customWidth="false" hidden="false" outlineLevel="0" max="257" min="25" style="101" width="11.42"/>
  </cols>
  <sheetData>
    <row r="1" s="105" customFormat="true" ht="15" hidden="false" customHeight="true" outlineLevel="0" collapsed="false">
      <c r="B1" s="169"/>
      <c r="C1" s="170"/>
      <c r="D1" s="171"/>
      <c r="P1" s="156" t="s">
        <v>91</v>
      </c>
      <c r="Q1" s="156"/>
      <c r="Y1" s="89"/>
    </row>
    <row r="2" s="102" customFormat="true" ht="15" hidden="false" customHeight="true" outlineLevel="0" collapsed="false">
      <c r="A2" s="172" t="s">
        <v>180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89"/>
    </row>
    <row r="3" s="173" customFormat="true" ht="17.25" hidden="false" customHeight="true" outlineLevel="0" collapsed="false">
      <c r="A3" s="108" t="s">
        <v>319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89"/>
    </row>
    <row r="4" customFormat="false" ht="14.25" hidden="false" customHeight="true" outlineLevel="0" collapsed="false">
      <c r="Y4" s="89"/>
    </row>
    <row r="5" s="102" customFormat="true" ht="12.75" hidden="false" customHeight="true" outlineLevel="0" collapsed="false">
      <c r="A5" s="174"/>
      <c r="B5" s="175"/>
      <c r="C5" s="176"/>
      <c r="D5" s="177"/>
      <c r="E5" s="178" t="s">
        <v>183</v>
      </c>
      <c r="F5" s="178"/>
      <c r="G5" s="178"/>
      <c r="H5" s="178"/>
      <c r="I5" s="178"/>
      <c r="J5" s="178"/>
      <c r="K5" s="178"/>
      <c r="L5" s="178"/>
      <c r="M5" s="178"/>
      <c r="N5" s="178"/>
      <c r="O5" s="178"/>
      <c r="P5" s="178"/>
      <c r="Q5" s="178"/>
      <c r="R5" s="178"/>
      <c r="S5" s="178"/>
      <c r="T5" s="178"/>
      <c r="U5" s="178"/>
      <c r="V5" s="178"/>
      <c r="W5" s="178"/>
      <c r="X5" s="178"/>
      <c r="Y5" s="89"/>
    </row>
    <row r="6" s="102" customFormat="true" ht="10.5" hidden="false" customHeight="true" outlineLevel="0" collapsed="false">
      <c r="A6" s="123" t="s">
        <v>184</v>
      </c>
      <c r="B6" s="179"/>
      <c r="C6" s="180" t="s">
        <v>185</v>
      </c>
      <c r="D6" s="181" t="s">
        <v>186</v>
      </c>
      <c r="E6" s="182"/>
      <c r="F6" s="182"/>
      <c r="G6" s="182"/>
      <c r="H6" s="182"/>
      <c r="I6" s="182"/>
      <c r="J6" s="182"/>
      <c r="K6" s="182"/>
      <c r="L6" s="183"/>
      <c r="M6" s="182"/>
      <c r="N6" s="182"/>
      <c r="O6" s="182"/>
      <c r="P6" s="182"/>
      <c r="Q6" s="182"/>
      <c r="R6" s="182"/>
      <c r="S6" s="182"/>
      <c r="T6" s="182"/>
      <c r="U6" s="182"/>
      <c r="V6" s="182"/>
      <c r="W6" s="184"/>
      <c r="X6" s="185" t="s">
        <v>187</v>
      </c>
      <c r="Y6" s="89"/>
    </row>
    <row r="7" s="102" customFormat="true" ht="10.5" hidden="false" customHeight="true" outlineLevel="0" collapsed="false">
      <c r="A7" s="186" t="s">
        <v>188</v>
      </c>
      <c r="B7" s="187" t="s">
        <v>189</v>
      </c>
      <c r="C7" s="180" t="s">
        <v>190</v>
      </c>
      <c r="D7" s="181"/>
      <c r="E7" s="188" t="s">
        <v>191</v>
      </c>
      <c r="F7" s="189" t="s">
        <v>192</v>
      </c>
      <c r="G7" s="188" t="s">
        <v>193</v>
      </c>
      <c r="H7" s="188" t="s">
        <v>194</v>
      </c>
      <c r="I7" s="188" t="s">
        <v>195</v>
      </c>
      <c r="J7" s="188" t="s">
        <v>196</v>
      </c>
      <c r="K7" s="188" t="s">
        <v>197</v>
      </c>
      <c r="L7" s="190" t="s">
        <v>198</v>
      </c>
      <c r="M7" s="188" t="s">
        <v>199</v>
      </c>
      <c r="N7" s="188" t="s">
        <v>200</v>
      </c>
      <c r="O7" s="188" t="s">
        <v>201</v>
      </c>
      <c r="P7" s="188" t="s">
        <v>202</v>
      </c>
      <c r="Q7" s="188" t="s">
        <v>203</v>
      </c>
      <c r="R7" s="188" t="s">
        <v>204</v>
      </c>
      <c r="S7" s="188" t="s">
        <v>205</v>
      </c>
      <c r="T7" s="188" t="s">
        <v>206</v>
      </c>
      <c r="U7" s="188" t="s">
        <v>207</v>
      </c>
      <c r="V7" s="188" t="s">
        <v>208</v>
      </c>
      <c r="W7" s="187" t="s">
        <v>209</v>
      </c>
      <c r="X7" s="185"/>
      <c r="Y7" s="89"/>
    </row>
    <row r="8" s="102" customFormat="true" ht="10.5" hidden="false" customHeight="true" outlineLevel="0" collapsed="false">
      <c r="A8" s="186" t="s">
        <v>210</v>
      </c>
      <c r="B8" s="179"/>
      <c r="C8" s="180" t="s">
        <v>211</v>
      </c>
      <c r="D8" s="181"/>
      <c r="E8" s="191"/>
      <c r="F8" s="191"/>
      <c r="G8" s="191"/>
      <c r="H8" s="191"/>
      <c r="I8" s="191"/>
      <c r="J8" s="191"/>
      <c r="K8" s="191"/>
      <c r="L8" s="192"/>
      <c r="M8" s="191"/>
      <c r="N8" s="191"/>
      <c r="O8" s="191"/>
      <c r="P8" s="191"/>
      <c r="Q8" s="191"/>
      <c r="R8" s="191"/>
      <c r="S8" s="191"/>
      <c r="T8" s="191"/>
      <c r="U8" s="191"/>
      <c r="V8" s="191"/>
      <c r="W8" s="193"/>
      <c r="X8" s="185"/>
      <c r="Y8" s="89"/>
    </row>
    <row r="9" s="102" customFormat="true" ht="12.75" hidden="false" customHeight="true" outlineLevel="0" collapsed="false">
      <c r="A9" s="194"/>
      <c r="B9" s="195"/>
      <c r="C9" s="196"/>
      <c r="D9" s="197" t="s">
        <v>212</v>
      </c>
      <c r="E9" s="197"/>
      <c r="F9" s="197"/>
      <c r="G9" s="197"/>
      <c r="H9" s="197"/>
      <c r="I9" s="197"/>
      <c r="J9" s="197"/>
      <c r="K9" s="197"/>
      <c r="L9" s="197"/>
      <c r="M9" s="197"/>
      <c r="N9" s="197"/>
      <c r="O9" s="197"/>
      <c r="P9" s="197"/>
      <c r="Q9" s="197"/>
      <c r="R9" s="197"/>
      <c r="S9" s="197"/>
      <c r="T9" s="197"/>
      <c r="U9" s="197"/>
      <c r="V9" s="197"/>
      <c r="W9" s="197"/>
      <c r="X9" s="197"/>
      <c r="Y9" s="89"/>
    </row>
    <row r="10" customFormat="false" ht="10.5" hidden="false" customHeight="true" outlineLevel="0" collapsed="false">
      <c r="B10" s="198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89"/>
    </row>
    <row r="11" customFormat="false" ht="11.25" hidden="false" customHeight="true" outlineLevel="0" collapsed="false">
      <c r="A11" s="137" t="s">
        <v>213</v>
      </c>
      <c r="B11" s="146" t="s">
        <v>104</v>
      </c>
      <c r="C11" s="100" t="s">
        <v>214</v>
      </c>
      <c r="D11" s="140" t="n">
        <v>409022</v>
      </c>
      <c r="E11" s="140" t="n">
        <v>1294</v>
      </c>
      <c r="F11" s="140" t="n">
        <v>261</v>
      </c>
      <c r="G11" s="140" t="n">
        <v>173</v>
      </c>
      <c r="H11" s="140" t="n">
        <v>221</v>
      </c>
      <c r="I11" s="140" t="n">
        <v>762</v>
      </c>
      <c r="J11" s="140" t="n">
        <v>1308</v>
      </c>
      <c r="K11" s="140" t="n">
        <v>1587</v>
      </c>
      <c r="L11" s="140" t="n">
        <v>1770</v>
      </c>
      <c r="M11" s="140" t="n">
        <v>2680</v>
      </c>
      <c r="N11" s="140" t="n">
        <v>5578</v>
      </c>
      <c r="O11" s="140" t="n">
        <v>10328</v>
      </c>
      <c r="P11" s="140" t="n">
        <v>15810</v>
      </c>
      <c r="Q11" s="140" t="n">
        <v>21865</v>
      </c>
      <c r="R11" s="140" t="n">
        <v>26441</v>
      </c>
      <c r="S11" s="140" t="n">
        <v>40850</v>
      </c>
      <c r="T11" s="140" t="n">
        <v>62325</v>
      </c>
      <c r="U11" s="140" t="n">
        <v>65215</v>
      </c>
      <c r="V11" s="140" t="n">
        <v>71269</v>
      </c>
      <c r="W11" s="140" t="n">
        <v>51836</v>
      </c>
      <c r="X11" s="140" t="n">
        <v>27449</v>
      </c>
      <c r="Y11" s="89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</row>
    <row r="12" customFormat="false" ht="10.5" hidden="false" customHeight="true" outlineLevel="0" collapsed="false">
      <c r="A12" s="199"/>
      <c r="B12" s="138"/>
      <c r="C12" s="100" t="s">
        <v>215</v>
      </c>
      <c r="D12" s="140" t="n">
        <v>449746</v>
      </c>
      <c r="E12" s="140" t="n">
        <v>1028</v>
      </c>
      <c r="F12" s="140" t="n">
        <v>221</v>
      </c>
      <c r="G12" s="140" t="n">
        <v>143</v>
      </c>
      <c r="H12" s="140" t="n">
        <v>144</v>
      </c>
      <c r="I12" s="140" t="n">
        <v>376</v>
      </c>
      <c r="J12" s="140" t="n">
        <v>536</v>
      </c>
      <c r="K12" s="140" t="n">
        <v>624</v>
      </c>
      <c r="L12" s="140" t="n">
        <v>791</v>
      </c>
      <c r="M12" s="140" t="n">
        <v>1348</v>
      </c>
      <c r="N12" s="140" t="n">
        <v>3044</v>
      </c>
      <c r="O12" s="140" t="n">
        <v>5565</v>
      </c>
      <c r="P12" s="140" t="n">
        <v>8308</v>
      </c>
      <c r="Q12" s="140" t="n">
        <v>11079</v>
      </c>
      <c r="R12" s="140" t="n">
        <v>14146</v>
      </c>
      <c r="S12" s="140" t="n">
        <v>22289</v>
      </c>
      <c r="T12" s="140" t="n">
        <v>38202</v>
      </c>
      <c r="U12" s="140" t="n">
        <v>51872</v>
      </c>
      <c r="V12" s="140" t="n">
        <v>83350</v>
      </c>
      <c r="W12" s="140" t="n">
        <v>110539</v>
      </c>
      <c r="X12" s="140" t="n">
        <v>96141</v>
      </c>
      <c r="Y12" s="89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</row>
    <row r="13" customFormat="false" ht="10.5" hidden="false" customHeight="true" outlineLevel="0" collapsed="false">
      <c r="A13" s="199"/>
      <c r="B13" s="138"/>
      <c r="C13" s="100" t="s">
        <v>216</v>
      </c>
      <c r="D13" s="140" t="n">
        <v>858768</v>
      </c>
      <c r="E13" s="140" t="n">
        <v>2322</v>
      </c>
      <c r="F13" s="140" t="n">
        <v>482</v>
      </c>
      <c r="G13" s="140" t="n">
        <v>316</v>
      </c>
      <c r="H13" s="140" t="n">
        <v>365</v>
      </c>
      <c r="I13" s="140" t="n">
        <v>1138</v>
      </c>
      <c r="J13" s="140" t="n">
        <v>1844</v>
      </c>
      <c r="K13" s="140" t="n">
        <v>2211</v>
      </c>
      <c r="L13" s="140" t="n">
        <v>2561</v>
      </c>
      <c r="M13" s="140" t="n">
        <v>4028</v>
      </c>
      <c r="N13" s="140" t="n">
        <v>8622</v>
      </c>
      <c r="O13" s="140" t="n">
        <v>15893</v>
      </c>
      <c r="P13" s="140" t="n">
        <v>24118</v>
      </c>
      <c r="Q13" s="140" t="n">
        <v>32944</v>
      </c>
      <c r="R13" s="140" t="n">
        <v>40587</v>
      </c>
      <c r="S13" s="140" t="n">
        <v>63139</v>
      </c>
      <c r="T13" s="140" t="n">
        <v>100527</v>
      </c>
      <c r="U13" s="140" t="n">
        <v>117087</v>
      </c>
      <c r="V13" s="140" t="n">
        <v>154619</v>
      </c>
      <c r="W13" s="140" t="n">
        <v>162375</v>
      </c>
      <c r="X13" s="140" t="n">
        <v>123590</v>
      </c>
      <c r="Y13" s="89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</row>
    <row r="14" customFormat="false" ht="17.25" hidden="false" customHeight="true" outlineLevel="0" collapsed="false">
      <c r="A14" s="137" t="s">
        <v>217</v>
      </c>
      <c r="B14" s="146" t="s">
        <v>218</v>
      </c>
      <c r="C14" s="100" t="s">
        <v>214</v>
      </c>
      <c r="D14" s="140" t="n">
        <v>7197</v>
      </c>
      <c r="E14" s="140" t="n">
        <v>19</v>
      </c>
      <c r="F14" s="140" t="n">
        <v>16</v>
      </c>
      <c r="G14" s="140" t="n">
        <v>6</v>
      </c>
      <c r="H14" s="140" t="n">
        <v>5</v>
      </c>
      <c r="I14" s="140" t="n">
        <v>13</v>
      </c>
      <c r="J14" s="140" t="n">
        <v>5</v>
      </c>
      <c r="K14" s="140" t="n">
        <v>23</v>
      </c>
      <c r="L14" s="140" t="n">
        <v>33</v>
      </c>
      <c r="M14" s="140" t="n">
        <v>77</v>
      </c>
      <c r="N14" s="140" t="n">
        <v>154</v>
      </c>
      <c r="O14" s="140" t="n">
        <v>237</v>
      </c>
      <c r="P14" s="140" t="n">
        <v>301</v>
      </c>
      <c r="Q14" s="140" t="n">
        <v>348</v>
      </c>
      <c r="R14" s="140" t="n">
        <v>388</v>
      </c>
      <c r="S14" s="140" t="n">
        <v>627</v>
      </c>
      <c r="T14" s="140" t="n">
        <v>997</v>
      </c>
      <c r="U14" s="140" t="n">
        <v>1236</v>
      </c>
      <c r="V14" s="140" t="n">
        <v>1354</v>
      </c>
      <c r="W14" s="140" t="n">
        <v>909</v>
      </c>
      <c r="X14" s="140" t="n">
        <v>449</v>
      </c>
      <c r="Y14" s="89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</row>
    <row r="15" customFormat="false" ht="10.5" hidden="false" customHeight="true" outlineLevel="0" collapsed="false">
      <c r="A15" s="200"/>
      <c r="B15" s="201"/>
      <c r="C15" s="100" t="s">
        <v>215</v>
      </c>
      <c r="D15" s="140" t="n">
        <v>8199</v>
      </c>
      <c r="E15" s="140" t="n">
        <v>15</v>
      </c>
      <c r="F15" s="140" t="n">
        <v>17</v>
      </c>
      <c r="G15" s="140" t="n">
        <v>6</v>
      </c>
      <c r="H15" s="140" t="n">
        <v>1</v>
      </c>
      <c r="I15" s="140" t="n">
        <v>7</v>
      </c>
      <c r="J15" s="140" t="n">
        <v>4</v>
      </c>
      <c r="K15" s="140" t="n">
        <v>12</v>
      </c>
      <c r="L15" s="140" t="n">
        <v>17</v>
      </c>
      <c r="M15" s="140" t="n">
        <v>37</v>
      </c>
      <c r="N15" s="140" t="n">
        <v>52</v>
      </c>
      <c r="O15" s="140" t="n">
        <v>97</v>
      </c>
      <c r="P15" s="140" t="n">
        <v>143</v>
      </c>
      <c r="Q15" s="140" t="n">
        <v>155</v>
      </c>
      <c r="R15" s="140" t="n">
        <v>228</v>
      </c>
      <c r="S15" s="140" t="n">
        <v>394</v>
      </c>
      <c r="T15" s="140" t="n">
        <v>672</v>
      </c>
      <c r="U15" s="140" t="n">
        <v>1122</v>
      </c>
      <c r="V15" s="140" t="n">
        <v>1802</v>
      </c>
      <c r="W15" s="140" t="n">
        <v>2013</v>
      </c>
      <c r="X15" s="140" t="n">
        <v>1405</v>
      </c>
      <c r="Y15" s="89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</row>
    <row r="16" customFormat="false" ht="10.5" hidden="false" customHeight="true" outlineLevel="0" collapsed="false">
      <c r="A16" s="200"/>
      <c r="B16" s="201"/>
      <c r="C16" s="100" t="s">
        <v>216</v>
      </c>
      <c r="D16" s="140" t="n">
        <v>15396</v>
      </c>
      <c r="E16" s="140" t="n">
        <v>34</v>
      </c>
      <c r="F16" s="140" t="n">
        <v>33</v>
      </c>
      <c r="G16" s="140" t="n">
        <v>12</v>
      </c>
      <c r="H16" s="140" t="n">
        <v>6</v>
      </c>
      <c r="I16" s="140" t="n">
        <v>20</v>
      </c>
      <c r="J16" s="140" t="n">
        <v>9</v>
      </c>
      <c r="K16" s="140" t="n">
        <v>35</v>
      </c>
      <c r="L16" s="140" t="n">
        <v>50</v>
      </c>
      <c r="M16" s="140" t="n">
        <v>114</v>
      </c>
      <c r="N16" s="140" t="n">
        <v>206</v>
      </c>
      <c r="O16" s="140" t="n">
        <v>334</v>
      </c>
      <c r="P16" s="140" t="n">
        <v>444</v>
      </c>
      <c r="Q16" s="140" t="n">
        <v>503</v>
      </c>
      <c r="R16" s="140" t="n">
        <v>616</v>
      </c>
      <c r="S16" s="140" t="n">
        <v>1021</v>
      </c>
      <c r="T16" s="140" t="n">
        <v>1669</v>
      </c>
      <c r="U16" s="140" t="n">
        <v>2358</v>
      </c>
      <c r="V16" s="140" t="n">
        <v>3156</v>
      </c>
      <c r="W16" s="140" t="n">
        <v>2922</v>
      </c>
      <c r="X16" s="140" t="n">
        <v>1854</v>
      </c>
      <c r="Y16" s="89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</row>
    <row r="17" customFormat="false" ht="21" hidden="false" customHeight="true" outlineLevel="0" collapsed="false">
      <c r="A17" s="100" t="s">
        <v>320</v>
      </c>
      <c r="B17" s="143" t="s">
        <v>321</v>
      </c>
      <c r="C17" s="100" t="s">
        <v>214</v>
      </c>
      <c r="D17" s="140" t="n">
        <v>1131</v>
      </c>
      <c r="E17" s="140" t="n">
        <v>3</v>
      </c>
      <c r="F17" s="140" t="n">
        <v>3</v>
      </c>
      <c r="G17" s="140" t="s">
        <v>221</v>
      </c>
      <c r="H17" s="140" t="s">
        <v>221</v>
      </c>
      <c r="I17" s="140" t="n">
        <v>2</v>
      </c>
      <c r="J17" s="140" t="s">
        <v>221</v>
      </c>
      <c r="K17" s="140" t="n">
        <v>1</v>
      </c>
      <c r="L17" s="140" t="n">
        <v>1</v>
      </c>
      <c r="M17" s="140" t="n">
        <v>2</v>
      </c>
      <c r="N17" s="140" t="n">
        <v>5</v>
      </c>
      <c r="O17" s="140" t="n">
        <v>8</v>
      </c>
      <c r="P17" s="140" t="n">
        <v>14</v>
      </c>
      <c r="Q17" s="140" t="n">
        <v>24</v>
      </c>
      <c r="R17" s="140" t="n">
        <v>35</v>
      </c>
      <c r="S17" s="140" t="n">
        <v>54</v>
      </c>
      <c r="T17" s="140" t="n">
        <v>128</v>
      </c>
      <c r="U17" s="140" t="n">
        <v>215</v>
      </c>
      <c r="V17" s="140" t="n">
        <v>276</v>
      </c>
      <c r="W17" s="140" t="n">
        <v>226</v>
      </c>
      <c r="X17" s="140" t="n">
        <v>134</v>
      </c>
      <c r="Y17" s="89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</row>
    <row r="18" customFormat="false" ht="10.5" hidden="false" customHeight="true" outlineLevel="0" collapsed="false">
      <c r="A18" s="200"/>
      <c r="B18" s="201"/>
      <c r="C18" s="100" t="s">
        <v>215</v>
      </c>
      <c r="D18" s="140" t="n">
        <v>1874</v>
      </c>
      <c r="E18" s="140" t="n">
        <v>3</v>
      </c>
      <c r="F18" s="140" t="n">
        <v>2</v>
      </c>
      <c r="G18" s="140" t="n">
        <v>1</v>
      </c>
      <c r="H18" s="140" t="s">
        <v>221</v>
      </c>
      <c r="I18" s="140" t="n">
        <v>1</v>
      </c>
      <c r="J18" s="140" t="s">
        <v>221</v>
      </c>
      <c r="K18" s="140" t="s">
        <v>221</v>
      </c>
      <c r="L18" s="140" t="n">
        <v>1</v>
      </c>
      <c r="M18" s="140" t="n">
        <v>1</v>
      </c>
      <c r="N18" s="140" t="n">
        <v>4</v>
      </c>
      <c r="O18" s="140" t="n">
        <v>9</v>
      </c>
      <c r="P18" s="140" t="n">
        <v>5</v>
      </c>
      <c r="Q18" s="140" t="n">
        <v>14</v>
      </c>
      <c r="R18" s="140" t="n">
        <v>23</v>
      </c>
      <c r="S18" s="140" t="n">
        <v>38</v>
      </c>
      <c r="T18" s="140" t="n">
        <v>91</v>
      </c>
      <c r="U18" s="140" t="n">
        <v>216</v>
      </c>
      <c r="V18" s="140" t="n">
        <v>422</v>
      </c>
      <c r="W18" s="140" t="n">
        <v>564</v>
      </c>
      <c r="X18" s="140" t="n">
        <v>479</v>
      </c>
      <c r="Y18" s="89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</row>
    <row r="19" customFormat="false" ht="10.5" hidden="false" customHeight="true" outlineLevel="0" collapsed="false">
      <c r="A19" s="200"/>
      <c r="B19" s="201"/>
      <c r="C19" s="100" t="s">
        <v>216</v>
      </c>
      <c r="D19" s="140" t="n">
        <v>3005</v>
      </c>
      <c r="E19" s="140" t="n">
        <v>6</v>
      </c>
      <c r="F19" s="140" t="n">
        <v>5</v>
      </c>
      <c r="G19" s="140" t="n">
        <v>1</v>
      </c>
      <c r="H19" s="140" t="s">
        <v>221</v>
      </c>
      <c r="I19" s="140" t="n">
        <v>3</v>
      </c>
      <c r="J19" s="140" t="s">
        <v>221</v>
      </c>
      <c r="K19" s="140" t="n">
        <v>1</v>
      </c>
      <c r="L19" s="140" t="n">
        <v>2</v>
      </c>
      <c r="M19" s="140" t="n">
        <v>3</v>
      </c>
      <c r="N19" s="140" t="n">
        <v>9</v>
      </c>
      <c r="O19" s="140" t="n">
        <v>17</v>
      </c>
      <c r="P19" s="140" t="n">
        <v>19</v>
      </c>
      <c r="Q19" s="140" t="n">
        <v>38</v>
      </c>
      <c r="R19" s="140" t="n">
        <v>58</v>
      </c>
      <c r="S19" s="140" t="n">
        <v>92</v>
      </c>
      <c r="T19" s="140" t="n">
        <v>219</v>
      </c>
      <c r="U19" s="140" t="n">
        <v>431</v>
      </c>
      <c r="V19" s="140" t="n">
        <v>698</v>
      </c>
      <c r="W19" s="140" t="n">
        <v>790</v>
      </c>
      <c r="X19" s="140" t="n">
        <v>613</v>
      </c>
      <c r="Y19" s="89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</row>
    <row r="20" customFormat="false" ht="21" hidden="false" customHeight="true" outlineLevel="0" collapsed="false">
      <c r="A20" s="100" t="s">
        <v>322</v>
      </c>
      <c r="B20" s="143" t="s">
        <v>323</v>
      </c>
      <c r="C20" s="100" t="s">
        <v>214</v>
      </c>
      <c r="D20" s="140" t="n">
        <v>22</v>
      </c>
      <c r="E20" s="140" t="s">
        <v>221</v>
      </c>
      <c r="F20" s="140" t="s">
        <v>221</v>
      </c>
      <c r="G20" s="140" t="s">
        <v>221</v>
      </c>
      <c r="H20" s="140" t="s">
        <v>221</v>
      </c>
      <c r="I20" s="140" t="s">
        <v>221</v>
      </c>
      <c r="J20" s="140" t="s">
        <v>221</v>
      </c>
      <c r="K20" s="140" t="s">
        <v>221</v>
      </c>
      <c r="L20" s="140" t="s">
        <v>221</v>
      </c>
      <c r="M20" s="140" t="s">
        <v>221</v>
      </c>
      <c r="N20" s="140" t="s">
        <v>221</v>
      </c>
      <c r="O20" s="140" t="n">
        <v>1</v>
      </c>
      <c r="P20" s="140" t="s">
        <v>221</v>
      </c>
      <c r="Q20" s="140" t="s">
        <v>221</v>
      </c>
      <c r="R20" s="140" t="n">
        <v>2</v>
      </c>
      <c r="S20" s="140" t="n">
        <v>2</v>
      </c>
      <c r="T20" s="140" t="n">
        <v>3</v>
      </c>
      <c r="U20" s="140" t="n">
        <v>6</v>
      </c>
      <c r="V20" s="140" t="n">
        <v>6</v>
      </c>
      <c r="W20" s="140" t="n">
        <v>1</v>
      </c>
      <c r="X20" s="140" t="n">
        <v>1</v>
      </c>
      <c r="Y20" s="89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</row>
    <row r="21" customFormat="false" ht="10.5" hidden="false" customHeight="true" outlineLevel="0" collapsed="false">
      <c r="A21" s="200"/>
      <c r="B21" s="201"/>
      <c r="C21" s="100" t="s">
        <v>215</v>
      </c>
      <c r="D21" s="140" t="n">
        <v>19</v>
      </c>
      <c r="E21" s="140" t="s">
        <v>221</v>
      </c>
      <c r="F21" s="140" t="s">
        <v>221</v>
      </c>
      <c r="G21" s="140" t="s">
        <v>221</v>
      </c>
      <c r="H21" s="140" t="s">
        <v>221</v>
      </c>
      <c r="I21" s="140" t="s">
        <v>221</v>
      </c>
      <c r="J21" s="140" t="s">
        <v>221</v>
      </c>
      <c r="K21" s="140" t="s">
        <v>221</v>
      </c>
      <c r="L21" s="140" t="s">
        <v>221</v>
      </c>
      <c r="M21" s="140" t="s">
        <v>221</v>
      </c>
      <c r="N21" s="140" t="s">
        <v>221</v>
      </c>
      <c r="O21" s="140" t="s">
        <v>221</v>
      </c>
      <c r="P21" s="140" t="s">
        <v>221</v>
      </c>
      <c r="Q21" s="140" t="s">
        <v>221</v>
      </c>
      <c r="R21" s="140" t="s">
        <v>221</v>
      </c>
      <c r="S21" s="140" t="n">
        <v>1</v>
      </c>
      <c r="T21" s="140" t="n">
        <v>2</v>
      </c>
      <c r="U21" s="140" t="n">
        <v>3</v>
      </c>
      <c r="V21" s="140" t="n">
        <v>6</v>
      </c>
      <c r="W21" s="140" t="n">
        <v>4</v>
      </c>
      <c r="X21" s="140" t="n">
        <v>3</v>
      </c>
      <c r="Y21" s="89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</row>
    <row r="22" customFormat="false" ht="10.5" hidden="false" customHeight="true" outlineLevel="0" collapsed="false">
      <c r="A22" s="200"/>
      <c r="B22" s="201"/>
      <c r="C22" s="100" t="s">
        <v>216</v>
      </c>
      <c r="D22" s="140" t="n">
        <v>41</v>
      </c>
      <c r="E22" s="140" t="s">
        <v>221</v>
      </c>
      <c r="F22" s="140" t="s">
        <v>221</v>
      </c>
      <c r="G22" s="140" t="s">
        <v>221</v>
      </c>
      <c r="H22" s="140" t="s">
        <v>221</v>
      </c>
      <c r="I22" s="140" t="s">
        <v>221</v>
      </c>
      <c r="J22" s="140" t="s">
        <v>221</v>
      </c>
      <c r="K22" s="140" t="s">
        <v>221</v>
      </c>
      <c r="L22" s="140" t="s">
        <v>221</v>
      </c>
      <c r="M22" s="140" t="s">
        <v>221</v>
      </c>
      <c r="N22" s="140" t="s">
        <v>221</v>
      </c>
      <c r="O22" s="140" t="n">
        <v>1</v>
      </c>
      <c r="P22" s="140" t="s">
        <v>221</v>
      </c>
      <c r="Q22" s="140" t="s">
        <v>221</v>
      </c>
      <c r="R22" s="140" t="n">
        <v>2</v>
      </c>
      <c r="S22" s="140" t="n">
        <v>3</v>
      </c>
      <c r="T22" s="140" t="n">
        <v>5</v>
      </c>
      <c r="U22" s="140" t="n">
        <v>9</v>
      </c>
      <c r="V22" s="140" t="n">
        <v>12</v>
      </c>
      <c r="W22" s="140" t="n">
        <v>5</v>
      </c>
      <c r="X22" s="140" t="n">
        <v>4</v>
      </c>
      <c r="Y22" s="89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</row>
    <row r="23" customFormat="false" ht="21" hidden="false" customHeight="true" outlineLevel="0" collapsed="false">
      <c r="A23" s="100" t="s">
        <v>219</v>
      </c>
      <c r="B23" s="143" t="s">
        <v>220</v>
      </c>
      <c r="C23" s="100" t="s">
        <v>214</v>
      </c>
      <c r="D23" s="140" t="n">
        <v>192</v>
      </c>
      <c r="E23" s="140" t="s">
        <v>221</v>
      </c>
      <c r="F23" s="140" t="s">
        <v>221</v>
      </c>
      <c r="G23" s="140" t="s">
        <v>221</v>
      </c>
      <c r="H23" s="140" t="s">
        <v>221</v>
      </c>
      <c r="I23" s="140" t="s">
        <v>221</v>
      </c>
      <c r="J23" s="140" t="s">
        <v>221</v>
      </c>
      <c r="K23" s="140" t="s">
        <v>221</v>
      </c>
      <c r="L23" s="140" t="n">
        <v>2</v>
      </c>
      <c r="M23" s="140" t="n">
        <v>5</v>
      </c>
      <c r="N23" s="140" t="n">
        <v>7</v>
      </c>
      <c r="O23" s="140" t="n">
        <v>12</v>
      </c>
      <c r="P23" s="140" t="n">
        <v>17</v>
      </c>
      <c r="Q23" s="140" t="n">
        <v>8</v>
      </c>
      <c r="R23" s="140" t="n">
        <v>9</v>
      </c>
      <c r="S23" s="140" t="n">
        <v>17</v>
      </c>
      <c r="T23" s="140" t="n">
        <v>22</v>
      </c>
      <c r="U23" s="140" t="n">
        <v>27</v>
      </c>
      <c r="V23" s="140" t="n">
        <v>35</v>
      </c>
      <c r="W23" s="140" t="n">
        <v>26</v>
      </c>
      <c r="X23" s="140" t="n">
        <v>5</v>
      </c>
      <c r="Y23" s="89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</row>
    <row r="24" customFormat="false" ht="10.5" hidden="false" customHeight="true" outlineLevel="0" collapsed="false">
      <c r="A24" s="200"/>
      <c r="B24" s="201"/>
      <c r="C24" s="100" t="s">
        <v>215</v>
      </c>
      <c r="D24" s="140" t="n">
        <v>108</v>
      </c>
      <c r="E24" s="140" t="s">
        <v>221</v>
      </c>
      <c r="F24" s="140" t="s">
        <v>221</v>
      </c>
      <c r="G24" s="140" t="s">
        <v>221</v>
      </c>
      <c r="H24" s="140" t="s">
        <v>221</v>
      </c>
      <c r="I24" s="140" t="n">
        <v>1</v>
      </c>
      <c r="J24" s="140" t="s">
        <v>221</v>
      </c>
      <c r="K24" s="140" t="n">
        <v>2</v>
      </c>
      <c r="L24" s="140" t="s">
        <v>221</v>
      </c>
      <c r="M24" s="140" t="n">
        <v>2</v>
      </c>
      <c r="N24" s="140" t="n">
        <v>1</v>
      </c>
      <c r="O24" s="140" t="n">
        <v>2</v>
      </c>
      <c r="P24" s="140" t="n">
        <v>3</v>
      </c>
      <c r="Q24" s="140" t="n">
        <v>2</v>
      </c>
      <c r="R24" s="140" t="n">
        <v>1</v>
      </c>
      <c r="S24" s="140" t="n">
        <v>5</v>
      </c>
      <c r="T24" s="140" t="n">
        <v>11</v>
      </c>
      <c r="U24" s="140" t="n">
        <v>23</v>
      </c>
      <c r="V24" s="140" t="n">
        <v>18</v>
      </c>
      <c r="W24" s="140" t="n">
        <v>30</v>
      </c>
      <c r="X24" s="140" t="n">
        <v>7</v>
      </c>
      <c r="Y24" s="89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</row>
    <row r="25" customFormat="false" ht="10.5" hidden="false" customHeight="true" outlineLevel="0" collapsed="false">
      <c r="A25" s="200"/>
      <c r="B25" s="201"/>
      <c r="C25" s="100" t="s">
        <v>216</v>
      </c>
      <c r="D25" s="140" t="n">
        <v>300</v>
      </c>
      <c r="E25" s="140" t="s">
        <v>221</v>
      </c>
      <c r="F25" s="140" t="s">
        <v>221</v>
      </c>
      <c r="G25" s="140" t="s">
        <v>221</v>
      </c>
      <c r="H25" s="140" t="s">
        <v>221</v>
      </c>
      <c r="I25" s="140" t="n">
        <v>1</v>
      </c>
      <c r="J25" s="140" t="s">
        <v>221</v>
      </c>
      <c r="K25" s="140" t="n">
        <v>2</v>
      </c>
      <c r="L25" s="140" t="n">
        <v>2</v>
      </c>
      <c r="M25" s="140" t="n">
        <v>7</v>
      </c>
      <c r="N25" s="140" t="n">
        <v>8</v>
      </c>
      <c r="O25" s="140" t="n">
        <v>14</v>
      </c>
      <c r="P25" s="140" t="n">
        <v>20</v>
      </c>
      <c r="Q25" s="140" t="n">
        <v>10</v>
      </c>
      <c r="R25" s="140" t="n">
        <v>10</v>
      </c>
      <c r="S25" s="140" t="n">
        <v>22</v>
      </c>
      <c r="T25" s="140" t="n">
        <v>33</v>
      </c>
      <c r="U25" s="140" t="n">
        <v>50</v>
      </c>
      <c r="V25" s="140" t="n">
        <v>53</v>
      </c>
      <c r="W25" s="140" t="n">
        <v>56</v>
      </c>
      <c r="X25" s="140" t="n">
        <v>12</v>
      </c>
      <c r="Y25" s="89"/>
      <c r="Z25" s="89"/>
      <c r="AA25" s="89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</row>
    <row r="26" customFormat="false" ht="21" hidden="false" customHeight="true" outlineLevel="0" collapsed="false">
      <c r="A26" s="100" t="s">
        <v>324</v>
      </c>
      <c r="B26" s="143" t="s">
        <v>325</v>
      </c>
      <c r="C26" s="100" t="s">
        <v>214</v>
      </c>
      <c r="D26" s="140" t="n">
        <v>23</v>
      </c>
      <c r="E26" s="140" t="s">
        <v>221</v>
      </c>
      <c r="F26" s="140" t="s">
        <v>221</v>
      </c>
      <c r="G26" s="140" t="s">
        <v>221</v>
      </c>
      <c r="H26" s="140" t="s">
        <v>221</v>
      </c>
      <c r="I26" s="140" t="s">
        <v>221</v>
      </c>
      <c r="J26" s="140" t="s">
        <v>221</v>
      </c>
      <c r="K26" s="140" t="s">
        <v>221</v>
      </c>
      <c r="L26" s="140" t="s">
        <v>221</v>
      </c>
      <c r="M26" s="140" t="n">
        <v>2</v>
      </c>
      <c r="N26" s="140" t="s">
        <v>221</v>
      </c>
      <c r="O26" s="140" t="n">
        <v>1</v>
      </c>
      <c r="P26" s="140" t="n">
        <v>6</v>
      </c>
      <c r="Q26" s="140" t="s">
        <v>221</v>
      </c>
      <c r="R26" s="140" t="s">
        <v>221</v>
      </c>
      <c r="S26" s="140" t="n">
        <v>3</v>
      </c>
      <c r="T26" s="140" t="n">
        <v>1</v>
      </c>
      <c r="U26" s="140" t="n">
        <v>8</v>
      </c>
      <c r="V26" s="140" t="n">
        <v>1</v>
      </c>
      <c r="W26" s="140" t="n">
        <v>1</v>
      </c>
      <c r="X26" s="140" t="s">
        <v>221</v>
      </c>
      <c r="Y26" s="89"/>
      <c r="Z26" s="89"/>
      <c r="AA26" s="89"/>
      <c r="AB26" s="102"/>
      <c r="AC26" s="102"/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</row>
    <row r="27" customFormat="false" ht="10.5" hidden="false" customHeight="true" outlineLevel="0" collapsed="false">
      <c r="A27" s="200"/>
      <c r="B27" s="201" t="s">
        <v>326</v>
      </c>
      <c r="C27" s="100" t="s">
        <v>215</v>
      </c>
      <c r="D27" s="140" t="n">
        <v>15</v>
      </c>
      <c r="E27" s="140" t="s">
        <v>221</v>
      </c>
      <c r="F27" s="140" t="s">
        <v>221</v>
      </c>
      <c r="G27" s="140" t="s">
        <v>221</v>
      </c>
      <c r="H27" s="140" t="s">
        <v>221</v>
      </c>
      <c r="I27" s="140" t="s">
        <v>221</v>
      </c>
      <c r="J27" s="140" t="s">
        <v>221</v>
      </c>
      <c r="K27" s="140" t="n">
        <v>1</v>
      </c>
      <c r="L27" s="140" t="s">
        <v>221</v>
      </c>
      <c r="M27" s="140" t="n">
        <v>2</v>
      </c>
      <c r="N27" s="140" t="s">
        <v>221</v>
      </c>
      <c r="O27" s="140" t="s">
        <v>221</v>
      </c>
      <c r="P27" s="140" t="n">
        <v>2</v>
      </c>
      <c r="Q27" s="140" t="n">
        <v>1</v>
      </c>
      <c r="R27" s="140" t="s">
        <v>221</v>
      </c>
      <c r="S27" s="140" t="s">
        <v>221</v>
      </c>
      <c r="T27" s="140" t="n">
        <v>2</v>
      </c>
      <c r="U27" s="140" t="n">
        <v>3</v>
      </c>
      <c r="V27" s="140" t="s">
        <v>221</v>
      </c>
      <c r="W27" s="140" t="n">
        <v>4</v>
      </c>
      <c r="X27" s="140" t="s">
        <v>221</v>
      </c>
      <c r="Y27" s="89"/>
      <c r="Z27" s="89"/>
      <c r="AA27" s="89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</row>
    <row r="28" customFormat="false" ht="10.5" hidden="false" customHeight="true" outlineLevel="0" collapsed="false">
      <c r="A28" s="200"/>
      <c r="B28" s="201"/>
      <c r="C28" s="100" t="s">
        <v>216</v>
      </c>
      <c r="D28" s="140" t="n">
        <v>38</v>
      </c>
      <c r="E28" s="140" t="s">
        <v>221</v>
      </c>
      <c r="F28" s="140" t="s">
        <v>221</v>
      </c>
      <c r="G28" s="140" t="s">
        <v>221</v>
      </c>
      <c r="H28" s="140" t="s">
        <v>221</v>
      </c>
      <c r="I28" s="140" t="s">
        <v>221</v>
      </c>
      <c r="J28" s="140" t="s">
        <v>221</v>
      </c>
      <c r="K28" s="140" t="n">
        <v>1</v>
      </c>
      <c r="L28" s="140" t="s">
        <v>221</v>
      </c>
      <c r="M28" s="140" t="n">
        <v>4</v>
      </c>
      <c r="N28" s="140" t="s">
        <v>221</v>
      </c>
      <c r="O28" s="140" t="n">
        <v>1</v>
      </c>
      <c r="P28" s="140" t="n">
        <v>8</v>
      </c>
      <c r="Q28" s="140" t="n">
        <v>1</v>
      </c>
      <c r="R28" s="140" t="s">
        <v>221</v>
      </c>
      <c r="S28" s="140" t="n">
        <v>3</v>
      </c>
      <c r="T28" s="140" t="n">
        <v>3</v>
      </c>
      <c r="U28" s="140" t="n">
        <v>11</v>
      </c>
      <c r="V28" s="140" t="n">
        <v>1</v>
      </c>
      <c r="W28" s="140" t="n">
        <v>5</v>
      </c>
      <c r="X28" s="140" t="s">
        <v>221</v>
      </c>
      <c r="Y28" s="89"/>
      <c r="Z28" s="89"/>
      <c r="AA28" s="89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</row>
    <row r="29" customFormat="false" ht="21" hidden="false" customHeight="true" outlineLevel="0" collapsed="false">
      <c r="A29" s="100" t="s">
        <v>327</v>
      </c>
      <c r="B29" s="143" t="s">
        <v>328</v>
      </c>
      <c r="C29" s="100" t="s">
        <v>214</v>
      </c>
      <c r="D29" s="140" t="n">
        <v>4103</v>
      </c>
      <c r="E29" s="140" t="n">
        <v>10</v>
      </c>
      <c r="F29" s="140" t="n">
        <v>9</v>
      </c>
      <c r="G29" s="140" t="n">
        <v>3</v>
      </c>
      <c r="H29" s="140" t="n">
        <v>2</v>
      </c>
      <c r="I29" s="140" t="n">
        <v>10</v>
      </c>
      <c r="J29" s="140" t="n">
        <v>3</v>
      </c>
      <c r="K29" s="140" t="n">
        <v>7</v>
      </c>
      <c r="L29" s="140" t="n">
        <v>11</v>
      </c>
      <c r="M29" s="140" t="n">
        <v>17</v>
      </c>
      <c r="N29" s="140" t="n">
        <v>45</v>
      </c>
      <c r="O29" s="140" t="n">
        <v>76</v>
      </c>
      <c r="P29" s="140" t="n">
        <v>104</v>
      </c>
      <c r="Q29" s="140" t="n">
        <v>177</v>
      </c>
      <c r="R29" s="140" t="n">
        <v>244</v>
      </c>
      <c r="S29" s="140" t="n">
        <v>407</v>
      </c>
      <c r="T29" s="140" t="n">
        <v>634</v>
      </c>
      <c r="U29" s="140" t="n">
        <v>807</v>
      </c>
      <c r="V29" s="140" t="n">
        <v>812</v>
      </c>
      <c r="W29" s="140" t="n">
        <v>513</v>
      </c>
      <c r="X29" s="140" t="n">
        <v>212</v>
      </c>
      <c r="Y29" s="89"/>
      <c r="Z29" s="89"/>
      <c r="AA29" s="89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</row>
    <row r="30" customFormat="false" ht="10.5" hidden="false" customHeight="true" outlineLevel="0" collapsed="false">
      <c r="A30" s="200"/>
      <c r="B30" s="201"/>
      <c r="C30" s="100" t="s">
        <v>215</v>
      </c>
      <c r="D30" s="140" t="n">
        <v>4445</v>
      </c>
      <c r="E30" s="140" t="n">
        <v>10</v>
      </c>
      <c r="F30" s="140" t="n">
        <v>12</v>
      </c>
      <c r="G30" s="140" t="n">
        <v>1</v>
      </c>
      <c r="H30" s="140" t="n">
        <v>1</v>
      </c>
      <c r="I30" s="140" t="n">
        <v>3</v>
      </c>
      <c r="J30" s="140" t="n">
        <v>3</v>
      </c>
      <c r="K30" s="140" t="n">
        <v>5</v>
      </c>
      <c r="L30" s="140" t="n">
        <v>8</v>
      </c>
      <c r="M30" s="140" t="n">
        <v>12</v>
      </c>
      <c r="N30" s="140" t="n">
        <v>23</v>
      </c>
      <c r="O30" s="140" t="n">
        <v>45</v>
      </c>
      <c r="P30" s="140" t="n">
        <v>81</v>
      </c>
      <c r="Q30" s="140" t="n">
        <v>90</v>
      </c>
      <c r="R30" s="140" t="n">
        <v>142</v>
      </c>
      <c r="S30" s="140" t="n">
        <v>258</v>
      </c>
      <c r="T30" s="140" t="n">
        <v>415</v>
      </c>
      <c r="U30" s="140" t="n">
        <v>686</v>
      </c>
      <c r="V30" s="140" t="n">
        <v>1022</v>
      </c>
      <c r="W30" s="140" t="n">
        <v>1038</v>
      </c>
      <c r="X30" s="140" t="n">
        <v>590</v>
      </c>
      <c r="Y30" s="89"/>
      <c r="Z30" s="89"/>
      <c r="AA30" s="89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</row>
    <row r="31" customFormat="false" ht="10.5" hidden="false" customHeight="true" outlineLevel="0" collapsed="false">
      <c r="A31" s="200"/>
      <c r="B31" s="201"/>
      <c r="C31" s="100" t="s">
        <v>216</v>
      </c>
      <c r="D31" s="140" t="n">
        <v>8548</v>
      </c>
      <c r="E31" s="140" t="n">
        <v>20</v>
      </c>
      <c r="F31" s="140" t="n">
        <v>21</v>
      </c>
      <c r="G31" s="140" t="n">
        <v>4</v>
      </c>
      <c r="H31" s="140" t="n">
        <v>3</v>
      </c>
      <c r="I31" s="140" t="n">
        <v>13</v>
      </c>
      <c r="J31" s="140" t="n">
        <v>6</v>
      </c>
      <c r="K31" s="140" t="n">
        <v>12</v>
      </c>
      <c r="L31" s="140" t="n">
        <v>19</v>
      </c>
      <c r="M31" s="140" t="n">
        <v>29</v>
      </c>
      <c r="N31" s="140" t="n">
        <v>68</v>
      </c>
      <c r="O31" s="140" t="n">
        <v>121</v>
      </c>
      <c r="P31" s="140" t="n">
        <v>185</v>
      </c>
      <c r="Q31" s="140" t="n">
        <v>267</v>
      </c>
      <c r="R31" s="140" t="n">
        <v>386</v>
      </c>
      <c r="S31" s="140" t="n">
        <v>665</v>
      </c>
      <c r="T31" s="140" t="n">
        <v>1049</v>
      </c>
      <c r="U31" s="140" t="n">
        <v>1493</v>
      </c>
      <c r="V31" s="140" t="n">
        <v>1834</v>
      </c>
      <c r="W31" s="140" t="n">
        <v>1551</v>
      </c>
      <c r="X31" s="140" t="n">
        <v>802</v>
      </c>
      <c r="Y31" s="89"/>
      <c r="Z31" s="89"/>
      <c r="AA31" s="89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</row>
    <row r="32" customFormat="false" ht="21" hidden="false" customHeight="true" outlineLevel="0" collapsed="false">
      <c r="A32" s="100" t="s">
        <v>329</v>
      </c>
      <c r="B32" s="143" t="s">
        <v>330</v>
      </c>
      <c r="C32" s="100" t="s">
        <v>214</v>
      </c>
      <c r="D32" s="140" t="n">
        <v>25</v>
      </c>
      <c r="E32" s="140" t="s">
        <v>221</v>
      </c>
      <c r="F32" s="140" t="n">
        <v>3</v>
      </c>
      <c r="G32" s="140" t="n">
        <v>3</v>
      </c>
      <c r="H32" s="140" t="s">
        <v>221</v>
      </c>
      <c r="I32" s="140" t="n">
        <v>4</v>
      </c>
      <c r="J32" s="140" t="s">
        <v>221</v>
      </c>
      <c r="K32" s="140" t="n">
        <v>1</v>
      </c>
      <c r="L32" s="140" t="s">
        <v>221</v>
      </c>
      <c r="M32" s="140" t="s">
        <v>221</v>
      </c>
      <c r="N32" s="140" t="n">
        <v>3</v>
      </c>
      <c r="O32" s="140" t="s">
        <v>221</v>
      </c>
      <c r="P32" s="140" t="n">
        <v>3</v>
      </c>
      <c r="Q32" s="140" t="s">
        <v>221</v>
      </c>
      <c r="R32" s="140" t="n">
        <v>1</v>
      </c>
      <c r="S32" s="140" t="s">
        <v>221</v>
      </c>
      <c r="T32" s="140" t="n">
        <v>1</v>
      </c>
      <c r="U32" s="140" t="n">
        <v>3</v>
      </c>
      <c r="V32" s="140" t="n">
        <v>2</v>
      </c>
      <c r="W32" s="140" t="n">
        <v>1</v>
      </c>
      <c r="X32" s="140" t="s">
        <v>221</v>
      </c>
      <c r="Y32" s="89"/>
      <c r="Z32" s="89"/>
      <c r="AA32" s="89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</row>
    <row r="33" customFormat="false" ht="10.5" hidden="false" customHeight="true" outlineLevel="0" collapsed="false">
      <c r="A33" s="200"/>
      <c r="B33" s="201"/>
      <c r="C33" s="100" t="s">
        <v>215</v>
      </c>
      <c r="D33" s="140" t="n">
        <v>18</v>
      </c>
      <c r="E33" s="140" t="n">
        <v>4</v>
      </c>
      <c r="F33" s="140" t="n">
        <v>5</v>
      </c>
      <c r="G33" s="140" t="s">
        <v>221</v>
      </c>
      <c r="H33" s="140" t="s">
        <v>221</v>
      </c>
      <c r="I33" s="140" t="s">
        <v>221</v>
      </c>
      <c r="J33" s="140" t="n">
        <v>1</v>
      </c>
      <c r="K33" s="140" t="n">
        <v>1</v>
      </c>
      <c r="L33" s="140" t="s">
        <v>221</v>
      </c>
      <c r="M33" s="140" t="s">
        <v>221</v>
      </c>
      <c r="N33" s="140" t="s">
        <v>221</v>
      </c>
      <c r="O33" s="140" t="n">
        <v>2</v>
      </c>
      <c r="P33" s="140" t="s">
        <v>221</v>
      </c>
      <c r="Q33" s="140" t="s">
        <v>221</v>
      </c>
      <c r="R33" s="140" t="s">
        <v>221</v>
      </c>
      <c r="S33" s="140" t="n">
        <v>2</v>
      </c>
      <c r="T33" s="140" t="n">
        <v>2</v>
      </c>
      <c r="U33" s="140" t="s">
        <v>221</v>
      </c>
      <c r="V33" s="140" t="s">
        <v>221</v>
      </c>
      <c r="W33" s="140" t="n">
        <v>1</v>
      </c>
      <c r="X33" s="140" t="s">
        <v>221</v>
      </c>
      <c r="Y33" s="89"/>
      <c r="Z33" s="89"/>
      <c r="AA33" s="89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</row>
    <row r="34" customFormat="false" ht="10.5" hidden="false" customHeight="true" outlineLevel="0" collapsed="false">
      <c r="A34" s="200"/>
      <c r="B34" s="201"/>
      <c r="C34" s="100" t="s">
        <v>216</v>
      </c>
      <c r="D34" s="140" t="n">
        <v>43</v>
      </c>
      <c r="E34" s="140" t="n">
        <v>4</v>
      </c>
      <c r="F34" s="140" t="n">
        <v>8</v>
      </c>
      <c r="G34" s="140" t="n">
        <v>3</v>
      </c>
      <c r="H34" s="140" t="s">
        <v>221</v>
      </c>
      <c r="I34" s="140" t="n">
        <v>4</v>
      </c>
      <c r="J34" s="140" t="n">
        <v>1</v>
      </c>
      <c r="K34" s="140" t="n">
        <v>2</v>
      </c>
      <c r="L34" s="140" t="s">
        <v>221</v>
      </c>
      <c r="M34" s="140" t="s">
        <v>221</v>
      </c>
      <c r="N34" s="140" t="n">
        <v>3</v>
      </c>
      <c r="O34" s="140" t="n">
        <v>2</v>
      </c>
      <c r="P34" s="140" t="n">
        <v>3</v>
      </c>
      <c r="Q34" s="140" t="s">
        <v>221</v>
      </c>
      <c r="R34" s="140" t="n">
        <v>1</v>
      </c>
      <c r="S34" s="140" t="n">
        <v>2</v>
      </c>
      <c r="T34" s="140" t="n">
        <v>3</v>
      </c>
      <c r="U34" s="140" t="n">
        <v>3</v>
      </c>
      <c r="V34" s="140" t="n">
        <v>2</v>
      </c>
      <c r="W34" s="140" t="n">
        <v>2</v>
      </c>
      <c r="X34" s="140" t="s">
        <v>221</v>
      </c>
      <c r="Y34" s="89"/>
      <c r="Z34" s="89"/>
      <c r="AA34" s="89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</row>
    <row r="35" customFormat="false" ht="21" hidden="false" customHeight="true" outlineLevel="0" collapsed="false">
      <c r="A35" s="100" t="s">
        <v>331</v>
      </c>
      <c r="B35" s="143" t="s">
        <v>332</v>
      </c>
      <c r="C35" s="100" t="s">
        <v>214</v>
      </c>
      <c r="D35" s="140" t="n">
        <v>3649</v>
      </c>
      <c r="E35" s="140" t="n">
        <v>4</v>
      </c>
      <c r="F35" s="140" t="n">
        <v>5</v>
      </c>
      <c r="G35" s="140" t="s">
        <v>221</v>
      </c>
      <c r="H35" s="140" t="n">
        <v>2</v>
      </c>
      <c r="I35" s="140" t="n">
        <v>6</v>
      </c>
      <c r="J35" s="140" t="n">
        <v>2</v>
      </c>
      <c r="K35" s="140" t="n">
        <v>5</v>
      </c>
      <c r="L35" s="140" t="n">
        <v>11</v>
      </c>
      <c r="M35" s="140" t="n">
        <v>14</v>
      </c>
      <c r="N35" s="140" t="n">
        <v>37</v>
      </c>
      <c r="O35" s="140" t="n">
        <v>67</v>
      </c>
      <c r="P35" s="140" t="n">
        <v>88</v>
      </c>
      <c r="Q35" s="140" t="n">
        <v>157</v>
      </c>
      <c r="R35" s="140" t="n">
        <v>224</v>
      </c>
      <c r="S35" s="140" t="n">
        <v>353</v>
      </c>
      <c r="T35" s="140" t="n">
        <v>568</v>
      </c>
      <c r="U35" s="140" t="n">
        <v>735</v>
      </c>
      <c r="V35" s="140" t="n">
        <v>729</v>
      </c>
      <c r="W35" s="140" t="n">
        <v>463</v>
      </c>
      <c r="X35" s="140" t="n">
        <v>179</v>
      </c>
      <c r="Y35" s="89"/>
      <c r="Z35" s="89"/>
      <c r="AA35" s="89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</row>
    <row r="36" customFormat="false" ht="10.5" hidden="false" customHeight="true" outlineLevel="0" collapsed="false">
      <c r="A36" s="200"/>
      <c r="B36" s="201"/>
      <c r="C36" s="100" t="s">
        <v>215</v>
      </c>
      <c r="D36" s="140" t="n">
        <v>3973</v>
      </c>
      <c r="E36" s="140" t="n">
        <v>5</v>
      </c>
      <c r="F36" s="140" t="n">
        <v>6</v>
      </c>
      <c r="G36" s="140" t="s">
        <v>221</v>
      </c>
      <c r="H36" s="140" t="n">
        <v>1</v>
      </c>
      <c r="I36" s="140" t="n">
        <v>3</v>
      </c>
      <c r="J36" s="140" t="n">
        <v>1</v>
      </c>
      <c r="K36" s="140" t="n">
        <v>4</v>
      </c>
      <c r="L36" s="140" t="n">
        <v>7</v>
      </c>
      <c r="M36" s="140" t="n">
        <v>10</v>
      </c>
      <c r="N36" s="140" t="n">
        <v>23</v>
      </c>
      <c r="O36" s="140" t="n">
        <v>33</v>
      </c>
      <c r="P36" s="140" t="n">
        <v>73</v>
      </c>
      <c r="Q36" s="140" t="n">
        <v>80</v>
      </c>
      <c r="R36" s="140" t="n">
        <v>128</v>
      </c>
      <c r="S36" s="140" t="n">
        <v>229</v>
      </c>
      <c r="T36" s="140" t="n">
        <v>371</v>
      </c>
      <c r="U36" s="140" t="n">
        <v>626</v>
      </c>
      <c r="V36" s="140" t="n">
        <v>926</v>
      </c>
      <c r="W36" s="140" t="n">
        <v>928</v>
      </c>
      <c r="X36" s="140" t="n">
        <v>519</v>
      </c>
      <c r="Y36" s="89"/>
      <c r="Z36" s="89"/>
      <c r="AA36" s="89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</row>
    <row r="37" customFormat="false" ht="10.5" hidden="false" customHeight="true" outlineLevel="0" collapsed="false">
      <c r="A37" s="200"/>
      <c r="B37" s="201"/>
      <c r="C37" s="100" t="s">
        <v>216</v>
      </c>
      <c r="D37" s="140" t="n">
        <v>7622</v>
      </c>
      <c r="E37" s="140" t="n">
        <v>9</v>
      </c>
      <c r="F37" s="140" t="n">
        <v>11</v>
      </c>
      <c r="G37" s="140" t="s">
        <v>221</v>
      </c>
      <c r="H37" s="140" t="n">
        <v>3</v>
      </c>
      <c r="I37" s="140" t="n">
        <v>9</v>
      </c>
      <c r="J37" s="140" t="n">
        <v>3</v>
      </c>
      <c r="K37" s="140" t="n">
        <v>9</v>
      </c>
      <c r="L37" s="140" t="n">
        <v>18</v>
      </c>
      <c r="M37" s="140" t="n">
        <v>24</v>
      </c>
      <c r="N37" s="140" t="n">
        <v>60</v>
      </c>
      <c r="O37" s="140" t="n">
        <v>100</v>
      </c>
      <c r="P37" s="140" t="n">
        <v>161</v>
      </c>
      <c r="Q37" s="140" t="n">
        <v>237</v>
      </c>
      <c r="R37" s="140" t="n">
        <v>352</v>
      </c>
      <c r="S37" s="140" t="n">
        <v>582</v>
      </c>
      <c r="T37" s="140" t="n">
        <v>939</v>
      </c>
      <c r="U37" s="140" t="n">
        <v>1361</v>
      </c>
      <c r="V37" s="140" t="n">
        <v>1655</v>
      </c>
      <c r="W37" s="140" t="n">
        <v>1391</v>
      </c>
      <c r="X37" s="140" t="n">
        <v>698</v>
      </c>
      <c r="Y37" s="89"/>
      <c r="Z37" s="89"/>
      <c r="AA37" s="89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</row>
    <row r="38" customFormat="false" ht="21" hidden="false" customHeight="true" outlineLevel="0" collapsed="false">
      <c r="A38" s="100" t="s">
        <v>333</v>
      </c>
      <c r="B38" s="143" t="s">
        <v>334</v>
      </c>
      <c r="C38" s="100" t="s">
        <v>214</v>
      </c>
      <c r="D38" s="140" t="n">
        <v>110</v>
      </c>
      <c r="E38" s="140" t="s">
        <v>221</v>
      </c>
      <c r="F38" s="140" t="s">
        <v>221</v>
      </c>
      <c r="G38" s="140" t="s">
        <v>221</v>
      </c>
      <c r="H38" s="140" t="s">
        <v>221</v>
      </c>
      <c r="I38" s="140" t="s">
        <v>221</v>
      </c>
      <c r="J38" s="140" t="s">
        <v>221</v>
      </c>
      <c r="K38" s="140" t="n">
        <v>1</v>
      </c>
      <c r="L38" s="140" t="s">
        <v>221</v>
      </c>
      <c r="M38" s="140" t="s">
        <v>221</v>
      </c>
      <c r="N38" s="140" t="n">
        <v>1</v>
      </c>
      <c r="O38" s="140" t="n">
        <v>5</v>
      </c>
      <c r="P38" s="140" t="n">
        <v>5</v>
      </c>
      <c r="Q38" s="140" t="n">
        <v>6</v>
      </c>
      <c r="R38" s="140" t="n">
        <v>6</v>
      </c>
      <c r="S38" s="140" t="n">
        <v>13</v>
      </c>
      <c r="T38" s="140" t="n">
        <v>18</v>
      </c>
      <c r="U38" s="140" t="n">
        <v>14</v>
      </c>
      <c r="V38" s="140" t="n">
        <v>18</v>
      </c>
      <c r="W38" s="140" t="n">
        <v>12</v>
      </c>
      <c r="X38" s="140" t="n">
        <v>11</v>
      </c>
      <c r="Y38" s="89"/>
      <c r="Z38" s="89"/>
      <c r="AA38" s="89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</row>
    <row r="39" customFormat="false" ht="10.5" hidden="false" customHeight="true" outlineLevel="0" collapsed="false">
      <c r="A39" s="200"/>
      <c r="B39" s="201"/>
      <c r="C39" s="100" t="s">
        <v>215</v>
      </c>
      <c r="D39" s="140" t="n">
        <v>172</v>
      </c>
      <c r="E39" s="140" t="s">
        <v>221</v>
      </c>
      <c r="F39" s="140" t="s">
        <v>221</v>
      </c>
      <c r="G39" s="140" t="s">
        <v>221</v>
      </c>
      <c r="H39" s="140" t="s">
        <v>221</v>
      </c>
      <c r="I39" s="140" t="s">
        <v>221</v>
      </c>
      <c r="J39" s="140" t="s">
        <v>221</v>
      </c>
      <c r="K39" s="140" t="s">
        <v>221</v>
      </c>
      <c r="L39" s="140" t="s">
        <v>221</v>
      </c>
      <c r="M39" s="140" t="n">
        <v>1</v>
      </c>
      <c r="N39" s="140" t="s">
        <v>221</v>
      </c>
      <c r="O39" s="140" t="n">
        <v>3</v>
      </c>
      <c r="P39" s="140" t="n">
        <v>1</v>
      </c>
      <c r="Q39" s="140" t="n">
        <v>1</v>
      </c>
      <c r="R39" s="140" t="n">
        <v>5</v>
      </c>
      <c r="S39" s="140" t="n">
        <v>11</v>
      </c>
      <c r="T39" s="140" t="n">
        <v>13</v>
      </c>
      <c r="U39" s="140" t="n">
        <v>21</v>
      </c>
      <c r="V39" s="140" t="n">
        <v>36</v>
      </c>
      <c r="W39" s="140" t="n">
        <v>47</v>
      </c>
      <c r="X39" s="140" t="n">
        <v>33</v>
      </c>
      <c r="Y39" s="89"/>
      <c r="Z39" s="89"/>
      <c r="AA39" s="89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</row>
    <row r="40" customFormat="false" ht="10.5" hidden="false" customHeight="true" outlineLevel="0" collapsed="false">
      <c r="A40" s="200"/>
      <c r="B40" s="201"/>
      <c r="C40" s="100" t="s">
        <v>216</v>
      </c>
      <c r="D40" s="140" t="n">
        <v>282</v>
      </c>
      <c r="E40" s="140" t="s">
        <v>221</v>
      </c>
      <c r="F40" s="140" t="s">
        <v>221</v>
      </c>
      <c r="G40" s="140" t="s">
        <v>221</v>
      </c>
      <c r="H40" s="140" t="s">
        <v>221</v>
      </c>
      <c r="I40" s="140" t="s">
        <v>221</v>
      </c>
      <c r="J40" s="140" t="s">
        <v>221</v>
      </c>
      <c r="K40" s="140" t="n">
        <v>1</v>
      </c>
      <c r="L40" s="140" t="s">
        <v>221</v>
      </c>
      <c r="M40" s="140" t="n">
        <v>1</v>
      </c>
      <c r="N40" s="140" t="n">
        <v>1</v>
      </c>
      <c r="O40" s="140" t="n">
        <v>8</v>
      </c>
      <c r="P40" s="140" t="n">
        <v>6</v>
      </c>
      <c r="Q40" s="140" t="n">
        <v>7</v>
      </c>
      <c r="R40" s="140" t="n">
        <v>11</v>
      </c>
      <c r="S40" s="140" t="n">
        <v>24</v>
      </c>
      <c r="T40" s="140" t="n">
        <v>31</v>
      </c>
      <c r="U40" s="140" t="n">
        <v>35</v>
      </c>
      <c r="V40" s="140" t="n">
        <v>54</v>
      </c>
      <c r="W40" s="140" t="n">
        <v>59</v>
      </c>
      <c r="X40" s="140" t="n">
        <v>44</v>
      </c>
      <c r="Y40" s="89"/>
      <c r="Z40" s="89"/>
      <c r="AA40" s="89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</row>
    <row r="41" customFormat="false" ht="21" hidden="false" customHeight="true" outlineLevel="0" collapsed="false">
      <c r="A41" s="100" t="s">
        <v>335</v>
      </c>
      <c r="B41" s="143" t="s">
        <v>336</v>
      </c>
      <c r="C41" s="100" t="s">
        <v>214</v>
      </c>
      <c r="D41" s="140" t="n">
        <v>5</v>
      </c>
      <c r="E41" s="140" t="s">
        <v>221</v>
      </c>
      <c r="F41" s="140" t="s">
        <v>221</v>
      </c>
      <c r="G41" s="140" t="s">
        <v>221</v>
      </c>
      <c r="H41" s="140" t="s">
        <v>221</v>
      </c>
      <c r="I41" s="140" t="s">
        <v>221</v>
      </c>
      <c r="J41" s="140" t="s">
        <v>221</v>
      </c>
      <c r="K41" s="140" t="s">
        <v>221</v>
      </c>
      <c r="L41" s="140" t="s">
        <v>221</v>
      </c>
      <c r="M41" s="140" t="s">
        <v>221</v>
      </c>
      <c r="N41" s="140" t="s">
        <v>221</v>
      </c>
      <c r="O41" s="140" t="n">
        <v>1</v>
      </c>
      <c r="P41" s="140" t="s">
        <v>221</v>
      </c>
      <c r="Q41" s="140" t="s">
        <v>221</v>
      </c>
      <c r="R41" s="140" t="n">
        <v>1</v>
      </c>
      <c r="S41" s="140" t="n">
        <v>2</v>
      </c>
      <c r="T41" s="140" t="s">
        <v>221</v>
      </c>
      <c r="U41" s="140" t="n">
        <v>1</v>
      </c>
      <c r="V41" s="140" t="s">
        <v>221</v>
      </c>
      <c r="W41" s="140" t="s">
        <v>221</v>
      </c>
      <c r="X41" s="140" t="s">
        <v>221</v>
      </c>
      <c r="Y41" s="89"/>
      <c r="Z41" s="89"/>
      <c r="AA41" s="89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</row>
    <row r="42" customFormat="false" ht="10.5" hidden="false" customHeight="true" outlineLevel="0" collapsed="false">
      <c r="A42" s="200"/>
      <c r="B42" s="201" t="s">
        <v>337</v>
      </c>
      <c r="C42" s="100" t="s">
        <v>215</v>
      </c>
      <c r="D42" s="140" t="n">
        <v>6</v>
      </c>
      <c r="E42" s="140" t="s">
        <v>221</v>
      </c>
      <c r="F42" s="140" t="s">
        <v>221</v>
      </c>
      <c r="G42" s="140" t="s">
        <v>221</v>
      </c>
      <c r="H42" s="140" t="s">
        <v>221</v>
      </c>
      <c r="I42" s="140" t="s">
        <v>221</v>
      </c>
      <c r="J42" s="140" t="s">
        <v>221</v>
      </c>
      <c r="K42" s="140" t="s">
        <v>221</v>
      </c>
      <c r="L42" s="140" t="s">
        <v>221</v>
      </c>
      <c r="M42" s="140" t="s">
        <v>221</v>
      </c>
      <c r="N42" s="140" t="s">
        <v>221</v>
      </c>
      <c r="O42" s="140" t="s">
        <v>221</v>
      </c>
      <c r="P42" s="140" t="s">
        <v>221</v>
      </c>
      <c r="Q42" s="140" t="s">
        <v>221</v>
      </c>
      <c r="R42" s="140" t="s">
        <v>221</v>
      </c>
      <c r="S42" s="140" t="s">
        <v>221</v>
      </c>
      <c r="T42" s="140" t="n">
        <v>1</v>
      </c>
      <c r="U42" s="140" t="n">
        <v>2</v>
      </c>
      <c r="V42" s="140" t="n">
        <v>1</v>
      </c>
      <c r="W42" s="140" t="n">
        <v>2</v>
      </c>
      <c r="X42" s="140" t="s">
        <v>221</v>
      </c>
      <c r="Y42" s="89"/>
      <c r="Z42" s="89"/>
      <c r="AA42" s="89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</row>
    <row r="43" customFormat="false" ht="10.5" hidden="false" customHeight="true" outlineLevel="0" collapsed="false">
      <c r="A43" s="200"/>
      <c r="B43" s="201"/>
      <c r="C43" s="100" t="s">
        <v>216</v>
      </c>
      <c r="D43" s="140" t="n">
        <v>11</v>
      </c>
      <c r="E43" s="140" t="s">
        <v>221</v>
      </c>
      <c r="F43" s="140" t="s">
        <v>221</v>
      </c>
      <c r="G43" s="140" t="s">
        <v>221</v>
      </c>
      <c r="H43" s="140" t="s">
        <v>221</v>
      </c>
      <c r="I43" s="140" t="s">
        <v>221</v>
      </c>
      <c r="J43" s="140" t="s">
        <v>221</v>
      </c>
      <c r="K43" s="140" t="s">
        <v>221</v>
      </c>
      <c r="L43" s="140" t="s">
        <v>221</v>
      </c>
      <c r="M43" s="140" t="s">
        <v>221</v>
      </c>
      <c r="N43" s="140" t="s">
        <v>221</v>
      </c>
      <c r="O43" s="140" t="n">
        <v>1</v>
      </c>
      <c r="P43" s="140" t="s">
        <v>221</v>
      </c>
      <c r="Q43" s="140" t="s">
        <v>221</v>
      </c>
      <c r="R43" s="140" t="n">
        <v>1</v>
      </c>
      <c r="S43" s="140" t="n">
        <v>2</v>
      </c>
      <c r="T43" s="140" t="n">
        <v>1</v>
      </c>
      <c r="U43" s="140" t="n">
        <v>3</v>
      </c>
      <c r="V43" s="140" t="n">
        <v>1</v>
      </c>
      <c r="W43" s="140" t="n">
        <v>2</v>
      </c>
      <c r="X43" s="140" t="s">
        <v>221</v>
      </c>
      <c r="Y43" s="89"/>
      <c r="Z43" s="89"/>
      <c r="AA43" s="89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</row>
    <row r="44" customFormat="false" ht="21" hidden="false" customHeight="true" outlineLevel="0" collapsed="false">
      <c r="A44" s="100" t="s">
        <v>338</v>
      </c>
      <c r="B44" s="143" t="s">
        <v>339</v>
      </c>
      <c r="C44" s="100" t="s">
        <v>214</v>
      </c>
      <c r="D44" s="140" t="n">
        <v>4</v>
      </c>
      <c r="E44" s="140" t="s">
        <v>221</v>
      </c>
      <c r="F44" s="140" t="s">
        <v>221</v>
      </c>
      <c r="G44" s="140" t="s">
        <v>221</v>
      </c>
      <c r="H44" s="140" t="s">
        <v>221</v>
      </c>
      <c r="I44" s="140" t="s">
        <v>221</v>
      </c>
      <c r="J44" s="140" t="s">
        <v>221</v>
      </c>
      <c r="K44" s="140" t="s">
        <v>221</v>
      </c>
      <c r="L44" s="140" t="s">
        <v>221</v>
      </c>
      <c r="M44" s="140" t="s">
        <v>221</v>
      </c>
      <c r="N44" s="140" t="s">
        <v>221</v>
      </c>
      <c r="O44" s="140" t="n">
        <v>1</v>
      </c>
      <c r="P44" s="140" t="s">
        <v>221</v>
      </c>
      <c r="Q44" s="140" t="s">
        <v>221</v>
      </c>
      <c r="R44" s="140" t="s">
        <v>221</v>
      </c>
      <c r="S44" s="140" t="n">
        <v>1</v>
      </c>
      <c r="T44" s="140" t="s">
        <v>221</v>
      </c>
      <c r="U44" s="140" t="n">
        <v>1</v>
      </c>
      <c r="V44" s="140" t="n">
        <v>1</v>
      </c>
      <c r="W44" s="140" t="s">
        <v>221</v>
      </c>
      <c r="X44" s="140" t="s">
        <v>221</v>
      </c>
      <c r="Y44" s="89"/>
      <c r="Z44" s="89"/>
      <c r="AA44" s="89"/>
      <c r="AB44" s="102"/>
      <c r="AC44" s="102"/>
      <c r="AD44" s="102"/>
      <c r="AE44" s="102"/>
      <c r="AF44" s="10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</row>
    <row r="45" customFormat="false" ht="10.5" hidden="false" customHeight="true" outlineLevel="0" collapsed="false">
      <c r="A45" s="200"/>
      <c r="B45" s="201"/>
      <c r="C45" s="100" t="s">
        <v>215</v>
      </c>
      <c r="D45" s="140" t="n">
        <v>3</v>
      </c>
      <c r="E45" s="140" t="s">
        <v>221</v>
      </c>
      <c r="F45" s="140" t="s">
        <v>221</v>
      </c>
      <c r="G45" s="140" t="s">
        <v>221</v>
      </c>
      <c r="H45" s="140" t="s">
        <v>221</v>
      </c>
      <c r="I45" s="140" t="s">
        <v>221</v>
      </c>
      <c r="J45" s="140" t="s">
        <v>221</v>
      </c>
      <c r="K45" s="140" t="s">
        <v>221</v>
      </c>
      <c r="L45" s="140" t="s">
        <v>221</v>
      </c>
      <c r="M45" s="140" t="s">
        <v>221</v>
      </c>
      <c r="N45" s="140" t="s">
        <v>221</v>
      </c>
      <c r="O45" s="140" t="s">
        <v>221</v>
      </c>
      <c r="P45" s="140" t="s">
        <v>221</v>
      </c>
      <c r="Q45" s="140" t="s">
        <v>221</v>
      </c>
      <c r="R45" s="140" t="s">
        <v>221</v>
      </c>
      <c r="S45" s="140" t="s">
        <v>221</v>
      </c>
      <c r="T45" s="140" t="n">
        <v>1</v>
      </c>
      <c r="U45" s="140" t="n">
        <v>2</v>
      </c>
      <c r="V45" s="140" t="s">
        <v>221</v>
      </c>
      <c r="W45" s="140" t="s">
        <v>221</v>
      </c>
      <c r="X45" s="140" t="s">
        <v>221</v>
      </c>
      <c r="Y45" s="89"/>
      <c r="Z45" s="89"/>
      <c r="AA45" s="89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</row>
    <row r="46" customFormat="false" ht="10.5" hidden="false" customHeight="true" outlineLevel="0" collapsed="false">
      <c r="A46" s="200"/>
      <c r="B46" s="201"/>
      <c r="C46" s="100" t="s">
        <v>216</v>
      </c>
      <c r="D46" s="140" t="n">
        <v>7</v>
      </c>
      <c r="E46" s="140" t="s">
        <v>221</v>
      </c>
      <c r="F46" s="140" t="s">
        <v>221</v>
      </c>
      <c r="G46" s="140" t="s">
        <v>221</v>
      </c>
      <c r="H46" s="140" t="s">
        <v>221</v>
      </c>
      <c r="I46" s="140" t="s">
        <v>221</v>
      </c>
      <c r="J46" s="140" t="s">
        <v>221</v>
      </c>
      <c r="K46" s="140" t="s">
        <v>221</v>
      </c>
      <c r="L46" s="140" t="s">
        <v>221</v>
      </c>
      <c r="M46" s="140" t="s">
        <v>221</v>
      </c>
      <c r="N46" s="140" t="s">
        <v>221</v>
      </c>
      <c r="O46" s="140" t="n">
        <v>1</v>
      </c>
      <c r="P46" s="140" t="s">
        <v>221</v>
      </c>
      <c r="Q46" s="140" t="s">
        <v>221</v>
      </c>
      <c r="R46" s="140" t="s">
        <v>221</v>
      </c>
      <c r="S46" s="140" t="n">
        <v>1</v>
      </c>
      <c r="T46" s="140" t="n">
        <v>1</v>
      </c>
      <c r="U46" s="140" t="n">
        <v>3</v>
      </c>
      <c r="V46" s="140" t="n">
        <v>1</v>
      </c>
      <c r="W46" s="140" t="s">
        <v>221</v>
      </c>
      <c r="X46" s="140" t="s">
        <v>221</v>
      </c>
      <c r="Y46" s="89"/>
      <c r="Z46" s="89"/>
      <c r="AA46" s="89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</row>
    <row r="47" customFormat="false" ht="21" hidden="false" customHeight="true" outlineLevel="0" collapsed="false">
      <c r="A47" s="100" t="s">
        <v>340</v>
      </c>
      <c r="B47" s="143" t="s">
        <v>341</v>
      </c>
      <c r="C47" s="100" t="s">
        <v>214</v>
      </c>
      <c r="D47" s="140" t="s">
        <v>221</v>
      </c>
      <c r="E47" s="140" t="s">
        <v>221</v>
      </c>
      <c r="F47" s="140" t="s">
        <v>221</v>
      </c>
      <c r="G47" s="140" t="s">
        <v>221</v>
      </c>
      <c r="H47" s="140" t="s">
        <v>221</v>
      </c>
      <c r="I47" s="140" t="s">
        <v>221</v>
      </c>
      <c r="J47" s="140" t="s">
        <v>221</v>
      </c>
      <c r="K47" s="140" t="s">
        <v>221</v>
      </c>
      <c r="L47" s="140" t="s">
        <v>221</v>
      </c>
      <c r="M47" s="140" t="s">
        <v>221</v>
      </c>
      <c r="N47" s="140" t="s">
        <v>221</v>
      </c>
      <c r="O47" s="140" t="s">
        <v>221</v>
      </c>
      <c r="P47" s="140" t="s">
        <v>221</v>
      </c>
      <c r="Q47" s="140" t="s">
        <v>221</v>
      </c>
      <c r="R47" s="140" t="s">
        <v>221</v>
      </c>
      <c r="S47" s="140" t="s">
        <v>221</v>
      </c>
      <c r="T47" s="140" t="s">
        <v>221</v>
      </c>
      <c r="U47" s="140" t="s">
        <v>221</v>
      </c>
      <c r="V47" s="140" t="s">
        <v>221</v>
      </c>
      <c r="W47" s="140" t="s">
        <v>221</v>
      </c>
      <c r="X47" s="140" t="s">
        <v>221</v>
      </c>
      <c r="Y47" s="89"/>
      <c r="Z47" s="89"/>
      <c r="AA47" s="89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</row>
    <row r="48" customFormat="false" ht="10.5" hidden="false" customHeight="true" outlineLevel="0" collapsed="false">
      <c r="A48" s="102"/>
      <c r="C48" s="100" t="s">
        <v>215</v>
      </c>
      <c r="D48" s="140" t="s">
        <v>221</v>
      </c>
      <c r="E48" s="140" t="s">
        <v>221</v>
      </c>
      <c r="F48" s="140" t="s">
        <v>221</v>
      </c>
      <c r="G48" s="140" t="s">
        <v>221</v>
      </c>
      <c r="H48" s="140" t="s">
        <v>221</v>
      </c>
      <c r="I48" s="140" t="s">
        <v>221</v>
      </c>
      <c r="J48" s="140" t="s">
        <v>221</v>
      </c>
      <c r="K48" s="140" t="s">
        <v>221</v>
      </c>
      <c r="L48" s="140" t="s">
        <v>221</v>
      </c>
      <c r="M48" s="140" t="s">
        <v>221</v>
      </c>
      <c r="N48" s="140" t="s">
        <v>221</v>
      </c>
      <c r="O48" s="140" t="s">
        <v>221</v>
      </c>
      <c r="P48" s="140" t="s">
        <v>221</v>
      </c>
      <c r="Q48" s="140" t="s">
        <v>221</v>
      </c>
      <c r="R48" s="140" t="s">
        <v>221</v>
      </c>
      <c r="S48" s="140" t="s">
        <v>221</v>
      </c>
      <c r="T48" s="140" t="s">
        <v>221</v>
      </c>
      <c r="U48" s="140" t="s">
        <v>221</v>
      </c>
      <c r="V48" s="140" t="s">
        <v>221</v>
      </c>
      <c r="W48" s="140" t="s">
        <v>221</v>
      </c>
      <c r="X48" s="140" t="s">
        <v>221</v>
      </c>
      <c r="Y48" s="89"/>
      <c r="Z48" s="89"/>
      <c r="AA48" s="89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</row>
    <row r="49" customFormat="false" ht="10.5" hidden="false" customHeight="true" outlineLevel="0" collapsed="false">
      <c r="A49" s="102"/>
      <c r="C49" s="100" t="s">
        <v>216</v>
      </c>
      <c r="D49" s="140" t="s">
        <v>221</v>
      </c>
      <c r="E49" s="140" t="s">
        <v>221</v>
      </c>
      <c r="F49" s="140" t="s">
        <v>221</v>
      </c>
      <c r="G49" s="140" t="s">
        <v>221</v>
      </c>
      <c r="H49" s="140" t="s">
        <v>221</v>
      </c>
      <c r="I49" s="140" t="s">
        <v>221</v>
      </c>
      <c r="J49" s="140" t="s">
        <v>221</v>
      </c>
      <c r="K49" s="140" t="s">
        <v>221</v>
      </c>
      <c r="L49" s="140" t="s">
        <v>221</v>
      </c>
      <c r="M49" s="140" t="s">
        <v>221</v>
      </c>
      <c r="N49" s="140" t="s">
        <v>221</v>
      </c>
      <c r="O49" s="140" t="s">
        <v>221</v>
      </c>
      <c r="P49" s="140" t="s">
        <v>221</v>
      </c>
      <c r="Q49" s="140" t="s">
        <v>221</v>
      </c>
      <c r="R49" s="140" t="s">
        <v>221</v>
      </c>
      <c r="S49" s="140" t="s">
        <v>221</v>
      </c>
      <c r="T49" s="140" t="s">
        <v>221</v>
      </c>
      <c r="U49" s="140" t="s">
        <v>221</v>
      </c>
      <c r="V49" s="140" t="s">
        <v>221</v>
      </c>
      <c r="W49" s="140" t="s">
        <v>221</v>
      </c>
      <c r="X49" s="140" t="s">
        <v>221</v>
      </c>
      <c r="Y49" s="89"/>
      <c r="Z49" s="89"/>
      <c r="AA49" s="89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</row>
    <row r="50" customFormat="false" ht="21" hidden="false" customHeight="true" outlineLevel="0" collapsed="false">
      <c r="A50" s="100" t="s">
        <v>342</v>
      </c>
      <c r="B50" s="143" t="s">
        <v>343</v>
      </c>
      <c r="C50" s="100" t="s">
        <v>214</v>
      </c>
      <c r="D50" s="140" t="n">
        <v>93</v>
      </c>
      <c r="E50" s="140" t="s">
        <v>221</v>
      </c>
      <c r="F50" s="140" t="s">
        <v>221</v>
      </c>
      <c r="G50" s="140" t="s">
        <v>221</v>
      </c>
      <c r="H50" s="140" t="s">
        <v>221</v>
      </c>
      <c r="I50" s="140" t="s">
        <v>221</v>
      </c>
      <c r="J50" s="140" t="n">
        <v>1</v>
      </c>
      <c r="K50" s="140" t="s">
        <v>221</v>
      </c>
      <c r="L50" s="140" t="s">
        <v>221</v>
      </c>
      <c r="M50" s="140" t="n">
        <v>1</v>
      </c>
      <c r="N50" s="140" t="n">
        <v>2</v>
      </c>
      <c r="O50" s="140" t="n">
        <v>3</v>
      </c>
      <c r="P50" s="140" t="n">
        <v>7</v>
      </c>
      <c r="Q50" s="140" t="n">
        <v>4</v>
      </c>
      <c r="R50" s="140" t="n">
        <v>9</v>
      </c>
      <c r="S50" s="140" t="n">
        <v>19</v>
      </c>
      <c r="T50" s="140" t="n">
        <v>24</v>
      </c>
      <c r="U50" s="140" t="n">
        <v>13</v>
      </c>
      <c r="V50" s="140" t="n">
        <v>7</v>
      </c>
      <c r="W50" s="140" t="n">
        <v>3</v>
      </c>
      <c r="X50" s="140" t="s">
        <v>221</v>
      </c>
      <c r="Y50" s="89"/>
      <c r="Z50" s="89"/>
      <c r="AA50" s="89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</row>
    <row r="51" customFormat="false" ht="10.5" hidden="false" customHeight="true" outlineLevel="0" collapsed="false">
      <c r="A51" s="200"/>
      <c r="B51" s="201"/>
      <c r="C51" s="100" t="s">
        <v>215</v>
      </c>
      <c r="D51" s="140" t="n">
        <v>102</v>
      </c>
      <c r="E51" s="140" t="s">
        <v>221</v>
      </c>
      <c r="F51" s="140" t="s">
        <v>221</v>
      </c>
      <c r="G51" s="140" t="n">
        <v>1</v>
      </c>
      <c r="H51" s="140" t="s">
        <v>221</v>
      </c>
      <c r="I51" s="140" t="s">
        <v>221</v>
      </c>
      <c r="J51" s="140" t="s">
        <v>221</v>
      </c>
      <c r="K51" s="140" t="s">
        <v>221</v>
      </c>
      <c r="L51" s="140" t="n">
        <v>2</v>
      </c>
      <c r="M51" s="140" t="n">
        <v>2</v>
      </c>
      <c r="N51" s="140" t="s">
        <v>221</v>
      </c>
      <c r="O51" s="140" t="n">
        <v>4</v>
      </c>
      <c r="P51" s="140" t="n">
        <v>7</v>
      </c>
      <c r="Q51" s="140" t="n">
        <v>4</v>
      </c>
      <c r="R51" s="140" t="n">
        <v>9</v>
      </c>
      <c r="S51" s="140" t="n">
        <v>21</v>
      </c>
      <c r="T51" s="140" t="n">
        <v>22</v>
      </c>
      <c r="U51" s="140" t="n">
        <v>15</v>
      </c>
      <c r="V51" s="140" t="n">
        <v>7</v>
      </c>
      <c r="W51" s="140" t="n">
        <v>7</v>
      </c>
      <c r="X51" s="140" t="n">
        <v>1</v>
      </c>
      <c r="Y51" s="89"/>
      <c r="Z51" s="89"/>
      <c r="AA51" s="89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</row>
    <row r="52" customFormat="false" ht="10.5" hidden="false" customHeight="true" outlineLevel="0" collapsed="false">
      <c r="A52" s="200"/>
      <c r="B52" s="201"/>
      <c r="C52" s="100" t="s">
        <v>216</v>
      </c>
      <c r="D52" s="140" t="n">
        <v>195</v>
      </c>
      <c r="E52" s="140" t="s">
        <v>221</v>
      </c>
      <c r="F52" s="140" t="s">
        <v>221</v>
      </c>
      <c r="G52" s="140" t="n">
        <v>1</v>
      </c>
      <c r="H52" s="140" t="s">
        <v>221</v>
      </c>
      <c r="I52" s="140" t="s">
        <v>221</v>
      </c>
      <c r="J52" s="140" t="n">
        <v>1</v>
      </c>
      <c r="K52" s="140" t="s">
        <v>221</v>
      </c>
      <c r="L52" s="140" t="n">
        <v>2</v>
      </c>
      <c r="M52" s="140" t="n">
        <v>3</v>
      </c>
      <c r="N52" s="140" t="n">
        <v>2</v>
      </c>
      <c r="O52" s="140" t="n">
        <v>7</v>
      </c>
      <c r="P52" s="140" t="n">
        <v>14</v>
      </c>
      <c r="Q52" s="140" t="n">
        <v>8</v>
      </c>
      <c r="R52" s="140" t="n">
        <v>18</v>
      </c>
      <c r="S52" s="140" t="n">
        <v>40</v>
      </c>
      <c r="T52" s="140" t="n">
        <v>46</v>
      </c>
      <c r="U52" s="140" t="n">
        <v>28</v>
      </c>
      <c r="V52" s="140" t="n">
        <v>14</v>
      </c>
      <c r="W52" s="140" t="n">
        <v>10</v>
      </c>
      <c r="X52" s="140" t="n">
        <v>1</v>
      </c>
      <c r="Y52" s="89"/>
      <c r="Z52" s="89"/>
      <c r="AA52" s="89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</row>
    <row r="53" customFormat="false" ht="21" hidden="false" customHeight="true" outlineLevel="0" collapsed="false">
      <c r="A53" s="100" t="s">
        <v>344</v>
      </c>
      <c r="B53" s="143" t="s">
        <v>345</v>
      </c>
      <c r="C53" s="100" t="s">
        <v>214</v>
      </c>
      <c r="D53" s="140" t="n">
        <v>83</v>
      </c>
      <c r="E53" s="140" t="s">
        <v>221</v>
      </c>
      <c r="F53" s="140" t="s">
        <v>221</v>
      </c>
      <c r="G53" s="140" t="s">
        <v>221</v>
      </c>
      <c r="H53" s="140" t="s">
        <v>221</v>
      </c>
      <c r="I53" s="140" t="s">
        <v>221</v>
      </c>
      <c r="J53" s="140" t="s">
        <v>221</v>
      </c>
      <c r="K53" s="140" t="s">
        <v>221</v>
      </c>
      <c r="L53" s="140" t="s">
        <v>221</v>
      </c>
      <c r="M53" s="140" t="n">
        <v>1</v>
      </c>
      <c r="N53" s="140" t="n">
        <v>1</v>
      </c>
      <c r="O53" s="140" t="n">
        <v>3</v>
      </c>
      <c r="P53" s="140" t="n">
        <v>7</v>
      </c>
      <c r="Q53" s="140" t="n">
        <v>4</v>
      </c>
      <c r="R53" s="140" t="n">
        <v>9</v>
      </c>
      <c r="S53" s="140" t="n">
        <v>17</v>
      </c>
      <c r="T53" s="140" t="n">
        <v>22</v>
      </c>
      <c r="U53" s="140" t="n">
        <v>10</v>
      </c>
      <c r="V53" s="140" t="n">
        <v>6</v>
      </c>
      <c r="W53" s="140" t="n">
        <v>3</v>
      </c>
      <c r="X53" s="140" t="s">
        <v>221</v>
      </c>
      <c r="Y53" s="89"/>
      <c r="Z53" s="89"/>
      <c r="AA53" s="89"/>
      <c r="AB53" s="102"/>
      <c r="AC53" s="102"/>
      <c r="AD53" s="102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</row>
    <row r="54" customFormat="false" ht="10.5" hidden="false" customHeight="true" outlineLevel="0" collapsed="false">
      <c r="A54" s="200"/>
      <c r="B54" s="201"/>
      <c r="C54" s="100" t="s">
        <v>215</v>
      </c>
      <c r="D54" s="140" t="n">
        <v>91</v>
      </c>
      <c r="E54" s="140" t="s">
        <v>221</v>
      </c>
      <c r="F54" s="140" t="s">
        <v>221</v>
      </c>
      <c r="G54" s="140" t="n">
        <v>1</v>
      </c>
      <c r="H54" s="140" t="s">
        <v>221</v>
      </c>
      <c r="I54" s="140" t="s">
        <v>221</v>
      </c>
      <c r="J54" s="140" t="s">
        <v>221</v>
      </c>
      <c r="K54" s="140" t="s">
        <v>221</v>
      </c>
      <c r="L54" s="140" t="n">
        <v>1</v>
      </c>
      <c r="M54" s="140" t="n">
        <v>2</v>
      </c>
      <c r="N54" s="140" t="s">
        <v>221</v>
      </c>
      <c r="O54" s="140" t="n">
        <v>4</v>
      </c>
      <c r="P54" s="140" t="n">
        <v>7</v>
      </c>
      <c r="Q54" s="140" t="n">
        <v>4</v>
      </c>
      <c r="R54" s="140" t="n">
        <v>9</v>
      </c>
      <c r="S54" s="140" t="n">
        <v>20</v>
      </c>
      <c r="T54" s="140" t="n">
        <v>21</v>
      </c>
      <c r="U54" s="140" t="n">
        <v>12</v>
      </c>
      <c r="V54" s="140" t="n">
        <v>5</v>
      </c>
      <c r="W54" s="140" t="n">
        <v>5</v>
      </c>
      <c r="X54" s="140" t="s">
        <v>221</v>
      </c>
      <c r="Y54" s="89"/>
      <c r="Z54" s="89"/>
      <c r="AA54" s="89"/>
      <c r="AB54" s="102"/>
      <c r="AC54" s="102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</row>
    <row r="55" customFormat="false" ht="10.5" hidden="false" customHeight="true" outlineLevel="0" collapsed="false">
      <c r="A55" s="200"/>
      <c r="B55" s="201"/>
      <c r="C55" s="100" t="s">
        <v>216</v>
      </c>
      <c r="D55" s="140" t="n">
        <v>174</v>
      </c>
      <c r="E55" s="140" t="s">
        <v>221</v>
      </c>
      <c r="F55" s="140" t="s">
        <v>221</v>
      </c>
      <c r="G55" s="140" t="n">
        <v>1</v>
      </c>
      <c r="H55" s="140" t="s">
        <v>221</v>
      </c>
      <c r="I55" s="140" t="s">
        <v>221</v>
      </c>
      <c r="J55" s="140" t="s">
        <v>221</v>
      </c>
      <c r="K55" s="140" t="s">
        <v>221</v>
      </c>
      <c r="L55" s="140" t="n">
        <v>1</v>
      </c>
      <c r="M55" s="140" t="n">
        <v>3</v>
      </c>
      <c r="N55" s="140" t="n">
        <v>1</v>
      </c>
      <c r="O55" s="140" t="n">
        <v>7</v>
      </c>
      <c r="P55" s="140" t="n">
        <v>14</v>
      </c>
      <c r="Q55" s="140" t="n">
        <v>8</v>
      </c>
      <c r="R55" s="140" t="n">
        <v>18</v>
      </c>
      <c r="S55" s="140" t="n">
        <v>37</v>
      </c>
      <c r="T55" s="140" t="n">
        <v>43</v>
      </c>
      <c r="U55" s="140" t="n">
        <v>22</v>
      </c>
      <c r="V55" s="140" t="n">
        <v>11</v>
      </c>
      <c r="W55" s="140" t="n">
        <v>8</v>
      </c>
      <c r="X55" s="140" t="s">
        <v>221</v>
      </c>
      <c r="Y55" s="89"/>
      <c r="Z55" s="89"/>
      <c r="AA55" s="89"/>
      <c r="AB55" s="102"/>
      <c r="AC55" s="102"/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</row>
    <row r="56" customFormat="false" ht="21" hidden="false" customHeight="true" outlineLevel="0" collapsed="false">
      <c r="A56" s="100" t="s">
        <v>346</v>
      </c>
      <c r="B56" s="143" t="s">
        <v>347</v>
      </c>
      <c r="C56" s="100" t="s">
        <v>214</v>
      </c>
      <c r="D56" s="140" t="n">
        <v>68</v>
      </c>
      <c r="E56" s="140" t="s">
        <v>221</v>
      </c>
      <c r="F56" s="140" t="s">
        <v>221</v>
      </c>
      <c r="G56" s="140" t="s">
        <v>221</v>
      </c>
      <c r="H56" s="140" t="s">
        <v>221</v>
      </c>
      <c r="I56" s="140" t="s">
        <v>221</v>
      </c>
      <c r="J56" s="140" t="s">
        <v>221</v>
      </c>
      <c r="K56" s="140" t="s">
        <v>221</v>
      </c>
      <c r="L56" s="140" t="s">
        <v>221</v>
      </c>
      <c r="M56" s="140" t="n">
        <v>1</v>
      </c>
      <c r="N56" s="140" t="s">
        <v>221</v>
      </c>
      <c r="O56" s="140" t="n">
        <v>2</v>
      </c>
      <c r="P56" s="140" t="n">
        <v>5</v>
      </c>
      <c r="Q56" s="140" t="n">
        <v>4</v>
      </c>
      <c r="R56" s="140" t="n">
        <v>7</v>
      </c>
      <c r="S56" s="140" t="n">
        <v>16</v>
      </c>
      <c r="T56" s="140" t="n">
        <v>20</v>
      </c>
      <c r="U56" s="140" t="n">
        <v>9</v>
      </c>
      <c r="V56" s="140" t="n">
        <v>3</v>
      </c>
      <c r="W56" s="140" t="n">
        <v>1</v>
      </c>
      <c r="X56" s="140" t="s">
        <v>221</v>
      </c>
      <c r="Y56" s="89"/>
      <c r="Z56" s="89"/>
      <c r="AA56" s="89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</row>
    <row r="57" customFormat="false" ht="10.5" hidden="false" customHeight="true" outlineLevel="0" collapsed="false">
      <c r="A57" s="200"/>
      <c r="B57" s="201"/>
      <c r="C57" s="100" t="s">
        <v>215</v>
      </c>
      <c r="D57" s="140" t="n">
        <v>83</v>
      </c>
      <c r="E57" s="140" t="s">
        <v>221</v>
      </c>
      <c r="F57" s="140" t="s">
        <v>221</v>
      </c>
      <c r="G57" s="140" t="s">
        <v>221</v>
      </c>
      <c r="H57" s="140" t="s">
        <v>221</v>
      </c>
      <c r="I57" s="140" t="s">
        <v>221</v>
      </c>
      <c r="J57" s="140" t="s">
        <v>221</v>
      </c>
      <c r="K57" s="140" t="s">
        <v>221</v>
      </c>
      <c r="L57" s="140" t="n">
        <v>1</v>
      </c>
      <c r="M57" s="140" t="s">
        <v>221</v>
      </c>
      <c r="N57" s="140" t="s">
        <v>221</v>
      </c>
      <c r="O57" s="140" t="n">
        <v>3</v>
      </c>
      <c r="P57" s="140" t="n">
        <v>6</v>
      </c>
      <c r="Q57" s="140" t="n">
        <v>4</v>
      </c>
      <c r="R57" s="140" t="n">
        <v>8</v>
      </c>
      <c r="S57" s="140" t="n">
        <v>20</v>
      </c>
      <c r="T57" s="140" t="n">
        <v>21</v>
      </c>
      <c r="U57" s="140" t="n">
        <v>12</v>
      </c>
      <c r="V57" s="140" t="n">
        <v>4</v>
      </c>
      <c r="W57" s="140" t="n">
        <v>4</v>
      </c>
      <c r="X57" s="140" t="s">
        <v>221</v>
      </c>
      <c r="Y57" s="89"/>
      <c r="Z57" s="89"/>
      <c r="AA57" s="89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102"/>
      <c r="AR57" s="102"/>
      <c r="AS57" s="102"/>
      <c r="AT57" s="102"/>
    </row>
    <row r="58" customFormat="false" ht="10.5" hidden="false" customHeight="true" outlineLevel="0" collapsed="false">
      <c r="A58" s="200"/>
      <c r="B58" s="201"/>
      <c r="C58" s="100" t="s">
        <v>216</v>
      </c>
      <c r="D58" s="140" t="n">
        <v>151</v>
      </c>
      <c r="E58" s="140" t="s">
        <v>221</v>
      </c>
      <c r="F58" s="140" t="s">
        <v>221</v>
      </c>
      <c r="G58" s="140" t="s">
        <v>221</v>
      </c>
      <c r="H58" s="140" t="s">
        <v>221</v>
      </c>
      <c r="I58" s="140" t="s">
        <v>221</v>
      </c>
      <c r="J58" s="140" t="s">
        <v>221</v>
      </c>
      <c r="K58" s="140" t="s">
        <v>221</v>
      </c>
      <c r="L58" s="140" t="n">
        <v>1</v>
      </c>
      <c r="M58" s="140" t="n">
        <v>1</v>
      </c>
      <c r="N58" s="140" t="s">
        <v>221</v>
      </c>
      <c r="O58" s="140" t="n">
        <v>5</v>
      </c>
      <c r="P58" s="140" t="n">
        <v>11</v>
      </c>
      <c r="Q58" s="140" t="n">
        <v>8</v>
      </c>
      <c r="R58" s="140" t="n">
        <v>15</v>
      </c>
      <c r="S58" s="140" t="n">
        <v>36</v>
      </c>
      <c r="T58" s="140" t="n">
        <v>41</v>
      </c>
      <c r="U58" s="140" t="n">
        <v>21</v>
      </c>
      <c r="V58" s="140" t="n">
        <v>7</v>
      </c>
      <c r="W58" s="140" t="n">
        <v>5</v>
      </c>
      <c r="X58" s="140" t="s">
        <v>221</v>
      </c>
      <c r="Y58" s="89"/>
      <c r="Z58" s="89"/>
      <c r="AA58" s="89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</row>
    <row r="59" customFormat="false" ht="21" hidden="false" customHeight="true" outlineLevel="0" collapsed="false">
      <c r="A59" s="100" t="s">
        <v>348</v>
      </c>
      <c r="B59" s="143" t="s">
        <v>349</v>
      </c>
      <c r="C59" s="100" t="s">
        <v>214</v>
      </c>
      <c r="D59" s="140" t="n">
        <v>54</v>
      </c>
      <c r="E59" s="140" t="s">
        <v>221</v>
      </c>
      <c r="F59" s="140" t="s">
        <v>221</v>
      </c>
      <c r="G59" s="140" t="n">
        <v>1</v>
      </c>
      <c r="H59" s="140" t="n">
        <v>1</v>
      </c>
      <c r="I59" s="140" t="s">
        <v>221</v>
      </c>
      <c r="J59" s="140" t="n">
        <v>1</v>
      </c>
      <c r="K59" s="140" t="s">
        <v>221</v>
      </c>
      <c r="L59" s="140" t="s">
        <v>221</v>
      </c>
      <c r="M59" s="140" t="s">
        <v>221</v>
      </c>
      <c r="N59" s="140" t="n">
        <v>1</v>
      </c>
      <c r="O59" s="140" t="n">
        <v>2</v>
      </c>
      <c r="P59" s="140" t="n">
        <v>1</v>
      </c>
      <c r="Q59" s="140" t="n">
        <v>1</v>
      </c>
      <c r="R59" s="140" t="n">
        <v>5</v>
      </c>
      <c r="S59" s="140" t="n">
        <v>4</v>
      </c>
      <c r="T59" s="140" t="n">
        <v>8</v>
      </c>
      <c r="U59" s="140" t="n">
        <v>9</v>
      </c>
      <c r="V59" s="140" t="n">
        <v>7</v>
      </c>
      <c r="W59" s="140" t="n">
        <v>10</v>
      </c>
      <c r="X59" s="140" t="n">
        <v>3</v>
      </c>
      <c r="Y59" s="89"/>
      <c r="Z59" s="89"/>
      <c r="AA59" s="89"/>
      <c r="AB59" s="102"/>
      <c r="AC59" s="102"/>
      <c r="AD59" s="102"/>
      <c r="AE59" s="102"/>
      <c r="AF59" s="10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</row>
    <row r="60" customFormat="false" ht="10.5" hidden="false" customHeight="true" outlineLevel="0" collapsed="false">
      <c r="A60" s="200"/>
      <c r="B60" s="201" t="s">
        <v>350</v>
      </c>
      <c r="C60" s="100" t="s">
        <v>215</v>
      </c>
      <c r="D60" s="140" t="n">
        <v>86</v>
      </c>
      <c r="E60" s="140" t="s">
        <v>221</v>
      </c>
      <c r="F60" s="140" t="s">
        <v>221</v>
      </c>
      <c r="G60" s="140" t="s">
        <v>221</v>
      </c>
      <c r="H60" s="140" t="s">
        <v>221</v>
      </c>
      <c r="I60" s="140" t="s">
        <v>221</v>
      </c>
      <c r="J60" s="140" t="s">
        <v>221</v>
      </c>
      <c r="K60" s="140" t="n">
        <v>1</v>
      </c>
      <c r="L60" s="140" t="s">
        <v>221</v>
      </c>
      <c r="M60" s="140" t="n">
        <v>1</v>
      </c>
      <c r="N60" s="140" t="s">
        <v>221</v>
      </c>
      <c r="O60" s="140" t="s">
        <v>221</v>
      </c>
      <c r="P60" s="140" t="n">
        <v>1</v>
      </c>
      <c r="Q60" s="140" t="n">
        <v>1</v>
      </c>
      <c r="R60" s="140" t="n">
        <v>1</v>
      </c>
      <c r="S60" s="140" t="n">
        <v>5</v>
      </c>
      <c r="T60" s="140" t="n">
        <v>9</v>
      </c>
      <c r="U60" s="140" t="n">
        <v>7</v>
      </c>
      <c r="V60" s="140" t="n">
        <v>15</v>
      </c>
      <c r="W60" s="140" t="n">
        <v>18</v>
      </c>
      <c r="X60" s="140" t="n">
        <v>27</v>
      </c>
      <c r="Y60" s="89"/>
      <c r="Z60" s="89"/>
      <c r="AA60" s="89"/>
      <c r="AB60" s="102"/>
      <c r="AC60" s="102"/>
      <c r="AD60" s="102"/>
      <c r="AE60" s="102"/>
      <c r="AF60" s="10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</row>
    <row r="61" customFormat="false" ht="10.5" hidden="false" customHeight="true" outlineLevel="0" collapsed="false">
      <c r="A61" s="200"/>
      <c r="B61" s="201"/>
      <c r="C61" s="100" t="s">
        <v>216</v>
      </c>
      <c r="D61" s="140" t="n">
        <v>140</v>
      </c>
      <c r="E61" s="140" t="s">
        <v>221</v>
      </c>
      <c r="F61" s="140" t="s">
        <v>221</v>
      </c>
      <c r="G61" s="140" t="n">
        <v>1</v>
      </c>
      <c r="H61" s="140" t="n">
        <v>1</v>
      </c>
      <c r="I61" s="140" t="s">
        <v>221</v>
      </c>
      <c r="J61" s="140" t="n">
        <v>1</v>
      </c>
      <c r="K61" s="140" t="n">
        <v>1</v>
      </c>
      <c r="L61" s="140" t="s">
        <v>221</v>
      </c>
      <c r="M61" s="140" t="n">
        <v>1</v>
      </c>
      <c r="N61" s="140" t="n">
        <v>1</v>
      </c>
      <c r="O61" s="140" t="n">
        <v>2</v>
      </c>
      <c r="P61" s="140" t="n">
        <v>2</v>
      </c>
      <c r="Q61" s="140" t="n">
        <v>2</v>
      </c>
      <c r="R61" s="140" t="n">
        <v>6</v>
      </c>
      <c r="S61" s="140" t="n">
        <v>9</v>
      </c>
      <c r="T61" s="140" t="n">
        <v>17</v>
      </c>
      <c r="U61" s="140" t="n">
        <v>16</v>
      </c>
      <c r="V61" s="140" t="n">
        <v>22</v>
      </c>
      <c r="W61" s="140" t="n">
        <v>28</v>
      </c>
      <c r="X61" s="140" t="n">
        <v>30</v>
      </c>
      <c r="Y61" s="89"/>
      <c r="Z61" s="89"/>
      <c r="AA61" s="89"/>
      <c r="AB61" s="102"/>
      <c r="AC61" s="102"/>
      <c r="AD61" s="102"/>
      <c r="AE61" s="102"/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</row>
    <row r="62" customFormat="false" ht="21" hidden="false" customHeight="true" outlineLevel="0" collapsed="false">
      <c r="A62" s="100" t="s">
        <v>351</v>
      </c>
      <c r="B62" s="143" t="s">
        <v>352</v>
      </c>
      <c r="C62" s="100" t="s">
        <v>214</v>
      </c>
      <c r="D62" s="140" t="n">
        <v>27</v>
      </c>
      <c r="E62" s="140" t="s">
        <v>221</v>
      </c>
      <c r="F62" s="140" t="s">
        <v>221</v>
      </c>
      <c r="G62" s="140" t="s">
        <v>221</v>
      </c>
      <c r="H62" s="140" t="s">
        <v>221</v>
      </c>
      <c r="I62" s="140" t="s">
        <v>221</v>
      </c>
      <c r="J62" s="140" t="s">
        <v>221</v>
      </c>
      <c r="K62" s="140" t="s">
        <v>221</v>
      </c>
      <c r="L62" s="140" t="s">
        <v>221</v>
      </c>
      <c r="M62" s="140" t="s">
        <v>221</v>
      </c>
      <c r="N62" s="140" t="s">
        <v>221</v>
      </c>
      <c r="O62" s="140" t="n">
        <v>1</v>
      </c>
      <c r="P62" s="140" t="s">
        <v>221</v>
      </c>
      <c r="Q62" s="140" t="s">
        <v>221</v>
      </c>
      <c r="R62" s="140" t="n">
        <v>1</v>
      </c>
      <c r="S62" s="140" t="n">
        <v>2</v>
      </c>
      <c r="T62" s="140" t="n">
        <v>5</v>
      </c>
      <c r="U62" s="140" t="n">
        <v>6</v>
      </c>
      <c r="V62" s="140" t="n">
        <v>3</v>
      </c>
      <c r="W62" s="140" t="n">
        <v>7</v>
      </c>
      <c r="X62" s="140" t="n">
        <v>2</v>
      </c>
      <c r="Y62" s="89"/>
      <c r="Z62" s="89"/>
      <c r="AA62" s="89"/>
      <c r="AB62" s="102"/>
      <c r="AC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</row>
    <row r="63" customFormat="false" ht="10.5" hidden="false" customHeight="true" outlineLevel="0" collapsed="false">
      <c r="A63" s="200"/>
      <c r="B63" s="201"/>
      <c r="C63" s="100" t="s">
        <v>215</v>
      </c>
      <c r="D63" s="140" t="n">
        <v>51</v>
      </c>
      <c r="E63" s="140" t="s">
        <v>221</v>
      </c>
      <c r="F63" s="140" t="s">
        <v>221</v>
      </c>
      <c r="G63" s="140" t="s">
        <v>221</v>
      </c>
      <c r="H63" s="140" t="s">
        <v>221</v>
      </c>
      <c r="I63" s="140" t="s">
        <v>221</v>
      </c>
      <c r="J63" s="140" t="s">
        <v>221</v>
      </c>
      <c r="K63" s="140" t="s">
        <v>221</v>
      </c>
      <c r="L63" s="140" t="s">
        <v>221</v>
      </c>
      <c r="M63" s="140" t="s">
        <v>221</v>
      </c>
      <c r="N63" s="140" t="s">
        <v>221</v>
      </c>
      <c r="O63" s="140" t="s">
        <v>221</v>
      </c>
      <c r="P63" s="140" t="s">
        <v>221</v>
      </c>
      <c r="Q63" s="140" t="n">
        <v>1</v>
      </c>
      <c r="R63" s="140" t="n">
        <v>1</v>
      </c>
      <c r="S63" s="140" t="n">
        <v>2</v>
      </c>
      <c r="T63" s="140" t="n">
        <v>1</v>
      </c>
      <c r="U63" s="140" t="n">
        <v>3</v>
      </c>
      <c r="V63" s="140" t="n">
        <v>6</v>
      </c>
      <c r="W63" s="140" t="n">
        <v>13</v>
      </c>
      <c r="X63" s="140" t="n">
        <v>24</v>
      </c>
      <c r="Y63" s="89"/>
      <c r="Z63" s="89"/>
      <c r="AA63" s="89"/>
      <c r="AB63" s="102"/>
      <c r="AC63" s="102"/>
      <c r="AD63" s="102"/>
      <c r="AE63" s="102"/>
      <c r="AF63" s="10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</row>
    <row r="64" customFormat="false" ht="10.5" hidden="false" customHeight="true" outlineLevel="0" collapsed="false">
      <c r="A64" s="200"/>
      <c r="B64" s="201"/>
      <c r="C64" s="100" t="s">
        <v>216</v>
      </c>
      <c r="D64" s="140" t="n">
        <v>78</v>
      </c>
      <c r="E64" s="140" t="s">
        <v>221</v>
      </c>
      <c r="F64" s="140" t="s">
        <v>221</v>
      </c>
      <c r="G64" s="140" t="s">
        <v>221</v>
      </c>
      <c r="H64" s="140" t="s">
        <v>221</v>
      </c>
      <c r="I64" s="140" t="s">
        <v>221</v>
      </c>
      <c r="J64" s="140" t="s">
        <v>221</v>
      </c>
      <c r="K64" s="140" t="s">
        <v>221</v>
      </c>
      <c r="L64" s="140" t="s">
        <v>221</v>
      </c>
      <c r="M64" s="140" t="s">
        <v>221</v>
      </c>
      <c r="N64" s="140" t="s">
        <v>221</v>
      </c>
      <c r="O64" s="140" t="n">
        <v>1</v>
      </c>
      <c r="P64" s="140" t="s">
        <v>221</v>
      </c>
      <c r="Q64" s="140" t="n">
        <v>1</v>
      </c>
      <c r="R64" s="140" t="n">
        <v>2</v>
      </c>
      <c r="S64" s="140" t="n">
        <v>4</v>
      </c>
      <c r="T64" s="140" t="n">
        <v>6</v>
      </c>
      <c r="U64" s="140" t="n">
        <v>9</v>
      </c>
      <c r="V64" s="140" t="n">
        <v>9</v>
      </c>
      <c r="W64" s="140" t="n">
        <v>20</v>
      </c>
      <c r="X64" s="140" t="n">
        <v>26</v>
      </c>
      <c r="Y64" s="89"/>
      <c r="Z64" s="89"/>
      <c r="AA64" s="89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</row>
    <row r="65" customFormat="false" ht="21" hidden="false" customHeight="true" outlineLevel="0" collapsed="false">
      <c r="A65" s="100" t="s">
        <v>353</v>
      </c>
      <c r="B65" s="143" t="s">
        <v>354</v>
      </c>
      <c r="C65" s="100" t="s">
        <v>214</v>
      </c>
      <c r="D65" s="140" t="n">
        <v>501</v>
      </c>
      <c r="E65" s="140" t="s">
        <v>221</v>
      </c>
      <c r="F65" s="140" t="s">
        <v>221</v>
      </c>
      <c r="G65" s="140" t="s">
        <v>221</v>
      </c>
      <c r="H65" s="140" t="s">
        <v>221</v>
      </c>
      <c r="I65" s="140" t="s">
        <v>221</v>
      </c>
      <c r="J65" s="140" t="s">
        <v>221</v>
      </c>
      <c r="K65" s="140" t="n">
        <v>3</v>
      </c>
      <c r="L65" s="140" t="n">
        <v>3</v>
      </c>
      <c r="M65" s="140" t="n">
        <v>13</v>
      </c>
      <c r="N65" s="140" t="n">
        <v>29</v>
      </c>
      <c r="O65" s="140" t="n">
        <v>43</v>
      </c>
      <c r="P65" s="140" t="n">
        <v>75</v>
      </c>
      <c r="Q65" s="140" t="n">
        <v>64</v>
      </c>
      <c r="R65" s="140" t="n">
        <v>30</v>
      </c>
      <c r="S65" s="140" t="n">
        <v>49</v>
      </c>
      <c r="T65" s="140" t="n">
        <v>60</v>
      </c>
      <c r="U65" s="140" t="n">
        <v>40</v>
      </c>
      <c r="V65" s="140" t="n">
        <v>55</v>
      </c>
      <c r="W65" s="140" t="n">
        <v>29</v>
      </c>
      <c r="X65" s="140" t="n">
        <v>8</v>
      </c>
      <c r="Y65" s="89"/>
      <c r="Z65" s="89"/>
      <c r="AA65" s="89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</row>
    <row r="66" customFormat="false" ht="10.5" hidden="false" customHeight="true" outlineLevel="0" collapsed="false">
      <c r="A66" s="200"/>
      <c r="B66" s="201"/>
      <c r="C66" s="100" t="s">
        <v>215</v>
      </c>
      <c r="D66" s="140" t="n">
        <v>479</v>
      </c>
      <c r="E66" s="140" t="s">
        <v>221</v>
      </c>
      <c r="F66" s="140" t="s">
        <v>221</v>
      </c>
      <c r="G66" s="140" t="s">
        <v>221</v>
      </c>
      <c r="H66" s="140" t="s">
        <v>221</v>
      </c>
      <c r="I66" s="140" t="s">
        <v>221</v>
      </c>
      <c r="J66" s="140" t="s">
        <v>221</v>
      </c>
      <c r="K66" s="140" t="s">
        <v>221</v>
      </c>
      <c r="L66" s="140" t="s">
        <v>221</v>
      </c>
      <c r="M66" s="140" t="n">
        <v>3</v>
      </c>
      <c r="N66" s="140" t="n">
        <v>9</v>
      </c>
      <c r="O66" s="140" t="n">
        <v>17</v>
      </c>
      <c r="P66" s="140" t="n">
        <v>31</v>
      </c>
      <c r="Q66" s="140" t="n">
        <v>21</v>
      </c>
      <c r="R66" s="140" t="n">
        <v>23</v>
      </c>
      <c r="S66" s="140" t="n">
        <v>32</v>
      </c>
      <c r="T66" s="140" t="n">
        <v>58</v>
      </c>
      <c r="U66" s="140" t="n">
        <v>68</v>
      </c>
      <c r="V66" s="140" t="n">
        <v>118</v>
      </c>
      <c r="W66" s="140" t="n">
        <v>73</v>
      </c>
      <c r="X66" s="140" t="n">
        <v>26</v>
      </c>
      <c r="Y66" s="89"/>
      <c r="Z66" s="89"/>
      <c r="AA66" s="89"/>
      <c r="AB66" s="102"/>
      <c r="AC66" s="102"/>
      <c r="AD66" s="102"/>
      <c r="AE66" s="102"/>
      <c r="AF66" s="10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</row>
    <row r="67" customFormat="false" ht="10.5" hidden="false" customHeight="true" outlineLevel="0" collapsed="false">
      <c r="A67" s="200"/>
      <c r="B67" s="201"/>
      <c r="C67" s="100" t="s">
        <v>216</v>
      </c>
      <c r="D67" s="140" t="n">
        <v>980</v>
      </c>
      <c r="E67" s="140" t="s">
        <v>221</v>
      </c>
      <c r="F67" s="140" t="s">
        <v>221</v>
      </c>
      <c r="G67" s="140" t="s">
        <v>221</v>
      </c>
      <c r="H67" s="140" t="s">
        <v>221</v>
      </c>
      <c r="I67" s="140" t="s">
        <v>221</v>
      </c>
      <c r="J67" s="140" t="s">
        <v>221</v>
      </c>
      <c r="K67" s="140" t="n">
        <v>3</v>
      </c>
      <c r="L67" s="140" t="n">
        <v>3</v>
      </c>
      <c r="M67" s="140" t="n">
        <v>16</v>
      </c>
      <c r="N67" s="140" t="n">
        <v>38</v>
      </c>
      <c r="O67" s="140" t="n">
        <v>60</v>
      </c>
      <c r="P67" s="140" t="n">
        <v>106</v>
      </c>
      <c r="Q67" s="140" t="n">
        <v>85</v>
      </c>
      <c r="R67" s="140" t="n">
        <v>53</v>
      </c>
      <c r="S67" s="140" t="n">
        <v>81</v>
      </c>
      <c r="T67" s="140" t="n">
        <v>118</v>
      </c>
      <c r="U67" s="140" t="n">
        <v>108</v>
      </c>
      <c r="V67" s="140" t="n">
        <v>173</v>
      </c>
      <c r="W67" s="140" t="n">
        <v>102</v>
      </c>
      <c r="X67" s="140" t="n">
        <v>34</v>
      </c>
      <c r="Y67" s="89"/>
      <c r="Z67" s="89"/>
      <c r="AA67" s="89"/>
      <c r="AB67" s="102"/>
      <c r="AC67" s="102"/>
      <c r="AD67" s="102"/>
      <c r="AE67" s="102"/>
      <c r="AF67" s="102"/>
      <c r="AG67" s="102"/>
      <c r="AH67" s="102"/>
      <c r="AI67" s="102"/>
      <c r="AJ67" s="102"/>
      <c r="AK67" s="102"/>
      <c r="AL67" s="102"/>
      <c r="AM67" s="102"/>
      <c r="AN67" s="102"/>
      <c r="AO67" s="102"/>
      <c r="AP67" s="102"/>
      <c r="AQ67" s="102"/>
      <c r="AR67" s="102"/>
      <c r="AS67" s="102"/>
      <c r="AT67" s="102"/>
    </row>
    <row r="68" customFormat="false" ht="21" hidden="false" customHeight="true" outlineLevel="0" collapsed="false">
      <c r="A68" s="100" t="s">
        <v>355</v>
      </c>
      <c r="B68" s="143" t="s">
        <v>356</v>
      </c>
      <c r="C68" s="100" t="s">
        <v>214</v>
      </c>
      <c r="D68" s="140" t="n">
        <v>35</v>
      </c>
      <c r="E68" s="140" t="s">
        <v>221</v>
      </c>
      <c r="F68" s="140" t="s">
        <v>221</v>
      </c>
      <c r="G68" s="140" t="s">
        <v>221</v>
      </c>
      <c r="H68" s="140" t="s">
        <v>221</v>
      </c>
      <c r="I68" s="140" t="s">
        <v>221</v>
      </c>
      <c r="J68" s="140" t="s">
        <v>221</v>
      </c>
      <c r="K68" s="140" t="s">
        <v>221</v>
      </c>
      <c r="L68" s="140" t="s">
        <v>221</v>
      </c>
      <c r="M68" s="140" t="s">
        <v>221</v>
      </c>
      <c r="N68" s="140" t="s">
        <v>221</v>
      </c>
      <c r="O68" s="140" t="n">
        <v>1</v>
      </c>
      <c r="P68" s="140" t="n">
        <v>3</v>
      </c>
      <c r="Q68" s="140" t="n">
        <v>3</v>
      </c>
      <c r="R68" s="140" t="n">
        <v>4</v>
      </c>
      <c r="S68" s="140" t="n">
        <v>6</v>
      </c>
      <c r="T68" s="140" t="n">
        <v>6</v>
      </c>
      <c r="U68" s="140" t="n">
        <v>6</v>
      </c>
      <c r="V68" s="140" t="n">
        <v>4</v>
      </c>
      <c r="W68" s="140" t="n">
        <v>1</v>
      </c>
      <c r="X68" s="140" t="n">
        <v>1</v>
      </c>
      <c r="Y68" s="89"/>
      <c r="Z68" s="89"/>
      <c r="AA68" s="89"/>
      <c r="AB68" s="102"/>
      <c r="AC68" s="102"/>
      <c r="AD68" s="102"/>
      <c r="AE68" s="102"/>
      <c r="AF68" s="102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</row>
    <row r="69" customFormat="false" ht="10.5" hidden="false" customHeight="true" outlineLevel="0" collapsed="false">
      <c r="A69" s="200"/>
      <c r="B69" s="201"/>
      <c r="C69" s="100" t="s">
        <v>215</v>
      </c>
      <c r="D69" s="140" t="n">
        <v>32</v>
      </c>
      <c r="E69" s="140" t="s">
        <v>221</v>
      </c>
      <c r="F69" s="140" t="s">
        <v>221</v>
      </c>
      <c r="G69" s="140" t="s">
        <v>221</v>
      </c>
      <c r="H69" s="140" t="s">
        <v>221</v>
      </c>
      <c r="I69" s="140" t="s">
        <v>221</v>
      </c>
      <c r="J69" s="140" t="s">
        <v>221</v>
      </c>
      <c r="K69" s="140" t="s">
        <v>221</v>
      </c>
      <c r="L69" s="140" t="s">
        <v>221</v>
      </c>
      <c r="M69" s="140" t="s">
        <v>221</v>
      </c>
      <c r="N69" s="140" t="n">
        <v>1</v>
      </c>
      <c r="O69" s="140" t="s">
        <v>221</v>
      </c>
      <c r="P69" s="140" t="s">
        <v>221</v>
      </c>
      <c r="Q69" s="140" t="n">
        <v>4</v>
      </c>
      <c r="R69" s="140" t="s">
        <v>221</v>
      </c>
      <c r="S69" s="140" t="n">
        <v>3</v>
      </c>
      <c r="T69" s="140" t="n">
        <v>2</v>
      </c>
      <c r="U69" s="140" t="n">
        <v>8</v>
      </c>
      <c r="V69" s="140" t="n">
        <v>10</v>
      </c>
      <c r="W69" s="140" t="n">
        <v>3</v>
      </c>
      <c r="X69" s="140" t="n">
        <v>1</v>
      </c>
      <c r="Y69" s="89"/>
      <c r="Z69" s="89"/>
      <c r="AA69" s="89"/>
      <c r="AB69" s="102"/>
      <c r="AC69" s="102"/>
      <c r="AD69" s="102"/>
      <c r="AE69" s="102"/>
      <c r="AF69" s="102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</row>
    <row r="70" customFormat="false" ht="10.5" hidden="false" customHeight="true" outlineLevel="0" collapsed="false">
      <c r="A70" s="200"/>
      <c r="B70" s="201"/>
      <c r="C70" s="100" t="s">
        <v>216</v>
      </c>
      <c r="D70" s="140" t="n">
        <v>67</v>
      </c>
      <c r="E70" s="140" t="s">
        <v>221</v>
      </c>
      <c r="F70" s="140" t="s">
        <v>221</v>
      </c>
      <c r="G70" s="140" t="s">
        <v>221</v>
      </c>
      <c r="H70" s="140" t="s">
        <v>221</v>
      </c>
      <c r="I70" s="140" t="s">
        <v>221</v>
      </c>
      <c r="J70" s="140" t="s">
        <v>221</v>
      </c>
      <c r="K70" s="140" t="s">
        <v>221</v>
      </c>
      <c r="L70" s="140" t="s">
        <v>221</v>
      </c>
      <c r="M70" s="140" t="s">
        <v>221</v>
      </c>
      <c r="N70" s="140" t="n">
        <v>1</v>
      </c>
      <c r="O70" s="140" t="n">
        <v>1</v>
      </c>
      <c r="P70" s="140" t="n">
        <v>3</v>
      </c>
      <c r="Q70" s="140" t="n">
        <v>7</v>
      </c>
      <c r="R70" s="140" t="n">
        <v>4</v>
      </c>
      <c r="S70" s="140" t="n">
        <v>9</v>
      </c>
      <c r="T70" s="140" t="n">
        <v>8</v>
      </c>
      <c r="U70" s="140" t="n">
        <v>14</v>
      </c>
      <c r="V70" s="140" t="n">
        <v>14</v>
      </c>
      <c r="W70" s="140" t="n">
        <v>4</v>
      </c>
      <c r="X70" s="140" t="n">
        <v>2</v>
      </c>
      <c r="Y70" s="89"/>
      <c r="Z70" s="89"/>
      <c r="AA70" s="89"/>
      <c r="AB70" s="102"/>
      <c r="AC70" s="102"/>
      <c r="AD70" s="102"/>
      <c r="AE70" s="102"/>
      <c r="AF70" s="10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</row>
    <row r="71" customFormat="false" ht="21" hidden="false" customHeight="true" outlineLevel="0" collapsed="false">
      <c r="A71" s="100" t="s">
        <v>357</v>
      </c>
      <c r="B71" s="143" t="s">
        <v>358</v>
      </c>
      <c r="C71" s="100" t="s">
        <v>214</v>
      </c>
      <c r="D71" s="140" t="n">
        <v>380</v>
      </c>
      <c r="E71" s="140" t="s">
        <v>221</v>
      </c>
      <c r="F71" s="140" t="s">
        <v>221</v>
      </c>
      <c r="G71" s="140" t="n">
        <v>1</v>
      </c>
      <c r="H71" s="140" t="s">
        <v>221</v>
      </c>
      <c r="I71" s="140" t="s">
        <v>221</v>
      </c>
      <c r="J71" s="140" t="s">
        <v>221</v>
      </c>
      <c r="K71" s="140" t="n">
        <v>10</v>
      </c>
      <c r="L71" s="140" t="n">
        <v>15</v>
      </c>
      <c r="M71" s="140" t="n">
        <v>34</v>
      </c>
      <c r="N71" s="140" t="n">
        <v>54</v>
      </c>
      <c r="O71" s="140" t="n">
        <v>72</v>
      </c>
      <c r="P71" s="140" t="n">
        <v>60</v>
      </c>
      <c r="Q71" s="140" t="n">
        <v>42</v>
      </c>
      <c r="R71" s="140" t="n">
        <v>28</v>
      </c>
      <c r="S71" s="140" t="n">
        <v>29</v>
      </c>
      <c r="T71" s="140" t="n">
        <v>23</v>
      </c>
      <c r="U71" s="140" t="n">
        <v>7</v>
      </c>
      <c r="V71" s="140" t="n">
        <v>3</v>
      </c>
      <c r="W71" s="140" t="n">
        <v>2</v>
      </c>
      <c r="X71" s="140" t="s">
        <v>221</v>
      </c>
      <c r="Y71" s="89"/>
      <c r="Z71" s="89"/>
      <c r="AA71" s="89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</row>
    <row r="72" customFormat="false" ht="10.5" hidden="false" customHeight="true" outlineLevel="0" collapsed="false">
      <c r="A72" s="200"/>
      <c r="B72" s="201"/>
      <c r="C72" s="100" t="s">
        <v>215</v>
      </c>
      <c r="D72" s="140" t="n">
        <v>75</v>
      </c>
      <c r="E72" s="140" t="s">
        <v>221</v>
      </c>
      <c r="F72" s="140" t="s">
        <v>221</v>
      </c>
      <c r="G72" s="140" t="s">
        <v>221</v>
      </c>
      <c r="H72" s="140" t="s">
        <v>221</v>
      </c>
      <c r="I72" s="140" t="s">
        <v>221</v>
      </c>
      <c r="J72" s="140" t="n">
        <v>1</v>
      </c>
      <c r="K72" s="140" t="n">
        <v>4</v>
      </c>
      <c r="L72" s="140" t="n">
        <v>5</v>
      </c>
      <c r="M72" s="140" t="n">
        <v>15</v>
      </c>
      <c r="N72" s="140" t="n">
        <v>14</v>
      </c>
      <c r="O72" s="140" t="n">
        <v>12</v>
      </c>
      <c r="P72" s="140" t="n">
        <v>7</v>
      </c>
      <c r="Q72" s="140" t="n">
        <v>4</v>
      </c>
      <c r="R72" s="140" t="n">
        <v>2</v>
      </c>
      <c r="S72" s="140" t="n">
        <v>5</v>
      </c>
      <c r="T72" s="140" t="n">
        <v>4</v>
      </c>
      <c r="U72" s="140" t="n">
        <v>2</v>
      </c>
      <c r="V72" s="140" t="s">
        <v>221</v>
      </c>
      <c r="W72" s="140" t="s">
        <v>221</v>
      </c>
      <c r="X72" s="140" t="s">
        <v>221</v>
      </c>
      <c r="Y72" s="89"/>
      <c r="Z72" s="89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</row>
    <row r="73" customFormat="false" ht="10.5" hidden="false" customHeight="true" outlineLevel="0" collapsed="false">
      <c r="A73" s="200"/>
      <c r="B73" s="201"/>
      <c r="C73" s="100" t="s">
        <v>216</v>
      </c>
      <c r="D73" s="140" t="n">
        <v>455</v>
      </c>
      <c r="E73" s="140" t="s">
        <v>221</v>
      </c>
      <c r="F73" s="140" t="s">
        <v>221</v>
      </c>
      <c r="G73" s="140" t="n">
        <v>1</v>
      </c>
      <c r="H73" s="140" t="s">
        <v>221</v>
      </c>
      <c r="I73" s="140" t="s">
        <v>221</v>
      </c>
      <c r="J73" s="140" t="n">
        <v>1</v>
      </c>
      <c r="K73" s="140" t="n">
        <v>14</v>
      </c>
      <c r="L73" s="140" t="n">
        <v>20</v>
      </c>
      <c r="M73" s="140" t="n">
        <v>49</v>
      </c>
      <c r="N73" s="140" t="n">
        <v>68</v>
      </c>
      <c r="O73" s="140" t="n">
        <v>84</v>
      </c>
      <c r="P73" s="140" t="n">
        <v>67</v>
      </c>
      <c r="Q73" s="140" t="n">
        <v>46</v>
      </c>
      <c r="R73" s="140" t="n">
        <v>30</v>
      </c>
      <c r="S73" s="140" t="n">
        <v>34</v>
      </c>
      <c r="T73" s="140" t="n">
        <v>27</v>
      </c>
      <c r="U73" s="140" t="n">
        <v>9</v>
      </c>
      <c r="V73" s="140" t="n">
        <v>3</v>
      </c>
      <c r="W73" s="140" t="n">
        <v>2</v>
      </c>
      <c r="X73" s="140" t="s">
        <v>221</v>
      </c>
      <c r="Y73" s="89"/>
      <c r="Z73" s="89"/>
      <c r="AA73" s="102"/>
      <c r="AB73" s="102"/>
      <c r="AC73" s="102"/>
      <c r="AD73" s="102"/>
      <c r="AE73" s="102"/>
      <c r="AF73" s="10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</row>
    <row r="74" customFormat="false" ht="21" hidden="false" customHeight="true" outlineLevel="0" collapsed="false">
      <c r="A74" s="100" t="s">
        <v>359</v>
      </c>
      <c r="B74" s="143" t="s">
        <v>360</v>
      </c>
      <c r="C74" s="100" t="s">
        <v>214</v>
      </c>
      <c r="D74" s="140" t="n">
        <v>67</v>
      </c>
      <c r="E74" s="140" t="s">
        <v>221</v>
      </c>
      <c r="F74" s="140" t="s">
        <v>221</v>
      </c>
      <c r="G74" s="140" t="n">
        <v>1</v>
      </c>
      <c r="H74" s="140" t="s">
        <v>221</v>
      </c>
      <c r="I74" s="140" t="s">
        <v>221</v>
      </c>
      <c r="J74" s="140" t="s">
        <v>221</v>
      </c>
      <c r="K74" s="140" t="n">
        <v>3</v>
      </c>
      <c r="L74" s="140" t="n">
        <v>1</v>
      </c>
      <c r="M74" s="140" t="n">
        <v>11</v>
      </c>
      <c r="N74" s="140" t="n">
        <v>5</v>
      </c>
      <c r="O74" s="140" t="n">
        <v>16</v>
      </c>
      <c r="P74" s="140" t="n">
        <v>13</v>
      </c>
      <c r="Q74" s="140" t="n">
        <v>7</v>
      </c>
      <c r="R74" s="140" t="n">
        <v>2</v>
      </c>
      <c r="S74" s="140" t="n">
        <v>2</v>
      </c>
      <c r="T74" s="140" t="n">
        <v>5</v>
      </c>
      <c r="U74" s="140" t="n">
        <v>1</v>
      </c>
      <c r="V74" s="140" t="s">
        <v>221</v>
      </c>
      <c r="W74" s="140" t="s">
        <v>221</v>
      </c>
      <c r="X74" s="140" t="s">
        <v>221</v>
      </c>
      <c r="Y74" s="89"/>
      <c r="Z74" s="89"/>
      <c r="AA74" s="102"/>
      <c r="AB74" s="102"/>
      <c r="AC74" s="102"/>
      <c r="AD74" s="102"/>
      <c r="AE74" s="102"/>
      <c r="AF74" s="10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</row>
    <row r="75" customFormat="false" ht="10.5" hidden="false" customHeight="true" outlineLevel="0" collapsed="false">
      <c r="A75" s="200"/>
      <c r="B75" s="201" t="s">
        <v>361</v>
      </c>
      <c r="C75" s="100" t="s">
        <v>215</v>
      </c>
      <c r="D75" s="140" t="n">
        <v>13</v>
      </c>
      <c r="E75" s="140" t="s">
        <v>221</v>
      </c>
      <c r="F75" s="140" t="s">
        <v>221</v>
      </c>
      <c r="G75" s="140" t="s">
        <v>221</v>
      </c>
      <c r="H75" s="140" t="s">
        <v>221</v>
      </c>
      <c r="I75" s="140" t="s">
        <v>221</v>
      </c>
      <c r="J75" s="140" t="s">
        <v>221</v>
      </c>
      <c r="K75" s="140" t="n">
        <v>1</v>
      </c>
      <c r="L75" s="140" t="n">
        <v>1</v>
      </c>
      <c r="M75" s="140" t="n">
        <v>3</v>
      </c>
      <c r="N75" s="140" t="n">
        <v>2</v>
      </c>
      <c r="O75" s="140" t="n">
        <v>2</v>
      </c>
      <c r="P75" s="140" t="n">
        <v>2</v>
      </c>
      <c r="Q75" s="140" t="s">
        <v>221</v>
      </c>
      <c r="R75" s="140" t="s">
        <v>221</v>
      </c>
      <c r="S75" s="140" t="n">
        <v>2</v>
      </c>
      <c r="T75" s="140" t="s">
        <v>221</v>
      </c>
      <c r="U75" s="140" t="s">
        <v>221</v>
      </c>
      <c r="V75" s="140" t="s">
        <v>221</v>
      </c>
      <c r="W75" s="140" t="s">
        <v>221</v>
      </c>
      <c r="X75" s="140" t="s">
        <v>221</v>
      </c>
      <c r="Y75" s="89"/>
      <c r="Z75" s="89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</row>
    <row r="76" customFormat="false" ht="10.5" hidden="false" customHeight="true" outlineLevel="0" collapsed="false">
      <c r="A76" s="200"/>
      <c r="B76" s="201"/>
      <c r="C76" s="100" t="s">
        <v>216</v>
      </c>
      <c r="D76" s="140" t="n">
        <v>80</v>
      </c>
      <c r="E76" s="140" t="s">
        <v>221</v>
      </c>
      <c r="F76" s="140" t="s">
        <v>221</v>
      </c>
      <c r="G76" s="140" t="n">
        <v>1</v>
      </c>
      <c r="H76" s="140" t="s">
        <v>221</v>
      </c>
      <c r="I76" s="140" t="s">
        <v>221</v>
      </c>
      <c r="J76" s="140" t="s">
        <v>221</v>
      </c>
      <c r="K76" s="140" t="n">
        <v>4</v>
      </c>
      <c r="L76" s="140" t="n">
        <v>2</v>
      </c>
      <c r="M76" s="140" t="n">
        <v>14</v>
      </c>
      <c r="N76" s="140" t="n">
        <v>7</v>
      </c>
      <c r="O76" s="140" t="n">
        <v>18</v>
      </c>
      <c r="P76" s="140" t="n">
        <v>15</v>
      </c>
      <c r="Q76" s="140" t="n">
        <v>7</v>
      </c>
      <c r="R76" s="140" t="n">
        <v>2</v>
      </c>
      <c r="S76" s="140" t="n">
        <v>4</v>
      </c>
      <c r="T76" s="140" t="n">
        <v>5</v>
      </c>
      <c r="U76" s="140" t="n">
        <v>1</v>
      </c>
      <c r="V76" s="140" t="s">
        <v>221</v>
      </c>
      <c r="W76" s="140" t="s">
        <v>221</v>
      </c>
      <c r="X76" s="140" t="s">
        <v>221</v>
      </c>
      <c r="Y76" s="89"/>
      <c r="Z76" s="89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</row>
    <row r="77" customFormat="false" ht="21" hidden="false" customHeight="true" outlineLevel="0" collapsed="false">
      <c r="A77" s="100" t="s">
        <v>362</v>
      </c>
      <c r="B77" s="143" t="s">
        <v>363</v>
      </c>
      <c r="C77" s="100" t="s">
        <v>214</v>
      </c>
      <c r="D77" s="140" t="n">
        <v>58</v>
      </c>
      <c r="E77" s="140" t="s">
        <v>221</v>
      </c>
      <c r="F77" s="140" t="s">
        <v>221</v>
      </c>
      <c r="G77" s="140" t="s">
        <v>221</v>
      </c>
      <c r="H77" s="140" t="s">
        <v>221</v>
      </c>
      <c r="I77" s="140" t="s">
        <v>221</v>
      </c>
      <c r="J77" s="140" t="s">
        <v>221</v>
      </c>
      <c r="K77" s="140" t="n">
        <v>2</v>
      </c>
      <c r="L77" s="140" t="s">
        <v>221</v>
      </c>
      <c r="M77" s="140" t="n">
        <v>6</v>
      </c>
      <c r="N77" s="140" t="n">
        <v>8</v>
      </c>
      <c r="O77" s="140" t="n">
        <v>10</v>
      </c>
      <c r="P77" s="140" t="n">
        <v>11</v>
      </c>
      <c r="Q77" s="140" t="n">
        <v>1</v>
      </c>
      <c r="R77" s="140" t="n">
        <v>8</v>
      </c>
      <c r="S77" s="140" t="n">
        <v>5</v>
      </c>
      <c r="T77" s="140" t="n">
        <v>4</v>
      </c>
      <c r="U77" s="140" t="n">
        <v>3</v>
      </c>
      <c r="V77" s="140" t="s">
        <v>221</v>
      </c>
      <c r="W77" s="140" t="s">
        <v>221</v>
      </c>
      <c r="X77" s="140" t="s">
        <v>221</v>
      </c>
      <c r="Y77" s="89"/>
      <c r="Z77" s="89"/>
      <c r="AA77" s="102"/>
      <c r="AB77" s="102"/>
      <c r="AC77" s="102"/>
      <c r="AD77" s="102"/>
      <c r="AE77" s="102"/>
      <c r="AF77" s="102"/>
      <c r="AG77" s="102"/>
      <c r="AH77" s="102"/>
      <c r="AI77" s="102"/>
      <c r="AJ77" s="102"/>
      <c r="AK77" s="102"/>
      <c r="AL77" s="102"/>
      <c r="AM77" s="102"/>
      <c r="AN77" s="102"/>
      <c r="AO77" s="102"/>
      <c r="AP77" s="102"/>
      <c r="AQ77" s="102"/>
      <c r="AR77" s="102"/>
      <c r="AS77" s="102"/>
      <c r="AT77" s="102"/>
    </row>
    <row r="78" customFormat="false" ht="10.5" hidden="false" customHeight="true" outlineLevel="0" collapsed="false">
      <c r="A78" s="200"/>
      <c r="B78" s="201" t="s">
        <v>364</v>
      </c>
      <c r="C78" s="100" t="s">
        <v>215</v>
      </c>
      <c r="D78" s="140" t="n">
        <v>8</v>
      </c>
      <c r="E78" s="140" t="s">
        <v>221</v>
      </c>
      <c r="F78" s="140" t="s">
        <v>221</v>
      </c>
      <c r="G78" s="140" t="s">
        <v>221</v>
      </c>
      <c r="H78" s="140" t="s">
        <v>221</v>
      </c>
      <c r="I78" s="140" t="s">
        <v>221</v>
      </c>
      <c r="J78" s="140" t="s">
        <v>221</v>
      </c>
      <c r="K78" s="140" t="n">
        <v>1</v>
      </c>
      <c r="L78" s="140" t="s">
        <v>221</v>
      </c>
      <c r="M78" s="140" t="s">
        <v>221</v>
      </c>
      <c r="N78" s="140" t="n">
        <v>2</v>
      </c>
      <c r="O78" s="140" t="n">
        <v>3</v>
      </c>
      <c r="P78" s="140" t="n">
        <v>1</v>
      </c>
      <c r="Q78" s="140" t="s">
        <v>221</v>
      </c>
      <c r="R78" s="140" t="s">
        <v>221</v>
      </c>
      <c r="S78" s="140" t="n">
        <v>1</v>
      </c>
      <c r="T78" s="140" t="s">
        <v>221</v>
      </c>
      <c r="U78" s="140" t="s">
        <v>221</v>
      </c>
      <c r="V78" s="140" t="s">
        <v>221</v>
      </c>
      <c r="W78" s="140" t="s">
        <v>221</v>
      </c>
      <c r="X78" s="140" t="s">
        <v>221</v>
      </c>
      <c r="Y78" s="89"/>
      <c r="Z78" s="89"/>
      <c r="AA78" s="102"/>
      <c r="AB78" s="102"/>
      <c r="AC78" s="102"/>
      <c r="AD78" s="102"/>
      <c r="AE78" s="102"/>
      <c r="AF78" s="10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</row>
    <row r="79" customFormat="false" ht="10.5" hidden="false" customHeight="true" outlineLevel="0" collapsed="false">
      <c r="A79" s="200"/>
      <c r="B79" s="201"/>
      <c r="C79" s="100" t="s">
        <v>216</v>
      </c>
      <c r="D79" s="140" t="n">
        <v>66</v>
      </c>
      <c r="E79" s="140" t="s">
        <v>221</v>
      </c>
      <c r="F79" s="140" t="s">
        <v>221</v>
      </c>
      <c r="G79" s="140" t="s">
        <v>221</v>
      </c>
      <c r="H79" s="140" t="s">
        <v>221</v>
      </c>
      <c r="I79" s="140" t="s">
        <v>221</v>
      </c>
      <c r="J79" s="140" t="s">
        <v>221</v>
      </c>
      <c r="K79" s="140" t="n">
        <v>3</v>
      </c>
      <c r="L79" s="140" t="s">
        <v>221</v>
      </c>
      <c r="M79" s="140" t="n">
        <v>6</v>
      </c>
      <c r="N79" s="140" t="n">
        <v>10</v>
      </c>
      <c r="O79" s="140" t="n">
        <v>13</v>
      </c>
      <c r="P79" s="140" t="n">
        <v>12</v>
      </c>
      <c r="Q79" s="140" t="n">
        <v>1</v>
      </c>
      <c r="R79" s="140" t="n">
        <v>8</v>
      </c>
      <c r="S79" s="140" t="n">
        <v>6</v>
      </c>
      <c r="T79" s="140" t="n">
        <v>4</v>
      </c>
      <c r="U79" s="140" t="n">
        <v>3</v>
      </c>
      <c r="V79" s="140" t="s">
        <v>221</v>
      </c>
      <c r="W79" s="140" t="s">
        <v>221</v>
      </c>
      <c r="X79" s="140" t="s">
        <v>221</v>
      </c>
      <c r="Y79" s="89"/>
      <c r="Z79" s="89"/>
      <c r="AA79" s="102"/>
      <c r="AB79" s="102"/>
      <c r="AC79" s="102"/>
      <c r="AD79" s="102"/>
      <c r="AE79" s="102"/>
      <c r="AF79" s="102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</row>
    <row r="80" customFormat="false" ht="21" hidden="false" customHeight="true" outlineLevel="0" collapsed="false">
      <c r="A80" s="100" t="s">
        <v>365</v>
      </c>
      <c r="B80" s="143" t="s">
        <v>366</v>
      </c>
      <c r="C80" s="100" t="s">
        <v>214</v>
      </c>
      <c r="D80" s="140" t="n">
        <v>39</v>
      </c>
      <c r="E80" s="140" t="n">
        <v>2</v>
      </c>
      <c r="F80" s="140" t="n">
        <v>3</v>
      </c>
      <c r="G80" s="140" t="s">
        <v>221</v>
      </c>
      <c r="H80" s="140" t="n">
        <v>1</v>
      </c>
      <c r="I80" s="140" t="n">
        <v>1</v>
      </c>
      <c r="J80" s="140" t="s">
        <v>221</v>
      </c>
      <c r="K80" s="140" t="s">
        <v>221</v>
      </c>
      <c r="L80" s="140" t="s">
        <v>221</v>
      </c>
      <c r="M80" s="140" t="n">
        <v>1</v>
      </c>
      <c r="N80" s="140" t="s">
        <v>221</v>
      </c>
      <c r="O80" s="140" t="n">
        <v>1</v>
      </c>
      <c r="P80" s="140" t="n">
        <v>1</v>
      </c>
      <c r="Q80" s="140" t="n">
        <v>2</v>
      </c>
      <c r="R80" s="140" t="n">
        <v>2</v>
      </c>
      <c r="S80" s="140" t="n">
        <v>1</v>
      </c>
      <c r="T80" s="140" t="n">
        <v>7</v>
      </c>
      <c r="U80" s="140" t="n">
        <v>3</v>
      </c>
      <c r="V80" s="140" t="n">
        <v>2</v>
      </c>
      <c r="W80" s="140" t="n">
        <v>4</v>
      </c>
      <c r="X80" s="140" t="n">
        <v>8</v>
      </c>
      <c r="Y80" s="89"/>
      <c r="Z80" s="89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</row>
    <row r="81" customFormat="false" ht="10.5" hidden="false" customHeight="true" outlineLevel="0" collapsed="false">
      <c r="A81" s="200"/>
      <c r="B81" s="201"/>
      <c r="C81" s="100" t="s">
        <v>215</v>
      </c>
      <c r="D81" s="140" t="n">
        <v>72</v>
      </c>
      <c r="E81" s="140" t="s">
        <v>221</v>
      </c>
      <c r="F81" s="140" t="n">
        <v>1</v>
      </c>
      <c r="G81" s="140" t="n">
        <v>1</v>
      </c>
      <c r="H81" s="140" t="s">
        <v>221</v>
      </c>
      <c r="I81" s="140" t="n">
        <v>2</v>
      </c>
      <c r="J81" s="140" t="s">
        <v>221</v>
      </c>
      <c r="K81" s="140" t="s">
        <v>221</v>
      </c>
      <c r="L81" s="140" t="s">
        <v>221</v>
      </c>
      <c r="M81" s="140" t="s">
        <v>221</v>
      </c>
      <c r="N81" s="140" t="s">
        <v>221</v>
      </c>
      <c r="O81" s="140" t="n">
        <v>2</v>
      </c>
      <c r="P81" s="140" t="n">
        <v>1</v>
      </c>
      <c r="Q81" s="140" t="s">
        <v>221</v>
      </c>
      <c r="R81" s="140" t="n">
        <v>2</v>
      </c>
      <c r="S81" s="140" t="n">
        <v>1</v>
      </c>
      <c r="T81" s="140" t="n">
        <v>3</v>
      </c>
      <c r="U81" s="140" t="s">
        <v>221</v>
      </c>
      <c r="V81" s="140" t="n">
        <v>15</v>
      </c>
      <c r="W81" s="140" t="n">
        <v>21</v>
      </c>
      <c r="X81" s="140" t="n">
        <v>23</v>
      </c>
      <c r="Y81" s="89"/>
      <c r="Z81" s="89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</row>
    <row r="82" customFormat="false" ht="10.5" hidden="false" customHeight="true" outlineLevel="0" collapsed="false">
      <c r="A82" s="200"/>
      <c r="B82" s="201"/>
      <c r="C82" s="100" t="s">
        <v>216</v>
      </c>
      <c r="D82" s="140" t="n">
        <v>111</v>
      </c>
      <c r="E82" s="140" t="n">
        <v>2</v>
      </c>
      <c r="F82" s="140" t="n">
        <v>4</v>
      </c>
      <c r="G82" s="140" t="n">
        <v>1</v>
      </c>
      <c r="H82" s="140" t="n">
        <v>1</v>
      </c>
      <c r="I82" s="140" t="n">
        <v>3</v>
      </c>
      <c r="J82" s="140" t="s">
        <v>221</v>
      </c>
      <c r="K82" s="140" t="s">
        <v>221</v>
      </c>
      <c r="L82" s="140" t="s">
        <v>221</v>
      </c>
      <c r="M82" s="140" t="n">
        <v>1</v>
      </c>
      <c r="N82" s="140" t="s">
        <v>221</v>
      </c>
      <c r="O82" s="140" t="n">
        <v>3</v>
      </c>
      <c r="P82" s="140" t="n">
        <v>2</v>
      </c>
      <c r="Q82" s="140" t="n">
        <v>2</v>
      </c>
      <c r="R82" s="140" t="n">
        <v>4</v>
      </c>
      <c r="S82" s="140" t="n">
        <v>2</v>
      </c>
      <c r="T82" s="140" t="n">
        <v>10</v>
      </c>
      <c r="U82" s="140" t="n">
        <v>3</v>
      </c>
      <c r="V82" s="140" t="n">
        <v>17</v>
      </c>
      <c r="W82" s="140" t="n">
        <v>25</v>
      </c>
      <c r="X82" s="140" t="n">
        <v>31</v>
      </c>
      <c r="Y82" s="89"/>
      <c r="Z82" s="89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</row>
    <row r="83" customFormat="false" ht="21" hidden="false" customHeight="true" outlineLevel="0" collapsed="false">
      <c r="A83" s="100" t="s">
        <v>367</v>
      </c>
      <c r="B83" s="143" t="s">
        <v>368</v>
      </c>
      <c r="C83" s="100" t="s">
        <v>214</v>
      </c>
      <c r="D83" s="140" t="n">
        <v>2</v>
      </c>
      <c r="E83" s="140" t="s">
        <v>221</v>
      </c>
      <c r="F83" s="140" t="s">
        <v>221</v>
      </c>
      <c r="G83" s="140" t="s">
        <v>221</v>
      </c>
      <c r="H83" s="140" t="s">
        <v>221</v>
      </c>
      <c r="I83" s="140" t="s">
        <v>221</v>
      </c>
      <c r="J83" s="140" t="s">
        <v>221</v>
      </c>
      <c r="K83" s="140" t="s">
        <v>221</v>
      </c>
      <c r="L83" s="140" t="s">
        <v>221</v>
      </c>
      <c r="M83" s="140" t="s">
        <v>221</v>
      </c>
      <c r="N83" s="140" t="s">
        <v>221</v>
      </c>
      <c r="O83" s="140" t="s">
        <v>221</v>
      </c>
      <c r="P83" s="140" t="s">
        <v>221</v>
      </c>
      <c r="Q83" s="140" t="n">
        <v>1</v>
      </c>
      <c r="R83" s="140" t="s">
        <v>221</v>
      </c>
      <c r="S83" s="140" t="s">
        <v>221</v>
      </c>
      <c r="T83" s="140" t="s">
        <v>221</v>
      </c>
      <c r="U83" s="140" t="s">
        <v>221</v>
      </c>
      <c r="V83" s="140" t="s">
        <v>221</v>
      </c>
      <c r="W83" s="140" t="s">
        <v>221</v>
      </c>
      <c r="X83" s="140" t="n">
        <v>1</v>
      </c>
      <c r="Y83" s="89"/>
      <c r="Z83" s="89"/>
      <c r="AA83" s="89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</row>
    <row r="84" customFormat="false" ht="10.5" hidden="false" customHeight="true" outlineLevel="0" collapsed="false">
      <c r="A84" s="200"/>
      <c r="B84" s="201"/>
      <c r="C84" s="100" t="s">
        <v>215</v>
      </c>
      <c r="D84" s="140" t="s">
        <v>221</v>
      </c>
      <c r="E84" s="140" t="s">
        <v>221</v>
      </c>
      <c r="F84" s="140" t="s">
        <v>221</v>
      </c>
      <c r="G84" s="140" t="s">
        <v>221</v>
      </c>
      <c r="H84" s="140" t="s">
        <v>221</v>
      </c>
      <c r="I84" s="140" t="s">
        <v>221</v>
      </c>
      <c r="J84" s="140" t="s">
        <v>221</v>
      </c>
      <c r="K84" s="140" t="s">
        <v>221</v>
      </c>
      <c r="L84" s="140" t="s">
        <v>221</v>
      </c>
      <c r="M84" s="140" t="s">
        <v>221</v>
      </c>
      <c r="N84" s="140" t="s">
        <v>221</v>
      </c>
      <c r="O84" s="140" t="s">
        <v>221</v>
      </c>
      <c r="P84" s="140" t="s">
        <v>221</v>
      </c>
      <c r="Q84" s="140" t="s">
        <v>221</v>
      </c>
      <c r="R84" s="140" t="s">
        <v>221</v>
      </c>
      <c r="S84" s="140" t="s">
        <v>221</v>
      </c>
      <c r="T84" s="140" t="s">
        <v>221</v>
      </c>
      <c r="U84" s="140" t="s">
        <v>221</v>
      </c>
      <c r="V84" s="140" t="s">
        <v>221</v>
      </c>
      <c r="W84" s="140" t="s">
        <v>221</v>
      </c>
      <c r="X84" s="140" t="s">
        <v>221</v>
      </c>
      <c r="Y84" s="89"/>
      <c r="Z84" s="89"/>
      <c r="AA84" s="89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</row>
    <row r="85" customFormat="false" ht="10.5" hidden="false" customHeight="true" outlineLevel="0" collapsed="false">
      <c r="A85" s="200"/>
      <c r="B85" s="201"/>
      <c r="C85" s="100" t="s">
        <v>216</v>
      </c>
      <c r="D85" s="140" t="n">
        <v>2</v>
      </c>
      <c r="E85" s="140" t="s">
        <v>221</v>
      </c>
      <c r="F85" s="140" t="s">
        <v>221</v>
      </c>
      <c r="G85" s="140" t="s">
        <v>221</v>
      </c>
      <c r="H85" s="140" t="s">
        <v>221</v>
      </c>
      <c r="I85" s="140" t="s">
        <v>221</v>
      </c>
      <c r="J85" s="140" t="s">
        <v>221</v>
      </c>
      <c r="K85" s="140" t="s">
        <v>221</v>
      </c>
      <c r="L85" s="140" t="s">
        <v>221</v>
      </c>
      <c r="M85" s="140" t="s">
        <v>221</v>
      </c>
      <c r="N85" s="140" t="s">
        <v>221</v>
      </c>
      <c r="O85" s="140" t="s">
        <v>221</v>
      </c>
      <c r="P85" s="140" t="s">
        <v>221</v>
      </c>
      <c r="Q85" s="140" t="n">
        <v>1</v>
      </c>
      <c r="R85" s="140" t="s">
        <v>221</v>
      </c>
      <c r="S85" s="140" t="s">
        <v>221</v>
      </c>
      <c r="T85" s="140" t="s">
        <v>221</v>
      </c>
      <c r="U85" s="140" t="s">
        <v>221</v>
      </c>
      <c r="V85" s="140" t="s">
        <v>221</v>
      </c>
      <c r="W85" s="140" t="s">
        <v>221</v>
      </c>
      <c r="X85" s="140" t="n">
        <v>1</v>
      </c>
      <c r="Y85" s="89"/>
      <c r="Z85" s="89"/>
      <c r="AA85" s="89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</row>
    <row r="86" customFormat="false" ht="21" hidden="false" customHeight="true" outlineLevel="0" collapsed="false">
      <c r="A86" s="100" t="s">
        <v>369</v>
      </c>
      <c r="B86" s="143" t="s">
        <v>370</v>
      </c>
      <c r="C86" s="100" t="s">
        <v>214</v>
      </c>
      <c r="D86" s="140" t="n">
        <v>103</v>
      </c>
      <c r="E86" s="140" t="n">
        <v>3</v>
      </c>
      <c r="F86" s="140" t="s">
        <v>221</v>
      </c>
      <c r="G86" s="140" t="s">
        <v>221</v>
      </c>
      <c r="H86" s="140" t="s">
        <v>221</v>
      </c>
      <c r="I86" s="140" t="s">
        <v>221</v>
      </c>
      <c r="J86" s="140" t="s">
        <v>221</v>
      </c>
      <c r="K86" s="140" t="n">
        <v>1</v>
      </c>
      <c r="L86" s="140" t="s">
        <v>221</v>
      </c>
      <c r="M86" s="140" t="n">
        <v>1</v>
      </c>
      <c r="N86" s="140" t="n">
        <v>6</v>
      </c>
      <c r="O86" s="140" t="n">
        <v>2</v>
      </c>
      <c r="P86" s="140" t="n">
        <v>4</v>
      </c>
      <c r="Q86" s="140" t="n">
        <v>10</v>
      </c>
      <c r="R86" s="140" t="n">
        <v>6</v>
      </c>
      <c r="S86" s="140" t="n">
        <v>10</v>
      </c>
      <c r="T86" s="140" t="n">
        <v>17</v>
      </c>
      <c r="U86" s="140" t="n">
        <v>16</v>
      </c>
      <c r="V86" s="140" t="n">
        <v>22</v>
      </c>
      <c r="W86" s="140" t="n">
        <v>3</v>
      </c>
      <c r="X86" s="140" t="n">
        <v>2</v>
      </c>
      <c r="Y86" s="89"/>
      <c r="Z86" s="89"/>
      <c r="AA86" s="89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</row>
    <row r="87" customFormat="false" ht="10.5" hidden="false" customHeight="true" outlineLevel="0" collapsed="false">
      <c r="A87" s="200"/>
      <c r="B87" s="201"/>
      <c r="C87" s="100" t="s">
        <v>215</v>
      </c>
      <c r="D87" s="140" t="n">
        <v>68</v>
      </c>
      <c r="E87" s="140" t="n">
        <v>1</v>
      </c>
      <c r="F87" s="140" t="s">
        <v>221</v>
      </c>
      <c r="G87" s="140" t="s">
        <v>221</v>
      </c>
      <c r="H87" s="140" t="s">
        <v>221</v>
      </c>
      <c r="I87" s="140" t="s">
        <v>221</v>
      </c>
      <c r="J87" s="140" t="s">
        <v>221</v>
      </c>
      <c r="K87" s="140" t="s">
        <v>221</v>
      </c>
      <c r="L87" s="140" t="s">
        <v>221</v>
      </c>
      <c r="M87" s="140" t="n">
        <v>1</v>
      </c>
      <c r="N87" s="140" t="s">
        <v>221</v>
      </c>
      <c r="O87" s="140" t="s">
        <v>221</v>
      </c>
      <c r="P87" s="140" t="n">
        <v>2</v>
      </c>
      <c r="Q87" s="140" t="n">
        <v>6</v>
      </c>
      <c r="R87" s="140" t="n">
        <v>4</v>
      </c>
      <c r="S87" s="140" t="n">
        <v>5</v>
      </c>
      <c r="T87" s="140" t="n">
        <v>12</v>
      </c>
      <c r="U87" s="140" t="n">
        <v>15</v>
      </c>
      <c r="V87" s="140" t="n">
        <v>12</v>
      </c>
      <c r="W87" s="140" t="n">
        <v>7</v>
      </c>
      <c r="X87" s="140" t="n">
        <v>3</v>
      </c>
      <c r="Y87" s="89"/>
      <c r="Z87" s="89"/>
      <c r="AA87" s="89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</row>
    <row r="88" customFormat="false" ht="10.5" hidden="false" customHeight="true" outlineLevel="0" collapsed="false">
      <c r="A88" s="200"/>
      <c r="B88" s="201"/>
      <c r="C88" s="100" t="s">
        <v>216</v>
      </c>
      <c r="D88" s="140" t="n">
        <v>171</v>
      </c>
      <c r="E88" s="140" t="n">
        <v>4</v>
      </c>
      <c r="F88" s="140" t="s">
        <v>221</v>
      </c>
      <c r="G88" s="140" t="s">
        <v>221</v>
      </c>
      <c r="H88" s="140" t="s">
        <v>221</v>
      </c>
      <c r="I88" s="140" t="s">
        <v>221</v>
      </c>
      <c r="J88" s="140" t="s">
        <v>221</v>
      </c>
      <c r="K88" s="140" t="n">
        <v>1</v>
      </c>
      <c r="L88" s="140" t="s">
        <v>221</v>
      </c>
      <c r="M88" s="140" t="n">
        <v>2</v>
      </c>
      <c r="N88" s="140" t="n">
        <v>6</v>
      </c>
      <c r="O88" s="140" t="n">
        <v>2</v>
      </c>
      <c r="P88" s="140" t="n">
        <v>6</v>
      </c>
      <c r="Q88" s="140" t="n">
        <v>16</v>
      </c>
      <c r="R88" s="140" t="n">
        <v>10</v>
      </c>
      <c r="S88" s="140" t="n">
        <v>15</v>
      </c>
      <c r="T88" s="140" t="n">
        <v>29</v>
      </c>
      <c r="U88" s="140" t="n">
        <v>31</v>
      </c>
      <c r="V88" s="140" t="n">
        <v>34</v>
      </c>
      <c r="W88" s="140" t="n">
        <v>10</v>
      </c>
      <c r="X88" s="140" t="n">
        <v>5</v>
      </c>
      <c r="Y88" s="89"/>
      <c r="Z88" s="89"/>
      <c r="AA88" s="89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</row>
    <row r="89" customFormat="false" ht="21" hidden="false" customHeight="true" outlineLevel="0" collapsed="false">
      <c r="A89" s="100" t="s">
        <v>371</v>
      </c>
      <c r="B89" s="143" t="s">
        <v>372</v>
      </c>
      <c r="C89" s="100" t="s">
        <v>214</v>
      </c>
      <c r="D89" s="140" t="n">
        <v>14</v>
      </c>
      <c r="E89" s="140" t="s">
        <v>221</v>
      </c>
      <c r="F89" s="140" t="s">
        <v>221</v>
      </c>
      <c r="G89" s="140" t="s">
        <v>221</v>
      </c>
      <c r="H89" s="140" t="s">
        <v>221</v>
      </c>
      <c r="I89" s="140" t="s">
        <v>221</v>
      </c>
      <c r="J89" s="140" t="s">
        <v>221</v>
      </c>
      <c r="K89" s="140" t="s">
        <v>221</v>
      </c>
      <c r="L89" s="140" t="s">
        <v>221</v>
      </c>
      <c r="M89" s="140" t="s">
        <v>221</v>
      </c>
      <c r="N89" s="140" t="n">
        <v>1</v>
      </c>
      <c r="O89" s="140" t="n">
        <v>2</v>
      </c>
      <c r="P89" s="140" t="n">
        <v>2</v>
      </c>
      <c r="Q89" s="140" t="s">
        <v>221</v>
      </c>
      <c r="R89" s="140" t="s">
        <v>221</v>
      </c>
      <c r="S89" s="140" t="n">
        <v>3</v>
      </c>
      <c r="T89" s="140" t="n">
        <v>3</v>
      </c>
      <c r="U89" s="140" t="n">
        <v>1</v>
      </c>
      <c r="V89" s="140" t="n">
        <v>2</v>
      </c>
      <c r="W89" s="140" t="s">
        <v>221</v>
      </c>
      <c r="X89" s="140" t="s">
        <v>221</v>
      </c>
      <c r="Y89" s="89"/>
      <c r="Z89" s="89"/>
      <c r="AA89" s="89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</row>
    <row r="90" customFormat="false" ht="10.5" hidden="false" customHeight="true" outlineLevel="0" collapsed="false">
      <c r="A90" s="200"/>
      <c r="B90" s="201"/>
      <c r="C90" s="100" t="s">
        <v>215</v>
      </c>
      <c r="D90" s="140" t="n">
        <v>16</v>
      </c>
      <c r="E90" s="140" t="n">
        <v>1</v>
      </c>
      <c r="F90" s="140" t="s">
        <v>221</v>
      </c>
      <c r="G90" s="140" t="n">
        <v>1</v>
      </c>
      <c r="H90" s="140" t="s">
        <v>221</v>
      </c>
      <c r="I90" s="140" t="s">
        <v>221</v>
      </c>
      <c r="J90" s="140" t="s">
        <v>221</v>
      </c>
      <c r="K90" s="140" t="s">
        <v>221</v>
      </c>
      <c r="L90" s="140" t="s">
        <v>221</v>
      </c>
      <c r="M90" s="140" t="s">
        <v>221</v>
      </c>
      <c r="N90" s="140" t="s">
        <v>221</v>
      </c>
      <c r="O90" s="140" t="n">
        <v>1</v>
      </c>
      <c r="P90" s="140" t="n">
        <v>1</v>
      </c>
      <c r="Q90" s="140" t="n">
        <v>2</v>
      </c>
      <c r="R90" s="140" t="n">
        <v>3</v>
      </c>
      <c r="S90" s="140" t="n">
        <v>2</v>
      </c>
      <c r="T90" s="140" t="s">
        <v>221</v>
      </c>
      <c r="U90" s="140" t="n">
        <v>4</v>
      </c>
      <c r="V90" s="140" t="s">
        <v>221</v>
      </c>
      <c r="W90" s="140" t="s">
        <v>221</v>
      </c>
      <c r="X90" s="140" t="n">
        <v>1</v>
      </c>
      <c r="Y90" s="89"/>
      <c r="Z90" s="89"/>
      <c r="AA90" s="89"/>
      <c r="AB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</row>
    <row r="91" customFormat="false" ht="10.5" hidden="false" customHeight="true" outlineLevel="0" collapsed="false">
      <c r="A91" s="200"/>
      <c r="B91" s="201"/>
      <c r="C91" s="100" t="s">
        <v>216</v>
      </c>
      <c r="D91" s="140" t="n">
        <v>30</v>
      </c>
      <c r="E91" s="140" t="n">
        <v>1</v>
      </c>
      <c r="F91" s="140" t="s">
        <v>221</v>
      </c>
      <c r="G91" s="140" t="n">
        <v>1</v>
      </c>
      <c r="H91" s="140" t="s">
        <v>221</v>
      </c>
      <c r="I91" s="140" t="s">
        <v>221</v>
      </c>
      <c r="J91" s="140" t="s">
        <v>221</v>
      </c>
      <c r="K91" s="140" t="s">
        <v>221</v>
      </c>
      <c r="L91" s="140" t="s">
        <v>221</v>
      </c>
      <c r="M91" s="140" t="s">
        <v>221</v>
      </c>
      <c r="N91" s="140" t="n">
        <v>1</v>
      </c>
      <c r="O91" s="140" t="n">
        <v>3</v>
      </c>
      <c r="P91" s="140" t="n">
        <v>3</v>
      </c>
      <c r="Q91" s="140" t="n">
        <v>2</v>
      </c>
      <c r="R91" s="140" t="n">
        <v>3</v>
      </c>
      <c r="S91" s="140" t="n">
        <v>5</v>
      </c>
      <c r="T91" s="140" t="n">
        <v>3</v>
      </c>
      <c r="U91" s="140" t="n">
        <v>5</v>
      </c>
      <c r="V91" s="140" t="n">
        <v>2</v>
      </c>
      <c r="W91" s="140" t="s">
        <v>221</v>
      </c>
      <c r="X91" s="140" t="n">
        <v>1</v>
      </c>
      <c r="Y91" s="89"/>
      <c r="Z91" s="89"/>
      <c r="AA91" s="89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</row>
    <row r="92" customFormat="false" ht="21" hidden="false" customHeight="true" outlineLevel="0" collapsed="false">
      <c r="A92" s="100" t="s">
        <v>373</v>
      </c>
      <c r="B92" s="143" t="s">
        <v>374</v>
      </c>
      <c r="C92" s="100" t="s">
        <v>214</v>
      </c>
      <c r="D92" s="140" t="n">
        <v>33</v>
      </c>
      <c r="E92" s="140" t="s">
        <v>221</v>
      </c>
      <c r="F92" s="140" t="s">
        <v>221</v>
      </c>
      <c r="G92" s="140" t="s">
        <v>221</v>
      </c>
      <c r="H92" s="140" t="s">
        <v>221</v>
      </c>
      <c r="I92" s="140" t="s">
        <v>221</v>
      </c>
      <c r="J92" s="140" t="s">
        <v>221</v>
      </c>
      <c r="K92" s="140" t="s">
        <v>221</v>
      </c>
      <c r="L92" s="140" t="s">
        <v>221</v>
      </c>
      <c r="M92" s="140" t="s">
        <v>221</v>
      </c>
      <c r="N92" s="140" t="s">
        <v>221</v>
      </c>
      <c r="O92" s="140" t="n">
        <v>2</v>
      </c>
      <c r="P92" s="140" t="n">
        <v>1</v>
      </c>
      <c r="Q92" s="140" t="n">
        <v>1</v>
      </c>
      <c r="R92" s="140" t="n">
        <v>1</v>
      </c>
      <c r="S92" s="140" t="s">
        <v>221</v>
      </c>
      <c r="T92" s="140" t="n">
        <v>2</v>
      </c>
      <c r="U92" s="140" t="n">
        <v>4</v>
      </c>
      <c r="V92" s="140" t="n">
        <v>8</v>
      </c>
      <c r="W92" s="140" t="n">
        <v>7</v>
      </c>
      <c r="X92" s="140" t="n">
        <v>7</v>
      </c>
      <c r="Y92" s="89"/>
      <c r="Z92" s="89"/>
      <c r="AA92" s="89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</row>
    <row r="93" customFormat="false" ht="10.5" hidden="false" customHeight="true" outlineLevel="0" collapsed="false">
      <c r="A93" s="200"/>
      <c r="B93" s="201"/>
      <c r="C93" s="100" t="s">
        <v>215</v>
      </c>
      <c r="D93" s="140" t="n">
        <v>17</v>
      </c>
      <c r="E93" s="140" t="s">
        <v>221</v>
      </c>
      <c r="F93" s="140" t="s">
        <v>221</v>
      </c>
      <c r="G93" s="140" t="s">
        <v>221</v>
      </c>
      <c r="H93" s="140" t="s">
        <v>221</v>
      </c>
      <c r="I93" s="140" t="s">
        <v>221</v>
      </c>
      <c r="J93" s="140" t="s">
        <v>221</v>
      </c>
      <c r="K93" s="140" t="s">
        <v>221</v>
      </c>
      <c r="L93" s="140" t="s">
        <v>221</v>
      </c>
      <c r="M93" s="140" t="s">
        <v>221</v>
      </c>
      <c r="N93" s="140" t="s">
        <v>221</v>
      </c>
      <c r="O93" s="140" t="s">
        <v>221</v>
      </c>
      <c r="P93" s="140" t="s">
        <v>221</v>
      </c>
      <c r="Q93" s="140" t="s">
        <v>221</v>
      </c>
      <c r="R93" s="140" t="n">
        <v>1</v>
      </c>
      <c r="S93" s="140" t="s">
        <v>221</v>
      </c>
      <c r="T93" s="140" t="s">
        <v>221</v>
      </c>
      <c r="U93" s="140" t="n">
        <v>6</v>
      </c>
      <c r="V93" s="140" t="n">
        <v>7</v>
      </c>
      <c r="W93" s="140" t="n">
        <v>2</v>
      </c>
      <c r="X93" s="140" t="n">
        <v>1</v>
      </c>
      <c r="Y93" s="89"/>
      <c r="Z93" s="89"/>
      <c r="AA93" s="89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</row>
    <row r="94" customFormat="false" ht="10.5" hidden="false" customHeight="true" outlineLevel="0" collapsed="false">
      <c r="A94" s="200"/>
      <c r="B94" s="201"/>
      <c r="C94" s="100" t="s">
        <v>216</v>
      </c>
      <c r="D94" s="140" t="n">
        <v>50</v>
      </c>
      <c r="E94" s="140" t="s">
        <v>221</v>
      </c>
      <c r="F94" s="140" t="s">
        <v>221</v>
      </c>
      <c r="G94" s="140" t="s">
        <v>221</v>
      </c>
      <c r="H94" s="140" t="s">
        <v>221</v>
      </c>
      <c r="I94" s="140" t="s">
        <v>221</v>
      </c>
      <c r="J94" s="140" t="s">
        <v>221</v>
      </c>
      <c r="K94" s="140" t="s">
        <v>221</v>
      </c>
      <c r="L94" s="140" t="s">
        <v>221</v>
      </c>
      <c r="M94" s="140" t="s">
        <v>221</v>
      </c>
      <c r="N94" s="140" t="s">
        <v>221</v>
      </c>
      <c r="O94" s="140" t="n">
        <v>2</v>
      </c>
      <c r="P94" s="140" t="n">
        <v>1</v>
      </c>
      <c r="Q94" s="140" t="n">
        <v>1</v>
      </c>
      <c r="R94" s="140" t="n">
        <v>2</v>
      </c>
      <c r="S94" s="140" t="s">
        <v>221</v>
      </c>
      <c r="T94" s="140" t="n">
        <v>2</v>
      </c>
      <c r="U94" s="140" t="n">
        <v>10</v>
      </c>
      <c r="V94" s="140" t="n">
        <v>15</v>
      </c>
      <c r="W94" s="140" t="n">
        <v>9</v>
      </c>
      <c r="X94" s="140" t="n">
        <v>8</v>
      </c>
      <c r="Y94" s="89"/>
      <c r="Z94" s="89"/>
      <c r="AA94" s="89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</row>
    <row r="95" customFormat="false" ht="21" hidden="false" customHeight="true" outlineLevel="0" collapsed="false">
      <c r="A95" s="100" t="s">
        <v>375</v>
      </c>
      <c r="B95" s="143" t="s">
        <v>376</v>
      </c>
      <c r="C95" s="100" t="s">
        <v>214</v>
      </c>
      <c r="D95" s="140" t="n">
        <v>442</v>
      </c>
      <c r="E95" s="140" t="n">
        <v>1</v>
      </c>
      <c r="F95" s="140" t="n">
        <v>1</v>
      </c>
      <c r="G95" s="140" t="n">
        <v>1</v>
      </c>
      <c r="H95" s="140" t="n">
        <v>1</v>
      </c>
      <c r="I95" s="140" t="s">
        <v>221</v>
      </c>
      <c r="J95" s="140" t="s">
        <v>221</v>
      </c>
      <c r="K95" s="140" t="n">
        <v>1</v>
      </c>
      <c r="L95" s="140" t="s">
        <v>221</v>
      </c>
      <c r="M95" s="140" t="s">
        <v>221</v>
      </c>
      <c r="N95" s="140" t="n">
        <v>1</v>
      </c>
      <c r="O95" s="140" t="n">
        <v>7</v>
      </c>
      <c r="P95" s="140" t="n">
        <v>6</v>
      </c>
      <c r="Q95" s="140" t="n">
        <v>9</v>
      </c>
      <c r="R95" s="140" t="n">
        <v>10</v>
      </c>
      <c r="S95" s="140" t="n">
        <v>25</v>
      </c>
      <c r="T95" s="140" t="n">
        <v>52</v>
      </c>
      <c r="U95" s="140" t="n">
        <v>71</v>
      </c>
      <c r="V95" s="140" t="n">
        <v>112</v>
      </c>
      <c r="W95" s="140" t="n">
        <v>75</v>
      </c>
      <c r="X95" s="140" t="n">
        <v>69</v>
      </c>
      <c r="Y95" s="89"/>
      <c r="Z95" s="89"/>
      <c r="AA95" s="89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</row>
    <row r="96" customFormat="false" ht="10.5" hidden="false" customHeight="true" outlineLevel="0" collapsed="false">
      <c r="A96" s="200"/>
      <c r="B96" s="201"/>
      <c r="C96" s="100" t="s">
        <v>215</v>
      </c>
      <c r="D96" s="140" t="n">
        <v>757</v>
      </c>
      <c r="E96" s="140" t="s">
        <v>221</v>
      </c>
      <c r="F96" s="140" t="n">
        <v>2</v>
      </c>
      <c r="G96" s="140" t="n">
        <v>1</v>
      </c>
      <c r="H96" s="140" t="s">
        <v>221</v>
      </c>
      <c r="I96" s="140" t="s">
        <v>221</v>
      </c>
      <c r="J96" s="140" t="s">
        <v>221</v>
      </c>
      <c r="K96" s="140" t="s">
        <v>221</v>
      </c>
      <c r="L96" s="140" t="s">
        <v>221</v>
      </c>
      <c r="M96" s="140" t="s">
        <v>221</v>
      </c>
      <c r="N96" s="140" t="n">
        <v>1</v>
      </c>
      <c r="O96" s="140" t="n">
        <v>1</v>
      </c>
      <c r="P96" s="140" t="n">
        <v>2</v>
      </c>
      <c r="Q96" s="140" t="n">
        <v>3</v>
      </c>
      <c r="R96" s="140" t="n">
        <v>8</v>
      </c>
      <c r="S96" s="140" t="n">
        <v>15</v>
      </c>
      <c r="T96" s="140" t="n">
        <v>37</v>
      </c>
      <c r="U96" s="140" t="n">
        <v>66</v>
      </c>
      <c r="V96" s="140" t="n">
        <v>141</v>
      </c>
      <c r="W96" s="140" t="n">
        <v>242</v>
      </c>
      <c r="X96" s="140" t="n">
        <v>238</v>
      </c>
      <c r="Y96" s="89"/>
      <c r="Z96" s="89"/>
      <c r="AA96" s="89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</row>
    <row r="97" customFormat="false" ht="10.5" hidden="false" customHeight="true" outlineLevel="0" collapsed="false">
      <c r="A97" s="200"/>
      <c r="B97" s="201"/>
      <c r="C97" s="100" t="s">
        <v>216</v>
      </c>
      <c r="D97" s="140" t="n">
        <v>1199</v>
      </c>
      <c r="E97" s="140" t="n">
        <v>1</v>
      </c>
      <c r="F97" s="140" t="n">
        <v>3</v>
      </c>
      <c r="G97" s="140" t="n">
        <v>2</v>
      </c>
      <c r="H97" s="140" t="n">
        <v>1</v>
      </c>
      <c r="I97" s="140" t="s">
        <v>221</v>
      </c>
      <c r="J97" s="140" t="s">
        <v>221</v>
      </c>
      <c r="K97" s="140" t="n">
        <v>1</v>
      </c>
      <c r="L97" s="140" t="s">
        <v>221</v>
      </c>
      <c r="M97" s="140" t="s">
        <v>221</v>
      </c>
      <c r="N97" s="140" t="n">
        <v>2</v>
      </c>
      <c r="O97" s="140" t="n">
        <v>8</v>
      </c>
      <c r="P97" s="140" t="n">
        <v>8</v>
      </c>
      <c r="Q97" s="140" t="n">
        <v>12</v>
      </c>
      <c r="R97" s="140" t="n">
        <v>18</v>
      </c>
      <c r="S97" s="140" t="n">
        <v>40</v>
      </c>
      <c r="T97" s="140" t="n">
        <v>89</v>
      </c>
      <c r="U97" s="140" t="n">
        <v>137</v>
      </c>
      <c r="V97" s="140" t="n">
        <v>253</v>
      </c>
      <c r="W97" s="140" t="n">
        <v>317</v>
      </c>
      <c r="X97" s="140" t="n">
        <v>307</v>
      </c>
      <c r="Y97" s="89"/>
      <c r="Z97" s="89"/>
      <c r="AA97" s="89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</row>
    <row r="98" customFormat="false" ht="21" hidden="false" customHeight="true" outlineLevel="0" collapsed="false">
      <c r="A98" s="137" t="s">
        <v>222</v>
      </c>
      <c r="B98" s="146" t="s">
        <v>223</v>
      </c>
      <c r="C98" s="100" t="s">
        <v>214</v>
      </c>
      <c r="D98" s="140" t="n">
        <v>121057</v>
      </c>
      <c r="E98" s="140" t="n">
        <v>16</v>
      </c>
      <c r="F98" s="140" t="n">
        <v>26</v>
      </c>
      <c r="G98" s="140" t="n">
        <v>40</v>
      </c>
      <c r="H98" s="140" t="n">
        <v>48</v>
      </c>
      <c r="I98" s="140" t="n">
        <v>82</v>
      </c>
      <c r="J98" s="140" t="n">
        <v>115</v>
      </c>
      <c r="K98" s="140" t="n">
        <v>164</v>
      </c>
      <c r="L98" s="140" t="n">
        <v>258</v>
      </c>
      <c r="M98" s="140" t="n">
        <v>458</v>
      </c>
      <c r="N98" s="140" t="n">
        <v>1065</v>
      </c>
      <c r="O98" s="140" t="n">
        <v>2703</v>
      </c>
      <c r="P98" s="140" t="n">
        <v>5265</v>
      </c>
      <c r="Q98" s="140" t="n">
        <v>8281</v>
      </c>
      <c r="R98" s="140" t="n">
        <v>10763</v>
      </c>
      <c r="S98" s="140" t="n">
        <v>16806</v>
      </c>
      <c r="T98" s="140" t="n">
        <v>23264</v>
      </c>
      <c r="U98" s="140" t="n">
        <v>20364</v>
      </c>
      <c r="V98" s="140" t="n">
        <v>17973</v>
      </c>
      <c r="W98" s="140" t="n">
        <v>9879</v>
      </c>
      <c r="X98" s="140" t="n">
        <v>3487</v>
      </c>
      <c r="Y98" s="89"/>
      <c r="Z98" s="89"/>
      <c r="AA98" s="89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</row>
    <row r="99" customFormat="false" ht="10.5" hidden="false" customHeight="true" outlineLevel="0" collapsed="false">
      <c r="A99" s="200"/>
      <c r="B99" s="201"/>
      <c r="C99" s="100" t="s">
        <v>215</v>
      </c>
      <c r="D99" s="140" t="n">
        <v>104084</v>
      </c>
      <c r="E99" s="140" t="n">
        <v>11</v>
      </c>
      <c r="F99" s="140" t="n">
        <v>22</v>
      </c>
      <c r="G99" s="140" t="n">
        <v>38</v>
      </c>
      <c r="H99" s="140" t="n">
        <v>35</v>
      </c>
      <c r="I99" s="140" t="n">
        <v>56</v>
      </c>
      <c r="J99" s="140" t="n">
        <v>72</v>
      </c>
      <c r="K99" s="140" t="n">
        <v>155</v>
      </c>
      <c r="L99" s="140" t="n">
        <v>260</v>
      </c>
      <c r="M99" s="140" t="n">
        <v>562</v>
      </c>
      <c r="N99" s="140" t="n">
        <v>1357</v>
      </c>
      <c r="O99" s="140" t="n">
        <v>2703</v>
      </c>
      <c r="P99" s="140" t="n">
        <v>4235</v>
      </c>
      <c r="Q99" s="140" t="n">
        <v>5883</v>
      </c>
      <c r="R99" s="140" t="n">
        <v>7426</v>
      </c>
      <c r="S99" s="140" t="n">
        <v>10815</v>
      </c>
      <c r="T99" s="140" t="n">
        <v>15352</v>
      </c>
      <c r="U99" s="140" t="n">
        <v>15246</v>
      </c>
      <c r="V99" s="140" t="n">
        <v>17184</v>
      </c>
      <c r="W99" s="140" t="n">
        <v>15116</v>
      </c>
      <c r="X99" s="140" t="n">
        <v>7556</v>
      </c>
      <c r="Y99" s="89"/>
      <c r="Z99" s="89"/>
      <c r="AA99" s="89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</row>
    <row r="100" customFormat="false" ht="10.5" hidden="false" customHeight="true" outlineLevel="0" collapsed="false">
      <c r="A100" s="200"/>
      <c r="B100" s="201"/>
      <c r="C100" s="100" t="s">
        <v>216</v>
      </c>
      <c r="D100" s="140" t="n">
        <v>225141</v>
      </c>
      <c r="E100" s="140" t="n">
        <v>27</v>
      </c>
      <c r="F100" s="140" t="n">
        <v>48</v>
      </c>
      <c r="G100" s="140" t="n">
        <v>78</v>
      </c>
      <c r="H100" s="140" t="n">
        <v>83</v>
      </c>
      <c r="I100" s="140" t="n">
        <v>138</v>
      </c>
      <c r="J100" s="140" t="n">
        <v>187</v>
      </c>
      <c r="K100" s="140" t="n">
        <v>319</v>
      </c>
      <c r="L100" s="140" t="n">
        <v>518</v>
      </c>
      <c r="M100" s="140" t="n">
        <v>1020</v>
      </c>
      <c r="N100" s="140" t="n">
        <v>2422</v>
      </c>
      <c r="O100" s="140" t="n">
        <v>5406</v>
      </c>
      <c r="P100" s="140" t="n">
        <v>9500</v>
      </c>
      <c r="Q100" s="140" t="n">
        <v>14164</v>
      </c>
      <c r="R100" s="140" t="n">
        <v>18189</v>
      </c>
      <c r="S100" s="140" t="n">
        <v>27621</v>
      </c>
      <c r="T100" s="140" t="n">
        <v>38616</v>
      </c>
      <c r="U100" s="140" t="n">
        <v>35610</v>
      </c>
      <c r="V100" s="140" t="n">
        <v>35157</v>
      </c>
      <c r="W100" s="140" t="n">
        <v>24995</v>
      </c>
      <c r="X100" s="140" t="n">
        <v>11043</v>
      </c>
      <c r="Y100" s="89"/>
      <c r="Z100" s="89"/>
      <c r="AA100" s="89"/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</row>
    <row r="101" customFormat="false" ht="21" hidden="false" customHeight="true" outlineLevel="0" collapsed="false">
      <c r="A101" s="100" t="s">
        <v>224</v>
      </c>
      <c r="B101" s="143" t="s">
        <v>225</v>
      </c>
      <c r="C101" s="100" t="s">
        <v>214</v>
      </c>
      <c r="D101" s="140" t="n">
        <v>118202</v>
      </c>
      <c r="E101" s="140" t="n">
        <v>11</v>
      </c>
      <c r="F101" s="140" t="n">
        <v>22</v>
      </c>
      <c r="G101" s="140" t="n">
        <v>39</v>
      </c>
      <c r="H101" s="140" t="n">
        <v>45</v>
      </c>
      <c r="I101" s="140" t="n">
        <v>80</v>
      </c>
      <c r="J101" s="140" t="n">
        <v>111</v>
      </c>
      <c r="K101" s="140" t="n">
        <v>158</v>
      </c>
      <c r="L101" s="140" t="n">
        <v>248</v>
      </c>
      <c r="M101" s="140" t="n">
        <v>447</v>
      </c>
      <c r="N101" s="140" t="n">
        <v>1050</v>
      </c>
      <c r="O101" s="140" t="n">
        <v>2667</v>
      </c>
      <c r="P101" s="140" t="n">
        <v>5213</v>
      </c>
      <c r="Q101" s="140" t="n">
        <v>8181</v>
      </c>
      <c r="R101" s="140" t="n">
        <v>10635</v>
      </c>
      <c r="S101" s="140" t="n">
        <v>16549</v>
      </c>
      <c r="T101" s="140" t="n">
        <v>22796</v>
      </c>
      <c r="U101" s="140" t="n">
        <v>19836</v>
      </c>
      <c r="V101" s="140" t="n">
        <v>17361</v>
      </c>
      <c r="W101" s="140" t="n">
        <v>9444</v>
      </c>
      <c r="X101" s="140" t="n">
        <v>3309</v>
      </c>
      <c r="Y101" s="89"/>
      <c r="Z101" s="89"/>
      <c r="AA101" s="89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</row>
    <row r="102" customFormat="false" ht="10.5" hidden="false" customHeight="true" outlineLevel="0" collapsed="false">
      <c r="A102" s="200"/>
      <c r="B102" s="202"/>
      <c r="C102" s="100" t="s">
        <v>215</v>
      </c>
      <c r="D102" s="140" t="n">
        <v>100687</v>
      </c>
      <c r="E102" s="140" t="n">
        <v>9</v>
      </c>
      <c r="F102" s="140" t="n">
        <v>20</v>
      </c>
      <c r="G102" s="140" t="n">
        <v>36</v>
      </c>
      <c r="H102" s="140" t="n">
        <v>30</v>
      </c>
      <c r="I102" s="140" t="n">
        <v>52</v>
      </c>
      <c r="J102" s="140" t="n">
        <v>71</v>
      </c>
      <c r="K102" s="140" t="n">
        <v>153</v>
      </c>
      <c r="L102" s="140" t="n">
        <v>256</v>
      </c>
      <c r="M102" s="140" t="n">
        <v>558</v>
      </c>
      <c r="N102" s="140" t="n">
        <v>1334</v>
      </c>
      <c r="O102" s="140" t="n">
        <v>2680</v>
      </c>
      <c r="P102" s="140" t="n">
        <v>4196</v>
      </c>
      <c r="Q102" s="140" t="n">
        <v>5838</v>
      </c>
      <c r="R102" s="140" t="n">
        <v>7343</v>
      </c>
      <c r="S102" s="140" t="n">
        <v>10658</v>
      </c>
      <c r="T102" s="140" t="n">
        <v>15047</v>
      </c>
      <c r="U102" s="140" t="n">
        <v>14811</v>
      </c>
      <c r="V102" s="140" t="n">
        <v>16457</v>
      </c>
      <c r="W102" s="140" t="n">
        <v>14214</v>
      </c>
      <c r="X102" s="140" t="n">
        <v>6924</v>
      </c>
      <c r="Y102" s="89"/>
      <c r="Z102" s="89"/>
      <c r="AA102" s="89"/>
      <c r="AB102" s="102"/>
      <c r="AC102" s="102"/>
      <c r="AD102" s="102"/>
      <c r="AE102" s="102"/>
      <c r="AF102" s="102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</row>
    <row r="103" customFormat="false" ht="10.5" hidden="false" customHeight="true" outlineLevel="0" collapsed="false">
      <c r="A103" s="200"/>
      <c r="B103" s="202"/>
      <c r="C103" s="100" t="s">
        <v>216</v>
      </c>
      <c r="D103" s="140" t="n">
        <v>218889</v>
      </c>
      <c r="E103" s="140" t="n">
        <v>20</v>
      </c>
      <c r="F103" s="140" t="n">
        <v>42</v>
      </c>
      <c r="G103" s="140" t="n">
        <v>75</v>
      </c>
      <c r="H103" s="140" t="n">
        <v>75</v>
      </c>
      <c r="I103" s="140" t="n">
        <v>132</v>
      </c>
      <c r="J103" s="140" t="n">
        <v>182</v>
      </c>
      <c r="K103" s="140" t="n">
        <v>311</v>
      </c>
      <c r="L103" s="140" t="n">
        <v>504</v>
      </c>
      <c r="M103" s="140" t="n">
        <v>1005</v>
      </c>
      <c r="N103" s="140" t="n">
        <v>2384</v>
      </c>
      <c r="O103" s="140" t="n">
        <v>5347</v>
      </c>
      <c r="P103" s="140" t="n">
        <v>9409</v>
      </c>
      <c r="Q103" s="140" t="n">
        <v>14019</v>
      </c>
      <c r="R103" s="140" t="n">
        <v>17978</v>
      </c>
      <c r="S103" s="140" t="n">
        <v>27207</v>
      </c>
      <c r="T103" s="140" t="n">
        <v>37843</v>
      </c>
      <c r="U103" s="140" t="n">
        <v>34647</v>
      </c>
      <c r="V103" s="140" t="n">
        <v>33818</v>
      </c>
      <c r="W103" s="140" t="n">
        <v>23658</v>
      </c>
      <c r="X103" s="140" t="n">
        <v>10233</v>
      </c>
      <c r="Y103" s="89"/>
      <c r="Z103" s="89"/>
      <c r="AA103" s="89"/>
      <c r="AB103" s="102"/>
      <c r="AC103" s="102"/>
      <c r="AD103" s="102"/>
      <c r="AE103" s="102"/>
      <c r="AF103" s="102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</row>
    <row r="104" customFormat="false" ht="21" hidden="false" customHeight="true" outlineLevel="0" collapsed="false">
      <c r="A104" s="100" t="s">
        <v>377</v>
      </c>
      <c r="B104" s="143" t="s">
        <v>378</v>
      </c>
      <c r="C104" s="100" t="s">
        <v>214</v>
      </c>
      <c r="D104" s="140" t="n">
        <v>3816</v>
      </c>
      <c r="E104" s="140" t="s">
        <v>221</v>
      </c>
      <c r="F104" s="140" t="s">
        <v>221</v>
      </c>
      <c r="G104" s="140" t="s">
        <v>221</v>
      </c>
      <c r="H104" s="140" t="s">
        <v>221</v>
      </c>
      <c r="I104" s="140" t="s">
        <v>221</v>
      </c>
      <c r="J104" s="140" t="n">
        <v>2</v>
      </c>
      <c r="K104" s="140" t="n">
        <v>2</v>
      </c>
      <c r="L104" s="140" t="n">
        <v>7</v>
      </c>
      <c r="M104" s="140" t="n">
        <v>16</v>
      </c>
      <c r="N104" s="140" t="n">
        <v>63</v>
      </c>
      <c r="O104" s="140" t="n">
        <v>232</v>
      </c>
      <c r="P104" s="140" t="n">
        <v>477</v>
      </c>
      <c r="Q104" s="140" t="n">
        <v>582</v>
      </c>
      <c r="R104" s="140" t="n">
        <v>600</v>
      </c>
      <c r="S104" s="140" t="n">
        <v>625</v>
      </c>
      <c r="T104" s="140" t="n">
        <v>573</v>
      </c>
      <c r="U104" s="140" t="n">
        <v>309</v>
      </c>
      <c r="V104" s="140" t="n">
        <v>205</v>
      </c>
      <c r="W104" s="140" t="n">
        <v>88</v>
      </c>
      <c r="X104" s="140" t="n">
        <v>35</v>
      </c>
      <c r="Y104" s="89"/>
      <c r="Z104" s="89"/>
      <c r="AA104" s="89"/>
      <c r="AB104" s="102"/>
      <c r="AC104" s="102"/>
      <c r="AD104" s="102"/>
      <c r="AE104" s="102"/>
      <c r="AF104" s="102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</row>
    <row r="105" customFormat="false" ht="10.5" hidden="false" customHeight="true" outlineLevel="0" collapsed="false">
      <c r="A105" s="200"/>
      <c r="B105" s="201" t="s">
        <v>379</v>
      </c>
      <c r="C105" s="100" t="s">
        <v>215</v>
      </c>
      <c r="D105" s="140" t="n">
        <v>1204</v>
      </c>
      <c r="E105" s="140" t="s">
        <v>221</v>
      </c>
      <c r="F105" s="140" t="s">
        <v>221</v>
      </c>
      <c r="G105" s="140" t="s">
        <v>221</v>
      </c>
      <c r="H105" s="140" t="s">
        <v>221</v>
      </c>
      <c r="I105" s="140" t="s">
        <v>221</v>
      </c>
      <c r="J105" s="140" t="n">
        <v>2</v>
      </c>
      <c r="K105" s="140" t="n">
        <v>5</v>
      </c>
      <c r="L105" s="140" t="n">
        <v>2</v>
      </c>
      <c r="M105" s="140" t="n">
        <v>7</v>
      </c>
      <c r="N105" s="140" t="n">
        <v>19</v>
      </c>
      <c r="O105" s="140" t="n">
        <v>48</v>
      </c>
      <c r="P105" s="140" t="n">
        <v>103</v>
      </c>
      <c r="Q105" s="140" t="n">
        <v>129</v>
      </c>
      <c r="R105" s="140" t="n">
        <v>129</v>
      </c>
      <c r="S105" s="140" t="n">
        <v>165</v>
      </c>
      <c r="T105" s="140" t="n">
        <v>145</v>
      </c>
      <c r="U105" s="140" t="n">
        <v>137</v>
      </c>
      <c r="V105" s="140" t="n">
        <v>122</v>
      </c>
      <c r="W105" s="140" t="n">
        <v>122</v>
      </c>
      <c r="X105" s="140" t="n">
        <v>69</v>
      </c>
      <c r="Y105" s="89"/>
      <c r="Z105" s="89"/>
      <c r="AA105" s="102"/>
      <c r="AB105" s="102"/>
      <c r="AC105" s="102"/>
      <c r="AD105" s="102"/>
      <c r="AE105" s="102"/>
      <c r="AF105" s="10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</row>
    <row r="106" customFormat="false" ht="10.5" hidden="false" customHeight="true" outlineLevel="0" collapsed="false">
      <c r="A106" s="200"/>
      <c r="B106" s="201"/>
      <c r="C106" s="100" t="s">
        <v>216</v>
      </c>
      <c r="D106" s="140" t="n">
        <v>5020</v>
      </c>
      <c r="E106" s="140" t="s">
        <v>221</v>
      </c>
      <c r="F106" s="140" t="s">
        <v>221</v>
      </c>
      <c r="G106" s="140" t="s">
        <v>221</v>
      </c>
      <c r="H106" s="140" t="s">
        <v>221</v>
      </c>
      <c r="I106" s="140" t="s">
        <v>221</v>
      </c>
      <c r="J106" s="140" t="n">
        <v>4</v>
      </c>
      <c r="K106" s="140" t="n">
        <v>7</v>
      </c>
      <c r="L106" s="140" t="n">
        <v>9</v>
      </c>
      <c r="M106" s="140" t="n">
        <v>23</v>
      </c>
      <c r="N106" s="140" t="n">
        <v>82</v>
      </c>
      <c r="O106" s="140" t="n">
        <v>280</v>
      </c>
      <c r="P106" s="140" t="n">
        <v>580</v>
      </c>
      <c r="Q106" s="140" t="n">
        <v>711</v>
      </c>
      <c r="R106" s="140" t="n">
        <v>729</v>
      </c>
      <c r="S106" s="140" t="n">
        <v>790</v>
      </c>
      <c r="T106" s="140" t="n">
        <v>718</v>
      </c>
      <c r="U106" s="140" t="n">
        <v>446</v>
      </c>
      <c r="V106" s="140" t="n">
        <v>327</v>
      </c>
      <c r="W106" s="140" t="n">
        <v>210</v>
      </c>
      <c r="X106" s="140" t="n">
        <v>104</v>
      </c>
      <c r="Y106" s="89"/>
      <c r="Z106" s="89"/>
      <c r="AA106" s="102"/>
      <c r="AB106" s="102"/>
      <c r="AC106" s="102"/>
      <c r="AD106" s="102"/>
      <c r="AE106" s="102"/>
      <c r="AF106" s="102"/>
      <c r="AG106" s="102"/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102"/>
      <c r="AR106" s="102"/>
      <c r="AS106" s="102"/>
      <c r="AT106" s="102"/>
    </row>
    <row r="107" customFormat="false" ht="21" hidden="false" customHeight="true" outlineLevel="0" collapsed="false">
      <c r="A107" s="100" t="s">
        <v>380</v>
      </c>
      <c r="B107" s="143" t="s">
        <v>381</v>
      </c>
      <c r="C107" s="100" t="s">
        <v>214</v>
      </c>
      <c r="D107" s="140" t="n">
        <v>371</v>
      </c>
      <c r="E107" s="140" t="s">
        <v>221</v>
      </c>
      <c r="F107" s="140" t="s">
        <v>221</v>
      </c>
      <c r="G107" s="140" t="s">
        <v>221</v>
      </c>
      <c r="H107" s="140" t="s">
        <v>221</v>
      </c>
      <c r="I107" s="140" t="s">
        <v>221</v>
      </c>
      <c r="J107" s="140" t="s">
        <v>221</v>
      </c>
      <c r="K107" s="140" t="s">
        <v>221</v>
      </c>
      <c r="L107" s="140" t="n">
        <v>3</v>
      </c>
      <c r="M107" s="140" t="n">
        <v>5</v>
      </c>
      <c r="N107" s="140" t="n">
        <v>2</v>
      </c>
      <c r="O107" s="140" t="n">
        <v>23</v>
      </c>
      <c r="P107" s="140" t="n">
        <v>34</v>
      </c>
      <c r="Q107" s="140" t="n">
        <v>52</v>
      </c>
      <c r="R107" s="140" t="n">
        <v>63</v>
      </c>
      <c r="S107" s="140" t="n">
        <v>73</v>
      </c>
      <c r="T107" s="140" t="n">
        <v>59</v>
      </c>
      <c r="U107" s="140" t="n">
        <v>25</v>
      </c>
      <c r="V107" s="140" t="n">
        <v>22</v>
      </c>
      <c r="W107" s="140" t="n">
        <v>5</v>
      </c>
      <c r="X107" s="140" t="n">
        <v>5</v>
      </c>
      <c r="Y107" s="89"/>
      <c r="Z107" s="89"/>
      <c r="AA107" s="102"/>
      <c r="AB107" s="102"/>
      <c r="AC107" s="102"/>
      <c r="AD107" s="102"/>
      <c r="AE107" s="102"/>
      <c r="AF107" s="102"/>
      <c r="AG107" s="102"/>
      <c r="AH107" s="102"/>
      <c r="AI107" s="102"/>
      <c r="AJ107" s="102"/>
      <c r="AK107" s="102"/>
      <c r="AL107" s="102"/>
      <c r="AM107" s="102"/>
      <c r="AN107" s="102"/>
      <c r="AO107" s="102"/>
      <c r="AP107" s="102"/>
      <c r="AQ107" s="102"/>
      <c r="AR107" s="102"/>
      <c r="AS107" s="102"/>
      <c r="AT107" s="102"/>
    </row>
    <row r="108" customFormat="false" ht="10.5" hidden="false" customHeight="true" outlineLevel="0" collapsed="false">
      <c r="A108" s="200"/>
      <c r="B108" s="201"/>
      <c r="C108" s="100" t="s">
        <v>215</v>
      </c>
      <c r="D108" s="140" t="n">
        <v>139</v>
      </c>
      <c r="E108" s="140" t="s">
        <v>221</v>
      </c>
      <c r="F108" s="140" t="s">
        <v>221</v>
      </c>
      <c r="G108" s="140" t="s">
        <v>221</v>
      </c>
      <c r="H108" s="140" t="s">
        <v>221</v>
      </c>
      <c r="I108" s="140" t="s">
        <v>221</v>
      </c>
      <c r="J108" s="140" t="s">
        <v>221</v>
      </c>
      <c r="K108" s="140" t="n">
        <v>1</v>
      </c>
      <c r="L108" s="140" t="n">
        <v>1</v>
      </c>
      <c r="M108" s="140" t="s">
        <v>221</v>
      </c>
      <c r="N108" s="140" t="n">
        <v>2</v>
      </c>
      <c r="O108" s="140" t="n">
        <v>6</v>
      </c>
      <c r="P108" s="140" t="n">
        <v>13</v>
      </c>
      <c r="Q108" s="140" t="n">
        <v>17</v>
      </c>
      <c r="R108" s="140" t="n">
        <v>12</v>
      </c>
      <c r="S108" s="140" t="n">
        <v>22</v>
      </c>
      <c r="T108" s="140" t="n">
        <v>17</v>
      </c>
      <c r="U108" s="140" t="n">
        <v>18</v>
      </c>
      <c r="V108" s="140" t="n">
        <v>8</v>
      </c>
      <c r="W108" s="140" t="n">
        <v>13</v>
      </c>
      <c r="X108" s="140" t="n">
        <v>9</v>
      </c>
      <c r="Y108" s="89"/>
      <c r="Z108" s="89"/>
      <c r="AA108" s="102"/>
      <c r="AB108" s="102"/>
      <c r="AC108" s="102"/>
      <c r="AD108" s="102"/>
      <c r="AE108" s="102"/>
      <c r="AF108" s="102"/>
      <c r="AG108" s="102"/>
      <c r="AH108" s="102"/>
      <c r="AI108" s="102"/>
      <c r="AJ108" s="102"/>
      <c r="AK108" s="102"/>
      <c r="AL108" s="102"/>
      <c r="AM108" s="102"/>
      <c r="AN108" s="102"/>
      <c r="AO108" s="102"/>
      <c r="AP108" s="102"/>
      <c r="AQ108" s="102"/>
      <c r="AR108" s="102"/>
      <c r="AS108" s="102"/>
      <c r="AT108" s="102"/>
    </row>
    <row r="109" customFormat="false" ht="10.5" hidden="false" customHeight="true" outlineLevel="0" collapsed="false">
      <c r="A109" s="200"/>
      <c r="B109" s="201"/>
      <c r="C109" s="100" t="s">
        <v>216</v>
      </c>
      <c r="D109" s="140" t="n">
        <v>510</v>
      </c>
      <c r="E109" s="140" t="s">
        <v>221</v>
      </c>
      <c r="F109" s="140" t="s">
        <v>221</v>
      </c>
      <c r="G109" s="140" t="s">
        <v>221</v>
      </c>
      <c r="H109" s="140" t="s">
        <v>221</v>
      </c>
      <c r="I109" s="140" t="s">
        <v>221</v>
      </c>
      <c r="J109" s="140" t="s">
        <v>221</v>
      </c>
      <c r="K109" s="140" t="n">
        <v>1</v>
      </c>
      <c r="L109" s="140" t="n">
        <v>4</v>
      </c>
      <c r="M109" s="140" t="n">
        <v>5</v>
      </c>
      <c r="N109" s="140" t="n">
        <v>4</v>
      </c>
      <c r="O109" s="140" t="n">
        <v>29</v>
      </c>
      <c r="P109" s="140" t="n">
        <v>47</v>
      </c>
      <c r="Q109" s="140" t="n">
        <v>69</v>
      </c>
      <c r="R109" s="140" t="n">
        <v>75</v>
      </c>
      <c r="S109" s="140" t="n">
        <v>95</v>
      </c>
      <c r="T109" s="140" t="n">
        <v>76</v>
      </c>
      <c r="U109" s="140" t="n">
        <v>43</v>
      </c>
      <c r="V109" s="140" t="n">
        <v>30</v>
      </c>
      <c r="W109" s="140" t="n">
        <v>18</v>
      </c>
      <c r="X109" s="140" t="n">
        <v>14</v>
      </c>
      <c r="Y109" s="89"/>
      <c r="Z109" s="89"/>
      <c r="AA109" s="102"/>
      <c r="AB109" s="102"/>
      <c r="AC109" s="102"/>
      <c r="AD109" s="102"/>
      <c r="AE109" s="102"/>
      <c r="AF109" s="102"/>
      <c r="AG109" s="102"/>
      <c r="AH109" s="102"/>
      <c r="AI109" s="102"/>
      <c r="AJ109" s="102"/>
      <c r="AK109" s="102"/>
      <c r="AL109" s="102"/>
      <c r="AM109" s="102"/>
      <c r="AN109" s="102"/>
      <c r="AO109" s="102"/>
      <c r="AP109" s="102"/>
      <c r="AQ109" s="102"/>
      <c r="AR109" s="102"/>
      <c r="AS109" s="102"/>
      <c r="AT109" s="102"/>
    </row>
    <row r="110" customFormat="false" ht="21" hidden="false" customHeight="true" outlineLevel="0" collapsed="false">
      <c r="A110" s="100" t="s">
        <v>382</v>
      </c>
      <c r="B110" s="143" t="s">
        <v>383</v>
      </c>
      <c r="C110" s="100" t="s">
        <v>214</v>
      </c>
      <c r="D110" s="140" t="n">
        <v>203</v>
      </c>
      <c r="E110" s="140" t="s">
        <v>221</v>
      </c>
      <c r="F110" s="140" t="s">
        <v>221</v>
      </c>
      <c r="G110" s="140" t="s">
        <v>221</v>
      </c>
      <c r="H110" s="140" t="s">
        <v>221</v>
      </c>
      <c r="I110" s="140" t="s">
        <v>221</v>
      </c>
      <c r="J110" s="140" t="s">
        <v>221</v>
      </c>
      <c r="K110" s="140" t="s">
        <v>221</v>
      </c>
      <c r="L110" s="140" t="n">
        <v>1</v>
      </c>
      <c r="M110" s="140" t="s">
        <v>221</v>
      </c>
      <c r="N110" s="140" t="n">
        <v>2</v>
      </c>
      <c r="O110" s="140" t="n">
        <v>13</v>
      </c>
      <c r="P110" s="140" t="n">
        <v>21</v>
      </c>
      <c r="Q110" s="140" t="n">
        <v>26</v>
      </c>
      <c r="R110" s="140" t="n">
        <v>29</v>
      </c>
      <c r="S110" s="140" t="n">
        <v>25</v>
      </c>
      <c r="T110" s="140" t="n">
        <v>33</v>
      </c>
      <c r="U110" s="140" t="n">
        <v>26</v>
      </c>
      <c r="V110" s="140" t="n">
        <v>19</v>
      </c>
      <c r="W110" s="140" t="n">
        <v>7</v>
      </c>
      <c r="X110" s="140" t="n">
        <v>1</v>
      </c>
      <c r="Y110" s="89"/>
      <c r="Z110" s="89"/>
      <c r="AA110" s="102"/>
      <c r="AB110" s="102"/>
      <c r="AC110" s="102"/>
      <c r="AD110" s="102"/>
      <c r="AE110" s="102"/>
      <c r="AF110" s="102"/>
      <c r="AG110" s="102"/>
      <c r="AH110" s="102"/>
      <c r="AI110" s="102"/>
      <c r="AJ110" s="102"/>
      <c r="AK110" s="102"/>
      <c r="AL110" s="102"/>
      <c r="AM110" s="102"/>
      <c r="AN110" s="102"/>
      <c r="AO110" s="102"/>
      <c r="AP110" s="102"/>
      <c r="AQ110" s="102"/>
      <c r="AR110" s="102"/>
      <c r="AS110" s="102"/>
      <c r="AT110" s="102"/>
    </row>
    <row r="111" customFormat="false" ht="10.5" hidden="false" customHeight="true" outlineLevel="0" collapsed="false">
      <c r="A111" s="200"/>
      <c r="B111" s="201" t="s">
        <v>384</v>
      </c>
      <c r="C111" s="100" t="s">
        <v>215</v>
      </c>
      <c r="D111" s="140" t="n">
        <v>105</v>
      </c>
      <c r="E111" s="140" t="s">
        <v>221</v>
      </c>
      <c r="F111" s="140" t="s">
        <v>221</v>
      </c>
      <c r="G111" s="140" t="s">
        <v>221</v>
      </c>
      <c r="H111" s="140" t="s">
        <v>221</v>
      </c>
      <c r="I111" s="140" t="s">
        <v>221</v>
      </c>
      <c r="J111" s="140" t="n">
        <v>1</v>
      </c>
      <c r="K111" s="140" t="n">
        <v>2</v>
      </c>
      <c r="L111" s="140" t="s">
        <v>221</v>
      </c>
      <c r="M111" s="140" t="n">
        <v>3</v>
      </c>
      <c r="N111" s="140" t="n">
        <v>2</v>
      </c>
      <c r="O111" s="140" t="n">
        <v>4</v>
      </c>
      <c r="P111" s="140" t="n">
        <v>3</v>
      </c>
      <c r="Q111" s="140" t="n">
        <v>10</v>
      </c>
      <c r="R111" s="140" t="n">
        <v>2</v>
      </c>
      <c r="S111" s="140" t="n">
        <v>14</v>
      </c>
      <c r="T111" s="140" t="n">
        <v>8</v>
      </c>
      <c r="U111" s="140" t="n">
        <v>14</v>
      </c>
      <c r="V111" s="140" t="n">
        <v>12</v>
      </c>
      <c r="W111" s="140" t="n">
        <v>18</v>
      </c>
      <c r="X111" s="140" t="n">
        <v>12</v>
      </c>
      <c r="Y111" s="89"/>
      <c r="Z111" s="89"/>
      <c r="AA111" s="102"/>
      <c r="AB111" s="102"/>
      <c r="AC111" s="102"/>
      <c r="AD111" s="102"/>
      <c r="AE111" s="102"/>
      <c r="AF111" s="102"/>
      <c r="AG111" s="102"/>
      <c r="AH111" s="102"/>
      <c r="AI111" s="102"/>
      <c r="AJ111" s="102"/>
      <c r="AK111" s="102"/>
      <c r="AL111" s="102"/>
      <c r="AM111" s="102"/>
      <c r="AN111" s="102"/>
      <c r="AO111" s="102"/>
      <c r="AP111" s="102"/>
      <c r="AQ111" s="102"/>
      <c r="AR111" s="102"/>
      <c r="AS111" s="102"/>
      <c r="AT111" s="102"/>
    </row>
    <row r="112" customFormat="false" ht="10.5" hidden="false" customHeight="true" outlineLevel="0" collapsed="false">
      <c r="A112" s="200"/>
      <c r="B112" s="201"/>
      <c r="C112" s="100" t="s">
        <v>216</v>
      </c>
      <c r="D112" s="140" t="n">
        <v>308</v>
      </c>
      <c r="E112" s="140" t="s">
        <v>221</v>
      </c>
      <c r="F112" s="140" t="s">
        <v>221</v>
      </c>
      <c r="G112" s="140" t="s">
        <v>221</v>
      </c>
      <c r="H112" s="140" t="s">
        <v>221</v>
      </c>
      <c r="I112" s="140" t="s">
        <v>221</v>
      </c>
      <c r="J112" s="140" t="n">
        <v>1</v>
      </c>
      <c r="K112" s="140" t="n">
        <v>2</v>
      </c>
      <c r="L112" s="140" t="n">
        <v>1</v>
      </c>
      <c r="M112" s="140" t="n">
        <v>3</v>
      </c>
      <c r="N112" s="140" t="n">
        <v>4</v>
      </c>
      <c r="O112" s="140" t="n">
        <v>17</v>
      </c>
      <c r="P112" s="140" t="n">
        <v>24</v>
      </c>
      <c r="Q112" s="140" t="n">
        <v>36</v>
      </c>
      <c r="R112" s="140" t="n">
        <v>31</v>
      </c>
      <c r="S112" s="140" t="n">
        <v>39</v>
      </c>
      <c r="T112" s="140" t="n">
        <v>41</v>
      </c>
      <c r="U112" s="140" t="n">
        <v>40</v>
      </c>
      <c r="V112" s="140" t="n">
        <v>31</v>
      </c>
      <c r="W112" s="140" t="n">
        <v>25</v>
      </c>
      <c r="X112" s="140" t="n">
        <v>13</v>
      </c>
      <c r="Y112" s="89"/>
      <c r="Z112" s="89"/>
      <c r="AA112" s="102"/>
      <c r="AB112" s="102"/>
      <c r="AC112" s="102"/>
      <c r="AD112" s="102"/>
      <c r="AE112" s="102"/>
      <c r="AF112" s="102"/>
      <c r="AG112" s="102"/>
      <c r="AH112" s="102"/>
      <c r="AI112" s="102"/>
      <c r="AJ112" s="102"/>
      <c r="AK112" s="102"/>
      <c r="AL112" s="102"/>
      <c r="AM112" s="102"/>
      <c r="AN112" s="102"/>
      <c r="AO112" s="102"/>
      <c r="AP112" s="102"/>
      <c r="AQ112" s="102"/>
      <c r="AR112" s="102"/>
      <c r="AS112" s="102"/>
      <c r="AT112" s="102"/>
    </row>
    <row r="113" customFormat="false" ht="21" hidden="false" customHeight="true" outlineLevel="0" collapsed="false">
      <c r="A113" s="100" t="s">
        <v>385</v>
      </c>
      <c r="B113" s="143" t="s">
        <v>386</v>
      </c>
      <c r="C113" s="100" t="s">
        <v>214</v>
      </c>
      <c r="D113" s="140" t="n">
        <v>681</v>
      </c>
      <c r="E113" s="140" t="s">
        <v>221</v>
      </c>
      <c r="F113" s="140" t="s">
        <v>221</v>
      </c>
      <c r="G113" s="140" t="s">
        <v>221</v>
      </c>
      <c r="H113" s="140" t="s">
        <v>221</v>
      </c>
      <c r="I113" s="140" t="s">
        <v>221</v>
      </c>
      <c r="J113" s="140" t="s">
        <v>221</v>
      </c>
      <c r="K113" s="140" t="s">
        <v>221</v>
      </c>
      <c r="L113" s="140" t="s">
        <v>221</v>
      </c>
      <c r="M113" s="140" t="n">
        <v>5</v>
      </c>
      <c r="N113" s="140" t="n">
        <v>12</v>
      </c>
      <c r="O113" s="140" t="n">
        <v>38</v>
      </c>
      <c r="P113" s="140" t="n">
        <v>90</v>
      </c>
      <c r="Q113" s="140" t="n">
        <v>117</v>
      </c>
      <c r="R113" s="140" t="n">
        <v>97</v>
      </c>
      <c r="S113" s="140" t="n">
        <v>126</v>
      </c>
      <c r="T113" s="140" t="n">
        <v>97</v>
      </c>
      <c r="U113" s="140" t="n">
        <v>54</v>
      </c>
      <c r="V113" s="140" t="n">
        <v>25</v>
      </c>
      <c r="W113" s="140" t="n">
        <v>12</v>
      </c>
      <c r="X113" s="140" t="n">
        <v>8</v>
      </c>
      <c r="Y113" s="89"/>
      <c r="Z113" s="89"/>
      <c r="AA113" s="102"/>
      <c r="AB113" s="102"/>
      <c r="AC113" s="102"/>
      <c r="AD113" s="102"/>
      <c r="AE113" s="102"/>
      <c r="AF113" s="102"/>
      <c r="AG113" s="102"/>
      <c r="AH113" s="102"/>
      <c r="AI113" s="102"/>
      <c r="AJ113" s="102"/>
      <c r="AK113" s="102"/>
      <c r="AL113" s="102"/>
      <c r="AM113" s="102"/>
      <c r="AN113" s="102"/>
      <c r="AO113" s="102"/>
      <c r="AP113" s="102"/>
      <c r="AQ113" s="102"/>
      <c r="AR113" s="102"/>
      <c r="AS113" s="102"/>
      <c r="AT113" s="102"/>
    </row>
    <row r="114" customFormat="false" ht="10.5" hidden="false" customHeight="true" outlineLevel="0" collapsed="false">
      <c r="A114" s="200"/>
      <c r="B114" s="201"/>
      <c r="C114" s="100" t="s">
        <v>215</v>
      </c>
      <c r="D114" s="140" t="n">
        <v>234</v>
      </c>
      <c r="E114" s="140" t="s">
        <v>221</v>
      </c>
      <c r="F114" s="140" t="s">
        <v>221</v>
      </c>
      <c r="G114" s="140" t="s">
        <v>221</v>
      </c>
      <c r="H114" s="140" t="s">
        <v>221</v>
      </c>
      <c r="I114" s="140" t="s">
        <v>221</v>
      </c>
      <c r="J114" s="140" t="s">
        <v>221</v>
      </c>
      <c r="K114" s="140" t="s">
        <v>221</v>
      </c>
      <c r="L114" s="140" t="n">
        <v>1</v>
      </c>
      <c r="M114" s="140" t="s">
        <v>221</v>
      </c>
      <c r="N114" s="140" t="n">
        <v>4</v>
      </c>
      <c r="O114" s="140" t="n">
        <v>7</v>
      </c>
      <c r="P114" s="140" t="n">
        <v>17</v>
      </c>
      <c r="Q114" s="140" t="n">
        <v>19</v>
      </c>
      <c r="R114" s="140" t="n">
        <v>34</v>
      </c>
      <c r="S114" s="140" t="n">
        <v>29</v>
      </c>
      <c r="T114" s="140" t="n">
        <v>26</v>
      </c>
      <c r="U114" s="140" t="n">
        <v>31</v>
      </c>
      <c r="V114" s="140" t="n">
        <v>30</v>
      </c>
      <c r="W114" s="140" t="n">
        <v>23</v>
      </c>
      <c r="X114" s="140" t="n">
        <v>13</v>
      </c>
      <c r="Y114" s="89"/>
      <c r="Z114" s="89"/>
      <c r="AA114" s="102"/>
      <c r="AB114" s="102"/>
      <c r="AC114" s="102"/>
      <c r="AD114" s="102"/>
      <c r="AE114" s="102"/>
      <c r="AF114" s="102"/>
      <c r="AG114" s="102"/>
      <c r="AH114" s="102"/>
      <c r="AI114" s="102"/>
      <c r="AJ114" s="102"/>
      <c r="AK114" s="102"/>
      <c r="AL114" s="102"/>
      <c r="AM114" s="102"/>
      <c r="AN114" s="102"/>
      <c r="AO114" s="102"/>
      <c r="AP114" s="102"/>
      <c r="AQ114" s="102"/>
      <c r="AR114" s="102"/>
      <c r="AS114" s="102"/>
      <c r="AT114" s="102"/>
    </row>
    <row r="115" customFormat="false" ht="10.5" hidden="false" customHeight="true" outlineLevel="0" collapsed="false">
      <c r="A115" s="200"/>
      <c r="B115" s="201"/>
      <c r="C115" s="100" t="s">
        <v>216</v>
      </c>
      <c r="D115" s="140" t="n">
        <v>915</v>
      </c>
      <c r="E115" s="140" t="s">
        <v>221</v>
      </c>
      <c r="F115" s="140" t="s">
        <v>221</v>
      </c>
      <c r="G115" s="140" t="s">
        <v>221</v>
      </c>
      <c r="H115" s="140" t="s">
        <v>221</v>
      </c>
      <c r="I115" s="140" t="s">
        <v>221</v>
      </c>
      <c r="J115" s="140" t="s">
        <v>221</v>
      </c>
      <c r="K115" s="140" t="s">
        <v>221</v>
      </c>
      <c r="L115" s="140" t="n">
        <v>1</v>
      </c>
      <c r="M115" s="140" t="n">
        <v>5</v>
      </c>
      <c r="N115" s="140" t="n">
        <v>16</v>
      </c>
      <c r="O115" s="140" t="n">
        <v>45</v>
      </c>
      <c r="P115" s="140" t="n">
        <v>107</v>
      </c>
      <c r="Q115" s="140" t="n">
        <v>136</v>
      </c>
      <c r="R115" s="140" t="n">
        <v>131</v>
      </c>
      <c r="S115" s="140" t="n">
        <v>155</v>
      </c>
      <c r="T115" s="140" t="n">
        <v>123</v>
      </c>
      <c r="U115" s="140" t="n">
        <v>85</v>
      </c>
      <c r="V115" s="140" t="n">
        <v>55</v>
      </c>
      <c r="W115" s="140" t="n">
        <v>35</v>
      </c>
      <c r="X115" s="140" t="n">
        <v>21</v>
      </c>
      <c r="Y115" s="89"/>
      <c r="Z115" s="89"/>
      <c r="AA115" s="102"/>
      <c r="AB115" s="102"/>
      <c r="AC115" s="102"/>
      <c r="AD115" s="102"/>
      <c r="AE115" s="102"/>
      <c r="AF115" s="102"/>
      <c r="AG115" s="102"/>
      <c r="AH115" s="102"/>
      <c r="AI115" s="102"/>
      <c r="AJ115" s="102"/>
      <c r="AK115" s="102"/>
      <c r="AL115" s="102"/>
      <c r="AM115" s="102"/>
      <c r="AN115" s="102"/>
      <c r="AO115" s="102"/>
      <c r="AP115" s="102"/>
      <c r="AQ115" s="102"/>
      <c r="AR115" s="102"/>
      <c r="AS115" s="102"/>
      <c r="AT115" s="102"/>
    </row>
    <row r="116" customFormat="false" ht="21" hidden="false" customHeight="true" outlineLevel="0" collapsed="false">
      <c r="A116" s="100" t="s">
        <v>387</v>
      </c>
      <c r="B116" s="143" t="s">
        <v>388</v>
      </c>
      <c r="C116" s="100" t="s">
        <v>214</v>
      </c>
      <c r="D116" s="140" t="n">
        <v>766</v>
      </c>
      <c r="E116" s="140" t="s">
        <v>221</v>
      </c>
      <c r="F116" s="140" t="s">
        <v>221</v>
      </c>
      <c r="G116" s="140" t="s">
        <v>221</v>
      </c>
      <c r="H116" s="140" t="s">
        <v>221</v>
      </c>
      <c r="I116" s="140" t="s">
        <v>221</v>
      </c>
      <c r="J116" s="140" t="s">
        <v>221</v>
      </c>
      <c r="K116" s="140" t="s">
        <v>221</v>
      </c>
      <c r="L116" s="140" t="s">
        <v>221</v>
      </c>
      <c r="M116" s="140" t="n">
        <v>1</v>
      </c>
      <c r="N116" s="140" t="n">
        <v>14</v>
      </c>
      <c r="O116" s="140" t="n">
        <v>61</v>
      </c>
      <c r="P116" s="140" t="n">
        <v>105</v>
      </c>
      <c r="Q116" s="140" t="n">
        <v>112</v>
      </c>
      <c r="R116" s="140" t="n">
        <v>143</v>
      </c>
      <c r="S116" s="140" t="n">
        <v>127</v>
      </c>
      <c r="T116" s="140" t="n">
        <v>107</v>
      </c>
      <c r="U116" s="140" t="n">
        <v>49</v>
      </c>
      <c r="V116" s="140" t="n">
        <v>36</v>
      </c>
      <c r="W116" s="140" t="n">
        <v>11</v>
      </c>
      <c r="X116" s="140" t="s">
        <v>221</v>
      </c>
      <c r="Y116" s="89"/>
      <c r="Z116" s="89"/>
      <c r="AA116" s="102"/>
      <c r="AB116" s="102"/>
      <c r="AC116" s="102"/>
      <c r="AD116" s="102"/>
      <c r="AE116" s="102"/>
      <c r="AF116" s="102"/>
      <c r="AG116" s="102"/>
      <c r="AH116" s="102"/>
      <c r="AI116" s="102"/>
      <c r="AJ116" s="102"/>
      <c r="AK116" s="102"/>
      <c r="AL116" s="102"/>
      <c r="AM116" s="102"/>
      <c r="AN116" s="102"/>
      <c r="AO116" s="102"/>
      <c r="AP116" s="102"/>
      <c r="AQ116" s="102"/>
      <c r="AR116" s="102"/>
      <c r="AS116" s="102"/>
      <c r="AT116" s="102"/>
    </row>
    <row r="117" customFormat="false" ht="10.5" hidden="false" customHeight="true" outlineLevel="0" collapsed="false">
      <c r="A117" s="200"/>
      <c r="B117" s="201"/>
      <c r="C117" s="100" t="s">
        <v>215</v>
      </c>
      <c r="D117" s="140" t="n">
        <v>223</v>
      </c>
      <c r="E117" s="140" t="s">
        <v>221</v>
      </c>
      <c r="F117" s="140" t="s">
        <v>221</v>
      </c>
      <c r="G117" s="140" t="s">
        <v>221</v>
      </c>
      <c r="H117" s="140" t="s">
        <v>221</v>
      </c>
      <c r="I117" s="140" t="s">
        <v>221</v>
      </c>
      <c r="J117" s="140" t="s">
        <v>221</v>
      </c>
      <c r="K117" s="140" t="s">
        <v>221</v>
      </c>
      <c r="L117" s="140" t="s">
        <v>221</v>
      </c>
      <c r="M117" s="140" t="n">
        <v>2</v>
      </c>
      <c r="N117" s="140" t="n">
        <v>7</v>
      </c>
      <c r="O117" s="140" t="n">
        <v>13</v>
      </c>
      <c r="P117" s="140" t="n">
        <v>20</v>
      </c>
      <c r="Q117" s="140" t="n">
        <v>37</v>
      </c>
      <c r="R117" s="140" t="n">
        <v>34</v>
      </c>
      <c r="S117" s="140" t="n">
        <v>36</v>
      </c>
      <c r="T117" s="140" t="n">
        <v>30</v>
      </c>
      <c r="U117" s="140" t="n">
        <v>19</v>
      </c>
      <c r="V117" s="140" t="n">
        <v>10</v>
      </c>
      <c r="W117" s="140" t="n">
        <v>11</v>
      </c>
      <c r="X117" s="140" t="n">
        <v>4</v>
      </c>
      <c r="Y117" s="89"/>
      <c r="Z117" s="89"/>
      <c r="AA117" s="102"/>
      <c r="AB117" s="102"/>
      <c r="AC117" s="102"/>
      <c r="AD117" s="102"/>
      <c r="AE117" s="102"/>
      <c r="AF117" s="102"/>
      <c r="AG117" s="102"/>
      <c r="AH117" s="102"/>
      <c r="AI117" s="102"/>
      <c r="AJ117" s="102"/>
      <c r="AK117" s="102"/>
      <c r="AL117" s="102"/>
      <c r="AM117" s="102"/>
      <c r="AN117" s="102"/>
      <c r="AO117" s="102"/>
      <c r="AP117" s="102"/>
      <c r="AQ117" s="102"/>
      <c r="AR117" s="102"/>
      <c r="AS117" s="102"/>
      <c r="AT117" s="102"/>
    </row>
    <row r="118" customFormat="false" ht="10.5" hidden="false" customHeight="true" outlineLevel="0" collapsed="false">
      <c r="A118" s="200"/>
      <c r="B118" s="201"/>
      <c r="C118" s="100" t="s">
        <v>216</v>
      </c>
      <c r="D118" s="140" t="n">
        <v>989</v>
      </c>
      <c r="E118" s="140" t="s">
        <v>221</v>
      </c>
      <c r="F118" s="140" t="s">
        <v>221</v>
      </c>
      <c r="G118" s="140" t="s">
        <v>221</v>
      </c>
      <c r="H118" s="140" t="s">
        <v>221</v>
      </c>
      <c r="I118" s="140" t="s">
        <v>221</v>
      </c>
      <c r="J118" s="140" t="s">
        <v>221</v>
      </c>
      <c r="K118" s="140" t="s">
        <v>221</v>
      </c>
      <c r="L118" s="140" t="s">
        <v>221</v>
      </c>
      <c r="M118" s="140" t="n">
        <v>3</v>
      </c>
      <c r="N118" s="140" t="n">
        <v>21</v>
      </c>
      <c r="O118" s="140" t="n">
        <v>74</v>
      </c>
      <c r="P118" s="140" t="n">
        <v>125</v>
      </c>
      <c r="Q118" s="140" t="n">
        <v>149</v>
      </c>
      <c r="R118" s="140" t="n">
        <v>177</v>
      </c>
      <c r="S118" s="140" t="n">
        <v>163</v>
      </c>
      <c r="T118" s="140" t="n">
        <v>137</v>
      </c>
      <c r="U118" s="140" t="n">
        <v>68</v>
      </c>
      <c r="V118" s="140" t="n">
        <v>46</v>
      </c>
      <c r="W118" s="140" t="n">
        <v>22</v>
      </c>
      <c r="X118" s="140" t="n">
        <v>4</v>
      </c>
      <c r="Y118" s="89"/>
      <c r="Z118" s="89"/>
      <c r="AA118" s="102"/>
      <c r="AB118" s="102"/>
      <c r="AC118" s="102"/>
      <c r="AD118" s="102"/>
      <c r="AE118" s="102"/>
      <c r="AF118" s="102"/>
      <c r="AG118" s="102"/>
      <c r="AH118" s="102"/>
      <c r="AI118" s="102"/>
      <c r="AJ118" s="102"/>
      <c r="AK118" s="102"/>
      <c r="AL118" s="102"/>
      <c r="AM118" s="102"/>
      <c r="AN118" s="102"/>
      <c r="AO118" s="102"/>
      <c r="AP118" s="102"/>
      <c r="AQ118" s="102"/>
      <c r="AR118" s="102"/>
      <c r="AS118" s="102"/>
      <c r="AT118" s="102"/>
    </row>
    <row r="119" customFormat="false" ht="21" hidden="false" customHeight="true" outlineLevel="0" collapsed="false">
      <c r="A119" s="100" t="s">
        <v>389</v>
      </c>
      <c r="B119" s="143" t="s">
        <v>390</v>
      </c>
      <c r="C119" s="100" t="s">
        <v>214</v>
      </c>
      <c r="D119" s="140" t="n">
        <v>840</v>
      </c>
      <c r="E119" s="140" t="s">
        <v>221</v>
      </c>
      <c r="F119" s="140" t="s">
        <v>221</v>
      </c>
      <c r="G119" s="140" t="s">
        <v>221</v>
      </c>
      <c r="H119" s="140" t="s">
        <v>221</v>
      </c>
      <c r="I119" s="140" t="s">
        <v>221</v>
      </c>
      <c r="J119" s="140" t="s">
        <v>221</v>
      </c>
      <c r="K119" s="140" t="s">
        <v>221</v>
      </c>
      <c r="L119" s="140" t="s">
        <v>221</v>
      </c>
      <c r="M119" s="140" t="n">
        <v>2</v>
      </c>
      <c r="N119" s="140" t="n">
        <v>19</v>
      </c>
      <c r="O119" s="140" t="n">
        <v>57</v>
      </c>
      <c r="P119" s="140" t="n">
        <v>128</v>
      </c>
      <c r="Q119" s="140" t="n">
        <v>142</v>
      </c>
      <c r="R119" s="140" t="n">
        <v>128</v>
      </c>
      <c r="S119" s="140" t="n">
        <v>141</v>
      </c>
      <c r="T119" s="140" t="n">
        <v>125</v>
      </c>
      <c r="U119" s="140" t="n">
        <v>55</v>
      </c>
      <c r="V119" s="140" t="n">
        <v>29</v>
      </c>
      <c r="W119" s="140" t="n">
        <v>10</v>
      </c>
      <c r="X119" s="140" t="n">
        <v>4</v>
      </c>
      <c r="Y119" s="89"/>
      <c r="Z119" s="89"/>
      <c r="AA119" s="102"/>
      <c r="AB119" s="102"/>
      <c r="AC119" s="102"/>
      <c r="AD119" s="102"/>
      <c r="AE119" s="102"/>
      <c r="AF119" s="102"/>
      <c r="AG119" s="102"/>
      <c r="AH119" s="102"/>
      <c r="AI119" s="102"/>
      <c r="AJ119" s="102"/>
      <c r="AK119" s="102"/>
      <c r="AL119" s="102"/>
      <c r="AM119" s="102"/>
      <c r="AN119" s="102"/>
      <c r="AO119" s="102"/>
      <c r="AP119" s="102"/>
      <c r="AQ119" s="102"/>
      <c r="AR119" s="102"/>
      <c r="AS119" s="102"/>
      <c r="AT119" s="102"/>
    </row>
    <row r="120" customFormat="false" ht="10.5" hidden="false" customHeight="true" outlineLevel="0" collapsed="false">
      <c r="A120" s="200"/>
      <c r="B120" s="201"/>
      <c r="C120" s="100" t="s">
        <v>215</v>
      </c>
      <c r="D120" s="140" t="n">
        <v>134</v>
      </c>
      <c r="E120" s="140" t="s">
        <v>221</v>
      </c>
      <c r="F120" s="140" t="s">
        <v>221</v>
      </c>
      <c r="G120" s="140" t="s">
        <v>221</v>
      </c>
      <c r="H120" s="140" t="s">
        <v>221</v>
      </c>
      <c r="I120" s="140" t="s">
        <v>221</v>
      </c>
      <c r="J120" s="140" t="s">
        <v>221</v>
      </c>
      <c r="K120" s="140" t="s">
        <v>221</v>
      </c>
      <c r="L120" s="140" t="s">
        <v>221</v>
      </c>
      <c r="M120" s="140" t="s">
        <v>221</v>
      </c>
      <c r="N120" s="140" t="s">
        <v>221</v>
      </c>
      <c r="O120" s="140" t="n">
        <v>5</v>
      </c>
      <c r="P120" s="140" t="n">
        <v>16</v>
      </c>
      <c r="Q120" s="140" t="n">
        <v>16</v>
      </c>
      <c r="R120" s="140" t="n">
        <v>28</v>
      </c>
      <c r="S120" s="140" t="n">
        <v>27</v>
      </c>
      <c r="T120" s="140" t="n">
        <v>20</v>
      </c>
      <c r="U120" s="140" t="n">
        <v>9</v>
      </c>
      <c r="V120" s="140" t="n">
        <v>7</v>
      </c>
      <c r="W120" s="140" t="n">
        <v>3</v>
      </c>
      <c r="X120" s="140" t="n">
        <v>3</v>
      </c>
      <c r="Y120" s="89"/>
      <c r="Z120" s="89"/>
      <c r="AA120" s="102"/>
      <c r="AB120" s="102"/>
      <c r="AC120" s="102"/>
      <c r="AD120" s="102"/>
      <c r="AE120" s="102"/>
      <c r="AF120" s="102"/>
      <c r="AG120" s="102"/>
      <c r="AH120" s="102"/>
      <c r="AI120" s="102"/>
      <c r="AJ120" s="102"/>
      <c r="AK120" s="102"/>
      <c r="AL120" s="102"/>
      <c r="AM120" s="102"/>
      <c r="AN120" s="102"/>
      <c r="AO120" s="102"/>
      <c r="AP120" s="102"/>
      <c r="AQ120" s="102"/>
      <c r="AR120" s="102"/>
      <c r="AS120" s="102"/>
      <c r="AT120" s="102"/>
    </row>
    <row r="121" customFormat="false" ht="10.5" hidden="false" customHeight="true" outlineLevel="0" collapsed="false">
      <c r="A121" s="200"/>
      <c r="B121" s="201"/>
      <c r="C121" s="100" t="s">
        <v>216</v>
      </c>
      <c r="D121" s="140" t="n">
        <v>974</v>
      </c>
      <c r="E121" s="140" t="s">
        <v>221</v>
      </c>
      <c r="F121" s="140" t="s">
        <v>221</v>
      </c>
      <c r="G121" s="140" t="s">
        <v>221</v>
      </c>
      <c r="H121" s="140" t="s">
        <v>221</v>
      </c>
      <c r="I121" s="140" t="s">
        <v>221</v>
      </c>
      <c r="J121" s="140" t="s">
        <v>221</v>
      </c>
      <c r="K121" s="140" t="s">
        <v>221</v>
      </c>
      <c r="L121" s="140" t="s">
        <v>221</v>
      </c>
      <c r="M121" s="140" t="n">
        <v>2</v>
      </c>
      <c r="N121" s="140" t="n">
        <v>19</v>
      </c>
      <c r="O121" s="140" t="n">
        <v>62</v>
      </c>
      <c r="P121" s="140" t="n">
        <v>144</v>
      </c>
      <c r="Q121" s="140" t="n">
        <v>158</v>
      </c>
      <c r="R121" s="140" t="n">
        <v>156</v>
      </c>
      <c r="S121" s="140" t="n">
        <v>168</v>
      </c>
      <c r="T121" s="140" t="n">
        <v>145</v>
      </c>
      <c r="U121" s="140" t="n">
        <v>64</v>
      </c>
      <c r="V121" s="140" t="n">
        <v>36</v>
      </c>
      <c r="W121" s="140" t="n">
        <v>13</v>
      </c>
      <c r="X121" s="140" t="n">
        <v>7</v>
      </c>
      <c r="Y121" s="89"/>
      <c r="Z121" s="89"/>
      <c r="AA121" s="102"/>
      <c r="AB121" s="102"/>
      <c r="AC121" s="102"/>
      <c r="AD121" s="102"/>
      <c r="AE121" s="102"/>
      <c r="AF121" s="102"/>
      <c r="AG121" s="102"/>
      <c r="AH121" s="102"/>
      <c r="AI121" s="102"/>
      <c r="AJ121" s="102"/>
      <c r="AK121" s="102"/>
      <c r="AL121" s="102"/>
      <c r="AM121" s="102"/>
      <c r="AN121" s="102"/>
      <c r="AO121" s="102"/>
      <c r="AP121" s="102"/>
      <c r="AQ121" s="102"/>
      <c r="AR121" s="102"/>
      <c r="AS121" s="102"/>
      <c r="AT121" s="102"/>
    </row>
    <row r="122" customFormat="false" ht="21" hidden="false" customHeight="true" outlineLevel="0" collapsed="false">
      <c r="A122" s="100" t="s">
        <v>226</v>
      </c>
      <c r="B122" s="143" t="s">
        <v>227</v>
      </c>
      <c r="C122" s="100" t="s">
        <v>214</v>
      </c>
      <c r="D122" s="140" t="n">
        <v>37516</v>
      </c>
      <c r="E122" s="140" t="n">
        <v>1</v>
      </c>
      <c r="F122" s="140" t="n">
        <v>1</v>
      </c>
      <c r="G122" s="140" t="n">
        <v>1</v>
      </c>
      <c r="H122" s="140" t="n">
        <v>1</v>
      </c>
      <c r="I122" s="140" t="n">
        <v>3</v>
      </c>
      <c r="J122" s="140" t="n">
        <v>8</v>
      </c>
      <c r="K122" s="140" t="n">
        <v>32</v>
      </c>
      <c r="L122" s="140" t="n">
        <v>51</v>
      </c>
      <c r="M122" s="140" t="n">
        <v>123</v>
      </c>
      <c r="N122" s="140" t="n">
        <v>343</v>
      </c>
      <c r="O122" s="140" t="n">
        <v>894</v>
      </c>
      <c r="P122" s="140" t="n">
        <v>1635</v>
      </c>
      <c r="Q122" s="140" t="n">
        <v>2706</v>
      </c>
      <c r="R122" s="140" t="n">
        <v>3531</v>
      </c>
      <c r="S122" s="140" t="n">
        <v>5318</v>
      </c>
      <c r="T122" s="140" t="n">
        <v>7538</v>
      </c>
      <c r="U122" s="140" t="n">
        <v>6366</v>
      </c>
      <c r="V122" s="140" t="n">
        <v>5193</v>
      </c>
      <c r="W122" s="140" t="n">
        <v>2815</v>
      </c>
      <c r="X122" s="140" t="n">
        <v>956</v>
      </c>
      <c r="Y122" s="89"/>
      <c r="Z122" s="89"/>
      <c r="AA122" s="102"/>
      <c r="AB122" s="102"/>
      <c r="AC122" s="102"/>
      <c r="AD122" s="102"/>
      <c r="AE122" s="102"/>
      <c r="AF122" s="102"/>
      <c r="AG122" s="102"/>
      <c r="AH122" s="102"/>
      <c r="AI122" s="102"/>
      <c r="AJ122" s="102"/>
      <c r="AK122" s="102"/>
      <c r="AL122" s="102"/>
      <c r="AM122" s="102"/>
      <c r="AN122" s="102"/>
      <c r="AO122" s="102"/>
      <c r="AP122" s="102"/>
      <c r="AQ122" s="102"/>
      <c r="AR122" s="102"/>
      <c r="AS122" s="102"/>
      <c r="AT122" s="102"/>
    </row>
    <row r="123" customFormat="false" ht="10.5" hidden="false" customHeight="true" outlineLevel="0" collapsed="false">
      <c r="A123" s="200"/>
      <c r="B123" s="201"/>
      <c r="C123" s="100" t="s">
        <v>215</v>
      </c>
      <c r="D123" s="140" t="n">
        <v>31432</v>
      </c>
      <c r="E123" s="140" t="s">
        <v>221</v>
      </c>
      <c r="F123" s="140" t="n">
        <v>1</v>
      </c>
      <c r="G123" s="140" t="n">
        <v>1</v>
      </c>
      <c r="H123" s="140" t="s">
        <v>221</v>
      </c>
      <c r="I123" s="140" t="n">
        <v>4</v>
      </c>
      <c r="J123" s="140" t="n">
        <v>5</v>
      </c>
      <c r="K123" s="140" t="n">
        <v>22</v>
      </c>
      <c r="L123" s="140" t="n">
        <v>46</v>
      </c>
      <c r="M123" s="140" t="n">
        <v>91</v>
      </c>
      <c r="N123" s="140" t="n">
        <v>250</v>
      </c>
      <c r="O123" s="140" t="n">
        <v>512</v>
      </c>
      <c r="P123" s="140" t="n">
        <v>880</v>
      </c>
      <c r="Q123" s="140" t="n">
        <v>1341</v>
      </c>
      <c r="R123" s="140" t="n">
        <v>1797</v>
      </c>
      <c r="S123" s="140" t="n">
        <v>2853</v>
      </c>
      <c r="T123" s="140" t="n">
        <v>4729</v>
      </c>
      <c r="U123" s="140" t="n">
        <v>4914</v>
      </c>
      <c r="V123" s="140" t="n">
        <v>5731</v>
      </c>
      <c r="W123" s="140" t="n">
        <v>5447</v>
      </c>
      <c r="X123" s="140" t="n">
        <v>2808</v>
      </c>
      <c r="Y123" s="89"/>
      <c r="Z123" s="89"/>
      <c r="AA123" s="102"/>
      <c r="AB123" s="102"/>
      <c r="AC123" s="102"/>
      <c r="AD123" s="102"/>
      <c r="AE123" s="102"/>
      <c r="AF123" s="102"/>
      <c r="AG123" s="102"/>
      <c r="AH123" s="102"/>
      <c r="AI123" s="102"/>
      <c r="AJ123" s="102"/>
      <c r="AK123" s="102"/>
      <c r="AL123" s="102"/>
      <c r="AM123" s="102"/>
      <c r="AN123" s="102"/>
      <c r="AO123" s="102"/>
      <c r="AP123" s="102"/>
      <c r="AQ123" s="102"/>
      <c r="AR123" s="102"/>
      <c r="AS123" s="102"/>
      <c r="AT123" s="102"/>
    </row>
    <row r="124" customFormat="false" ht="10.5" hidden="false" customHeight="true" outlineLevel="0" collapsed="false">
      <c r="A124" s="200"/>
      <c r="B124" s="201"/>
      <c r="C124" s="100" t="s">
        <v>216</v>
      </c>
      <c r="D124" s="140" t="n">
        <v>68948</v>
      </c>
      <c r="E124" s="140" t="n">
        <v>1</v>
      </c>
      <c r="F124" s="140" t="n">
        <v>2</v>
      </c>
      <c r="G124" s="140" t="n">
        <v>2</v>
      </c>
      <c r="H124" s="140" t="n">
        <v>1</v>
      </c>
      <c r="I124" s="140" t="n">
        <v>7</v>
      </c>
      <c r="J124" s="140" t="n">
        <v>13</v>
      </c>
      <c r="K124" s="140" t="n">
        <v>54</v>
      </c>
      <c r="L124" s="140" t="n">
        <v>97</v>
      </c>
      <c r="M124" s="140" t="n">
        <v>214</v>
      </c>
      <c r="N124" s="140" t="n">
        <v>593</v>
      </c>
      <c r="O124" s="140" t="n">
        <v>1406</v>
      </c>
      <c r="P124" s="140" t="n">
        <v>2515</v>
      </c>
      <c r="Q124" s="140" t="n">
        <v>4047</v>
      </c>
      <c r="R124" s="140" t="n">
        <v>5328</v>
      </c>
      <c r="S124" s="140" t="n">
        <v>8171</v>
      </c>
      <c r="T124" s="140" t="n">
        <v>12267</v>
      </c>
      <c r="U124" s="140" t="n">
        <v>11280</v>
      </c>
      <c r="V124" s="140" t="n">
        <v>10924</v>
      </c>
      <c r="W124" s="140" t="n">
        <v>8262</v>
      </c>
      <c r="X124" s="140" t="n">
        <v>3764</v>
      </c>
      <c r="Y124" s="89"/>
      <c r="Z124" s="89"/>
      <c r="AA124" s="102"/>
      <c r="AB124" s="102"/>
      <c r="AC124" s="102"/>
      <c r="AD124" s="102"/>
      <c r="AE124" s="102"/>
      <c r="AF124" s="102"/>
      <c r="AG124" s="102"/>
      <c r="AH124" s="102"/>
      <c r="AI124" s="102"/>
      <c r="AJ124" s="102"/>
      <c r="AK124" s="102"/>
      <c r="AL124" s="102"/>
      <c r="AM124" s="102"/>
      <c r="AN124" s="102"/>
      <c r="AO124" s="102"/>
      <c r="AP124" s="102"/>
      <c r="AQ124" s="102"/>
      <c r="AR124" s="102"/>
      <c r="AS124" s="102"/>
      <c r="AT124" s="102"/>
    </row>
    <row r="125" customFormat="false" ht="21" hidden="false" customHeight="true" outlineLevel="0" collapsed="false">
      <c r="A125" s="100" t="s">
        <v>391</v>
      </c>
      <c r="B125" s="143" t="s">
        <v>392</v>
      </c>
      <c r="C125" s="100" t="s">
        <v>214</v>
      </c>
      <c r="D125" s="140" t="n">
        <v>3837</v>
      </c>
      <c r="E125" s="140" t="s">
        <v>221</v>
      </c>
      <c r="F125" s="140" t="s">
        <v>221</v>
      </c>
      <c r="G125" s="140" t="s">
        <v>221</v>
      </c>
      <c r="H125" s="140" t="s">
        <v>221</v>
      </c>
      <c r="I125" s="140" t="s">
        <v>221</v>
      </c>
      <c r="J125" s="140" t="s">
        <v>221</v>
      </c>
      <c r="K125" s="140" t="n">
        <v>2</v>
      </c>
      <c r="L125" s="140" t="n">
        <v>8</v>
      </c>
      <c r="M125" s="140" t="n">
        <v>12</v>
      </c>
      <c r="N125" s="140" t="n">
        <v>37</v>
      </c>
      <c r="O125" s="140" t="n">
        <v>162</v>
      </c>
      <c r="P125" s="140" t="n">
        <v>290</v>
      </c>
      <c r="Q125" s="140" t="n">
        <v>454</v>
      </c>
      <c r="R125" s="140" t="n">
        <v>520</v>
      </c>
      <c r="S125" s="140" t="n">
        <v>623</v>
      </c>
      <c r="T125" s="140" t="n">
        <v>729</v>
      </c>
      <c r="U125" s="140" t="n">
        <v>496</v>
      </c>
      <c r="V125" s="140" t="n">
        <v>297</v>
      </c>
      <c r="W125" s="140" t="n">
        <v>157</v>
      </c>
      <c r="X125" s="140" t="n">
        <v>50</v>
      </c>
      <c r="Y125" s="89"/>
      <c r="Z125" s="89"/>
      <c r="AA125" s="102"/>
      <c r="AB125" s="102"/>
      <c r="AC125" s="102"/>
      <c r="AD125" s="102"/>
      <c r="AE125" s="102"/>
      <c r="AF125" s="102"/>
      <c r="AG125" s="102"/>
      <c r="AH125" s="102"/>
      <c r="AI125" s="102"/>
      <c r="AJ125" s="102"/>
      <c r="AK125" s="102"/>
      <c r="AL125" s="102"/>
      <c r="AM125" s="102"/>
      <c r="AN125" s="102"/>
      <c r="AO125" s="102"/>
      <c r="AP125" s="102"/>
      <c r="AQ125" s="102"/>
      <c r="AR125" s="102"/>
      <c r="AS125" s="102"/>
      <c r="AT125" s="102"/>
    </row>
    <row r="126" customFormat="false" ht="10.5" hidden="false" customHeight="true" outlineLevel="0" collapsed="false">
      <c r="A126" s="200"/>
      <c r="B126" s="201"/>
      <c r="C126" s="100" t="s">
        <v>215</v>
      </c>
      <c r="D126" s="140" t="n">
        <v>1142</v>
      </c>
      <c r="E126" s="140" t="s">
        <v>221</v>
      </c>
      <c r="F126" s="140" t="s">
        <v>221</v>
      </c>
      <c r="G126" s="140" t="s">
        <v>221</v>
      </c>
      <c r="H126" s="140" t="s">
        <v>221</v>
      </c>
      <c r="I126" s="140" t="s">
        <v>221</v>
      </c>
      <c r="J126" s="140" t="s">
        <v>221</v>
      </c>
      <c r="K126" s="140" t="s">
        <v>221</v>
      </c>
      <c r="L126" s="140" t="n">
        <v>1</v>
      </c>
      <c r="M126" s="140" t="n">
        <v>2</v>
      </c>
      <c r="N126" s="140" t="n">
        <v>5</v>
      </c>
      <c r="O126" s="140" t="n">
        <v>28</v>
      </c>
      <c r="P126" s="140" t="n">
        <v>48</v>
      </c>
      <c r="Q126" s="140" t="n">
        <v>75</v>
      </c>
      <c r="R126" s="140" t="n">
        <v>142</v>
      </c>
      <c r="S126" s="140" t="n">
        <v>154</v>
      </c>
      <c r="T126" s="140" t="n">
        <v>187</v>
      </c>
      <c r="U126" s="140" t="n">
        <v>148</v>
      </c>
      <c r="V126" s="140" t="n">
        <v>158</v>
      </c>
      <c r="W126" s="140" t="n">
        <v>133</v>
      </c>
      <c r="X126" s="140" t="n">
        <v>61</v>
      </c>
      <c r="Y126" s="89"/>
      <c r="Z126" s="89"/>
      <c r="AA126" s="102"/>
      <c r="AB126" s="102"/>
      <c r="AC126" s="102"/>
      <c r="AD126" s="102"/>
      <c r="AE126" s="102"/>
      <c r="AF126" s="102"/>
      <c r="AG126" s="102"/>
      <c r="AH126" s="102"/>
      <c r="AI126" s="102"/>
      <c r="AJ126" s="102"/>
      <c r="AK126" s="102"/>
      <c r="AL126" s="102"/>
      <c r="AM126" s="102"/>
      <c r="AN126" s="102"/>
      <c r="AO126" s="102"/>
      <c r="AP126" s="102"/>
      <c r="AQ126" s="102"/>
      <c r="AR126" s="102"/>
      <c r="AS126" s="102"/>
      <c r="AT126" s="102"/>
    </row>
    <row r="127" customFormat="false" ht="10.5" hidden="false" customHeight="true" outlineLevel="0" collapsed="false">
      <c r="A127" s="200"/>
      <c r="B127" s="201"/>
      <c r="C127" s="100" t="s">
        <v>216</v>
      </c>
      <c r="D127" s="140" t="n">
        <v>4979</v>
      </c>
      <c r="E127" s="140" t="s">
        <v>221</v>
      </c>
      <c r="F127" s="140" t="s">
        <v>221</v>
      </c>
      <c r="G127" s="140" t="s">
        <v>221</v>
      </c>
      <c r="H127" s="140" t="s">
        <v>221</v>
      </c>
      <c r="I127" s="140" t="s">
        <v>221</v>
      </c>
      <c r="J127" s="140" t="s">
        <v>221</v>
      </c>
      <c r="K127" s="140" t="n">
        <v>2</v>
      </c>
      <c r="L127" s="140" t="n">
        <v>9</v>
      </c>
      <c r="M127" s="140" t="n">
        <v>14</v>
      </c>
      <c r="N127" s="140" t="n">
        <v>42</v>
      </c>
      <c r="O127" s="140" t="n">
        <v>190</v>
      </c>
      <c r="P127" s="140" t="n">
        <v>338</v>
      </c>
      <c r="Q127" s="140" t="n">
        <v>529</v>
      </c>
      <c r="R127" s="140" t="n">
        <v>662</v>
      </c>
      <c r="S127" s="140" t="n">
        <v>777</v>
      </c>
      <c r="T127" s="140" t="n">
        <v>916</v>
      </c>
      <c r="U127" s="140" t="n">
        <v>644</v>
      </c>
      <c r="V127" s="140" t="n">
        <v>455</v>
      </c>
      <c r="W127" s="140" t="n">
        <v>290</v>
      </c>
      <c r="X127" s="140" t="n">
        <v>111</v>
      </c>
      <c r="Y127" s="89"/>
      <c r="Z127" s="89"/>
      <c r="AA127" s="102"/>
      <c r="AB127" s="102"/>
      <c r="AC127" s="102"/>
      <c r="AD127" s="102"/>
      <c r="AE127" s="102"/>
      <c r="AF127" s="102"/>
      <c r="AG127" s="102"/>
      <c r="AH127" s="102"/>
      <c r="AI127" s="102"/>
      <c r="AJ127" s="102"/>
      <c r="AK127" s="102"/>
      <c r="AL127" s="102"/>
      <c r="AM127" s="102"/>
      <c r="AN127" s="102"/>
      <c r="AO127" s="102"/>
      <c r="AP127" s="102"/>
      <c r="AQ127" s="102"/>
      <c r="AR127" s="102"/>
      <c r="AS127" s="102"/>
      <c r="AT127" s="102"/>
    </row>
    <row r="128" customFormat="false" ht="21" hidden="false" customHeight="true" outlineLevel="0" collapsed="false">
      <c r="A128" s="100" t="s">
        <v>393</v>
      </c>
      <c r="B128" s="143" t="s">
        <v>394</v>
      </c>
      <c r="C128" s="100" t="s">
        <v>214</v>
      </c>
      <c r="D128" s="140" t="n">
        <v>5777</v>
      </c>
      <c r="E128" s="140" t="s">
        <v>221</v>
      </c>
      <c r="F128" s="140" t="s">
        <v>221</v>
      </c>
      <c r="G128" s="140" t="s">
        <v>221</v>
      </c>
      <c r="H128" s="140" t="s">
        <v>221</v>
      </c>
      <c r="I128" s="140" t="s">
        <v>221</v>
      </c>
      <c r="J128" s="140" t="n">
        <v>1</v>
      </c>
      <c r="K128" s="140" t="n">
        <v>8</v>
      </c>
      <c r="L128" s="140" t="n">
        <v>11</v>
      </c>
      <c r="M128" s="140" t="n">
        <v>33</v>
      </c>
      <c r="N128" s="140" t="n">
        <v>79</v>
      </c>
      <c r="O128" s="140" t="n">
        <v>167</v>
      </c>
      <c r="P128" s="140" t="n">
        <v>268</v>
      </c>
      <c r="Q128" s="140" t="n">
        <v>388</v>
      </c>
      <c r="R128" s="140" t="n">
        <v>508</v>
      </c>
      <c r="S128" s="140" t="n">
        <v>689</v>
      </c>
      <c r="T128" s="140" t="n">
        <v>1031</v>
      </c>
      <c r="U128" s="140" t="n">
        <v>1010</v>
      </c>
      <c r="V128" s="140" t="n">
        <v>911</v>
      </c>
      <c r="W128" s="140" t="n">
        <v>484</v>
      </c>
      <c r="X128" s="140" t="n">
        <v>189</v>
      </c>
      <c r="Y128" s="89"/>
      <c r="Z128" s="89"/>
      <c r="AA128" s="102"/>
      <c r="AB128" s="102"/>
      <c r="AC128" s="102"/>
      <c r="AD128" s="102"/>
      <c r="AE128" s="102"/>
      <c r="AF128" s="102"/>
      <c r="AG128" s="102"/>
      <c r="AH128" s="102"/>
      <c r="AI128" s="102"/>
      <c r="AJ128" s="102"/>
      <c r="AK128" s="102"/>
      <c r="AL128" s="102"/>
      <c r="AM128" s="102"/>
      <c r="AN128" s="102"/>
      <c r="AO128" s="102"/>
      <c r="AP128" s="102"/>
      <c r="AQ128" s="102"/>
      <c r="AR128" s="102"/>
      <c r="AS128" s="102"/>
      <c r="AT128" s="102"/>
    </row>
    <row r="129" customFormat="false" ht="10.5" hidden="false" customHeight="true" outlineLevel="0" collapsed="false">
      <c r="A129" s="200"/>
      <c r="B129" s="201"/>
      <c r="C129" s="100" t="s">
        <v>215</v>
      </c>
      <c r="D129" s="140" t="n">
        <v>4400</v>
      </c>
      <c r="E129" s="140" t="s">
        <v>221</v>
      </c>
      <c r="F129" s="140" t="s">
        <v>221</v>
      </c>
      <c r="G129" s="140" t="s">
        <v>221</v>
      </c>
      <c r="H129" s="140" t="s">
        <v>221</v>
      </c>
      <c r="I129" s="140" t="s">
        <v>221</v>
      </c>
      <c r="J129" s="140" t="n">
        <v>2</v>
      </c>
      <c r="K129" s="140" t="n">
        <v>7</v>
      </c>
      <c r="L129" s="140" t="n">
        <v>11</v>
      </c>
      <c r="M129" s="140" t="n">
        <v>26</v>
      </c>
      <c r="N129" s="140" t="n">
        <v>63</v>
      </c>
      <c r="O129" s="140" t="n">
        <v>96</v>
      </c>
      <c r="P129" s="140" t="n">
        <v>166</v>
      </c>
      <c r="Q129" s="140" t="n">
        <v>190</v>
      </c>
      <c r="R129" s="140" t="n">
        <v>237</v>
      </c>
      <c r="S129" s="140" t="n">
        <v>342</v>
      </c>
      <c r="T129" s="140" t="n">
        <v>563</v>
      </c>
      <c r="U129" s="140" t="n">
        <v>632</v>
      </c>
      <c r="V129" s="140" t="n">
        <v>804</v>
      </c>
      <c r="W129" s="140" t="n">
        <v>794</v>
      </c>
      <c r="X129" s="140" t="n">
        <v>467</v>
      </c>
      <c r="Y129" s="89"/>
      <c r="Z129" s="89"/>
      <c r="AA129" s="102"/>
      <c r="AB129" s="102"/>
      <c r="AC129" s="102"/>
      <c r="AD129" s="102"/>
      <c r="AE129" s="102"/>
      <c r="AF129" s="102"/>
      <c r="AG129" s="102"/>
      <c r="AH129" s="102"/>
      <c r="AI129" s="102"/>
      <c r="AJ129" s="102"/>
      <c r="AK129" s="102"/>
      <c r="AL129" s="102"/>
      <c r="AM129" s="102"/>
      <c r="AN129" s="102"/>
      <c r="AO129" s="102"/>
      <c r="AP129" s="102"/>
      <c r="AQ129" s="102"/>
      <c r="AR129" s="102"/>
      <c r="AS129" s="102"/>
      <c r="AT129" s="102"/>
    </row>
    <row r="130" customFormat="false" ht="10.5" hidden="false" customHeight="true" outlineLevel="0" collapsed="false">
      <c r="A130" s="200"/>
      <c r="B130" s="201"/>
      <c r="C130" s="100" t="s">
        <v>216</v>
      </c>
      <c r="D130" s="140" t="n">
        <v>10177</v>
      </c>
      <c r="E130" s="140" t="s">
        <v>221</v>
      </c>
      <c r="F130" s="140" t="s">
        <v>221</v>
      </c>
      <c r="G130" s="140" t="s">
        <v>221</v>
      </c>
      <c r="H130" s="140" t="s">
        <v>221</v>
      </c>
      <c r="I130" s="140" t="s">
        <v>221</v>
      </c>
      <c r="J130" s="140" t="n">
        <v>3</v>
      </c>
      <c r="K130" s="140" t="n">
        <v>15</v>
      </c>
      <c r="L130" s="140" t="n">
        <v>22</v>
      </c>
      <c r="M130" s="140" t="n">
        <v>59</v>
      </c>
      <c r="N130" s="140" t="n">
        <v>142</v>
      </c>
      <c r="O130" s="140" t="n">
        <v>263</v>
      </c>
      <c r="P130" s="140" t="n">
        <v>434</v>
      </c>
      <c r="Q130" s="140" t="n">
        <v>578</v>
      </c>
      <c r="R130" s="140" t="n">
        <v>745</v>
      </c>
      <c r="S130" s="140" t="n">
        <v>1031</v>
      </c>
      <c r="T130" s="140" t="n">
        <v>1594</v>
      </c>
      <c r="U130" s="140" t="n">
        <v>1642</v>
      </c>
      <c r="V130" s="140" t="n">
        <v>1715</v>
      </c>
      <c r="W130" s="140" t="n">
        <v>1278</v>
      </c>
      <c r="X130" s="140" t="n">
        <v>656</v>
      </c>
      <c r="Y130" s="89"/>
      <c r="Z130" s="89"/>
      <c r="AA130" s="102"/>
      <c r="AB130" s="102"/>
      <c r="AC130" s="102"/>
      <c r="AD130" s="102"/>
      <c r="AE130" s="102"/>
      <c r="AF130" s="102"/>
      <c r="AG130" s="102"/>
      <c r="AH130" s="102"/>
      <c r="AI130" s="102"/>
      <c r="AJ130" s="102"/>
      <c r="AK130" s="102"/>
      <c r="AL130" s="102"/>
      <c r="AM130" s="102"/>
      <c r="AN130" s="102"/>
      <c r="AO130" s="102"/>
      <c r="AP130" s="102"/>
      <c r="AQ130" s="102"/>
      <c r="AR130" s="102"/>
      <c r="AS130" s="102"/>
      <c r="AT130" s="102"/>
    </row>
    <row r="131" customFormat="false" ht="21" hidden="false" customHeight="true" outlineLevel="0" collapsed="false">
      <c r="A131" s="100" t="s">
        <v>395</v>
      </c>
      <c r="B131" s="143" t="s">
        <v>396</v>
      </c>
      <c r="C131" s="100" t="s">
        <v>214</v>
      </c>
      <c r="D131" s="140" t="n">
        <v>8479</v>
      </c>
      <c r="E131" s="140" t="s">
        <v>221</v>
      </c>
      <c r="F131" s="140" t="s">
        <v>221</v>
      </c>
      <c r="G131" s="140" t="s">
        <v>221</v>
      </c>
      <c r="H131" s="140" t="s">
        <v>221</v>
      </c>
      <c r="I131" s="140" t="n">
        <v>2</v>
      </c>
      <c r="J131" s="140" t="n">
        <v>2</v>
      </c>
      <c r="K131" s="140" t="n">
        <v>6</v>
      </c>
      <c r="L131" s="140" t="n">
        <v>12</v>
      </c>
      <c r="M131" s="140" t="n">
        <v>27</v>
      </c>
      <c r="N131" s="140" t="n">
        <v>53</v>
      </c>
      <c r="O131" s="140" t="n">
        <v>148</v>
      </c>
      <c r="P131" s="140" t="n">
        <v>254</v>
      </c>
      <c r="Q131" s="140" t="n">
        <v>463</v>
      </c>
      <c r="R131" s="140" t="n">
        <v>584</v>
      </c>
      <c r="S131" s="140" t="n">
        <v>1062</v>
      </c>
      <c r="T131" s="140" t="n">
        <v>1637</v>
      </c>
      <c r="U131" s="140" t="n">
        <v>1571</v>
      </c>
      <c r="V131" s="140" t="n">
        <v>1483</v>
      </c>
      <c r="W131" s="140" t="n">
        <v>862</v>
      </c>
      <c r="X131" s="140" t="n">
        <v>313</v>
      </c>
      <c r="Y131" s="89"/>
      <c r="Z131" s="89"/>
      <c r="AA131" s="102"/>
      <c r="AB131" s="102"/>
      <c r="AC131" s="102"/>
      <c r="AD131" s="102"/>
      <c r="AE131" s="102"/>
      <c r="AF131" s="102"/>
      <c r="AG131" s="102"/>
      <c r="AH131" s="102"/>
      <c r="AI131" s="102"/>
      <c r="AJ131" s="102"/>
      <c r="AK131" s="102"/>
      <c r="AL131" s="102"/>
      <c r="AM131" s="102"/>
      <c r="AN131" s="102"/>
      <c r="AO131" s="102"/>
      <c r="AP131" s="102"/>
      <c r="AQ131" s="102"/>
      <c r="AR131" s="102"/>
      <c r="AS131" s="102"/>
      <c r="AT131" s="102"/>
    </row>
    <row r="132" customFormat="false" ht="10.5" hidden="false" customHeight="true" outlineLevel="0" collapsed="false">
      <c r="A132" s="200"/>
      <c r="B132" s="201"/>
      <c r="C132" s="100" t="s">
        <v>215</v>
      </c>
      <c r="D132" s="140" t="n">
        <v>8682</v>
      </c>
      <c r="E132" s="140" t="s">
        <v>221</v>
      </c>
      <c r="F132" s="140" t="s">
        <v>221</v>
      </c>
      <c r="G132" s="140" t="n">
        <v>1</v>
      </c>
      <c r="H132" s="140" t="s">
        <v>221</v>
      </c>
      <c r="I132" s="140" t="s">
        <v>221</v>
      </c>
      <c r="J132" s="140" t="n">
        <v>1</v>
      </c>
      <c r="K132" s="140" t="n">
        <v>5</v>
      </c>
      <c r="L132" s="140" t="n">
        <v>13</v>
      </c>
      <c r="M132" s="140" t="n">
        <v>26</v>
      </c>
      <c r="N132" s="140" t="n">
        <v>69</v>
      </c>
      <c r="O132" s="140" t="n">
        <v>126</v>
      </c>
      <c r="P132" s="140" t="n">
        <v>187</v>
      </c>
      <c r="Q132" s="140" t="n">
        <v>283</v>
      </c>
      <c r="R132" s="140" t="n">
        <v>390</v>
      </c>
      <c r="S132" s="140" t="n">
        <v>655</v>
      </c>
      <c r="T132" s="140" t="n">
        <v>1186</v>
      </c>
      <c r="U132" s="140" t="n">
        <v>1263</v>
      </c>
      <c r="V132" s="140" t="n">
        <v>1682</v>
      </c>
      <c r="W132" s="140" t="n">
        <v>1764</v>
      </c>
      <c r="X132" s="140" t="n">
        <v>1031</v>
      </c>
      <c r="Y132" s="89"/>
      <c r="Z132" s="89"/>
      <c r="AA132" s="102"/>
      <c r="AB132" s="102"/>
      <c r="AC132" s="102"/>
      <c r="AD132" s="102"/>
      <c r="AE132" s="102"/>
      <c r="AF132" s="102"/>
      <c r="AG132" s="102"/>
      <c r="AH132" s="102"/>
      <c r="AI132" s="102"/>
      <c r="AJ132" s="102"/>
      <c r="AK132" s="102"/>
      <c r="AL132" s="102"/>
      <c r="AM132" s="102"/>
      <c r="AN132" s="102"/>
      <c r="AO132" s="102"/>
      <c r="AP132" s="102"/>
      <c r="AQ132" s="102"/>
      <c r="AR132" s="102"/>
      <c r="AS132" s="102"/>
      <c r="AT132" s="102"/>
    </row>
    <row r="133" customFormat="false" ht="10.5" hidden="false" customHeight="true" outlineLevel="0" collapsed="false">
      <c r="A133" s="200"/>
      <c r="B133" s="201"/>
      <c r="C133" s="100" t="s">
        <v>216</v>
      </c>
      <c r="D133" s="140" t="n">
        <v>17161</v>
      </c>
      <c r="E133" s="140" t="s">
        <v>221</v>
      </c>
      <c r="F133" s="140" t="s">
        <v>221</v>
      </c>
      <c r="G133" s="140" t="n">
        <v>1</v>
      </c>
      <c r="H133" s="140" t="s">
        <v>221</v>
      </c>
      <c r="I133" s="140" t="n">
        <v>2</v>
      </c>
      <c r="J133" s="140" t="n">
        <v>3</v>
      </c>
      <c r="K133" s="140" t="n">
        <v>11</v>
      </c>
      <c r="L133" s="140" t="n">
        <v>25</v>
      </c>
      <c r="M133" s="140" t="n">
        <v>53</v>
      </c>
      <c r="N133" s="140" t="n">
        <v>122</v>
      </c>
      <c r="O133" s="140" t="n">
        <v>274</v>
      </c>
      <c r="P133" s="140" t="n">
        <v>441</v>
      </c>
      <c r="Q133" s="140" t="n">
        <v>746</v>
      </c>
      <c r="R133" s="140" t="n">
        <v>974</v>
      </c>
      <c r="S133" s="140" t="n">
        <v>1717</v>
      </c>
      <c r="T133" s="140" t="n">
        <v>2823</v>
      </c>
      <c r="U133" s="140" t="n">
        <v>2834</v>
      </c>
      <c r="V133" s="140" t="n">
        <v>3165</v>
      </c>
      <c r="W133" s="140" t="n">
        <v>2626</v>
      </c>
      <c r="X133" s="140" t="n">
        <v>1344</v>
      </c>
      <c r="Y133" s="89"/>
      <c r="Z133" s="89"/>
      <c r="AA133" s="102"/>
      <c r="AB133" s="102"/>
      <c r="AC133" s="102"/>
      <c r="AD133" s="102"/>
      <c r="AE133" s="102"/>
      <c r="AF133" s="102"/>
      <c r="AG133" s="102"/>
      <c r="AH133" s="102"/>
      <c r="AI133" s="102"/>
      <c r="AJ133" s="102"/>
      <c r="AK133" s="102"/>
      <c r="AL133" s="102"/>
      <c r="AM133" s="102"/>
      <c r="AN133" s="102"/>
      <c r="AO133" s="102"/>
      <c r="AP133" s="102"/>
      <c r="AQ133" s="102"/>
      <c r="AR133" s="102"/>
      <c r="AS133" s="102"/>
      <c r="AT133" s="102"/>
    </row>
    <row r="134" customFormat="false" ht="21" hidden="false" customHeight="true" outlineLevel="0" collapsed="false">
      <c r="A134" s="100" t="s">
        <v>397</v>
      </c>
      <c r="B134" s="143" t="s">
        <v>398</v>
      </c>
      <c r="C134" s="100" t="s">
        <v>214</v>
      </c>
      <c r="D134" s="140" t="n">
        <v>313</v>
      </c>
      <c r="E134" s="140" t="s">
        <v>221</v>
      </c>
      <c r="F134" s="140" t="s">
        <v>221</v>
      </c>
      <c r="G134" s="140" t="s">
        <v>221</v>
      </c>
      <c r="H134" s="140" t="s">
        <v>221</v>
      </c>
      <c r="I134" s="140" t="s">
        <v>221</v>
      </c>
      <c r="J134" s="140" t="s">
        <v>221</v>
      </c>
      <c r="K134" s="140" t="s">
        <v>221</v>
      </c>
      <c r="L134" s="140" t="n">
        <v>2</v>
      </c>
      <c r="M134" s="140" t="n">
        <v>1</v>
      </c>
      <c r="N134" s="140" t="n">
        <v>2</v>
      </c>
      <c r="O134" s="140" t="n">
        <v>10</v>
      </c>
      <c r="P134" s="140" t="n">
        <v>13</v>
      </c>
      <c r="Q134" s="140" t="n">
        <v>15</v>
      </c>
      <c r="R134" s="140" t="n">
        <v>26</v>
      </c>
      <c r="S134" s="140" t="n">
        <v>49</v>
      </c>
      <c r="T134" s="140" t="n">
        <v>53</v>
      </c>
      <c r="U134" s="140" t="n">
        <v>52</v>
      </c>
      <c r="V134" s="140" t="n">
        <v>42</v>
      </c>
      <c r="W134" s="140" t="n">
        <v>35</v>
      </c>
      <c r="X134" s="140" t="n">
        <v>13</v>
      </c>
      <c r="Y134" s="89"/>
      <c r="Z134" s="89"/>
      <c r="AA134" s="102"/>
      <c r="AB134" s="102"/>
      <c r="AC134" s="102"/>
      <c r="AD134" s="102"/>
      <c r="AE134" s="102"/>
      <c r="AF134" s="102"/>
      <c r="AG134" s="102"/>
      <c r="AH134" s="102"/>
      <c r="AI134" s="102"/>
      <c r="AJ134" s="102"/>
      <c r="AK134" s="102"/>
      <c r="AL134" s="102"/>
      <c r="AM134" s="102"/>
      <c r="AN134" s="102"/>
      <c r="AO134" s="102"/>
      <c r="AP134" s="102"/>
      <c r="AQ134" s="102"/>
      <c r="AR134" s="102"/>
      <c r="AS134" s="102"/>
      <c r="AT134" s="102"/>
    </row>
    <row r="135" customFormat="false" ht="10.5" hidden="false" customHeight="true" outlineLevel="0" collapsed="false">
      <c r="A135" s="200"/>
      <c r="B135" s="201"/>
      <c r="C135" s="100" t="s">
        <v>215</v>
      </c>
      <c r="D135" s="140" t="n">
        <v>250</v>
      </c>
      <c r="E135" s="140" t="s">
        <v>221</v>
      </c>
      <c r="F135" s="140" t="s">
        <v>221</v>
      </c>
      <c r="G135" s="140" t="s">
        <v>221</v>
      </c>
      <c r="H135" s="140" t="s">
        <v>221</v>
      </c>
      <c r="I135" s="140" t="s">
        <v>221</v>
      </c>
      <c r="J135" s="140" t="s">
        <v>221</v>
      </c>
      <c r="K135" s="140" t="s">
        <v>221</v>
      </c>
      <c r="L135" s="140" t="n">
        <v>1</v>
      </c>
      <c r="M135" s="140" t="n">
        <v>4</v>
      </c>
      <c r="N135" s="140" t="s">
        <v>221</v>
      </c>
      <c r="O135" s="140" t="n">
        <v>8</v>
      </c>
      <c r="P135" s="140" t="n">
        <v>5</v>
      </c>
      <c r="Q135" s="140" t="n">
        <v>8</v>
      </c>
      <c r="R135" s="140" t="n">
        <v>13</v>
      </c>
      <c r="S135" s="140" t="n">
        <v>26</v>
      </c>
      <c r="T135" s="140" t="n">
        <v>33</v>
      </c>
      <c r="U135" s="140" t="n">
        <v>43</v>
      </c>
      <c r="V135" s="140" t="n">
        <v>47</v>
      </c>
      <c r="W135" s="140" t="n">
        <v>40</v>
      </c>
      <c r="X135" s="140" t="n">
        <v>22</v>
      </c>
      <c r="Y135" s="89"/>
      <c r="Z135" s="89"/>
      <c r="AA135" s="102"/>
      <c r="AB135" s="102"/>
      <c r="AC135" s="102"/>
      <c r="AD135" s="102"/>
      <c r="AE135" s="102"/>
      <c r="AF135" s="102"/>
      <c r="AG135" s="102"/>
      <c r="AH135" s="102"/>
      <c r="AI135" s="102"/>
      <c r="AJ135" s="102"/>
      <c r="AK135" s="102"/>
      <c r="AL135" s="102"/>
      <c r="AM135" s="102"/>
      <c r="AN135" s="102"/>
      <c r="AO135" s="102"/>
      <c r="AP135" s="102"/>
      <c r="AQ135" s="102"/>
      <c r="AR135" s="102"/>
      <c r="AS135" s="102"/>
      <c r="AT135" s="102"/>
    </row>
    <row r="136" customFormat="false" ht="10.5" hidden="false" customHeight="true" outlineLevel="0" collapsed="false">
      <c r="A136" s="200"/>
      <c r="B136" s="201"/>
      <c r="C136" s="100" t="s">
        <v>216</v>
      </c>
      <c r="D136" s="140" t="n">
        <v>563</v>
      </c>
      <c r="E136" s="140" t="s">
        <v>221</v>
      </c>
      <c r="F136" s="140" t="s">
        <v>221</v>
      </c>
      <c r="G136" s="140" t="s">
        <v>221</v>
      </c>
      <c r="H136" s="140" t="s">
        <v>221</v>
      </c>
      <c r="I136" s="140" t="s">
        <v>221</v>
      </c>
      <c r="J136" s="140" t="s">
        <v>221</v>
      </c>
      <c r="K136" s="140" t="s">
        <v>221</v>
      </c>
      <c r="L136" s="140" t="n">
        <v>3</v>
      </c>
      <c r="M136" s="140" t="n">
        <v>5</v>
      </c>
      <c r="N136" s="140" t="n">
        <v>2</v>
      </c>
      <c r="O136" s="140" t="n">
        <v>18</v>
      </c>
      <c r="P136" s="140" t="n">
        <v>18</v>
      </c>
      <c r="Q136" s="140" t="n">
        <v>23</v>
      </c>
      <c r="R136" s="140" t="n">
        <v>39</v>
      </c>
      <c r="S136" s="140" t="n">
        <v>75</v>
      </c>
      <c r="T136" s="140" t="n">
        <v>86</v>
      </c>
      <c r="U136" s="140" t="n">
        <v>95</v>
      </c>
      <c r="V136" s="140" t="n">
        <v>89</v>
      </c>
      <c r="W136" s="140" t="n">
        <v>75</v>
      </c>
      <c r="X136" s="140" t="n">
        <v>35</v>
      </c>
      <c r="Y136" s="89"/>
      <c r="Z136" s="89"/>
      <c r="AA136" s="102"/>
      <c r="AB136" s="102"/>
      <c r="AC136" s="102"/>
      <c r="AD136" s="102"/>
      <c r="AE136" s="102"/>
      <c r="AF136" s="102"/>
      <c r="AG136" s="102"/>
      <c r="AH136" s="102"/>
      <c r="AI136" s="102"/>
      <c r="AJ136" s="102"/>
      <c r="AK136" s="102"/>
      <c r="AL136" s="102"/>
      <c r="AM136" s="102"/>
      <c r="AN136" s="102"/>
      <c r="AO136" s="102"/>
      <c r="AP136" s="102"/>
      <c r="AQ136" s="102"/>
      <c r="AR136" s="102"/>
      <c r="AS136" s="102"/>
      <c r="AT136" s="102"/>
    </row>
    <row r="137" customFormat="false" ht="21" hidden="false" customHeight="true" outlineLevel="0" collapsed="false">
      <c r="A137" s="100" t="s">
        <v>399</v>
      </c>
      <c r="B137" s="143" t="s">
        <v>400</v>
      </c>
      <c r="C137" s="100" t="s">
        <v>214</v>
      </c>
      <c r="D137" s="140" t="n">
        <v>4548</v>
      </c>
      <c r="E137" s="140" t="s">
        <v>221</v>
      </c>
      <c r="F137" s="140" t="s">
        <v>221</v>
      </c>
      <c r="G137" s="140" t="s">
        <v>221</v>
      </c>
      <c r="H137" s="140" t="s">
        <v>221</v>
      </c>
      <c r="I137" s="140" t="s">
        <v>221</v>
      </c>
      <c r="J137" s="140" t="n">
        <v>2</v>
      </c>
      <c r="K137" s="140" t="n">
        <v>1</v>
      </c>
      <c r="L137" s="140" t="n">
        <v>2</v>
      </c>
      <c r="M137" s="140" t="n">
        <v>10</v>
      </c>
      <c r="N137" s="140" t="n">
        <v>37</v>
      </c>
      <c r="O137" s="140" t="n">
        <v>109</v>
      </c>
      <c r="P137" s="140" t="n">
        <v>175</v>
      </c>
      <c r="Q137" s="140" t="n">
        <v>308</v>
      </c>
      <c r="R137" s="140" t="n">
        <v>464</v>
      </c>
      <c r="S137" s="140" t="n">
        <v>653</v>
      </c>
      <c r="T137" s="140" t="n">
        <v>957</v>
      </c>
      <c r="U137" s="140" t="n">
        <v>789</v>
      </c>
      <c r="V137" s="140" t="n">
        <v>598</v>
      </c>
      <c r="W137" s="140" t="n">
        <v>317</v>
      </c>
      <c r="X137" s="140" t="n">
        <v>126</v>
      </c>
      <c r="Y137" s="89"/>
      <c r="Z137" s="89"/>
      <c r="AA137" s="102"/>
      <c r="AB137" s="102"/>
      <c r="AC137" s="102"/>
      <c r="AD137" s="102"/>
      <c r="AE137" s="102"/>
      <c r="AF137" s="102"/>
      <c r="AG137" s="102"/>
      <c r="AH137" s="102"/>
      <c r="AI137" s="102"/>
      <c r="AJ137" s="102"/>
      <c r="AK137" s="102"/>
      <c r="AL137" s="102"/>
      <c r="AM137" s="102"/>
      <c r="AN137" s="102"/>
      <c r="AO137" s="102"/>
      <c r="AP137" s="102"/>
      <c r="AQ137" s="102"/>
      <c r="AR137" s="102"/>
      <c r="AS137" s="102"/>
      <c r="AT137" s="102"/>
    </row>
    <row r="138" customFormat="false" ht="10.5" hidden="false" customHeight="true" outlineLevel="0" collapsed="false">
      <c r="A138" s="200"/>
      <c r="B138" s="201"/>
      <c r="C138" s="100" t="s">
        <v>215</v>
      </c>
      <c r="D138" s="140" t="n">
        <v>3344</v>
      </c>
      <c r="E138" s="140" t="s">
        <v>221</v>
      </c>
      <c r="F138" s="140" t="s">
        <v>221</v>
      </c>
      <c r="G138" s="140" t="s">
        <v>221</v>
      </c>
      <c r="H138" s="140" t="s">
        <v>221</v>
      </c>
      <c r="I138" s="140" t="s">
        <v>221</v>
      </c>
      <c r="J138" s="140" t="n">
        <v>1</v>
      </c>
      <c r="K138" s="140" t="n">
        <v>4</v>
      </c>
      <c r="L138" s="140" t="n">
        <v>7</v>
      </c>
      <c r="M138" s="140" t="n">
        <v>8</v>
      </c>
      <c r="N138" s="140" t="n">
        <v>25</v>
      </c>
      <c r="O138" s="140" t="n">
        <v>54</v>
      </c>
      <c r="P138" s="140" t="n">
        <v>101</v>
      </c>
      <c r="Q138" s="140" t="n">
        <v>134</v>
      </c>
      <c r="R138" s="140" t="n">
        <v>211</v>
      </c>
      <c r="S138" s="140" t="n">
        <v>295</v>
      </c>
      <c r="T138" s="140" t="n">
        <v>496</v>
      </c>
      <c r="U138" s="140" t="n">
        <v>475</v>
      </c>
      <c r="V138" s="140" t="n">
        <v>566</v>
      </c>
      <c r="W138" s="140" t="n">
        <v>632</v>
      </c>
      <c r="X138" s="140" t="n">
        <v>335</v>
      </c>
      <c r="Y138" s="89"/>
      <c r="Z138" s="89"/>
      <c r="AA138" s="102"/>
      <c r="AB138" s="102"/>
      <c r="AC138" s="102"/>
      <c r="AD138" s="102"/>
      <c r="AE138" s="102"/>
      <c r="AF138" s="102"/>
      <c r="AG138" s="102"/>
      <c r="AH138" s="102"/>
      <c r="AI138" s="102"/>
      <c r="AJ138" s="102"/>
      <c r="AK138" s="102"/>
      <c r="AL138" s="102"/>
      <c r="AM138" s="102"/>
      <c r="AN138" s="102"/>
      <c r="AO138" s="102"/>
      <c r="AP138" s="102"/>
      <c r="AQ138" s="102"/>
      <c r="AR138" s="102"/>
      <c r="AS138" s="102"/>
      <c r="AT138" s="102"/>
    </row>
    <row r="139" customFormat="false" ht="10.5" hidden="false" customHeight="true" outlineLevel="0" collapsed="false">
      <c r="A139" s="200"/>
      <c r="B139" s="201"/>
      <c r="C139" s="100" t="s">
        <v>216</v>
      </c>
      <c r="D139" s="140" t="n">
        <v>7892</v>
      </c>
      <c r="E139" s="140" t="s">
        <v>221</v>
      </c>
      <c r="F139" s="140" t="s">
        <v>221</v>
      </c>
      <c r="G139" s="140" t="s">
        <v>221</v>
      </c>
      <c r="H139" s="140" t="s">
        <v>221</v>
      </c>
      <c r="I139" s="140" t="s">
        <v>221</v>
      </c>
      <c r="J139" s="140" t="n">
        <v>3</v>
      </c>
      <c r="K139" s="140" t="n">
        <v>5</v>
      </c>
      <c r="L139" s="140" t="n">
        <v>9</v>
      </c>
      <c r="M139" s="140" t="n">
        <v>18</v>
      </c>
      <c r="N139" s="140" t="n">
        <v>62</v>
      </c>
      <c r="O139" s="140" t="n">
        <v>163</v>
      </c>
      <c r="P139" s="140" t="n">
        <v>276</v>
      </c>
      <c r="Q139" s="140" t="n">
        <v>442</v>
      </c>
      <c r="R139" s="140" t="n">
        <v>675</v>
      </c>
      <c r="S139" s="140" t="n">
        <v>948</v>
      </c>
      <c r="T139" s="140" t="n">
        <v>1453</v>
      </c>
      <c r="U139" s="140" t="n">
        <v>1264</v>
      </c>
      <c r="V139" s="140" t="n">
        <v>1164</v>
      </c>
      <c r="W139" s="140" t="n">
        <v>949</v>
      </c>
      <c r="X139" s="140" t="n">
        <v>461</v>
      </c>
      <c r="Y139" s="89"/>
      <c r="Z139" s="89"/>
      <c r="AA139" s="102"/>
      <c r="AB139" s="102"/>
      <c r="AC139" s="102"/>
      <c r="AD139" s="102"/>
      <c r="AE139" s="102"/>
      <c r="AF139" s="102"/>
      <c r="AG139" s="102"/>
      <c r="AH139" s="102"/>
      <c r="AI139" s="102"/>
      <c r="AJ139" s="102"/>
      <c r="AK139" s="102"/>
      <c r="AL139" s="102"/>
      <c r="AM139" s="102"/>
      <c r="AN139" s="102"/>
      <c r="AO139" s="102"/>
      <c r="AP139" s="102"/>
      <c r="AQ139" s="102"/>
      <c r="AR139" s="102"/>
      <c r="AS139" s="102"/>
      <c r="AT139" s="102"/>
    </row>
    <row r="140" customFormat="false" ht="20.25" hidden="false" customHeight="true" outlineLevel="0" collapsed="false">
      <c r="A140" s="100" t="s">
        <v>401</v>
      </c>
      <c r="B140" s="143" t="s">
        <v>402</v>
      </c>
      <c r="C140" s="100" t="s">
        <v>214</v>
      </c>
      <c r="D140" s="140" t="n">
        <v>149</v>
      </c>
      <c r="E140" s="140" t="s">
        <v>221</v>
      </c>
      <c r="F140" s="140" t="s">
        <v>221</v>
      </c>
      <c r="G140" s="140" t="s">
        <v>221</v>
      </c>
      <c r="H140" s="140" t="s">
        <v>221</v>
      </c>
      <c r="I140" s="140" t="s">
        <v>221</v>
      </c>
      <c r="J140" s="140" t="s">
        <v>221</v>
      </c>
      <c r="K140" s="140" t="s">
        <v>221</v>
      </c>
      <c r="L140" s="140" t="s">
        <v>221</v>
      </c>
      <c r="M140" s="140" t="n">
        <v>1</v>
      </c>
      <c r="N140" s="140" t="n">
        <v>6</v>
      </c>
      <c r="O140" s="140" t="n">
        <v>11</v>
      </c>
      <c r="P140" s="140" t="n">
        <v>15</v>
      </c>
      <c r="Q140" s="140" t="n">
        <v>18</v>
      </c>
      <c r="R140" s="140" t="n">
        <v>15</v>
      </c>
      <c r="S140" s="140" t="n">
        <v>25</v>
      </c>
      <c r="T140" s="140" t="n">
        <v>19</v>
      </c>
      <c r="U140" s="140" t="n">
        <v>17</v>
      </c>
      <c r="V140" s="140" t="n">
        <v>9</v>
      </c>
      <c r="W140" s="140" t="n">
        <v>11</v>
      </c>
      <c r="X140" s="140" t="n">
        <v>2</v>
      </c>
      <c r="Y140" s="89"/>
      <c r="Z140" s="89"/>
      <c r="AA140" s="102"/>
      <c r="AB140" s="102"/>
      <c r="AC140" s="102"/>
      <c r="AD140" s="102"/>
      <c r="AE140" s="102"/>
      <c r="AF140" s="102"/>
      <c r="AG140" s="102"/>
      <c r="AH140" s="102"/>
      <c r="AI140" s="102"/>
      <c r="AJ140" s="102"/>
      <c r="AK140" s="102"/>
      <c r="AL140" s="102"/>
      <c r="AM140" s="102"/>
      <c r="AN140" s="102"/>
      <c r="AO140" s="102"/>
      <c r="AP140" s="102"/>
      <c r="AQ140" s="102"/>
      <c r="AR140" s="102"/>
      <c r="AS140" s="102"/>
      <c r="AT140" s="102"/>
    </row>
    <row r="141" customFormat="false" ht="10.5" hidden="false" customHeight="true" outlineLevel="0" collapsed="false">
      <c r="A141" s="200"/>
      <c r="B141" s="201"/>
      <c r="C141" s="100" t="s">
        <v>215</v>
      </c>
      <c r="D141" s="140" t="n">
        <v>234</v>
      </c>
      <c r="E141" s="140" t="s">
        <v>221</v>
      </c>
      <c r="F141" s="140" t="s">
        <v>221</v>
      </c>
      <c r="G141" s="140" t="s">
        <v>221</v>
      </c>
      <c r="H141" s="140" t="s">
        <v>221</v>
      </c>
      <c r="I141" s="140" t="s">
        <v>221</v>
      </c>
      <c r="J141" s="140" t="s">
        <v>221</v>
      </c>
      <c r="K141" s="140" t="s">
        <v>221</v>
      </c>
      <c r="L141" s="140" t="n">
        <v>1</v>
      </c>
      <c r="M141" s="140" t="n">
        <v>3</v>
      </c>
      <c r="N141" s="140" t="n">
        <v>9</v>
      </c>
      <c r="O141" s="140" t="n">
        <v>11</v>
      </c>
      <c r="P141" s="140" t="n">
        <v>18</v>
      </c>
      <c r="Q141" s="140" t="n">
        <v>16</v>
      </c>
      <c r="R141" s="140" t="n">
        <v>19</v>
      </c>
      <c r="S141" s="140" t="n">
        <v>17</v>
      </c>
      <c r="T141" s="140" t="n">
        <v>30</v>
      </c>
      <c r="U141" s="140" t="n">
        <v>21</v>
      </c>
      <c r="V141" s="140" t="n">
        <v>27</v>
      </c>
      <c r="W141" s="140" t="n">
        <v>37</v>
      </c>
      <c r="X141" s="140" t="n">
        <v>25</v>
      </c>
      <c r="Y141" s="89"/>
      <c r="Z141" s="89"/>
      <c r="AA141" s="102"/>
      <c r="AB141" s="102"/>
      <c r="AC141" s="102"/>
      <c r="AD141" s="102"/>
      <c r="AE141" s="102"/>
      <c r="AF141" s="102"/>
      <c r="AG141" s="102"/>
      <c r="AH141" s="102"/>
      <c r="AI141" s="102"/>
      <c r="AJ141" s="102"/>
      <c r="AK141" s="102"/>
      <c r="AL141" s="102"/>
      <c r="AM141" s="102"/>
      <c r="AN141" s="102"/>
      <c r="AO141" s="102"/>
      <c r="AP141" s="102"/>
      <c r="AQ141" s="102"/>
      <c r="AR141" s="102"/>
      <c r="AS141" s="102"/>
      <c r="AT141" s="102"/>
    </row>
    <row r="142" customFormat="false" ht="10.5" hidden="false" customHeight="true" outlineLevel="0" collapsed="false">
      <c r="A142" s="200"/>
      <c r="B142" s="201"/>
      <c r="C142" s="100" t="s">
        <v>216</v>
      </c>
      <c r="D142" s="140" t="n">
        <v>383</v>
      </c>
      <c r="E142" s="140" t="s">
        <v>221</v>
      </c>
      <c r="F142" s="140" t="s">
        <v>221</v>
      </c>
      <c r="G142" s="140" t="s">
        <v>221</v>
      </c>
      <c r="H142" s="140" t="s">
        <v>221</v>
      </c>
      <c r="I142" s="140" t="s">
        <v>221</v>
      </c>
      <c r="J142" s="140" t="s">
        <v>221</v>
      </c>
      <c r="K142" s="140" t="s">
        <v>221</v>
      </c>
      <c r="L142" s="140" t="n">
        <v>1</v>
      </c>
      <c r="M142" s="140" t="n">
        <v>4</v>
      </c>
      <c r="N142" s="140" t="n">
        <v>15</v>
      </c>
      <c r="O142" s="140" t="n">
        <v>22</v>
      </c>
      <c r="P142" s="140" t="n">
        <v>33</v>
      </c>
      <c r="Q142" s="140" t="n">
        <v>34</v>
      </c>
      <c r="R142" s="140" t="n">
        <v>34</v>
      </c>
      <c r="S142" s="140" t="n">
        <v>42</v>
      </c>
      <c r="T142" s="140" t="n">
        <v>49</v>
      </c>
      <c r="U142" s="140" t="n">
        <v>38</v>
      </c>
      <c r="V142" s="140" t="n">
        <v>36</v>
      </c>
      <c r="W142" s="140" t="n">
        <v>48</v>
      </c>
      <c r="X142" s="140" t="n">
        <v>27</v>
      </c>
      <c r="Y142" s="89"/>
      <c r="Z142" s="89"/>
      <c r="AA142" s="102"/>
      <c r="AB142" s="102"/>
      <c r="AC142" s="102"/>
      <c r="AD142" s="102"/>
      <c r="AE142" s="102"/>
      <c r="AF142" s="102"/>
      <c r="AG142" s="102"/>
      <c r="AH142" s="102"/>
      <c r="AI142" s="102"/>
      <c r="AJ142" s="102"/>
      <c r="AK142" s="102"/>
      <c r="AL142" s="102"/>
      <c r="AM142" s="102"/>
      <c r="AN142" s="102"/>
      <c r="AO142" s="102"/>
      <c r="AP142" s="102"/>
      <c r="AQ142" s="102"/>
      <c r="AR142" s="102"/>
      <c r="AS142" s="102"/>
      <c r="AT142" s="102"/>
    </row>
    <row r="143" customFormat="false" ht="21" hidden="false" customHeight="true" outlineLevel="0" collapsed="false">
      <c r="A143" s="100" t="s">
        <v>403</v>
      </c>
      <c r="B143" s="143" t="s">
        <v>404</v>
      </c>
      <c r="C143" s="100" t="s">
        <v>214</v>
      </c>
      <c r="D143" s="140" t="n">
        <v>4856</v>
      </c>
      <c r="E143" s="140" t="s">
        <v>221</v>
      </c>
      <c r="F143" s="140" t="n">
        <v>1</v>
      </c>
      <c r="G143" s="140" t="n">
        <v>1</v>
      </c>
      <c r="H143" s="140" t="s">
        <v>221</v>
      </c>
      <c r="I143" s="140" t="n">
        <v>1</v>
      </c>
      <c r="J143" s="140" t="n">
        <v>2</v>
      </c>
      <c r="K143" s="140" t="n">
        <v>10</v>
      </c>
      <c r="L143" s="140" t="n">
        <v>7</v>
      </c>
      <c r="M143" s="140" t="n">
        <v>8</v>
      </c>
      <c r="N143" s="140" t="n">
        <v>30</v>
      </c>
      <c r="O143" s="140" t="n">
        <v>76</v>
      </c>
      <c r="P143" s="140" t="n">
        <v>215</v>
      </c>
      <c r="Q143" s="140" t="n">
        <v>345</v>
      </c>
      <c r="R143" s="140" t="n">
        <v>491</v>
      </c>
      <c r="S143" s="140" t="n">
        <v>778</v>
      </c>
      <c r="T143" s="140" t="n">
        <v>1128</v>
      </c>
      <c r="U143" s="140" t="n">
        <v>832</v>
      </c>
      <c r="V143" s="140" t="n">
        <v>599</v>
      </c>
      <c r="W143" s="140" t="n">
        <v>272</v>
      </c>
      <c r="X143" s="140" t="n">
        <v>60</v>
      </c>
      <c r="Y143" s="89"/>
      <c r="Z143" s="89"/>
      <c r="AA143" s="102"/>
      <c r="AB143" s="102"/>
      <c r="AC143" s="102"/>
      <c r="AD143" s="102"/>
      <c r="AE143" s="102"/>
      <c r="AF143" s="102"/>
      <c r="AG143" s="102"/>
      <c r="AH143" s="102"/>
      <c r="AI143" s="102"/>
      <c r="AJ143" s="102"/>
      <c r="AK143" s="102"/>
      <c r="AL143" s="102"/>
      <c r="AM143" s="102"/>
      <c r="AN143" s="102"/>
      <c r="AO143" s="102"/>
      <c r="AP143" s="102"/>
      <c r="AQ143" s="102"/>
      <c r="AR143" s="102"/>
      <c r="AS143" s="102"/>
      <c r="AT143" s="102"/>
    </row>
    <row r="144" customFormat="false" ht="10.5" hidden="false" customHeight="true" outlineLevel="0" collapsed="false">
      <c r="A144" s="200"/>
      <c r="B144" s="201" t="s">
        <v>405</v>
      </c>
      <c r="C144" s="100" t="s">
        <v>215</v>
      </c>
      <c r="D144" s="140" t="n">
        <v>2534</v>
      </c>
      <c r="E144" s="140" t="s">
        <v>221</v>
      </c>
      <c r="F144" s="140" t="n">
        <v>1</v>
      </c>
      <c r="G144" s="140" t="s">
        <v>221</v>
      </c>
      <c r="H144" s="140" t="s">
        <v>221</v>
      </c>
      <c r="I144" s="140" t="n">
        <v>3</v>
      </c>
      <c r="J144" s="140" t="s">
        <v>221</v>
      </c>
      <c r="K144" s="140" t="n">
        <v>4</v>
      </c>
      <c r="L144" s="140" t="n">
        <v>4</v>
      </c>
      <c r="M144" s="140" t="n">
        <v>6</v>
      </c>
      <c r="N144" s="140" t="n">
        <v>21</v>
      </c>
      <c r="O144" s="140" t="n">
        <v>30</v>
      </c>
      <c r="P144" s="140" t="n">
        <v>71</v>
      </c>
      <c r="Q144" s="140" t="n">
        <v>123</v>
      </c>
      <c r="R144" s="140" t="n">
        <v>146</v>
      </c>
      <c r="S144" s="140" t="n">
        <v>268</v>
      </c>
      <c r="T144" s="140" t="n">
        <v>408</v>
      </c>
      <c r="U144" s="140" t="n">
        <v>428</v>
      </c>
      <c r="V144" s="140" t="n">
        <v>479</v>
      </c>
      <c r="W144" s="140" t="n">
        <v>394</v>
      </c>
      <c r="X144" s="140" t="n">
        <v>148</v>
      </c>
      <c r="Y144" s="89"/>
      <c r="Z144" s="89"/>
      <c r="AA144" s="102"/>
      <c r="AB144" s="102"/>
      <c r="AC144" s="102"/>
      <c r="AD144" s="102"/>
      <c r="AE144" s="102"/>
      <c r="AF144" s="102"/>
      <c r="AG144" s="102"/>
      <c r="AH144" s="102"/>
      <c r="AI144" s="102"/>
      <c r="AJ144" s="102"/>
      <c r="AK144" s="102"/>
      <c r="AL144" s="102"/>
      <c r="AM144" s="102"/>
      <c r="AN144" s="102"/>
      <c r="AO144" s="102"/>
      <c r="AP144" s="102"/>
      <c r="AQ144" s="102"/>
      <c r="AR144" s="102"/>
      <c r="AS144" s="102"/>
      <c r="AT144" s="102"/>
    </row>
    <row r="145" customFormat="false" ht="10.5" hidden="false" customHeight="true" outlineLevel="0" collapsed="false">
      <c r="A145" s="200"/>
      <c r="B145" s="201"/>
      <c r="C145" s="100" t="s">
        <v>216</v>
      </c>
      <c r="D145" s="140" t="n">
        <v>7390</v>
      </c>
      <c r="E145" s="140" t="s">
        <v>221</v>
      </c>
      <c r="F145" s="140" t="n">
        <v>2</v>
      </c>
      <c r="G145" s="140" t="n">
        <v>1</v>
      </c>
      <c r="H145" s="140" t="s">
        <v>221</v>
      </c>
      <c r="I145" s="140" t="n">
        <v>4</v>
      </c>
      <c r="J145" s="140" t="n">
        <v>2</v>
      </c>
      <c r="K145" s="140" t="n">
        <v>14</v>
      </c>
      <c r="L145" s="140" t="n">
        <v>11</v>
      </c>
      <c r="M145" s="140" t="n">
        <v>14</v>
      </c>
      <c r="N145" s="140" t="n">
        <v>51</v>
      </c>
      <c r="O145" s="140" t="n">
        <v>106</v>
      </c>
      <c r="P145" s="140" t="n">
        <v>286</v>
      </c>
      <c r="Q145" s="140" t="n">
        <v>468</v>
      </c>
      <c r="R145" s="140" t="n">
        <v>637</v>
      </c>
      <c r="S145" s="140" t="n">
        <v>1046</v>
      </c>
      <c r="T145" s="140" t="n">
        <v>1536</v>
      </c>
      <c r="U145" s="140" t="n">
        <v>1260</v>
      </c>
      <c r="V145" s="140" t="n">
        <v>1078</v>
      </c>
      <c r="W145" s="140" t="n">
        <v>666</v>
      </c>
      <c r="X145" s="140" t="n">
        <v>208</v>
      </c>
      <c r="Y145" s="89"/>
      <c r="Z145" s="89"/>
      <c r="AA145" s="102"/>
      <c r="AB145" s="102"/>
      <c r="AC145" s="102"/>
      <c r="AD145" s="102"/>
      <c r="AE145" s="102"/>
      <c r="AF145" s="102"/>
      <c r="AG145" s="102"/>
      <c r="AH145" s="102"/>
      <c r="AI145" s="102"/>
      <c r="AJ145" s="102"/>
      <c r="AK145" s="102"/>
      <c r="AL145" s="102"/>
      <c r="AM145" s="102"/>
      <c r="AN145" s="102"/>
      <c r="AO145" s="102"/>
      <c r="AP145" s="102"/>
      <c r="AQ145" s="102"/>
      <c r="AR145" s="102"/>
      <c r="AS145" s="102"/>
      <c r="AT145" s="102"/>
    </row>
    <row r="146" customFormat="false" ht="21" hidden="false" customHeight="true" outlineLevel="0" collapsed="false">
      <c r="A146" s="100" t="s">
        <v>406</v>
      </c>
      <c r="B146" s="143" t="s">
        <v>407</v>
      </c>
      <c r="C146" s="100" t="s">
        <v>214</v>
      </c>
      <c r="D146" s="140" t="n">
        <v>413</v>
      </c>
      <c r="E146" s="140" t="s">
        <v>221</v>
      </c>
      <c r="F146" s="140" t="s">
        <v>221</v>
      </c>
      <c r="G146" s="140" t="s">
        <v>221</v>
      </c>
      <c r="H146" s="140" t="s">
        <v>221</v>
      </c>
      <c r="I146" s="140" t="s">
        <v>221</v>
      </c>
      <c r="J146" s="140" t="s">
        <v>221</v>
      </c>
      <c r="K146" s="140" t="n">
        <v>1</v>
      </c>
      <c r="L146" s="140" t="n">
        <v>1</v>
      </c>
      <c r="M146" s="140" t="s">
        <v>221</v>
      </c>
      <c r="N146" s="140" t="n">
        <v>3</v>
      </c>
      <c r="O146" s="140" t="n">
        <v>5</v>
      </c>
      <c r="P146" s="140" t="n">
        <v>11</v>
      </c>
      <c r="Q146" s="140" t="n">
        <v>21</v>
      </c>
      <c r="R146" s="140" t="n">
        <v>22</v>
      </c>
      <c r="S146" s="140" t="n">
        <v>60</v>
      </c>
      <c r="T146" s="140" t="n">
        <v>84</v>
      </c>
      <c r="U146" s="140" t="n">
        <v>79</v>
      </c>
      <c r="V146" s="140" t="n">
        <v>68</v>
      </c>
      <c r="W146" s="140" t="n">
        <v>51</v>
      </c>
      <c r="X146" s="140" t="n">
        <v>7</v>
      </c>
      <c r="Y146" s="89"/>
      <c r="Z146" s="89"/>
      <c r="AA146" s="102"/>
      <c r="AB146" s="102"/>
      <c r="AC146" s="102"/>
      <c r="AD146" s="102"/>
      <c r="AE146" s="102"/>
      <c r="AF146" s="102"/>
      <c r="AG146" s="102"/>
      <c r="AH146" s="102"/>
      <c r="AI146" s="102"/>
      <c r="AJ146" s="102"/>
      <c r="AK146" s="102"/>
      <c r="AL146" s="102"/>
      <c r="AM146" s="102"/>
      <c r="AN146" s="102"/>
      <c r="AO146" s="102"/>
      <c r="AP146" s="102"/>
      <c r="AQ146" s="102"/>
      <c r="AR146" s="102"/>
      <c r="AS146" s="102"/>
      <c r="AT146" s="102"/>
    </row>
    <row r="147" customFormat="false" ht="10.5" hidden="false" customHeight="true" outlineLevel="0" collapsed="false">
      <c r="A147" s="200"/>
      <c r="B147" s="201"/>
      <c r="C147" s="100" t="s">
        <v>215</v>
      </c>
      <c r="D147" s="140" t="n">
        <v>1098</v>
      </c>
      <c r="E147" s="140" t="s">
        <v>221</v>
      </c>
      <c r="F147" s="140" t="s">
        <v>221</v>
      </c>
      <c r="G147" s="140" t="s">
        <v>221</v>
      </c>
      <c r="H147" s="140" t="s">
        <v>221</v>
      </c>
      <c r="I147" s="140" t="s">
        <v>221</v>
      </c>
      <c r="J147" s="140" t="s">
        <v>221</v>
      </c>
      <c r="K147" s="140" t="s">
        <v>221</v>
      </c>
      <c r="L147" s="140" t="s">
        <v>221</v>
      </c>
      <c r="M147" s="140" t="n">
        <v>3</v>
      </c>
      <c r="N147" s="140" t="n">
        <v>3</v>
      </c>
      <c r="O147" s="140" t="n">
        <v>7</v>
      </c>
      <c r="P147" s="140" t="n">
        <v>28</v>
      </c>
      <c r="Q147" s="140" t="n">
        <v>42</v>
      </c>
      <c r="R147" s="140" t="n">
        <v>52</v>
      </c>
      <c r="S147" s="140" t="n">
        <v>106</v>
      </c>
      <c r="T147" s="140" t="n">
        <v>178</v>
      </c>
      <c r="U147" s="140" t="n">
        <v>203</v>
      </c>
      <c r="V147" s="140" t="n">
        <v>215</v>
      </c>
      <c r="W147" s="140" t="n">
        <v>182</v>
      </c>
      <c r="X147" s="140" t="n">
        <v>79</v>
      </c>
      <c r="Y147" s="89"/>
      <c r="Z147" s="89"/>
      <c r="AA147" s="102"/>
      <c r="AB147" s="102"/>
      <c r="AC147" s="102"/>
      <c r="AD147" s="102"/>
      <c r="AE147" s="102"/>
      <c r="AF147" s="102"/>
      <c r="AG147" s="102"/>
      <c r="AH147" s="102"/>
      <c r="AI147" s="102"/>
      <c r="AJ147" s="102"/>
      <c r="AK147" s="102"/>
      <c r="AL147" s="102"/>
      <c r="AM147" s="102"/>
      <c r="AN147" s="102"/>
      <c r="AO147" s="102"/>
      <c r="AP147" s="102"/>
      <c r="AQ147" s="102"/>
      <c r="AR147" s="102"/>
      <c r="AS147" s="102"/>
      <c r="AT147" s="102"/>
    </row>
    <row r="148" customFormat="false" ht="10.5" hidden="false" customHeight="true" outlineLevel="0" collapsed="false">
      <c r="A148" s="200"/>
      <c r="B148" s="201"/>
      <c r="C148" s="100" t="s">
        <v>216</v>
      </c>
      <c r="D148" s="140" t="n">
        <v>1511</v>
      </c>
      <c r="E148" s="140" t="s">
        <v>221</v>
      </c>
      <c r="F148" s="140" t="s">
        <v>221</v>
      </c>
      <c r="G148" s="140" t="s">
        <v>221</v>
      </c>
      <c r="H148" s="140" t="s">
        <v>221</v>
      </c>
      <c r="I148" s="140" t="s">
        <v>221</v>
      </c>
      <c r="J148" s="140" t="s">
        <v>221</v>
      </c>
      <c r="K148" s="140" t="n">
        <v>1</v>
      </c>
      <c r="L148" s="140" t="n">
        <v>1</v>
      </c>
      <c r="M148" s="140" t="n">
        <v>3</v>
      </c>
      <c r="N148" s="140" t="n">
        <v>6</v>
      </c>
      <c r="O148" s="140" t="n">
        <v>12</v>
      </c>
      <c r="P148" s="140" t="n">
        <v>39</v>
      </c>
      <c r="Q148" s="140" t="n">
        <v>63</v>
      </c>
      <c r="R148" s="140" t="n">
        <v>74</v>
      </c>
      <c r="S148" s="140" t="n">
        <v>166</v>
      </c>
      <c r="T148" s="140" t="n">
        <v>262</v>
      </c>
      <c r="U148" s="140" t="n">
        <v>282</v>
      </c>
      <c r="V148" s="140" t="n">
        <v>283</v>
      </c>
      <c r="W148" s="140" t="n">
        <v>233</v>
      </c>
      <c r="X148" s="140" t="n">
        <v>86</v>
      </c>
      <c r="Y148" s="89"/>
      <c r="Z148" s="89"/>
      <c r="AA148" s="102"/>
      <c r="AB148" s="102"/>
      <c r="AC148" s="102"/>
      <c r="AD148" s="102"/>
      <c r="AE148" s="102"/>
      <c r="AF148" s="102"/>
      <c r="AG148" s="102"/>
      <c r="AH148" s="102"/>
      <c r="AI148" s="102"/>
      <c r="AJ148" s="102"/>
      <c r="AK148" s="102"/>
      <c r="AL148" s="102"/>
      <c r="AM148" s="102"/>
      <c r="AN148" s="102"/>
      <c r="AO148" s="102"/>
      <c r="AP148" s="102"/>
      <c r="AQ148" s="102"/>
      <c r="AR148" s="102"/>
      <c r="AS148" s="102"/>
      <c r="AT148" s="102"/>
    </row>
    <row r="149" customFormat="false" ht="21" hidden="false" customHeight="true" outlineLevel="0" collapsed="false">
      <c r="A149" s="100" t="s">
        <v>408</v>
      </c>
      <c r="B149" s="143" t="s">
        <v>383</v>
      </c>
      <c r="C149" s="100" t="s">
        <v>214</v>
      </c>
      <c r="D149" s="140" t="n">
        <v>821</v>
      </c>
      <c r="E149" s="140" t="n">
        <v>1</v>
      </c>
      <c r="F149" s="140" t="s">
        <v>221</v>
      </c>
      <c r="G149" s="140" t="s">
        <v>221</v>
      </c>
      <c r="H149" s="140" t="s">
        <v>221</v>
      </c>
      <c r="I149" s="140" t="s">
        <v>221</v>
      </c>
      <c r="J149" s="140" t="s">
        <v>221</v>
      </c>
      <c r="K149" s="140" t="s">
        <v>221</v>
      </c>
      <c r="L149" s="140" t="n">
        <v>1</v>
      </c>
      <c r="M149" s="140" t="n">
        <v>3</v>
      </c>
      <c r="N149" s="140" t="n">
        <v>9</v>
      </c>
      <c r="O149" s="140" t="n">
        <v>13</v>
      </c>
      <c r="P149" s="140" t="n">
        <v>33</v>
      </c>
      <c r="Q149" s="140" t="n">
        <v>60</v>
      </c>
      <c r="R149" s="140" t="n">
        <v>64</v>
      </c>
      <c r="S149" s="140" t="n">
        <v>127</v>
      </c>
      <c r="T149" s="140" t="n">
        <v>169</v>
      </c>
      <c r="U149" s="140" t="n">
        <v>144</v>
      </c>
      <c r="V149" s="140" t="n">
        <v>108</v>
      </c>
      <c r="W149" s="140" t="n">
        <v>65</v>
      </c>
      <c r="X149" s="140" t="n">
        <v>24</v>
      </c>
      <c r="Y149" s="89"/>
      <c r="Z149" s="89"/>
      <c r="AA149" s="102"/>
      <c r="AB149" s="102"/>
      <c r="AC149" s="102"/>
      <c r="AD149" s="102"/>
      <c r="AE149" s="102"/>
      <c r="AF149" s="102"/>
      <c r="AG149" s="102"/>
      <c r="AH149" s="102"/>
      <c r="AI149" s="102"/>
      <c r="AJ149" s="102"/>
      <c r="AK149" s="102"/>
      <c r="AL149" s="102"/>
      <c r="AM149" s="102"/>
      <c r="AN149" s="102"/>
      <c r="AO149" s="102"/>
      <c r="AP149" s="102"/>
      <c r="AQ149" s="102"/>
      <c r="AR149" s="102"/>
      <c r="AS149" s="102"/>
      <c r="AT149" s="102"/>
    </row>
    <row r="150" customFormat="false" ht="10.5" hidden="false" customHeight="true" outlineLevel="0" collapsed="false">
      <c r="A150" s="200"/>
      <c r="B150" s="201" t="s">
        <v>409</v>
      </c>
      <c r="C150" s="100" t="s">
        <v>215</v>
      </c>
      <c r="D150" s="140" t="n">
        <v>943</v>
      </c>
      <c r="E150" s="140" t="s">
        <v>221</v>
      </c>
      <c r="F150" s="140" t="s">
        <v>221</v>
      </c>
      <c r="G150" s="140" t="s">
        <v>221</v>
      </c>
      <c r="H150" s="140" t="s">
        <v>221</v>
      </c>
      <c r="I150" s="140" t="s">
        <v>221</v>
      </c>
      <c r="J150" s="140" t="s">
        <v>221</v>
      </c>
      <c r="K150" s="140" t="n">
        <v>1</v>
      </c>
      <c r="L150" s="140" t="s">
        <v>221</v>
      </c>
      <c r="M150" s="140" t="n">
        <v>2</v>
      </c>
      <c r="N150" s="140" t="n">
        <v>6</v>
      </c>
      <c r="O150" s="140" t="n">
        <v>15</v>
      </c>
      <c r="P150" s="140" t="n">
        <v>22</v>
      </c>
      <c r="Q150" s="140" t="n">
        <v>41</v>
      </c>
      <c r="R150" s="140" t="n">
        <v>48</v>
      </c>
      <c r="S150" s="140" t="n">
        <v>88</v>
      </c>
      <c r="T150" s="140" t="n">
        <v>152</v>
      </c>
      <c r="U150" s="140" t="n">
        <v>155</v>
      </c>
      <c r="V150" s="140" t="n">
        <v>175</v>
      </c>
      <c r="W150" s="140" t="n">
        <v>164</v>
      </c>
      <c r="X150" s="140" t="n">
        <v>74</v>
      </c>
      <c r="Y150" s="89"/>
      <c r="Z150" s="89"/>
      <c r="AA150" s="102"/>
      <c r="AB150" s="102"/>
      <c r="AC150" s="102"/>
      <c r="AD150" s="102"/>
      <c r="AE150" s="102"/>
      <c r="AF150" s="102"/>
      <c r="AG150" s="102"/>
      <c r="AH150" s="102"/>
      <c r="AI150" s="102"/>
      <c r="AJ150" s="102"/>
      <c r="AK150" s="102"/>
      <c r="AL150" s="102"/>
      <c r="AM150" s="102"/>
      <c r="AN150" s="102"/>
      <c r="AO150" s="102"/>
      <c r="AP150" s="102"/>
      <c r="AQ150" s="102"/>
      <c r="AR150" s="102"/>
      <c r="AS150" s="102"/>
      <c r="AT150" s="102"/>
    </row>
    <row r="151" customFormat="false" ht="10.5" hidden="false" customHeight="true" outlineLevel="0" collapsed="false">
      <c r="A151" s="200"/>
      <c r="B151" s="201"/>
      <c r="C151" s="100" t="s">
        <v>216</v>
      </c>
      <c r="D151" s="140" t="n">
        <v>1764</v>
      </c>
      <c r="E151" s="140" t="n">
        <v>1</v>
      </c>
      <c r="F151" s="140" t="s">
        <v>221</v>
      </c>
      <c r="G151" s="140" t="s">
        <v>221</v>
      </c>
      <c r="H151" s="140" t="s">
        <v>221</v>
      </c>
      <c r="I151" s="140" t="s">
        <v>221</v>
      </c>
      <c r="J151" s="140" t="s">
        <v>221</v>
      </c>
      <c r="K151" s="140" t="n">
        <v>1</v>
      </c>
      <c r="L151" s="140" t="n">
        <v>1</v>
      </c>
      <c r="M151" s="140" t="n">
        <v>5</v>
      </c>
      <c r="N151" s="140" t="n">
        <v>15</v>
      </c>
      <c r="O151" s="140" t="n">
        <v>28</v>
      </c>
      <c r="P151" s="140" t="n">
        <v>55</v>
      </c>
      <c r="Q151" s="140" t="n">
        <v>101</v>
      </c>
      <c r="R151" s="140" t="n">
        <v>112</v>
      </c>
      <c r="S151" s="140" t="n">
        <v>215</v>
      </c>
      <c r="T151" s="140" t="n">
        <v>321</v>
      </c>
      <c r="U151" s="140" t="n">
        <v>299</v>
      </c>
      <c r="V151" s="140" t="n">
        <v>283</v>
      </c>
      <c r="W151" s="140" t="n">
        <v>229</v>
      </c>
      <c r="X151" s="140" t="n">
        <v>98</v>
      </c>
      <c r="Y151" s="89"/>
      <c r="Z151" s="89"/>
      <c r="AA151" s="102"/>
      <c r="AB151" s="102"/>
      <c r="AC151" s="102"/>
      <c r="AD151" s="102"/>
      <c r="AE151" s="102"/>
      <c r="AF151" s="102"/>
      <c r="AG151" s="102"/>
      <c r="AH151" s="102"/>
      <c r="AI151" s="102"/>
      <c r="AJ151" s="102"/>
      <c r="AK151" s="102"/>
      <c r="AL151" s="102"/>
      <c r="AM151" s="102"/>
      <c r="AN151" s="102"/>
      <c r="AO151" s="102"/>
      <c r="AP151" s="102"/>
      <c r="AQ151" s="102"/>
      <c r="AR151" s="102"/>
      <c r="AS151" s="102"/>
      <c r="AT151" s="102"/>
    </row>
    <row r="152" customFormat="false" ht="21" hidden="false" customHeight="true" outlineLevel="0" collapsed="false">
      <c r="A152" s="100" t="s">
        <v>410</v>
      </c>
      <c r="B152" s="143" t="s">
        <v>411</v>
      </c>
      <c r="C152" s="100" t="s">
        <v>214</v>
      </c>
      <c r="D152" s="140" t="n">
        <v>7538</v>
      </c>
      <c r="E152" s="140" t="s">
        <v>221</v>
      </c>
      <c r="F152" s="140" t="s">
        <v>221</v>
      </c>
      <c r="G152" s="140" t="s">
        <v>221</v>
      </c>
      <c r="H152" s="140" t="n">
        <v>1</v>
      </c>
      <c r="I152" s="140" t="s">
        <v>221</v>
      </c>
      <c r="J152" s="140" t="n">
        <v>1</v>
      </c>
      <c r="K152" s="140" t="n">
        <v>4</v>
      </c>
      <c r="L152" s="140" t="n">
        <v>5</v>
      </c>
      <c r="M152" s="140" t="n">
        <v>26</v>
      </c>
      <c r="N152" s="140" t="n">
        <v>73</v>
      </c>
      <c r="O152" s="140" t="n">
        <v>174</v>
      </c>
      <c r="P152" s="140" t="n">
        <v>341</v>
      </c>
      <c r="Q152" s="140" t="n">
        <v>588</v>
      </c>
      <c r="R152" s="140" t="n">
        <v>781</v>
      </c>
      <c r="S152" s="140" t="n">
        <v>1158</v>
      </c>
      <c r="T152" s="140" t="n">
        <v>1578</v>
      </c>
      <c r="U152" s="140" t="n">
        <v>1253</v>
      </c>
      <c r="V152" s="140" t="n">
        <v>940</v>
      </c>
      <c r="W152" s="140" t="n">
        <v>472</v>
      </c>
      <c r="X152" s="140" t="n">
        <v>143</v>
      </c>
      <c r="Y152" s="89"/>
      <c r="Z152" s="89"/>
      <c r="AA152" s="102"/>
      <c r="AB152" s="102"/>
      <c r="AC152" s="102"/>
      <c r="AD152" s="102"/>
      <c r="AE152" s="102"/>
      <c r="AF152" s="102"/>
      <c r="AG152" s="102"/>
      <c r="AH152" s="102"/>
      <c r="AI152" s="102"/>
      <c r="AJ152" s="102"/>
      <c r="AK152" s="102"/>
      <c r="AL152" s="102"/>
      <c r="AM152" s="102"/>
      <c r="AN152" s="102"/>
      <c r="AO152" s="102"/>
      <c r="AP152" s="102"/>
      <c r="AQ152" s="102"/>
      <c r="AR152" s="102"/>
      <c r="AS152" s="102"/>
      <c r="AT152" s="102"/>
    </row>
    <row r="153" customFormat="false" ht="10.5" hidden="false" customHeight="true" outlineLevel="0" collapsed="false">
      <c r="A153" s="200"/>
      <c r="B153" s="201"/>
      <c r="C153" s="100" t="s">
        <v>215</v>
      </c>
      <c r="D153" s="140" t="n">
        <v>7950</v>
      </c>
      <c r="E153" s="140" t="s">
        <v>221</v>
      </c>
      <c r="F153" s="140" t="s">
        <v>221</v>
      </c>
      <c r="G153" s="140" t="s">
        <v>221</v>
      </c>
      <c r="H153" s="140" t="s">
        <v>221</v>
      </c>
      <c r="I153" s="140" t="n">
        <v>1</v>
      </c>
      <c r="J153" s="140" t="s">
        <v>221</v>
      </c>
      <c r="K153" s="140" t="n">
        <v>1</v>
      </c>
      <c r="L153" s="140" t="n">
        <v>8</v>
      </c>
      <c r="M153" s="140" t="n">
        <v>10</v>
      </c>
      <c r="N153" s="140" t="n">
        <v>42</v>
      </c>
      <c r="O153" s="140" t="n">
        <v>123</v>
      </c>
      <c r="P153" s="140" t="n">
        <v>219</v>
      </c>
      <c r="Q153" s="140" t="n">
        <v>400</v>
      </c>
      <c r="R153" s="140" t="n">
        <v>501</v>
      </c>
      <c r="S153" s="140" t="n">
        <v>843</v>
      </c>
      <c r="T153" s="140" t="n">
        <v>1380</v>
      </c>
      <c r="U153" s="140" t="n">
        <v>1420</v>
      </c>
      <c r="V153" s="140" t="n">
        <v>1425</v>
      </c>
      <c r="W153" s="140" t="n">
        <v>1128</v>
      </c>
      <c r="X153" s="140" t="n">
        <v>449</v>
      </c>
      <c r="Y153" s="89"/>
      <c r="Z153" s="89"/>
      <c r="AA153" s="102"/>
      <c r="AB153" s="102"/>
      <c r="AC153" s="102"/>
      <c r="AD153" s="102"/>
      <c r="AE153" s="102"/>
      <c r="AF153" s="102"/>
      <c r="AG153" s="102"/>
      <c r="AH153" s="102"/>
      <c r="AI153" s="102"/>
      <c r="AJ153" s="102"/>
      <c r="AK153" s="102"/>
      <c r="AL153" s="102"/>
      <c r="AM153" s="102"/>
      <c r="AN153" s="102"/>
      <c r="AO153" s="102"/>
      <c r="AP153" s="102"/>
      <c r="AQ153" s="102"/>
      <c r="AR153" s="102"/>
      <c r="AS153" s="102"/>
      <c r="AT153" s="102"/>
    </row>
    <row r="154" customFormat="false" ht="10.5" hidden="false" customHeight="true" outlineLevel="0" collapsed="false">
      <c r="A154" s="200"/>
      <c r="B154" s="201"/>
      <c r="C154" s="100" t="s">
        <v>216</v>
      </c>
      <c r="D154" s="140" t="n">
        <v>15488</v>
      </c>
      <c r="E154" s="140" t="s">
        <v>221</v>
      </c>
      <c r="F154" s="140" t="s">
        <v>221</v>
      </c>
      <c r="G154" s="140" t="s">
        <v>221</v>
      </c>
      <c r="H154" s="140" t="n">
        <v>1</v>
      </c>
      <c r="I154" s="140" t="n">
        <v>1</v>
      </c>
      <c r="J154" s="140" t="n">
        <v>1</v>
      </c>
      <c r="K154" s="140" t="n">
        <v>5</v>
      </c>
      <c r="L154" s="140" t="n">
        <v>13</v>
      </c>
      <c r="M154" s="140" t="n">
        <v>36</v>
      </c>
      <c r="N154" s="140" t="n">
        <v>115</v>
      </c>
      <c r="O154" s="140" t="n">
        <v>297</v>
      </c>
      <c r="P154" s="140" t="n">
        <v>560</v>
      </c>
      <c r="Q154" s="140" t="n">
        <v>988</v>
      </c>
      <c r="R154" s="140" t="n">
        <v>1282</v>
      </c>
      <c r="S154" s="140" t="n">
        <v>2001</v>
      </c>
      <c r="T154" s="140" t="n">
        <v>2958</v>
      </c>
      <c r="U154" s="140" t="n">
        <v>2673</v>
      </c>
      <c r="V154" s="140" t="n">
        <v>2365</v>
      </c>
      <c r="W154" s="140" t="n">
        <v>1600</v>
      </c>
      <c r="X154" s="140" t="n">
        <v>592</v>
      </c>
      <c r="Y154" s="89"/>
      <c r="Z154" s="89"/>
      <c r="AA154" s="102"/>
      <c r="AB154" s="102"/>
      <c r="AC154" s="102"/>
      <c r="AD154" s="102"/>
      <c r="AE154" s="102"/>
      <c r="AF154" s="102"/>
      <c r="AG154" s="102"/>
      <c r="AH154" s="102"/>
      <c r="AI154" s="102"/>
      <c r="AJ154" s="102"/>
      <c r="AK154" s="102"/>
      <c r="AL154" s="102"/>
      <c r="AM154" s="102"/>
      <c r="AN154" s="102"/>
      <c r="AO154" s="102"/>
      <c r="AP154" s="102"/>
      <c r="AQ154" s="102"/>
      <c r="AR154" s="102"/>
      <c r="AS154" s="102"/>
      <c r="AT154" s="102"/>
    </row>
    <row r="155" customFormat="false" ht="21" hidden="false" customHeight="true" outlineLevel="0" collapsed="false">
      <c r="A155" s="100" t="s">
        <v>228</v>
      </c>
      <c r="B155" s="143" t="s">
        <v>229</v>
      </c>
      <c r="C155" s="100" t="s">
        <v>214</v>
      </c>
      <c r="D155" s="140" t="n">
        <v>30956</v>
      </c>
      <c r="E155" s="140" t="n">
        <v>3</v>
      </c>
      <c r="F155" s="140" t="s">
        <v>221</v>
      </c>
      <c r="G155" s="140" t="s">
        <v>221</v>
      </c>
      <c r="H155" s="140" t="s">
        <v>221</v>
      </c>
      <c r="I155" s="140" t="n">
        <v>3</v>
      </c>
      <c r="J155" s="140" t="n">
        <v>4</v>
      </c>
      <c r="K155" s="140" t="n">
        <v>9</v>
      </c>
      <c r="L155" s="140" t="n">
        <v>17</v>
      </c>
      <c r="M155" s="140" t="n">
        <v>63</v>
      </c>
      <c r="N155" s="140" t="n">
        <v>175</v>
      </c>
      <c r="O155" s="140" t="n">
        <v>656</v>
      </c>
      <c r="P155" s="140" t="n">
        <v>1632</v>
      </c>
      <c r="Q155" s="140" t="n">
        <v>2669</v>
      </c>
      <c r="R155" s="140" t="n">
        <v>3330</v>
      </c>
      <c r="S155" s="140" t="n">
        <v>5179</v>
      </c>
      <c r="T155" s="140" t="n">
        <v>6293</v>
      </c>
      <c r="U155" s="140" t="n">
        <v>5147</v>
      </c>
      <c r="V155" s="140" t="n">
        <v>3830</v>
      </c>
      <c r="W155" s="140" t="n">
        <v>1542</v>
      </c>
      <c r="X155" s="140" t="n">
        <v>404</v>
      </c>
      <c r="Y155" s="89"/>
      <c r="Z155" s="89"/>
      <c r="AA155" s="102"/>
      <c r="AB155" s="102"/>
      <c r="AC155" s="102"/>
      <c r="AD155" s="102"/>
      <c r="AE155" s="102"/>
      <c r="AF155" s="102"/>
      <c r="AG155" s="102"/>
      <c r="AH155" s="102"/>
      <c r="AI155" s="102"/>
      <c r="AJ155" s="102"/>
      <c r="AK155" s="102"/>
      <c r="AL155" s="102"/>
      <c r="AM155" s="102"/>
      <c r="AN155" s="102"/>
      <c r="AO155" s="102"/>
      <c r="AP155" s="102"/>
      <c r="AQ155" s="102"/>
      <c r="AR155" s="102"/>
      <c r="AS155" s="102"/>
      <c r="AT155" s="102"/>
    </row>
    <row r="156" customFormat="false" ht="10.5" hidden="false" customHeight="true" outlineLevel="0" collapsed="false">
      <c r="A156" s="200"/>
      <c r="B156" s="201" t="s">
        <v>230</v>
      </c>
      <c r="C156" s="100" t="s">
        <v>215</v>
      </c>
      <c r="D156" s="140" t="n">
        <v>14009</v>
      </c>
      <c r="E156" s="140" t="n">
        <v>1</v>
      </c>
      <c r="F156" s="140" t="s">
        <v>221</v>
      </c>
      <c r="G156" s="140" t="n">
        <v>1</v>
      </c>
      <c r="H156" s="140" t="s">
        <v>221</v>
      </c>
      <c r="I156" s="140" t="n">
        <v>1</v>
      </c>
      <c r="J156" s="140" t="s">
        <v>221</v>
      </c>
      <c r="K156" s="140" t="n">
        <v>5</v>
      </c>
      <c r="L156" s="140" t="n">
        <v>16</v>
      </c>
      <c r="M156" s="140" t="n">
        <v>47</v>
      </c>
      <c r="N156" s="140" t="n">
        <v>166</v>
      </c>
      <c r="O156" s="140" t="n">
        <v>437</v>
      </c>
      <c r="P156" s="140" t="n">
        <v>936</v>
      </c>
      <c r="Q156" s="140" t="n">
        <v>1325</v>
      </c>
      <c r="R156" s="140" t="n">
        <v>1634</v>
      </c>
      <c r="S156" s="140" t="n">
        <v>2007</v>
      </c>
      <c r="T156" s="140" t="n">
        <v>2149</v>
      </c>
      <c r="U156" s="140" t="n">
        <v>1943</v>
      </c>
      <c r="V156" s="140" t="n">
        <v>1794</v>
      </c>
      <c r="W156" s="140" t="n">
        <v>1131</v>
      </c>
      <c r="X156" s="140" t="n">
        <v>416</v>
      </c>
      <c r="Y156" s="89"/>
      <c r="Z156" s="89"/>
      <c r="AA156" s="102"/>
      <c r="AB156" s="102"/>
      <c r="AC156" s="102"/>
      <c r="AD156" s="102"/>
      <c r="AE156" s="102"/>
      <c r="AF156" s="102"/>
      <c r="AG156" s="102"/>
      <c r="AH156" s="102"/>
      <c r="AI156" s="102"/>
      <c r="AJ156" s="102"/>
      <c r="AK156" s="102"/>
      <c r="AL156" s="102"/>
      <c r="AM156" s="102"/>
      <c r="AN156" s="102"/>
      <c r="AO156" s="102"/>
      <c r="AP156" s="102"/>
      <c r="AQ156" s="102"/>
      <c r="AR156" s="102"/>
      <c r="AS156" s="102"/>
      <c r="AT156" s="102"/>
    </row>
    <row r="157" customFormat="false" ht="10.5" hidden="false" customHeight="true" outlineLevel="0" collapsed="false">
      <c r="A157" s="200"/>
      <c r="B157" s="201"/>
      <c r="C157" s="100" t="s">
        <v>216</v>
      </c>
      <c r="D157" s="140" t="n">
        <v>44965</v>
      </c>
      <c r="E157" s="140" t="n">
        <v>4</v>
      </c>
      <c r="F157" s="140" t="s">
        <v>221</v>
      </c>
      <c r="G157" s="140" t="n">
        <v>1</v>
      </c>
      <c r="H157" s="140" t="s">
        <v>221</v>
      </c>
      <c r="I157" s="140" t="n">
        <v>4</v>
      </c>
      <c r="J157" s="140" t="n">
        <v>4</v>
      </c>
      <c r="K157" s="140" t="n">
        <v>14</v>
      </c>
      <c r="L157" s="140" t="n">
        <v>33</v>
      </c>
      <c r="M157" s="140" t="n">
        <v>110</v>
      </c>
      <c r="N157" s="140" t="n">
        <v>341</v>
      </c>
      <c r="O157" s="140" t="n">
        <v>1093</v>
      </c>
      <c r="P157" s="140" t="n">
        <v>2568</v>
      </c>
      <c r="Q157" s="140" t="n">
        <v>3994</v>
      </c>
      <c r="R157" s="140" t="n">
        <v>4964</v>
      </c>
      <c r="S157" s="140" t="n">
        <v>7186</v>
      </c>
      <c r="T157" s="140" t="n">
        <v>8442</v>
      </c>
      <c r="U157" s="140" t="n">
        <v>7090</v>
      </c>
      <c r="V157" s="140" t="n">
        <v>5624</v>
      </c>
      <c r="W157" s="140" t="n">
        <v>2673</v>
      </c>
      <c r="X157" s="140" t="n">
        <v>820</v>
      </c>
      <c r="Y157" s="89"/>
      <c r="Z157" s="89"/>
      <c r="AA157" s="102"/>
      <c r="AB157" s="102"/>
      <c r="AC157" s="102"/>
      <c r="AD157" s="102"/>
      <c r="AE157" s="102"/>
      <c r="AF157" s="102"/>
      <c r="AG157" s="102"/>
      <c r="AH157" s="102"/>
      <c r="AI157" s="102"/>
      <c r="AJ157" s="102"/>
      <c r="AK157" s="102"/>
      <c r="AL157" s="102"/>
      <c r="AM157" s="102"/>
      <c r="AN157" s="102"/>
      <c r="AO157" s="102"/>
      <c r="AP157" s="102"/>
      <c r="AQ157" s="102"/>
      <c r="AR157" s="102"/>
      <c r="AS157" s="102"/>
      <c r="AT157" s="102"/>
    </row>
    <row r="158" customFormat="false" ht="21" hidden="false" customHeight="true" outlineLevel="0" collapsed="false">
      <c r="A158" s="100" t="s">
        <v>412</v>
      </c>
      <c r="B158" s="143" t="s">
        <v>413</v>
      </c>
      <c r="C158" s="100" t="s">
        <v>214</v>
      </c>
      <c r="D158" s="140" t="n">
        <v>1261</v>
      </c>
      <c r="E158" s="140" t="s">
        <v>221</v>
      </c>
      <c r="F158" s="140" t="s">
        <v>221</v>
      </c>
      <c r="G158" s="140" t="s">
        <v>221</v>
      </c>
      <c r="H158" s="140" t="s">
        <v>221</v>
      </c>
      <c r="I158" s="140" t="s">
        <v>221</v>
      </c>
      <c r="J158" s="140" t="s">
        <v>221</v>
      </c>
      <c r="K158" s="140" t="s">
        <v>221</v>
      </c>
      <c r="L158" s="140" t="n">
        <v>1</v>
      </c>
      <c r="M158" s="140" t="n">
        <v>1</v>
      </c>
      <c r="N158" s="140" t="n">
        <v>9</v>
      </c>
      <c r="O158" s="140" t="n">
        <v>42</v>
      </c>
      <c r="P158" s="140" t="n">
        <v>102</v>
      </c>
      <c r="Q158" s="140" t="n">
        <v>140</v>
      </c>
      <c r="R158" s="140" t="n">
        <v>159</v>
      </c>
      <c r="S158" s="140" t="n">
        <v>215</v>
      </c>
      <c r="T158" s="140" t="n">
        <v>213</v>
      </c>
      <c r="U158" s="140" t="n">
        <v>166</v>
      </c>
      <c r="V158" s="140" t="n">
        <v>131</v>
      </c>
      <c r="W158" s="140" t="n">
        <v>62</v>
      </c>
      <c r="X158" s="140" t="n">
        <v>20</v>
      </c>
      <c r="Y158" s="89"/>
      <c r="Z158" s="89"/>
      <c r="AA158" s="102"/>
      <c r="AB158" s="102"/>
      <c r="AC158" s="102"/>
      <c r="AD158" s="102"/>
      <c r="AE158" s="102"/>
      <c r="AF158" s="102"/>
      <c r="AG158" s="102"/>
      <c r="AH158" s="102"/>
      <c r="AI158" s="102"/>
      <c r="AJ158" s="102"/>
      <c r="AK158" s="102"/>
      <c r="AL158" s="102"/>
      <c r="AM158" s="102"/>
      <c r="AN158" s="102"/>
      <c r="AO158" s="102"/>
      <c r="AP158" s="102"/>
      <c r="AQ158" s="102"/>
      <c r="AR158" s="102"/>
      <c r="AS158" s="102"/>
      <c r="AT158" s="102"/>
    </row>
    <row r="159" customFormat="false" ht="10.5" hidden="false" customHeight="true" outlineLevel="0" collapsed="false">
      <c r="A159" s="200"/>
      <c r="B159" s="201"/>
      <c r="C159" s="100" t="s">
        <v>215</v>
      </c>
      <c r="D159" s="140" t="n">
        <v>188</v>
      </c>
      <c r="E159" s="140" t="s">
        <v>221</v>
      </c>
      <c r="F159" s="140" t="s">
        <v>221</v>
      </c>
      <c r="G159" s="140" t="s">
        <v>221</v>
      </c>
      <c r="H159" s="140" t="s">
        <v>221</v>
      </c>
      <c r="I159" s="140" t="s">
        <v>221</v>
      </c>
      <c r="J159" s="140" t="s">
        <v>221</v>
      </c>
      <c r="K159" s="140" t="n">
        <v>1</v>
      </c>
      <c r="L159" s="140" t="n">
        <v>1</v>
      </c>
      <c r="M159" s="140" t="n">
        <v>1</v>
      </c>
      <c r="N159" s="140" t="n">
        <v>2</v>
      </c>
      <c r="O159" s="140" t="n">
        <v>5</v>
      </c>
      <c r="P159" s="140" t="n">
        <v>17</v>
      </c>
      <c r="Q159" s="140" t="n">
        <v>20</v>
      </c>
      <c r="R159" s="140" t="n">
        <v>15</v>
      </c>
      <c r="S159" s="140" t="n">
        <v>29</v>
      </c>
      <c r="T159" s="140" t="n">
        <v>34</v>
      </c>
      <c r="U159" s="140" t="n">
        <v>17</v>
      </c>
      <c r="V159" s="140" t="n">
        <v>25</v>
      </c>
      <c r="W159" s="140" t="n">
        <v>10</v>
      </c>
      <c r="X159" s="140" t="n">
        <v>11</v>
      </c>
      <c r="Y159" s="89"/>
      <c r="Z159" s="89"/>
      <c r="AA159" s="102"/>
      <c r="AB159" s="102"/>
      <c r="AC159" s="102"/>
      <c r="AD159" s="102"/>
      <c r="AE159" s="102"/>
      <c r="AF159" s="102"/>
      <c r="AG159" s="102"/>
      <c r="AH159" s="102"/>
      <c r="AI159" s="102"/>
      <c r="AJ159" s="102"/>
      <c r="AK159" s="102"/>
      <c r="AL159" s="102"/>
      <c r="AM159" s="102"/>
      <c r="AN159" s="102"/>
      <c r="AO159" s="102"/>
      <c r="AP159" s="102"/>
      <c r="AQ159" s="102"/>
      <c r="AR159" s="102"/>
      <c r="AS159" s="102"/>
      <c r="AT159" s="102"/>
    </row>
    <row r="160" customFormat="false" ht="10.5" hidden="false" customHeight="true" outlineLevel="0" collapsed="false">
      <c r="A160" s="200"/>
      <c r="B160" s="201"/>
      <c r="C160" s="100" t="s">
        <v>216</v>
      </c>
      <c r="D160" s="140" t="n">
        <v>1449</v>
      </c>
      <c r="E160" s="140" t="s">
        <v>221</v>
      </c>
      <c r="F160" s="140" t="s">
        <v>221</v>
      </c>
      <c r="G160" s="140" t="s">
        <v>221</v>
      </c>
      <c r="H160" s="140" t="s">
        <v>221</v>
      </c>
      <c r="I160" s="140" t="s">
        <v>221</v>
      </c>
      <c r="J160" s="140" t="s">
        <v>221</v>
      </c>
      <c r="K160" s="140" t="n">
        <v>1</v>
      </c>
      <c r="L160" s="140" t="n">
        <v>2</v>
      </c>
      <c r="M160" s="140" t="n">
        <v>2</v>
      </c>
      <c r="N160" s="140" t="n">
        <v>11</v>
      </c>
      <c r="O160" s="140" t="n">
        <v>47</v>
      </c>
      <c r="P160" s="140" t="n">
        <v>119</v>
      </c>
      <c r="Q160" s="140" t="n">
        <v>160</v>
      </c>
      <c r="R160" s="140" t="n">
        <v>174</v>
      </c>
      <c r="S160" s="140" t="n">
        <v>244</v>
      </c>
      <c r="T160" s="140" t="n">
        <v>247</v>
      </c>
      <c r="U160" s="140" t="n">
        <v>183</v>
      </c>
      <c r="V160" s="140" t="n">
        <v>156</v>
      </c>
      <c r="W160" s="140" t="n">
        <v>72</v>
      </c>
      <c r="X160" s="140" t="n">
        <v>31</v>
      </c>
      <c r="Y160" s="89"/>
      <c r="Z160" s="89"/>
      <c r="AA160" s="102"/>
      <c r="AB160" s="102"/>
      <c r="AC160" s="102"/>
      <c r="AD160" s="102"/>
      <c r="AE160" s="102"/>
      <c r="AF160" s="102"/>
      <c r="AG160" s="102"/>
      <c r="AH160" s="102"/>
      <c r="AI160" s="102"/>
      <c r="AJ160" s="102"/>
      <c r="AK160" s="102"/>
      <c r="AL160" s="102"/>
      <c r="AM160" s="102"/>
      <c r="AN160" s="102"/>
      <c r="AO160" s="102"/>
      <c r="AP160" s="102"/>
      <c r="AQ160" s="102"/>
      <c r="AR160" s="102"/>
      <c r="AS160" s="102"/>
      <c r="AT160" s="102"/>
    </row>
    <row r="161" customFormat="false" ht="21" hidden="false" customHeight="true" outlineLevel="0" collapsed="false">
      <c r="A161" s="100" t="s">
        <v>414</v>
      </c>
      <c r="B161" s="143" t="s">
        <v>415</v>
      </c>
      <c r="C161" s="100" t="s">
        <v>214</v>
      </c>
      <c r="D161" s="140" t="n">
        <v>24</v>
      </c>
      <c r="E161" s="140" t="s">
        <v>221</v>
      </c>
      <c r="F161" s="140" t="s">
        <v>221</v>
      </c>
      <c r="G161" s="140" t="s">
        <v>221</v>
      </c>
      <c r="H161" s="140" t="s">
        <v>221</v>
      </c>
      <c r="I161" s="140" t="s">
        <v>221</v>
      </c>
      <c r="J161" s="140" t="s">
        <v>221</v>
      </c>
      <c r="K161" s="140" t="n">
        <v>1</v>
      </c>
      <c r="L161" s="140" t="s">
        <v>221</v>
      </c>
      <c r="M161" s="140" t="s">
        <v>221</v>
      </c>
      <c r="N161" s="140" t="s">
        <v>221</v>
      </c>
      <c r="O161" s="140" t="n">
        <v>2</v>
      </c>
      <c r="P161" s="140" t="n">
        <v>3</v>
      </c>
      <c r="Q161" s="140" t="n">
        <v>2</v>
      </c>
      <c r="R161" s="140" t="n">
        <v>4</v>
      </c>
      <c r="S161" s="140" t="n">
        <v>5</v>
      </c>
      <c r="T161" s="140" t="n">
        <v>2</v>
      </c>
      <c r="U161" s="140" t="n">
        <v>1</v>
      </c>
      <c r="V161" s="140" t="n">
        <v>2</v>
      </c>
      <c r="W161" s="140" t="s">
        <v>221</v>
      </c>
      <c r="X161" s="140" t="n">
        <v>2</v>
      </c>
      <c r="Y161" s="89"/>
      <c r="Z161" s="89"/>
      <c r="AA161" s="102"/>
      <c r="AB161" s="102"/>
      <c r="AC161" s="102"/>
      <c r="AD161" s="102"/>
      <c r="AE161" s="102"/>
      <c r="AF161" s="102"/>
      <c r="AG161" s="102"/>
      <c r="AH161" s="102"/>
      <c r="AI161" s="102"/>
      <c r="AJ161" s="102"/>
      <c r="AK161" s="102"/>
      <c r="AL161" s="102"/>
      <c r="AM161" s="102"/>
      <c r="AN161" s="102"/>
      <c r="AO161" s="102"/>
      <c r="AP161" s="102"/>
      <c r="AQ161" s="102"/>
      <c r="AR161" s="102"/>
      <c r="AS161" s="102"/>
      <c r="AT161" s="102"/>
    </row>
    <row r="162" customFormat="false" ht="10.5" hidden="false" customHeight="true" outlineLevel="0" collapsed="false">
      <c r="A162" s="200"/>
      <c r="B162" s="201"/>
      <c r="C162" s="100" t="s">
        <v>215</v>
      </c>
      <c r="D162" s="140" t="n">
        <v>12</v>
      </c>
      <c r="E162" s="140" t="s">
        <v>221</v>
      </c>
      <c r="F162" s="140" t="s">
        <v>221</v>
      </c>
      <c r="G162" s="140" t="s">
        <v>221</v>
      </c>
      <c r="H162" s="140" t="s">
        <v>221</v>
      </c>
      <c r="I162" s="140" t="s">
        <v>221</v>
      </c>
      <c r="J162" s="140" t="s">
        <v>221</v>
      </c>
      <c r="K162" s="140" t="s">
        <v>221</v>
      </c>
      <c r="L162" s="140" t="s">
        <v>221</v>
      </c>
      <c r="M162" s="140" t="s">
        <v>221</v>
      </c>
      <c r="N162" s="140" t="s">
        <v>221</v>
      </c>
      <c r="O162" s="140" t="s">
        <v>221</v>
      </c>
      <c r="P162" s="140" t="n">
        <v>1</v>
      </c>
      <c r="Q162" s="140" t="n">
        <v>2</v>
      </c>
      <c r="R162" s="140" t="s">
        <v>221</v>
      </c>
      <c r="S162" s="140" t="n">
        <v>2</v>
      </c>
      <c r="T162" s="140" t="s">
        <v>221</v>
      </c>
      <c r="U162" s="140" t="n">
        <v>1</v>
      </c>
      <c r="V162" s="140" t="n">
        <v>2</v>
      </c>
      <c r="W162" s="140" t="n">
        <v>3</v>
      </c>
      <c r="X162" s="140" t="n">
        <v>1</v>
      </c>
      <c r="Y162" s="89"/>
      <c r="Z162" s="89"/>
      <c r="AA162" s="102"/>
      <c r="AB162" s="102"/>
      <c r="AC162" s="102"/>
      <c r="AD162" s="102"/>
      <c r="AE162" s="102"/>
      <c r="AF162" s="102"/>
      <c r="AG162" s="102"/>
      <c r="AH162" s="102"/>
      <c r="AI162" s="102"/>
      <c r="AJ162" s="102"/>
      <c r="AK162" s="102"/>
      <c r="AL162" s="102"/>
      <c r="AM162" s="102"/>
      <c r="AN162" s="102"/>
      <c r="AO162" s="102"/>
      <c r="AP162" s="102"/>
      <c r="AQ162" s="102"/>
      <c r="AR162" s="102"/>
      <c r="AS162" s="102"/>
      <c r="AT162" s="102"/>
    </row>
    <row r="163" customFormat="false" ht="10.5" hidden="false" customHeight="true" outlineLevel="0" collapsed="false">
      <c r="A163" s="200"/>
      <c r="B163" s="201"/>
      <c r="C163" s="100" t="s">
        <v>216</v>
      </c>
      <c r="D163" s="140" t="n">
        <v>36</v>
      </c>
      <c r="E163" s="140" t="s">
        <v>221</v>
      </c>
      <c r="F163" s="140" t="s">
        <v>221</v>
      </c>
      <c r="G163" s="140" t="s">
        <v>221</v>
      </c>
      <c r="H163" s="140" t="s">
        <v>221</v>
      </c>
      <c r="I163" s="140" t="s">
        <v>221</v>
      </c>
      <c r="J163" s="140" t="s">
        <v>221</v>
      </c>
      <c r="K163" s="140" t="n">
        <v>1</v>
      </c>
      <c r="L163" s="140" t="s">
        <v>221</v>
      </c>
      <c r="M163" s="140" t="s">
        <v>221</v>
      </c>
      <c r="N163" s="140" t="s">
        <v>221</v>
      </c>
      <c r="O163" s="140" t="n">
        <v>2</v>
      </c>
      <c r="P163" s="140" t="n">
        <v>4</v>
      </c>
      <c r="Q163" s="140" t="n">
        <v>4</v>
      </c>
      <c r="R163" s="140" t="n">
        <v>4</v>
      </c>
      <c r="S163" s="140" t="n">
        <v>7</v>
      </c>
      <c r="T163" s="140" t="n">
        <v>2</v>
      </c>
      <c r="U163" s="140" t="n">
        <v>2</v>
      </c>
      <c r="V163" s="140" t="n">
        <v>4</v>
      </c>
      <c r="W163" s="140" t="n">
        <v>3</v>
      </c>
      <c r="X163" s="140" t="n">
        <v>3</v>
      </c>
      <c r="Y163" s="89"/>
      <c r="Z163" s="89"/>
      <c r="AA163" s="102"/>
      <c r="AB163" s="102"/>
      <c r="AC163" s="102"/>
      <c r="AD163" s="102"/>
      <c r="AE163" s="102"/>
      <c r="AF163" s="102"/>
      <c r="AG163" s="102"/>
      <c r="AH163" s="102"/>
      <c r="AI163" s="102"/>
      <c r="AJ163" s="102"/>
      <c r="AK163" s="102"/>
      <c r="AL163" s="102"/>
      <c r="AM163" s="102"/>
      <c r="AN163" s="102"/>
      <c r="AO163" s="102"/>
      <c r="AP163" s="102"/>
      <c r="AQ163" s="102"/>
      <c r="AR163" s="102"/>
      <c r="AS163" s="102"/>
      <c r="AT163" s="102"/>
    </row>
    <row r="164" customFormat="false" ht="21" hidden="false" customHeight="true" outlineLevel="0" collapsed="false">
      <c r="A164" s="100" t="s">
        <v>416</v>
      </c>
      <c r="B164" s="143" t="s">
        <v>417</v>
      </c>
      <c r="C164" s="100" t="s">
        <v>214</v>
      </c>
      <c r="D164" s="140" t="n">
        <v>29357</v>
      </c>
      <c r="E164" s="140" t="n">
        <v>3</v>
      </c>
      <c r="F164" s="140" t="s">
        <v>221</v>
      </c>
      <c r="G164" s="140" t="s">
        <v>221</v>
      </c>
      <c r="H164" s="140" t="s">
        <v>221</v>
      </c>
      <c r="I164" s="140" t="n">
        <v>3</v>
      </c>
      <c r="J164" s="140" t="n">
        <v>4</v>
      </c>
      <c r="K164" s="140" t="n">
        <v>7</v>
      </c>
      <c r="L164" s="140" t="n">
        <v>11</v>
      </c>
      <c r="M164" s="140" t="n">
        <v>54</v>
      </c>
      <c r="N164" s="140" t="n">
        <v>161</v>
      </c>
      <c r="O164" s="140" t="n">
        <v>592</v>
      </c>
      <c r="P164" s="140" t="n">
        <v>1508</v>
      </c>
      <c r="Q164" s="140" t="n">
        <v>2502</v>
      </c>
      <c r="R164" s="140" t="n">
        <v>3136</v>
      </c>
      <c r="S164" s="140" t="n">
        <v>4926</v>
      </c>
      <c r="T164" s="140" t="n">
        <v>6012</v>
      </c>
      <c r="U164" s="140" t="n">
        <v>4935</v>
      </c>
      <c r="V164" s="140" t="n">
        <v>3660</v>
      </c>
      <c r="W164" s="140" t="n">
        <v>1467</v>
      </c>
      <c r="X164" s="140" t="n">
        <v>376</v>
      </c>
      <c r="Y164" s="89"/>
      <c r="Z164" s="89"/>
      <c r="AA164" s="102"/>
      <c r="AB164" s="102"/>
      <c r="AC164" s="102"/>
      <c r="AD164" s="102"/>
      <c r="AE164" s="102"/>
      <c r="AF164" s="102"/>
      <c r="AG164" s="102"/>
      <c r="AH164" s="102"/>
      <c r="AI164" s="102"/>
      <c r="AJ164" s="102"/>
      <c r="AK164" s="102"/>
      <c r="AL164" s="102"/>
      <c r="AM164" s="102"/>
      <c r="AN164" s="102"/>
      <c r="AO164" s="102"/>
      <c r="AP164" s="102"/>
      <c r="AQ164" s="102"/>
      <c r="AR164" s="102"/>
      <c r="AS164" s="102"/>
      <c r="AT164" s="102"/>
    </row>
    <row r="165" customFormat="false" ht="10.5" hidden="false" customHeight="true" outlineLevel="0" collapsed="false">
      <c r="A165" s="200"/>
      <c r="B165" s="201"/>
      <c r="C165" s="100" t="s">
        <v>215</v>
      </c>
      <c r="D165" s="140" t="n">
        <v>13615</v>
      </c>
      <c r="E165" s="140" t="n">
        <v>1</v>
      </c>
      <c r="F165" s="140" t="s">
        <v>221</v>
      </c>
      <c r="G165" s="140" t="s">
        <v>221</v>
      </c>
      <c r="H165" s="140" t="s">
        <v>221</v>
      </c>
      <c r="I165" s="140" t="n">
        <v>1</v>
      </c>
      <c r="J165" s="140" t="s">
        <v>221</v>
      </c>
      <c r="K165" s="140" t="n">
        <v>4</v>
      </c>
      <c r="L165" s="140" t="n">
        <v>14</v>
      </c>
      <c r="M165" s="140" t="n">
        <v>45</v>
      </c>
      <c r="N165" s="140" t="n">
        <v>160</v>
      </c>
      <c r="O165" s="140" t="n">
        <v>428</v>
      </c>
      <c r="P165" s="140" t="n">
        <v>910</v>
      </c>
      <c r="Q165" s="140" t="n">
        <v>1288</v>
      </c>
      <c r="R165" s="140" t="n">
        <v>1607</v>
      </c>
      <c r="S165" s="140" t="n">
        <v>1948</v>
      </c>
      <c r="T165" s="140" t="n">
        <v>2096</v>
      </c>
      <c r="U165" s="140" t="n">
        <v>1887</v>
      </c>
      <c r="V165" s="140" t="n">
        <v>1742</v>
      </c>
      <c r="W165" s="140" t="n">
        <v>1090</v>
      </c>
      <c r="X165" s="140" t="n">
        <v>394</v>
      </c>
      <c r="Y165" s="89"/>
      <c r="Z165" s="89"/>
      <c r="AA165" s="102"/>
      <c r="AB165" s="102"/>
      <c r="AC165" s="102"/>
      <c r="AD165" s="102"/>
      <c r="AE165" s="102"/>
      <c r="AF165" s="102"/>
      <c r="AG165" s="102"/>
      <c r="AH165" s="102"/>
      <c r="AI165" s="102"/>
      <c r="AJ165" s="102"/>
      <c r="AK165" s="102"/>
      <c r="AL165" s="102"/>
      <c r="AM165" s="102"/>
      <c r="AN165" s="102"/>
      <c r="AO165" s="102"/>
      <c r="AP165" s="102"/>
      <c r="AQ165" s="102"/>
      <c r="AR165" s="102"/>
      <c r="AS165" s="102"/>
      <c r="AT165" s="102"/>
    </row>
    <row r="166" customFormat="false" ht="10.5" hidden="false" customHeight="true" outlineLevel="0" collapsed="false">
      <c r="A166" s="200"/>
      <c r="B166" s="201"/>
      <c r="C166" s="100" t="s">
        <v>216</v>
      </c>
      <c r="D166" s="140" t="n">
        <v>42972</v>
      </c>
      <c r="E166" s="140" t="n">
        <v>4</v>
      </c>
      <c r="F166" s="140" t="s">
        <v>221</v>
      </c>
      <c r="G166" s="140" t="s">
        <v>221</v>
      </c>
      <c r="H166" s="140" t="s">
        <v>221</v>
      </c>
      <c r="I166" s="140" t="n">
        <v>4</v>
      </c>
      <c r="J166" s="140" t="n">
        <v>4</v>
      </c>
      <c r="K166" s="140" t="n">
        <v>11</v>
      </c>
      <c r="L166" s="140" t="n">
        <v>25</v>
      </c>
      <c r="M166" s="140" t="n">
        <v>99</v>
      </c>
      <c r="N166" s="140" t="n">
        <v>321</v>
      </c>
      <c r="O166" s="140" t="n">
        <v>1020</v>
      </c>
      <c r="P166" s="140" t="n">
        <v>2418</v>
      </c>
      <c r="Q166" s="140" t="n">
        <v>3790</v>
      </c>
      <c r="R166" s="140" t="n">
        <v>4743</v>
      </c>
      <c r="S166" s="140" t="n">
        <v>6874</v>
      </c>
      <c r="T166" s="140" t="n">
        <v>8108</v>
      </c>
      <c r="U166" s="140" t="n">
        <v>6822</v>
      </c>
      <c r="V166" s="140" t="n">
        <v>5402</v>
      </c>
      <c r="W166" s="140" t="n">
        <v>2557</v>
      </c>
      <c r="X166" s="140" t="n">
        <v>770</v>
      </c>
      <c r="Y166" s="89"/>
      <c r="Z166" s="89"/>
      <c r="AA166" s="102"/>
      <c r="AB166" s="102"/>
      <c r="AC166" s="102"/>
      <c r="AD166" s="102"/>
      <c r="AE166" s="102"/>
      <c r="AF166" s="102"/>
      <c r="AG166" s="102"/>
      <c r="AH166" s="102"/>
      <c r="AI166" s="102"/>
      <c r="AJ166" s="102"/>
      <c r="AK166" s="102"/>
      <c r="AL166" s="102"/>
      <c r="AM166" s="102"/>
      <c r="AN166" s="102"/>
      <c r="AO166" s="102"/>
      <c r="AP166" s="102"/>
      <c r="AQ166" s="102"/>
      <c r="AR166" s="102"/>
      <c r="AS166" s="102"/>
      <c r="AT166" s="102"/>
    </row>
    <row r="167" customFormat="false" ht="21" hidden="false" customHeight="true" outlineLevel="0" collapsed="false">
      <c r="A167" s="100" t="s">
        <v>418</v>
      </c>
      <c r="B167" s="143" t="s">
        <v>419</v>
      </c>
      <c r="C167" s="100" t="s">
        <v>214</v>
      </c>
      <c r="D167" s="140" t="n">
        <v>239</v>
      </c>
      <c r="E167" s="140" t="s">
        <v>221</v>
      </c>
      <c r="F167" s="140" t="s">
        <v>221</v>
      </c>
      <c r="G167" s="140" t="n">
        <v>1</v>
      </c>
      <c r="H167" s="140" t="n">
        <v>3</v>
      </c>
      <c r="I167" s="140" t="n">
        <v>16</v>
      </c>
      <c r="J167" s="140" t="n">
        <v>15</v>
      </c>
      <c r="K167" s="140" t="n">
        <v>8</v>
      </c>
      <c r="L167" s="140" t="n">
        <v>7</v>
      </c>
      <c r="M167" s="140" t="n">
        <v>9</v>
      </c>
      <c r="N167" s="140" t="n">
        <v>7</v>
      </c>
      <c r="O167" s="140" t="n">
        <v>9</v>
      </c>
      <c r="P167" s="140" t="n">
        <v>10</v>
      </c>
      <c r="Q167" s="140" t="n">
        <v>23</v>
      </c>
      <c r="R167" s="140" t="n">
        <v>19</v>
      </c>
      <c r="S167" s="140" t="n">
        <v>24</v>
      </c>
      <c r="T167" s="140" t="n">
        <v>36</v>
      </c>
      <c r="U167" s="140" t="n">
        <v>21</v>
      </c>
      <c r="V167" s="140" t="n">
        <v>18</v>
      </c>
      <c r="W167" s="140" t="n">
        <v>9</v>
      </c>
      <c r="X167" s="140" t="n">
        <v>4</v>
      </c>
      <c r="Y167" s="89"/>
      <c r="Z167" s="89"/>
      <c r="AA167" s="102"/>
      <c r="AB167" s="102"/>
      <c r="AC167" s="102"/>
      <c r="AD167" s="102"/>
      <c r="AE167" s="102"/>
      <c r="AF167" s="102"/>
      <c r="AG167" s="102"/>
      <c r="AH167" s="102"/>
      <c r="AI167" s="102"/>
      <c r="AJ167" s="102"/>
      <c r="AK167" s="102"/>
      <c r="AL167" s="102"/>
      <c r="AM167" s="102"/>
      <c r="AN167" s="102"/>
      <c r="AO167" s="102"/>
      <c r="AP167" s="102"/>
      <c r="AQ167" s="102"/>
      <c r="AR167" s="102"/>
      <c r="AS167" s="102"/>
      <c r="AT167" s="102"/>
    </row>
    <row r="168" customFormat="false" ht="10.5" hidden="false" customHeight="true" outlineLevel="0" collapsed="false">
      <c r="A168" s="200"/>
      <c r="B168" s="201"/>
      <c r="C168" s="100" t="s">
        <v>215</v>
      </c>
      <c r="D168" s="140" t="n">
        <v>197</v>
      </c>
      <c r="E168" s="140" t="s">
        <v>221</v>
      </c>
      <c r="F168" s="140" t="s">
        <v>221</v>
      </c>
      <c r="G168" s="140" t="n">
        <v>2</v>
      </c>
      <c r="H168" s="140" t="n">
        <v>6</v>
      </c>
      <c r="I168" s="140" t="n">
        <v>5</v>
      </c>
      <c r="J168" s="140" t="n">
        <v>3</v>
      </c>
      <c r="K168" s="140" t="n">
        <v>6</v>
      </c>
      <c r="L168" s="140" t="n">
        <v>4</v>
      </c>
      <c r="M168" s="140" t="n">
        <v>5</v>
      </c>
      <c r="N168" s="140" t="n">
        <v>5</v>
      </c>
      <c r="O168" s="140" t="n">
        <v>10</v>
      </c>
      <c r="P168" s="140" t="n">
        <v>6</v>
      </c>
      <c r="Q168" s="140" t="n">
        <v>3</v>
      </c>
      <c r="R168" s="140" t="n">
        <v>10</v>
      </c>
      <c r="S168" s="140" t="n">
        <v>17</v>
      </c>
      <c r="T168" s="140" t="n">
        <v>26</v>
      </c>
      <c r="U168" s="140" t="n">
        <v>22</v>
      </c>
      <c r="V168" s="140" t="n">
        <v>28</v>
      </c>
      <c r="W168" s="140" t="n">
        <v>29</v>
      </c>
      <c r="X168" s="140" t="n">
        <v>10</v>
      </c>
      <c r="Y168" s="89"/>
      <c r="Z168" s="89"/>
      <c r="AA168" s="102"/>
      <c r="AB168" s="102"/>
      <c r="AC168" s="102"/>
      <c r="AD168" s="102"/>
      <c r="AE168" s="102"/>
      <c r="AF168" s="102"/>
      <c r="AG168" s="102"/>
      <c r="AH168" s="102"/>
      <c r="AI168" s="102"/>
      <c r="AJ168" s="102"/>
      <c r="AK168" s="102"/>
      <c r="AL168" s="102"/>
      <c r="AM168" s="102"/>
      <c r="AN168" s="102"/>
      <c r="AO168" s="102"/>
      <c r="AP168" s="102"/>
      <c r="AQ168" s="102"/>
      <c r="AR168" s="102"/>
      <c r="AS168" s="102"/>
      <c r="AT168" s="102"/>
    </row>
    <row r="169" customFormat="false" ht="10.5" hidden="false" customHeight="true" outlineLevel="0" collapsed="false">
      <c r="A169" s="200"/>
      <c r="B169" s="201"/>
      <c r="C169" s="100" t="s">
        <v>216</v>
      </c>
      <c r="D169" s="140" t="n">
        <v>436</v>
      </c>
      <c r="E169" s="140" t="s">
        <v>221</v>
      </c>
      <c r="F169" s="140" t="s">
        <v>221</v>
      </c>
      <c r="G169" s="140" t="n">
        <v>3</v>
      </c>
      <c r="H169" s="140" t="n">
        <v>9</v>
      </c>
      <c r="I169" s="140" t="n">
        <v>21</v>
      </c>
      <c r="J169" s="140" t="n">
        <v>18</v>
      </c>
      <c r="K169" s="140" t="n">
        <v>14</v>
      </c>
      <c r="L169" s="140" t="n">
        <v>11</v>
      </c>
      <c r="M169" s="140" t="n">
        <v>14</v>
      </c>
      <c r="N169" s="140" t="n">
        <v>12</v>
      </c>
      <c r="O169" s="140" t="n">
        <v>19</v>
      </c>
      <c r="P169" s="140" t="n">
        <v>16</v>
      </c>
      <c r="Q169" s="140" t="n">
        <v>26</v>
      </c>
      <c r="R169" s="140" t="n">
        <v>29</v>
      </c>
      <c r="S169" s="140" t="n">
        <v>41</v>
      </c>
      <c r="T169" s="140" t="n">
        <v>62</v>
      </c>
      <c r="U169" s="140" t="n">
        <v>43</v>
      </c>
      <c r="V169" s="140" t="n">
        <v>46</v>
      </c>
      <c r="W169" s="140" t="n">
        <v>38</v>
      </c>
      <c r="X169" s="140" t="n">
        <v>14</v>
      </c>
      <c r="Y169" s="89"/>
      <c r="Z169" s="89"/>
      <c r="AA169" s="102"/>
      <c r="AB169" s="102"/>
      <c r="AC169" s="102"/>
      <c r="AD169" s="102"/>
      <c r="AE169" s="102"/>
      <c r="AF169" s="102"/>
      <c r="AG169" s="102"/>
      <c r="AH169" s="102"/>
      <c r="AI169" s="102"/>
      <c r="AJ169" s="102"/>
      <c r="AK169" s="102"/>
      <c r="AL169" s="102"/>
      <c r="AM169" s="102"/>
      <c r="AN169" s="102"/>
      <c r="AO169" s="102"/>
      <c r="AP169" s="102"/>
      <c r="AQ169" s="102"/>
      <c r="AR169" s="102"/>
      <c r="AS169" s="102"/>
      <c r="AT169" s="102"/>
    </row>
    <row r="170" customFormat="false" ht="21" hidden="false" customHeight="true" outlineLevel="0" collapsed="false">
      <c r="A170" s="100" t="s">
        <v>420</v>
      </c>
      <c r="B170" s="143" t="s">
        <v>421</v>
      </c>
      <c r="C170" s="100" t="s">
        <v>214</v>
      </c>
      <c r="D170" s="140" t="n">
        <v>1914</v>
      </c>
      <c r="E170" s="140" t="s">
        <v>221</v>
      </c>
      <c r="F170" s="140" t="s">
        <v>221</v>
      </c>
      <c r="G170" s="140" t="s">
        <v>221</v>
      </c>
      <c r="H170" s="140" t="s">
        <v>221</v>
      </c>
      <c r="I170" s="140" t="n">
        <v>2</v>
      </c>
      <c r="J170" s="140" t="n">
        <v>2</v>
      </c>
      <c r="K170" s="140" t="n">
        <v>7</v>
      </c>
      <c r="L170" s="140" t="n">
        <v>14</v>
      </c>
      <c r="M170" s="140" t="n">
        <v>32</v>
      </c>
      <c r="N170" s="140" t="n">
        <v>50</v>
      </c>
      <c r="O170" s="140" t="n">
        <v>85</v>
      </c>
      <c r="P170" s="140" t="n">
        <v>117</v>
      </c>
      <c r="Q170" s="140" t="n">
        <v>130</v>
      </c>
      <c r="R170" s="140" t="n">
        <v>158</v>
      </c>
      <c r="S170" s="140" t="n">
        <v>214</v>
      </c>
      <c r="T170" s="140" t="n">
        <v>333</v>
      </c>
      <c r="U170" s="140" t="n">
        <v>279</v>
      </c>
      <c r="V170" s="140" t="n">
        <v>278</v>
      </c>
      <c r="W170" s="140" t="n">
        <v>140</v>
      </c>
      <c r="X170" s="140" t="n">
        <v>73</v>
      </c>
      <c r="Y170" s="89"/>
      <c r="Z170" s="89"/>
      <c r="AA170" s="102"/>
      <c r="AB170" s="102"/>
      <c r="AC170" s="102"/>
      <c r="AD170" s="102"/>
      <c r="AE170" s="102"/>
      <c r="AF170" s="102"/>
      <c r="AG170" s="102"/>
      <c r="AH170" s="102"/>
      <c r="AI170" s="102"/>
      <c r="AJ170" s="102"/>
      <c r="AK170" s="102"/>
      <c r="AL170" s="102"/>
      <c r="AM170" s="102"/>
      <c r="AN170" s="102"/>
      <c r="AO170" s="102"/>
      <c r="AP170" s="102"/>
      <c r="AQ170" s="102"/>
      <c r="AR170" s="102"/>
      <c r="AS170" s="102"/>
      <c r="AT170" s="102"/>
    </row>
    <row r="171" customFormat="false" ht="10.5" hidden="false" customHeight="true" outlineLevel="0" collapsed="false">
      <c r="A171" s="200"/>
      <c r="B171" s="201"/>
      <c r="C171" s="100" t="s">
        <v>215</v>
      </c>
      <c r="D171" s="140" t="n">
        <v>1418</v>
      </c>
      <c r="E171" s="140" t="s">
        <v>221</v>
      </c>
      <c r="F171" s="140" t="s">
        <v>221</v>
      </c>
      <c r="G171" s="140" t="s">
        <v>221</v>
      </c>
      <c r="H171" s="140" t="s">
        <v>221</v>
      </c>
      <c r="I171" s="140" t="n">
        <v>1</v>
      </c>
      <c r="J171" s="140" t="n">
        <v>2</v>
      </c>
      <c r="K171" s="140" t="n">
        <v>8</v>
      </c>
      <c r="L171" s="140" t="n">
        <v>12</v>
      </c>
      <c r="M171" s="140" t="n">
        <v>23</v>
      </c>
      <c r="N171" s="140" t="n">
        <v>48</v>
      </c>
      <c r="O171" s="140" t="n">
        <v>66</v>
      </c>
      <c r="P171" s="140" t="n">
        <v>69</v>
      </c>
      <c r="Q171" s="140" t="n">
        <v>84</v>
      </c>
      <c r="R171" s="140" t="n">
        <v>82</v>
      </c>
      <c r="S171" s="140" t="n">
        <v>119</v>
      </c>
      <c r="T171" s="140" t="n">
        <v>174</v>
      </c>
      <c r="U171" s="140" t="n">
        <v>160</v>
      </c>
      <c r="V171" s="140" t="n">
        <v>201</v>
      </c>
      <c r="W171" s="140" t="n">
        <v>190</v>
      </c>
      <c r="X171" s="140" t="n">
        <v>179</v>
      </c>
      <c r="Y171" s="89"/>
      <c r="Z171" s="89"/>
      <c r="AA171" s="102"/>
      <c r="AB171" s="102"/>
      <c r="AC171" s="102"/>
      <c r="AD171" s="102"/>
      <c r="AE171" s="102"/>
      <c r="AF171" s="102"/>
      <c r="AG171" s="102"/>
      <c r="AH171" s="102"/>
      <c r="AI171" s="102"/>
      <c r="AJ171" s="102"/>
      <c r="AK171" s="102"/>
      <c r="AL171" s="102"/>
      <c r="AM171" s="102"/>
      <c r="AN171" s="102"/>
      <c r="AO171" s="102"/>
      <c r="AP171" s="102"/>
      <c r="AQ171" s="102"/>
      <c r="AR171" s="102"/>
      <c r="AS171" s="102"/>
      <c r="AT171" s="102"/>
    </row>
    <row r="172" customFormat="false" ht="10.5" hidden="false" customHeight="true" outlineLevel="0" collapsed="false">
      <c r="A172" s="200"/>
      <c r="B172" s="201"/>
      <c r="C172" s="100" t="s">
        <v>216</v>
      </c>
      <c r="D172" s="140" t="n">
        <v>3332</v>
      </c>
      <c r="E172" s="140" t="s">
        <v>221</v>
      </c>
      <c r="F172" s="140" t="s">
        <v>221</v>
      </c>
      <c r="G172" s="140" t="s">
        <v>221</v>
      </c>
      <c r="H172" s="140" t="s">
        <v>221</v>
      </c>
      <c r="I172" s="140" t="n">
        <v>3</v>
      </c>
      <c r="J172" s="140" t="n">
        <v>4</v>
      </c>
      <c r="K172" s="140" t="n">
        <v>15</v>
      </c>
      <c r="L172" s="140" t="n">
        <v>26</v>
      </c>
      <c r="M172" s="140" t="n">
        <v>55</v>
      </c>
      <c r="N172" s="140" t="n">
        <v>98</v>
      </c>
      <c r="O172" s="140" t="n">
        <v>151</v>
      </c>
      <c r="P172" s="140" t="n">
        <v>186</v>
      </c>
      <c r="Q172" s="140" t="n">
        <v>214</v>
      </c>
      <c r="R172" s="140" t="n">
        <v>240</v>
      </c>
      <c r="S172" s="140" t="n">
        <v>333</v>
      </c>
      <c r="T172" s="140" t="n">
        <v>507</v>
      </c>
      <c r="U172" s="140" t="n">
        <v>439</v>
      </c>
      <c r="V172" s="140" t="n">
        <v>479</v>
      </c>
      <c r="W172" s="140" t="n">
        <v>330</v>
      </c>
      <c r="X172" s="140" t="n">
        <v>252</v>
      </c>
      <c r="Y172" s="89"/>
      <c r="Z172" s="89"/>
      <c r="AA172" s="102"/>
      <c r="AB172" s="102"/>
      <c r="AC172" s="102"/>
      <c r="AD172" s="102"/>
      <c r="AE172" s="102"/>
      <c r="AF172" s="102"/>
      <c r="AG172" s="102"/>
      <c r="AH172" s="102"/>
      <c r="AI172" s="102"/>
      <c r="AJ172" s="102"/>
      <c r="AK172" s="102"/>
      <c r="AL172" s="102"/>
      <c r="AM172" s="102"/>
      <c r="AN172" s="102"/>
      <c r="AO172" s="102"/>
      <c r="AP172" s="102"/>
      <c r="AQ172" s="102"/>
      <c r="AR172" s="102"/>
      <c r="AS172" s="102"/>
      <c r="AT172" s="102"/>
    </row>
    <row r="173" customFormat="false" ht="21" hidden="false" customHeight="true" outlineLevel="0" collapsed="false">
      <c r="A173" s="100" t="s">
        <v>422</v>
      </c>
      <c r="B173" s="143" t="s">
        <v>423</v>
      </c>
      <c r="C173" s="100" t="s">
        <v>214</v>
      </c>
      <c r="D173" s="140" t="n">
        <v>1568</v>
      </c>
      <c r="E173" s="140" t="s">
        <v>221</v>
      </c>
      <c r="F173" s="140" t="s">
        <v>221</v>
      </c>
      <c r="G173" s="140" t="s">
        <v>221</v>
      </c>
      <c r="H173" s="140" t="s">
        <v>221</v>
      </c>
      <c r="I173" s="140" t="n">
        <v>2</v>
      </c>
      <c r="J173" s="140" t="n">
        <v>2</v>
      </c>
      <c r="K173" s="140" t="n">
        <v>7</v>
      </c>
      <c r="L173" s="140" t="n">
        <v>14</v>
      </c>
      <c r="M173" s="140" t="n">
        <v>28</v>
      </c>
      <c r="N173" s="140" t="n">
        <v>48</v>
      </c>
      <c r="O173" s="140" t="n">
        <v>81</v>
      </c>
      <c r="P173" s="140" t="n">
        <v>105</v>
      </c>
      <c r="Q173" s="140" t="n">
        <v>113</v>
      </c>
      <c r="R173" s="140" t="n">
        <v>147</v>
      </c>
      <c r="S173" s="140" t="n">
        <v>198</v>
      </c>
      <c r="T173" s="140" t="n">
        <v>267</v>
      </c>
      <c r="U173" s="140" t="n">
        <v>232</v>
      </c>
      <c r="V173" s="140" t="n">
        <v>207</v>
      </c>
      <c r="W173" s="140" t="n">
        <v>83</v>
      </c>
      <c r="X173" s="140" t="n">
        <v>34</v>
      </c>
      <c r="Y173" s="89"/>
      <c r="Z173" s="89"/>
      <c r="AA173" s="102"/>
      <c r="AB173" s="102"/>
      <c r="AC173" s="102"/>
      <c r="AD173" s="102"/>
      <c r="AE173" s="102"/>
      <c r="AF173" s="102"/>
      <c r="AG173" s="102"/>
      <c r="AH173" s="102"/>
      <c r="AI173" s="102"/>
      <c r="AJ173" s="102"/>
      <c r="AK173" s="102"/>
      <c r="AL173" s="102"/>
      <c r="AM173" s="102"/>
      <c r="AN173" s="102"/>
      <c r="AO173" s="102"/>
      <c r="AP173" s="102"/>
      <c r="AQ173" s="102"/>
      <c r="AR173" s="102"/>
      <c r="AS173" s="102"/>
      <c r="AT173" s="102"/>
    </row>
    <row r="174" customFormat="false" ht="10.5" hidden="false" customHeight="true" outlineLevel="0" collapsed="false">
      <c r="A174" s="200"/>
      <c r="B174" s="201"/>
      <c r="C174" s="100" t="s">
        <v>215</v>
      </c>
      <c r="D174" s="140" t="n">
        <v>1143</v>
      </c>
      <c r="E174" s="140" t="s">
        <v>221</v>
      </c>
      <c r="F174" s="140" t="s">
        <v>221</v>
      </c>
      <c r="G174" s="140" t="s">
        <v>221</v>
      </c>
      <c r="H174" s="140" t="s">
        <v>221</v>
      </c>
      <c r="I174" s="140" t="n">
        <v>1</v>
      </c>
      <c r="J174" s="140" t="n">
        <v>2</v>
      </c>
      <c r="K174" s="140" t="n">
        <v>7</v>
      </c>
      <c r="L174" s="140" t="n">
        <v>11</v>
      </c>
      <c r="M174" s="140" t="n">
        <v>23</v>
      </c>
      <c r="N174" s="140" t="n">
        <v>45</v>
      </c>
      <c r="O174" s="140" t="n">
        <v>65</v>
      </c>
      <c r="P174" s="140" t="n">
        <v>63</v>
      </c>
      <c r="Q174" s="140" t="n">
        <v>79</v>
      </c>
      <c r="R174" s="140" t="n">
        <v>75</v>
      </c>
      <c r="S174" s="140" t="n">
        <v>105</v>
      </c>
      <c r="T174" s="140" t="n">
        <v>152</v>
      </c>
      <c r="U174" s="140" t="n">
        <v>130</v>
      </c>
      <c r="V174" s="140" t="n">
        <v>171</v>
      </c>
      <c r="W174" s="140" t="n">
        <v>121</v>
      </c>
      <c r="X174" s="140" t="n">
        <v>93</v>
      </c>
      <c r="Y174" s="89"/>
      <c r="Z174" s="89"/>
      <c r="AA174" s="102"/>
      <c r="AB174" s="102"/>
      <c r="AC174" s="102"/>
      <c r="AD174" s="102"/>
      <c r="AE174" s="102"/>
      <c r="AF174" s="102"/>
      <c r="AG174" s="102"/>
      <c r="AH174" s="102"/>
      <c r="AI174" s="102"/>
      <c r="AJ174" s="102"/>
      <c r="AK174" s="102"/>
      <c r="AL174" s="102"/>
      <c r="AM174" s="102"/>
      <c r="AN174" s="102"/>
      <c r="AO174" s="102"/>
      <c r="AP174" s="102"/>
      <c r="AQ174" s="102"/>
      <c r="AR174" s="102"/>
      <c r="AS174" s="102"/>
      <c r="AT174" s="102"/>
    </row>
    <row r="175" customFormat="false" ht="10.5" hidden="false" customHeight="true" outlineLevel="0" collapsed="false">
      <c r="A175" s="200"/>
      <c r="B175" s="201"/>
      <c r="C175" s="100" t="s">
        <v>216</v>
      </c>
      <c r="D175" s="140" t="n">
        <v>2711</v>
      </c>
      <c r="E175" s="140" t="s">
        <v>221</v>
      </c>
      <c r="F175" s="140" t="s">
        <v>221</v>
      </c>
      <c r="G175" s="140" t="s">
        <v>221</v>
      </c>
      <c r="H175" s="140" t="s">
        <v>221</v>
      </c>
      <c r="I175" s="140" t="n">
        <v>3</v>
      </c>
      <c r="J175" s="140" t="n">
        <v>4</v>
      </c>
      <c r="K175" s="140" t="n">
        <v>14</v>
      </c>
      <c r="L175" s="140" t="n">
        <v>25</v>
      </c>
      <c r="M175" s="140" t="n">
        <v>51</v>
      </c>
      <c r="N175" s="140" t="n">
        <v>93</v>
      </c>
      <c r="O175" s="140" t="n">
        <v>146</v>
      </c>
      <c r="P175" s="140" t="n">
        <v>168</v>
      </c>
      <c r="Q175" s="140" t="n">
        <v>192</v>
      </c>
      <c r="R175" s="140" t="n">
        <v>222</v>
      </c>
      <c r="S175" s="140" t="n">
        <v>303</v>
      </c>
      <c r="T175" s="140" t="n">
        <v>419</v>
      </c>
      <c r="U175" s="140" t="n">
        <v>362</v>
      </c>
      <c r="V175" s="140" t="n">
        <v>378</v>
      </c>
      <c r="W175" s="140" t="n">
        <v>204</v>
      </c>
      <c r="X175" s="140" t="n">
        <v>127</v>
      </c>
      <c r="Y175" s="89"/>
      <c r="Z175" s="89"/>
      <c r="AA175" s="102"/>
      <c r="AB175" s="102"/>
      <c r="AC175" s="102"/>
      <c r="AD175" s="102"/>
      <c r="AE175" s="102"/>
      <c r="AF175" s="102"/>
      <c r="AG175" s="102"/>
      <c r="AH175" s="102"/>
      <c r="AI175" s="102"/>
      <c r="AJ175" s="102"/>
      <c r="AK175" s="102"/>
      <c r="AL175" s="102"/>
      <c r="AM175" s="102"/>
      <c r="AN175" s="102"/>
      <c r="AO175" s="102"/>
      <c r="AP175" s="102"/>
      <c r="AQ175" s="102"/>
      <c r="AR175" s="102"/>
      <c r="AS175" s="102"/>
      <c r="AT175" s="102"/>
    </row>
    <row r="176" customFormat="false" ht="21" hidden="false" customHeight="true" outlineLevel="0" collapsed="false">
      <c r="A176" s="100" t="s">
        <v>424</v>
      </c>
      <c r="B176" s="143" t="s">
        <v>425</v>
      </c>
      <c r="C176" s="100" t="s">
        <v>214</v>
      </c>
      <c r="D176" s="140" t="n">
        <v>1759</v>
      </c>
      <c r="E176" s="140" t="s">
        <v>221</v>
      </c>
      <c r="F176" s="140" t="n">
        <v>2</v>
      </c>
      <c r="G176" s="140" t="n">
        <v>3</v>
      </c>
      <c r="H176" s="140" t="n">
        <v>4</v>
      </c>
      <c r="I176" s="140" t="n">
        <v>7</v>
      </c>
      <c r="J176" s="140" t="n">
        <v>8</v>
      </c>
      <c r="K176" s="140" t="n">
        <v>14</v>
      </c>
      <c r="L176" s="140" t="n">
        <v>12</v>
      </c>
      <c r="M176" s="140" t="n">
        <v>17</v>
      </c>
      <c r="N176" s="140" t="n">
        <v>19</v>
      </c>
      <c r="O176" s="140" t="n">
        <v>31</v>
      </c>
      <c r="P176" s="140" t="n">
        <v>64</v>
      </c>
      <c r="Q176" s="140" t="n">
        <v>103</v>
      </c>
      <c r="R176" s="140" t="n">
        <v>144</v>
      </c>
      <c r="S176" s="140" t="n">
        <v>268</v>
      </c>
      <c r="T176" s="140" t="n">
        <v>365</v>
      </c>
      <c r="U176" s="140" t="n">
        <v>299</v>
      </c>
      <c r="V176" s="140" t="n">
        <v>247</v>
      </c>
      <c r="W176" s="140" t="n">
        <v>114</v>
      </c>
      <c r="X176" s="140" t="n">
        <v>38</v>
      </c>
      <c r="Y176" s="89"/>
      <c r="Z176" s="89"/>
      <c r="AA176" s="102"/>
      <c r="AB176" s="102"/>
      <c r="AC176" s="102"/>
      <c r="AD176" s="102"/>
      <c r="AE176" s="102"/>
      <c r="AF176" s="102"/>
      <c r="AG176" s="102"/>
      <c r="AH176" s="102"/>
      <c r="AI176" s="102"/>
      <c r="AJ176" s="102"/>
      <c r="AK176" s="102"/>
      <c r="AL176" s="102"/>
      <c r="AM176" s="102"/>
      <c r="AN176" s="102"/>
      <c r="AO176" s="102"/>
      <c r="AP176" s="102"/>
      <c r="AQ176" s="102"/>
      <c r="AR176" s="102"/>
      <c r="AS176" s="102"/>
      <c r="AT176" s="102"/>
    </row>
    <row r="177" customFormat="false" ht="10.5" hidden="false" customHeight="true" outlineLevel="0" collapsed="false">
      <c r="A177" s="200"/>
      <c r="B177" s="201" t="s">
        <v>426</v>
      </c>
      <c r="C177" s="100" t="s">
        <v>215</v>
      </c>
      <c r="D177" s="140" t="n">
        <v>1059</v>
      </c>
      <c r="E177" s="140" t="s">
        <v>221</v>
      </c>
      <c r="F177" s="140" t="n">
        <v>3</v>
      </c>
      <c r="G177" s="140" t="n">
        <v>4</v>
      </c>
      <c r="H177" s="140" t="n">
        <v>4</v>
      </c>
      <c r="I177" s="140" t="n">
        <v>5</v>
      </c>
      <c r="J177" s="140" t="n">
        <v>2</v>
      </c>
      <c r="K177" s="140" t="n">
        <v>8</v>
      </c>
      <c r="L177" s="140" t="n">
        <v>8</v>
      </c>
      <c r="M177" s="140" t="n">
        <v>6</v>
      </c>
      <c r="N177" s="140" t="n">
        <v>30</v>
      </c>
      <c r="O177" s="140" t="n">
        <v>41</v>
      </c>
      <c r="P177" s="140" t="n">
        <v>52</v>
      </c>
      <c r="Q177" s="140" t="n">
        <v>70</v>
      </c>
      <c r="R177" s="140" t="n">
        <v>83</v>
      </c>
      <c r="S177" s="140" t="n">
        <v>137</v>
      </c>
      <c r="T177" s="140" t="n">
        <v>170</v>
      </c>
      <c r="U177" s="140" t="n">
        <v>157</v>
      </c>
      <c r="V177" s="140" t="n">
        <v>130</v>
      </c>
      <c r="W177" s="140" t="n">
        <v>105</v>
      </c>
      <c r="X177" s="140" t="n">
        <v>44</v>
      </c>
      <c r="Y177" s="89"/>
      <c r="Z177" s="89"/>
      <c r="AA177" s="102"/>
      <c r="AB177" s="102"/>
      <c r="AC177" s="102"/>
      <c r="AD177" s="102"/>
      <c r="AE177" s="102"/>
      <c r="AF177" s="102"/>
      <c r="AG177" s="102"/>
      <c r="AH177" s="102"/>
      <c r="AI177" s="102"/>
      <c r="AJ177" s="102"/>
      <c r="AK177" s="102"/>
      <c r="AL177" s="102"/>
      <c r="AM177" s="102"/>
      <c r="AN177" s="102"/>
      <c r="AO177" s="102"/>
      <c r="AP177" s="102"/>
      <c r="AQ177" s="102"/>
      <c r="AR177" s="102"/>
      <c r="AS177" s="102"/>
      <c r="AT177" s="102"/>
    </row>
    <row r="178" customFormat="false" ht="10.5" hidden="false" customHeight="true" outlineLevel="0" collapsed="false">
      <c r="A178" s="200"/>
      <c r="B178" s="201"/>
      <c r="C178" s="100" t="s">
        <v>216</v>
      </c>
      <c r="D178" s="140" t="n">
        <v>2818</v>
      </c>
      <c r="E178" s="140" t="s">
        <v>221</v>
      </c>
      <c r="F178" s="140" t="n">
        <v>5</v>
      </c>
      <c r="G178" s="140" t="n">
        <v>7</v>
      </c>
      <c r="H178" s="140" t="n">
        <v>8</v>
      </c>
      <c r="I178" s="140" t="n">
        <v>12</v>
      </c>
      <c r="J178" s="140" t="n">
        <v>10</v>
      </c>
      <c r="K178" s="140" t="n">
        <v>22</v>
      </c>
      <c r="L178" s="140" t="n">
        <v>20</v>
      </c>
      <c r="M178" s="140" t="n">
        <v>23</v>
      </c>
      <c r="N178" s="140" t="n">
        <v>49</v>
      </c>
      <c r="O178" s="140" t="n">
        <v>72</v>
      </c>
      <c r="P178" s="140" t="n">
        <v>116</v>
      </c>
      <c r="Q178" s="140" t="n">
        <v>173</v>
      </c>
      <c r="R178" s="140" t="n">
        <v>227</v>
      </c>
      <c r="S178" s="140" t="n">
        <v>405</v>
      </c>
      <c r="T178" s="140" t="n">
        <v>535</v>
      </c>
      <c r="U178" s="140" t="n">
        <v>456</v>
      </c>
      <c r="V178" s="140" t="n">
        <v>377</v>
      </c>
      <c r="W178" s="140" t="n">
        <v>219</v>
      </c>
      <c r="X178" s="140" t="n">
        <v>82</v>
      </c>
      <c r="Y178" s="89"/>
      <c r="Z178" s="89"/>
      <c r="AA178" s="102"/>
      <c r="AB178" s="102"/>
      <c r="AC178" s="102"/>
      <c r="AD178" s="102"/>
      <c r="AE178" s="102"/>
      <c r="AF178" s="102"/>
      <c r="AG178" s="102"/>
      <c r="AH178" s="102"/>
      <c r="AI178" s="102"/>
      <c r="AJ178" s="102"/>
      <c r="AK178" s="102"/>
      <c r="AL178" s="102"/>
      <c r="AM178" s="102"/>
      <c r="AN178" s="102"/>
      <c r="AO178" s="102"/>
      <c r="AP178" s="102"/>
      <c r="AQ178" s="102"/>
      <c r="AR178" s="102"/>
      <c r="AS178" s="102"/>
      <c r="AT178" s="102"/>
    </row>
    <row r="179" customFormat="false" ht="21" hidden="false" customHeight="true" outlineLevel="0" collapsed="false">
      <c r="A179" s="100" t="s">
        <v>231</v>
      </c>
      <c r="B179" s="143" t="s">
        <v>232</v>
      </c>
      <c r="C179" s="100" t="s">
        <v>214</v>
      </c>
      <c r="D179" s="140" t="n">
        <v>107</v>
      </c>
      <c r="E179" s="140" t="s">
        <v>221</v>
      </c>
      <c r="F179" s="140" t="s">
        <v>221</v>
      </c>
      <c r="G179" s="140" t="s">
        <v>221</v>
      </c>
      <c r="H179" s="140" t="s">
        <v>221</v>
      </c>
      <c r="I179" s="140" t="s">
        <v>221</v>
      </c>
      <c r="J179" s="140" t="s">
        <v>221</v>
      </c>
      <c r="K179" s="140" t="s">
        <v>221</v>
      </c>
      <c r="L179" s="140" t="s">
        <v>221</v>
      </c>
      <c r="M179" s="140" t="s">
        <v>221</v>
      </c>
      <c r="N179" s="140" t="n">
        <v>4</v>
      </c>
      <c r="O179" s="140" t="n">
        <v>1</v>
      </c>
      <c r="P179" s="140" t="n">
        <v>4</v>
      </c>
      <c r="Q179" s="140" t="n">
        <v>8</v>
      </c>
      <c r="R179" s="140" t="n">
        <v>16</v>
      </c>
      <c r="S179" s="140" t="n">
        <v>16</v>
      </c>
      <c r="T179" s="140" t="n">
        <v>19</v>
      </c>
      <c r="U179" s="140" t="n">
        <v>12</v>
      </c>
      <c r="V179" s="140" t="n">
        <v>16</v>
      </c>
      <c r="W179" s="140" t="n">
        <v>9</v>
      </c>
      <c r="X179" s="140" t="n">
        <v>2</v>
      </c>
      <c r="Y179" s="89"/>
      <c r="Z179" s="89"/>
      <c r="AA179" s="102"/>
      <c r="AB179" s="102"/>
      <c r="AC179" s="102"/>
      <c r="AD179" s="102"/>
      <c r="AE179" s="102"/>
      <c r="AF179" s="102"/>
      <c r="AG179" s="102"/>
      <c r="AH179" s="102"/>
      <c r="AI179" s="102"/>
      <c r="AJ179" s="102"/>
      <c r="AK179" s="102"/>
      <c r="AL179" s="102"/>
      <c r="AM179" s="102"/>
      <c r="AN179" s="102"/>
      <c r="AO179" s="102"/>
      <c r="AP179" s="102"/>
      <c r="AQ179" s="102"/>
      <c r="AR179" s="102"/>
      <c r="AS179" s="102"/>
      <c r="AT179" s="102"/>
    </row>
    <row r="180" customFormat="false" ht="10.5" hidden="false" customHeight="true" outlineLevel="0" collapsed="false">
      <c r="A180" s="200"/>
      <c r="B180" s="201"/>
      <c r="C180" s="100" t="s">
        <v>215</v>
      </c>
      <c r="D180" s="140" t="n">
        <v>17466</v>
      </c>
      <c r="E180" s="140" t="s">
        <v>221</v>
      </c>
      <c r="F180" s="140" t="s">
        <v>221</v>
      </c>
      <c r="G180" s="140" t="s">
        <v>221</v>
      </c>
      <c r="H180" s="140" t="s">
        <v>221</v>
      </c>
      <c r="I180" s="140" t="s">
        <v>221</v>
      </c>
      <c r="J180" s="140" t="n">
        <v>3</v>
      </c>
      <c r="K180" s="140" t="n">
        <v>15</v>
      </c>
      <c r="L180" s="140" t="n">
        <v>69</v>
      </c>
      <c r="M180" s="140" t="n">
        <v>187</v>
      </c>
      <c r="N180" s="140" t="n">
        <v>388</v>
      </c>
      <c r="O180" s="140" t="n">
        <v>755</v>
      </c>
      <c r="P180" s="140" t="n">
        <v>965</v>
      </c>
      <c r="Q180" s="140" t="n">
        <v>1263</v>
      </c>
      <c r="R180" s="140" t="n">
        <v>1465</v>
      </c>
      <c r="S180" s="140" t="n">
        <v>1997</v>
      </c>
      <c r="T180" s="140" t="n">
        <v>2599</v>
      </c>
      <c r="U180" s="140" t="n">
        <v>2178</v>
      </c>
      <c r="V180" s="140" t="n">
        <v>2383</v>
      </c>
      <c r="W180" s="140" t="n">
        <v>2085</v>
      </c>
      <c r="X180" s="140" t="n">
        <v>1114</v>
      </c>
      <c r="Y180" s="89"/>
      <c r="Z180" s="89"/>
      <c r="AA180" s="102"/>
      <c r="AB180" s="102"/>
      <c r="AC180" s="102"/>
      <c r="AD180" s="102"/>
      <c r="AE180" s="102"/>
      <c r="AF180" s="102"/>
      <c r="AG180" s="102"/>
      <c r="AH180" s="102"/>
      <c r="AI180" s="102"/>
      <c r="AJ180" s="102"/>
      <c r="AK180" s="102"/>
      <c r="AL180" s="102"/>
      <c r="AM180" s="102"/>
      <c r="AN180" s="102"/>
      <c r="AO180" s="102"/>
      <c r="AP180" s="102"/>
      <c r="AQ180" s="102"/>
      <c r="AR180" s="102"/>
      <c r="AS180" s="102"/>
      <c r="AT180" s="102"/>
    </row>
    <row r="181" customFormat="false" ht="10.5" hidden="false" customHeight="true" outlineLevel="0" collapsed="false">
      <c r="A181" s="200"/>
      <c r="B181" s="201"/>
      <c r="C181" s="100" t="s">
        <v>216</v>
      </c>
      <c r="D181" s="140" t="n">
        <v>17573</v>
      </c>
      <c r="E181" s="140" t="s">
        <v>221</v>
      </c>
      <c r="F181" s="140" t="s">
        <v>221</v>
      </c>
      <c r="G181" s="140" t="s">
        <v>221</v>
      </c>
      <c r="H181" s="140" t="s">
        <v>221</v>
      </c>
      <c r="I181" s="140" t="s">
        <v>221</v>
      </c>
      <c r="J181" s="140" t="n">
        <v>3</v>
      </c>
      <c r="K181" s="140" t="n">
        <v>15</v>
      </c>
      <c r="L181" s="140" t="n">
        <v>69</v>
      </c>
      <c r="M181" s="140" t="n">
        <v>187</v>
      </c>
      <c r="N181" s="140" t="n">
        <v>392</v>
      </c>
      <c r="O181" s="140" t="n">
        <v>756</v>
      </c>
      <c r="P181" s="140" t="n">
        <v>969</v>
      </c>
      <c r="Q181" s="140" t="n">
        <v>1271</v>
      </c>
      <c r="R181" s="140" t="n">
        <v>1481</v>
      </c>
      <c r="S181" s="140" t="n">
        <v>2013</v>
      </c>
      <c r="T181" s="140" t="n">
        <v>2618</v>
      </c>
      <c r="U181" s="140" t="n">
        <v>2190</v>
      </c>
      <c r="V181" s="140" t="n">
        <v>2399</v>
      </c>
      <c r="W181" s="140" t="n">
        <v>2094</v>
      </c>
      <c r="X181" s="140" t="n">
        <v>1116</v>
      </c>
      <c r="Y181" s="89"/>
      <c r="Z181" s="89"/>
      <c r="AA181" s="102"/>
      <c r="AB181" s="102"/>
      <c r="AC181" s="102"/>
      <c r="AD181" s="102"/>
      <c r="AE181" s="102"/>
      <c r="AF181" s="102"/>
      <c r="AG181" s="102"/>
      <c r="AH181" s="102"/>
      <c r="AI181" s="102"/>
      <c r="AJ181" s="102"/>
      <c r="AK181" s="102"/>
      <c r="AL181" s="102"/>
      <c r="AM181" s="102"/>
      <c r="AN181" s="102"/>
      <c r="AO181" s="102"/>
      <c r="AP181" s="102"/>
      <c r="AQ181" s="102"/>
      <c r="AR181" s="102"/>
      <c r="AS181" s="102"/>
      <c r="AT181" s="102"/>
    </row>
    <row r="182" customFormat="false" ht="21" hidden="false" customHeight="true" outlineLevel="0" collapsed="false">
      <c r="A182" s="100" t="s">
        <v>233</v>
      </c>
      <c r="B182" s="143" t="s">
        <v>234</v>
      </c>
      <c r="C182" s="100" t="s">
        <v>215</v>
      </c>
      <c r="D182" s="140" t="n">
        <v>10783</v>
      </c>
      <c r="E182" s="140" t="s">
        <v>221</v>
      </c>
      <c r="F182" s="140" t="n">
        <v>1</v>
      </c>
      <c r="G182" s="140" t="s">
        <v>221</v>
      </c>
      <c r="H182" s="140" t="s">
        <v>221</v>
      </c>
      <c r="I182" s="140" t="n">
        <v>4</v>
      </c>
      <c r="J182" s="140" t="n">
        <v>7</v>
      </c>
      <c r="K182" s="140" t="n">
        <v>16</v>
      </c>
      <c r="L182" s="140" t="n">
        <v>34</v>
      </c>
      <c r="M182" s="140" t="n">
        <v>87</v>
      </c>
      <c r="N182" s="140" t="n">
        <v>196</v>
      </c>
      <c r="O182" s="140" t="n">
        <v>373</v>
      </c>
      <c r="P182" s="140" t="n">
        <v>543</v>
      </c>
      <c r="Q182" s="140" t="n">
        <v>700</v>
      </c>
      <c r="R182" s="140" t="n">
        <v>814</v>
      </c>
      <c r="S182" s="140" t="n">
        <v>1228</v>
      </c>
      <c r="T182" s="140" t="n">
        <v>1758</v>
      </c>
      <c r="U182" s="140" t="n">
        <v>1556</v>
      </c>
      <c r="V182" s="140" t="n">
        <v>1590</v>
      </c>
      <c r="W182" s="140" t="n">
        <v>1319</v>
      </c>
      <c r="X182" s="140" t="n">
        <v>557</v>
      </c>
      <c r="Y182" s="89"/>
      <c r="Z182" s="89"/>
      <c r="AA182" s="102"/>
      <c r="AB182" s="102"/>
      <c r="AC182" s="102"/>
      <c r="AD182" s="102"/>
      <c r="AE182" s="102"/>
      <c r="AF182" s="102"/>
      <c r="AG182" s="102"/>
      <c r="AH182" s="102"/>
      <c r="AI182" s="102"/>
      <c r="AJ182" s="102"/>
      <c r="AK182" s="102"/>
      <c r="AL182" s="102"/>
      <c r="AM182" s="102"/>
      <c r="AN182" s="102"/>
      <c r="AO182" s="102"/>
      <c r="AP182" s="102"/>
      <c r="AQ182" s="102"/>
      <c r="AR182" s="102"/>
      <c r="AS182" s="102"/>
      <c r="AT182" s="102"/>
    </row>
    <row r="183" customFormat="false" ht="21" hidden="false" customHeight="true" outlineLevel="0" collapsed="false">
      <c r="A183" s="100" t="s">
        <v>427</v>
      </c>
      <c r="B183" s="143" t="s">
        <v>428</v>
      </c>
      <c r="C183" s="100" t="s">
        <v>215</v>
      </c>
      <c r="D183" s="140" t="n">
        <v>749</v>
      </c>
      <c r="E183" s="140" t="s">
        <v>221</v>
      </c>
      <c r="F183" s="140" t="s">
        <v>221</v>
      </c>
      <c r="G183" s="140" t="s">
        <v>221</v>
      </c>
      <c r="H183" s="140" t="s">
        <v>221</v>
      </c>
      <c r="I183" s="140" t="s">
        <v>221</v>
      </c>
      <c r="J183" s="140" t="n">
        <v>1</v>
      </c>
      <c r="K183" s="140" t="n">
        <v>1</v>
      </c>
      <c r="L183" s="140" t="s">
        <v>221</v>
      </c>
      <c r="M183" s="140" t="n">
        <v>4</v>
      </c>
      <c r="N183" s="140" t="n">
        <v>10</v>
      </c>
      <c r="O183" s="140" t="n">
        <v>5</v>
      </c>
      <c r="P183" s="140" t="n">
        <v>22</v>
      </c>
      <c r="Q183" s="140" t="n">
        <v>26</v>
      </c>
      <c r="R183" s="140" t="n">
        <v>34</v>
      </c>
      <c r="S183" s="140" t="n">
        <v>57</v>
      </c>
      <c r="T183" s="140" t="n">
        <v>99</v>
      </c>
      <c r="U183" s="140" t="n">
        <v>103</v>
      </c>
      <c r="V183" s="140" t="n">
        <v>150</v>
      </c>
      <c r="W183" s="140" t="n">
        <v>146</v>
      </c>
      <c r="X183" s="140" t="n">
        <v>91</v>
      </c>
      <c r="Y183" s="89"/>
      <c r="Z183" s="89"/>
      <c r="AA183" s="102"/>
      <c r="AB183" s="102"/>
      <c r="AC183" s="102"/>
      <c r="AD183" s="102"/>
      <c r="AE183" s="102"/>
      <c r="AF183" s="102"/>
      <c r="AG183" s="102"/>
      <c r="AH183" s="102"/>
      <c r="AI183" s="102"/>
      <c r="AJ183" s="102"/>
      <c r="AK183" s="102"/>
      <c r="AL183" s="102"/>
      <c r="AM183" s="102"/>
      <c r="AN183" s="102"/>
      <c r="AO183" s="102"/>
      <c r="AP183" s="102"/>
      <c r="AQ183" s="102"/>
      <c r="AR183" s="102"/>
      <c r="AS183" s="102"/>
      <c r="AT183" s="102"/>
    </row>
    <row r="184" customFormat="false" ht="21" hidden="false" customHeight="true" outlineLevel="0" collapsed="false">
      <c r="A184" s="100" t="s">
        <v>429</v>
      </c>
      <c r="B184" s="143" t="s">
        <v>430</v>
      </c>
      <c r="C184" s="100" t="s">
        <v>215</v>
      </c>
      <c r="D184" s="140" t="n">
        <v>159</v>
      </c>
      <c r="E184" s="140" t="s">
        <v>221</v>
      </c>
      <c r="F184" s="140" t="s">
        <v>221</v>
      </c>
      <c r="G184" s="140" t="s">
        <v>221</v>
      </c>
      <c r="H184" s="140" t="s">
        <v>221</v>
      </c>
      <c r="I184" s="140" t="n">
        <v>1</v>
      </c>
      <c r="J184" s="140" t="n">
        <v>1</v>
      </c>
      <c r="K184" s="140" t="s">
        <v>221</v>
      </c>
      <c r="L184" s="140" t="s">
        <v>221</v>
      </c>
      <c r="M184" s="140" t="n">
        <v>1</v>
      </c>
      <c r="N184" s="140" t="n">
        <v>1</v>
      </c>
      <c r="O184" s="140" t="n">
        <v>2</v>
      </c>
      <c r="P184" s="140" t="n">
        <v>7</v>
      </c>
      <c r="Q184" s="140" t="n">
        <v>6</v>
      </c>
      <c r="R184" s="140" t="n">
        <v>12</v>
      </c>
      <c r="S184" s="140" t="n">
        <v>16</v>
      </c>
      <c r="T184" s="140" t="n">
        <v>20</v>
      </c>
      <c r="U184" s="140" t="n">
        <v>16</v>
      </c>
      <c r="V184" s="140" t="n">
        <v>32</v>
      </c>
      <c r="W184" s="140" t="n">
        <v>31</v>
      </c>
      <c r="X184" s="140" t="n">
        <v>13</v>
      </c>
      <c r="Y184" s="89"/>
      <c r="Z184" s="89"/>
      <c r="AA184" s="102"/>
      <c r="AB184" s="102"/>
      <c r="AC184" s="102"/>
      <c r="AD184" s="102"/>
      <c r="AE184" s="102"/>
      <c r="AF184" s="102"/>
      <c r="AG184" s="102"/>
      <c r="AH184" s="102"/>
      <c r="AI184" s="102"/>
      <c r="AJ184" s="102"/>
      <c r="AK184" s="102"/>
      <c r="AL184" s="102"/>
      <c r="AM184" s="102"/>
      <c r="AN184" s="102"/>
      <c r="AO184" s="102"/>
      <c r="AP184" s="102"/>
      <c r="AQ184" s="102"/>
      <c r="AR184" s="102"/>
      <c r="AS184" s="102"/>
      <c r="AT184" s="102"/>
    </row>
    <row r="185" customFormat="false" ht="21" hidden="false" customHeight="true" outlineLevel="0" collapsed="false">
      <c r="A185" s="100" t="s">
        <v>431</v>
      </c>
      <c r="B185" s="143" t="s">
        <v>432</v>
      </c>
      <c r="C185" s="100" t="s">
        <v>215</v>
      </c>
      <c r="D185" s="140" t="n">
        <v>1524</v>
      </c>
      <c r="E185" s="140" t="s">
        <v>221</v>
      </c>
      <c r="F185" s="140" t="s">
        <v>221</v>
      </c>
      <c r="G185" s="140" t="s">
        <v>221</v>
      </c>
      <c r="H185" s="140" t="s">
        <v>221</v>
      </c>
      <c r="I185" s="140" t="s">
        <v>221</v>
      </c>
      <c r="J185" s="140" t="n">
        <v>2</v>
      </c>
      <c r="K185" s="140" t="n">
        <v>7</v>
      </c>
      <c r="L185" s="140" t="n">
        <v>20</v>
      </c>
      <c r="M185" s="140" t="n">
        <v>46</v>
      </c>
      <c r="N185" s="140" t="n">
        <v>98</v>
      </c>
      <c r="O185" s="140" t="n">
        <v>147</v>
      </c>
      <c r="P185" s="140" t="n">
        <v>163</v>
      </c>
      <c r="Q185" s="140" t="n">
        <v>149</v>
      </c>
      <c r="R185" s="140" t="n">
        <v>134</v>
      </c>
      <c r="S185" s="140" t="n">
        <v>136</v>
      </c>
      <c r="T185" s="140" t="n">
        <v>173</v>
      </c>
      <c r="U185" s="140" t="n">
        <v>139</v>
      </c>
      <c r="V185" s="140" t="n">
        <v>139</v>
      </c>
      <c r="W185" s="140" t="n">
        <v>120</v>
      </c>
      <c r="X185" s="140" t="n">
        <v>51</v>
      </c>
      <c r="Y185" s="89"/>
      <c r="Z185" s="89"/>
      <c r="AA185" s="102"/>
      <c r="AB185" s="102"/>
      <c r="AC185" s="102"/>
      <c r="AD185" s="102"/>
      <c r="AE185" s="102"/>
      <c r="AF185" s="102"/>
      <c r="AG185" s="102"/>
      <c r="AH185" s="102"/>
      <c r="AI185" s="102"/>
      <c r="AJ185" s="102"/>
      <c r="AK185" s="102"/>
      <c r="AL185" s="102"/>
      <c r="AM185" s="102"/>
      <c r="AN185" s="102"/>
      <c r="AO185" s="102"/>
      <c r="AP185" s="102"/>
      <c r="AQ185" s="102"/>
      <c r="AR185" s="102"/>
      <c r="AS185" s="102"/>
      <c r="AT185" s="102"/>
    </row>
    <row r="186" customFormat="false" ht="21" hidden="false" customHeight="true" outlineLevel="0" collapsed="false">
      <c r="A186" s="100" t="s">
        <v>433</v>
      </c>
      <c r="B186" s="143" t="s">
        <v>434</v>
      </c>
      <c r="C186" s="100" t="s">
        <v>215</v>
      </c>
      <c r="D186" s="140" t="n">
        <v>1480</v>
      </c>
      <c r="E186" s="140" t="s">
        <v>221</v>
      </c>
      <c r="F186" s="140" t="s">
        <v>221</v>
      </c>
      <c r="G186" s="140" t="s">
        <v>221</v>
      </c>
      <c r="H186" s="140" t="s">
        <v>221</v>
      </c>
      <c r="I186" s="140" t="s">
        <v>221</v>
      </c>
      <c r="J186" s="140" t="s">
        <v>221</v>
      </c>
      <c r="K186" s="140" t="s">
        <v>221</v>
      </c>
      <c r="L186" s="140" t="n">
        <v>1</v>
      </c>
      <c r="M186" s="140" t="n">
        <v>6</v>
      </c>
      <c r="N186" s="140" t="n">
        <v>5</v>
      </c>
      <c r="O186" s="140" t="n">
        <v>16</v>
      </c>
      <c r="P186" s="140" t="n">
        <v>29</v>
      </c>
      <c r="Q186" s="140" t="n">
        <v>88</v>
      </c>
      <c r="R186" s="140" t="n">
        <v>91</v>
      </c>
      <c r="S186" s="140" t="n">
        <v>206</v>
      </c>
      <c r="T186" s="140" t="n">
        <v>280</v>
      </c>
      <c r="U186" s="140" t="n">
        <v>240</v>
      </c>
      <c r="V186" s="140" t="n">
        <v>226</v>
      </c>
      <c r="W186" s="140" t="n">
        <v>214</v>
      </c>
      <c r="X186" s="140" t="n">
        <v>78</v>
      </c>
      <c r="Y186" s="89"/>
      <c r="Z186" s="89"/>
      <c r="AA186" s="102"/>
      <c r="AB186" s="102"/>
      <c r="AC186" s="102"/>
      <c r="AD186" s="102"/>
      <c r="AE186" s="102"/>
      <c r="AF186" s="102"/>
      <c r="AG186" s="102"/>
      <c r="AH186" s="102"/>
      <c r="AI186" s="102"/>
      <c r="AJ186" s="102"/>
      <c r="AK186" s="102"/>
      <c r="AL186" s="102"/>
      <c r="AM186" s="102"/>
      <c r="AN186" s="102"/>
      <c r="AO186" s="102"/>
      <c r="AP186" s="102"/>
      <c r="AQ186" s="102"/>
      <c r="AR186" s="102"/>
      <c r="AS186" s="102"/>
      <c r="AT186" s="102"/>
    </row>
    <row r="187" customFormat="false" ht="21" hidden="false" customHeight="true" outlineLevel="0" collapsed="false">
      <c r="A187" s="100" t="s">
        <v>435</v>
      </c>
      <c r="B187" s="143" t="s">
        <v>436</v>
      </c>
      <c r="C187" s="100" t="s">
        <v>215</v>
      </c>
      <c r="D187" s="140" t="n">
        <v>953</v>
      </c>
      <c r="E187" s="140" t="s">
        <v>221</v>
      </c>
      <c r="F187" s="140" t="s">
        <v>221</v>
      </c>
      <c r="G187" s="140" t="s">
        <v>221</v>
      </c>
      <c r="H187" s="140" t="s">
        <v>221</v>
      </c>
      <c r="I187" s="140" t="s">
        <v>221</v>
      </c>
      <c r="J187" s="140" t="s">
        <v>221</v>
      </c>
      <c r="K187" s="140" t="s">
        <v>221</v>
      </c>
      <c r="L187" s="140" t="n">
        <v>1</v>
      </c>
      <c r="M187" s="140" t="n">
        <v>1</v>
      </c>
      <c r="N187" s="140" t="n">
        <v>8</v>
      </c>
      <c r="O187" s="140" t="n">
        <v>25</v>
      </c>
      <c r="P187" s="140" t="n">
        <v>34</v>
      </c>
      <c r="Q187" s="140" t="n">
        <v>45</v>
      </c>
      <c r="R187" s="140" t="n">
        <v>65</v>
      </c>
      <c r="S187" s="140" t="n">
        <v>93</v>
      </c>
      <c r="T187" s="140" t="n">
        <v>138</v>
      </c>
      <c r="U187" s="140" t="n">
        <v>137</v>
      </c>
      <c r="V187" s="140" t="n">
        <v>163</v>
      </c>
      <c r="W187" s="140" t="n">
        <v>152</v>
      </c>
      <c r="X187" s="140" t="n">
        <v>91</v>
      </c>
      <c r="Y187" s="89"/>
      <c r="Z187" s="89"/>
      <c r="AA187" s="102"/>
      <c r="AB187" s="102"/>
      <c r="AC187" s="102"/>
      <c r="AD187" s="102"/>
      <c r="AE187" s="102"/>
      <c r="AF187" s="102"/>
      <c r="AG187" s="102"/>
      <c r="AH187" s="102"/>
      <c r="AI187" s="102"/>
      <c r="AJ187" s="102"/>
      <c r="AK187" s="102"/>
      <c r="AL187" s="102"/>
      <c r="AM187" s="102"/>
      <c r="AN187" s="102"/>
      <c r="AO187" s="102"/>
      <c r="AP187" s="102"/>
      <c r="AQ187" s="102"/>
      <c r="AR187" s="102"/>
      <c r="AS187" s="102"/>
      <c r="AT187" s="102"/>
    </row>
    <row r="188" customFormat="false" ht="21" hidden="false" customHeight="true" outlineLevel="0" collapsed="false">
      <c r="A188" s="100" t="s">
        <v>437</v>
      </c>
      <c r="B188" s="143" t="s">
        <v>438</v>
      </c>
      <c r="C188" s="100" t="s">
        <v>215</v>
      </c>
      <c r="D188" s="140" t="n">
        <v>5599</v>
      </c>
      <c r="E188" s="140" t="s">
        <v>221</v>
      </c>
      <c r="F188" s="140" t="n">
        <v>1</v>
      </c>
      <c r="G188" s="140" t="s">
        <v>221</v>
      </c>
      <c r="H188" s="140" t="s">
        <v>221</v>
      </c>
      <c r="I188" s="140" t="n">
        <v>3</v>
      </c>
      <c r="J188" s="140" t="n">
        <v>3</v>
      </c>
      <c r="K188" s="140" t="n">
        <v>8</v>
      </c>
      <c r="L188" s="140" t="n">
        <v>10</v>
      </c>
      <c r="M188" s="140" t="n">
        <v>29</v>
      </c>
      <c r="N188" s="140" t="n">
        <v>71</v>
      </c>
      <c r="O188" s="140" t="n">
        <v>173</v>
      </c>
      <c r="P188" s="140" t="n">
        <v>273</v>
      </c>
      <c r="Q188" s="140" t="n">
        <v>374</v>
      </c>
      <c r="R188" s="140" t="n">
        <v>461</v>
      </c>
      <c r="S188" s="140" t="n">
        <v>683</v>
      </c>
      <c r="T188" s="140" t="n">
        <v>996</v>
      </c>
      <c r="U188" s="140" t="n">
        <v>868</v>
      </c>
      <c r="V188" s="140" t="n">
        <v>843</v>
      </c>
      <c r="W188" s="140" t="n">
        <v>598</v>
      </c>
      <c r="X188" s="140" t="n">
        <v>205</v>
      </c>
      <c r="Y188" s="89"/>
      <c r="Z188" s="89"/>
      <c r="AA188" s="102"/>
      <c r="AB188" s="102"/>
      <c r="AC188" s="102"/>
      <c r="AD188" s="102"/>
      <c r="AE188" s="102"/>
      <c r="AF188" s="102"/>
      <c r="AG188" s="102"/>
      <c r="AH188" s="102"/>
      <c r="AI188" s="102"/>
      <c r="AJ188" s="102"/>
      <c r="AK188" s="102"/>
      <c r="AL188" s="102"/>
      <c r="AM188" s="102"/>
      <c r="AN188" s="102"/>
      <c r="AO188" s="102"/>
      <c r="AP188" s="102"/>
      <c r="AQ188" s="102"/>
      <c r="AR188" s="102"/>
      <c r="AS188" s="102"/>
      <c r="AT188" s="102"/>
    </row>
    <row r="189" customFormat="false" ht="21" hidden="false" customHeight="true" outlineLevel="0" collapsed="false">
      <c r="A189" s="100" t="s">
        <v>439</v>
      </c>
      <c r="B189" s="143" t="s">
        <v>383</v>
      </c>
      <c r="C189" s="100" t="s">
        <v>215</v>
      </c>
      <c r="D189" s="140" t="n">
        <v>316</v>
      </c>
      <c r="E189" s="140" t="s">
        <v>221</v>
      </c>
      <c r="F189" s="140" t="s">
        <v>221</v>
      </c>
      <c r="G189" s="140" t="s">
        <v>221</v>
      </c>
      <c r="H189" s="140" t="s">
        <v>221</v>
      </c>
      <c r="I189" s="140" t="s">
        <v>221</v>
      </c>
      <c r="J189" s="140" t="s">
        <v>221</v>
      </c>
      <c r="K189" s="140" t="s">
        <v>221</v>
      </c>
      <c r="L189" s="140" t="n">
        <v>2</v>
      </c>
      <c r="M189" s="140" t="s">
        <v>221</v>
      </c>
      <c r="N189" s="140" t="n">
        <v>2</v>
      </c>
      <c r="O189" s="140" t="n">
        <v>5</v>
      </c>
      <c r="P189" s="140" t="n">
        <v>15</v>
      </c>
      <c r="Q189" s="140" t="n">
        <v>12</v>
      </c>
      <c r="R189" s="140" t="n">
        <v>17</v>
      </c>
      <c r="S189" s="140" t="n">
        <v>36</v>
      </c>
      <c r="T189" s="140" t="n">
        <v>52</v>
      </c>
      <c r="U189" s="140" t="n">
        <v>52</v>
      </c>
      <c r="V189" s="140" t="n">
        <v>37</v>
      </c>
      <c r="W189" s="140" t="n">
        <v>58</v>
      </c>
      <c r="X189" s="140" t="n">
        <v>28</v>
      </c>
      <c r="Y189" s="89"/>
      <c r="Z189" s="89"/>
      <c r="AA189" s="102"/>
      <c r="AB189" s="102"/>
      <c r="AC189" s="102"/>
      <c r="AD189" s="102"/>
      <c r="AE189" s="102"/>
      <c r="AF189" s="102"/>
      <c r="AG189" s="102"/>
      <c r="AH189" s="102"/>
      <c r="AI189" s="102"/>
      <c r="AJ189" s="102"/>
      <c r="AK189" s="102"/>
      <c r="AL189" s="102"/>
      <c r="AM189" s="102"/>
      <c r="AN189" s="102"/>
      <c r="AO189" s="102"/>
      <c r="AP189" s="102"/>
      <c r="AQ189" s="102"/>
      <c r="AR189" s="102"/>
      <c r="AS189" s="102"/>
      <c r="AT189" s="102"/>
    </row>
    <row r="190" customFormat="false" ht="10.5" hidden="false" customHeight="true" outlineLevel="0" collapsed="false">
      <c r="A190" s="200"/>
      <c r="B190" s="201" t="s">
        <v>440</v>
      </c>
      <c r="C190" s="100"/>
      <c r="D190" s="140"/>
      <c r="E190" s="140"/>
      <c r="F190" s="140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  <c r="T190" s="140"/>
      <c r="U190" s="140"/>
      <c r="V190" s="140"/>
      <c r="W190" s="140"/>
      <c r="X190" s="140"/>
      <c r="Y190" s="89"/>
      <c r="Z190" s="89"/>
      <c r="AA190" s="102"/>
      <c r="AB190" s="102"/>
      <c r="AC190" s="102"/>
      <c r="AD190" s="102"/>
      <c r="AE190" s="102"/>
      <c r="AF190" s="102"/>
      <c r="AG190" s="102"/>
      <c r="AH190" s="102"/>
      <c r="AI190" s="102"/>
      <c r="AJ190" s="102"/>
      <c r="AK190" s="102"/>
      <c r="AL190" s="102"/>
      <c r="AM190" s="102"/>
      <c r="AN190" s="102"/>
      <c r="AO190" s="102"/>
      <c r="AP190" s="102"/>
      <c r="AQ190" s="102"/>
      <c r="AR190" s="102"/>
      <c r="AS190" s="102"/>
      <c r="AT190" s="102"/>
    </row>
    <row r="191" customFormat="false" ht="21" hidden="false" customHeight="true" outlineLevel="0" collapsed="false">
      <c r="A191" s="100" t="s">
        <v>235</v>
      </c>
      <c r="B191" s="143" t="s">
        <v>236</v>
      </c>
      <c r="C191" s="100" t="s">
        <v>214</v>
      </c>
      <c r="D191" s="140" t="n">
        <v>13041</v>
      </c>
      <c r="E191" s="140" t="s">
        <v>221</v>
      </c>
      <c r="F191" s="140" t="s">
        <v>221</v>
      </c>
      <c r="G191" s="140" t="s">
        <v>221</v>
      </c>
      <c r="H191" s="140" t="s">
        <v>221</v>
      </c>
      <c r="I191" s="140" t="n">
        <v>2</v>
      </c>
      <c r="J191" s="140" t="n">
        <v>5</v>
      </c>
      <c r="K191" s="140" t="n">
        <v>16</v>
      </c>
      <c r="L191" s="140" t="n">
        <v>19</v>
      </c>
      <c r="M191" s="140" t="n">
        <v>21</v>
      </c>
      <c r="N191" s="140" t="n">
        <v>18</v>
      </c>
      <c r="O191" s="140" t="n">
        <v>63</v>
      </c>
      <c r="P191" s="140" t="n">
        <v>124</v>
      </c>
      <c r="Q191" s="140" t="n">
        <v>285</v>
      </c>
      <c r="R191" s="140" t="n">
        <v>580</v>
      </c>
      <c r="S191" s="140" t="n">
        <v>1268</v>
      </c>
      <c r="T191" s="140" t="n">
        <v>2297</v>
      </c>
      <c r="U191" s="140" t="n">
        <v>2492</v>
      </c>
      <c r="V191" s="140" t="n">
        <v>2935</v>
      </c>
      <c r="W191" s="140" t="n">
        <v>2044</v>
      </c>
      <c r="X191" s="140" t="n">
        <v>872</v>
      </c>
      <c r="Y191" s="89"/>
      <c r="Z191" s="89"/>
      <c r="AA191" s="102"/>
      <c r="AB191" s="102"/>
      <c r="AC191" s="102"/>
      <c r="AD191" s="102"/>
      <c r="AE191" s="102"/>
      <c r="AF191" s="102"/>
      <c r="AG191" s="102"/>
      <c r="AH191" s="102"/>
      <c r="AI191" s="102"/>
      <c r="AJ191" s="102"/>
      <c r="AK191" s="102"/>
      <c r="AL191" s="102"/>
      <c r="AM191" s="102"/>
      <c r="AN191" s="102"/>
      <c r="AO191" s="102"/>
      <c r="AP191" s="102"/>
      <c r="AQ191" s="102"/>
      <c r="AR191" s="102"/>
      <c r="AS191" s="102"/>
      <c r="AT191" s="102"/>
    </row>
    <row r="192" customFormat="false" ht="10.5" hidden="false" customHeight="true" outlineLevel="0" collapsed="false">
      <c r="A192" s="200"/>
      <c r="B192" s="201"/>
      <c r="C192" s="10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  <c r="Y192" s="89"/>
      <c r="Z192" s="89"/>
      <c r="AA192" s="102"/>
      <c r="AB192" s="102"/>
      <c r="AC192" s="102"/>
      <c r="AD192" s="102"/>
      <c r="AE192" s="102"/>
      <c r="AF192" s="102"/>
      <c r="AG192" s="102"/>
      <c r="AH192" s="102"/>
      <c r="AI192" s="102"/>
      <c r="AJ192" s="102"/>
      <c r="AK192" s="102"/>
      <c r="AL192" s="102"/>
      <c r="AM192" s="102"/>
      <c r="AN192" s="102"/>
      <c r="AO192" s="102"/>
      <c r="AP192" s="102"/>
      <c r="AQ192" s="102"/>
      <c r="AR192" s="102"/>
      <c r="AS192" s="102"/>
      <c r="AT192" s="102"/>
    </row>
    <row r="193" customFormat="false" ht="21" hidden="false" customHeight="true" outlineLevel="0" collapsed="false">
      <c r="A193" s="100" t="s">
        <v>441</v>
      </c>
      <c r="B193" s="143" t="s">
        <v>442</v>
      </c>
      <c r="C193" s="100" t="s">
        <v>214</v>
      </c>
      <c r="D193" s="140" t="n">
        <v>12676</v>
      </c>
      <c r="E193" s="140" t="s">
        <v>221</v>
      </c>
      <c r="F193" s="140" t="s">
        <v>221</v>
      </c>
      <c r="G193" s="140" t="s">
        <v>221</v>
      </c>
      <c r="H193" s="140" t="s">
        <v>221</v>
      </c>
      <c r="I193" s="140" t="s">
        <v>221</v>
      </c>
      <c r="J193" s="140" t="n">
        <v>1</v>
      </c>
      <c r="K193" s="140" t="s">
        <v>221</v>
      </c>
      <c r="L193" s="140" t="n">
        <v>2</v>
      </c>
      <c r="M193" s="140" t="n">
        <v>1</v>
      </c>
      <c r="N193" s="140" t="n">
        <v>1</v>
      </c>
      <c r="O193" s="140" t="n">
        <v>34</v>
      </c>
      <c r="P193" s="140" t="n">
        <v>100</v>
      </c>
      <c r="Q193" s="140" t="n">
        <v>260</v>
      </c>
      <c r="R193" s="140" t="n">
        <v>556</v>
      </c>
      <c r="S193" s="140" t="n">
        <v>1233</v>
      </c>
      <c r="T193" s="140" t="n">
        <v>2246</v>
      </c>
      <c r="U193" s="140" t="n">
        <v>2452</v>
      </c>
      <c r="V193" s="140" t="n">
        <v>2903</v>
      </c>
      <c r="W193" s="140" t="n">
        <v>2025</v>
      </c>
      <c r="X193" s="140" t="n">
        <v>862</v>
      </c>
      <c r="Y193" s="89"/>
      <c r="Z193" s="89"/>
      <c r="AA193" s="89"/>
      <c r="AB193" s="102"/>
      <c r="AC193" s="102"/>
      <c r="AD193" s="102"/>
      <c r="AE193" s="102"/>
      <c r="AF193" s="102"/>
      <c r="AG193" s="102"/>
      <c r="AH193" s="102"/>
      <c r="AI193" s="102"/>
      <c r="AJ193" s="102"/>
      <c r="AK193" s="102"/>
      <c r="AL193" s="102"/>
      <c r="AM193" s="102"/>
      <c r="AN193" s="102"/>
      <c r="AO193" s="102"/>
      <c r="AP193" s="102"/>
      <c r="AQ193" s="102"/>
      <c r="AR193" s="102"/>
      <c r="AS193" s="102"/>
      <c r="AT193" s="102"/>
    </row>
    <row r="194" customFormat="false" ht="21" hidden="false" customHeight="true" outlineLevel="0" collapsed="false">
      <c r="A194" s="100" t="s">
        <v>443</v>
      </c>
      <c r="B194" s="143" t="s">
        <v>444</v>
      </c>
      <c r="C194" s="100" t="s">
        <v>214</v>
      </c>
      <c r="D194" s="140" t="n">
        <v>8605</v>
      </c>
      <c r="E194" s="140" t="s">
        <v>221</v>
      </c>
      <c r="F194" s="140" t="n">
        <v>2</v>
      </c>
      <c r="G194" s="140" t="n">
        <v>1</v>
      </c>
      <c r="H194" s="140" t="n">
        <v>1</v>
      </c>
      <c r="I194" s="140" t="s">
        <v>221</v>
      </c>
      <c r="J194" s="140" t="s">
        <v>221</v>
      </c>
      <c r="K194" s="140" t="n">
        <v>4</v>
      </c>
      <c r="L194" s="140" t="n">
        <v>10</v>
      </c>
      <c r="M194" s="140" t="n">
        <v>10</v>
      </c>
      <c r="N194" s="140" t="n">
        <v>49</v>
      </c>
      <c r="O194" s="140" t="n">
        <v>142</v>
      </c>
      <c r="P194" s="140" t="n">
        <v>270</v>
      </c>
      <c r="Q194" s="140" t="n">
        <v>422</v>
      </c>
      <c r="R194" s="140" t="n">
        <v>601</v>
      </c>
      <c r="S194" s="140" t="n">
        <v>985</v>
      </c>
      <c r="T194" s="140" t="n">
        <v>1544</v>
      </c>
      <c r="U194" s="140" t="n">
        <v>1576</v>
      </c>
      <c r="V194" s="140" t="n">
        <v>1598</v>
      </c>
      <c r="W194" s="140" t="n">
        <v>1005</v>
      </c>
      <c r="X194" s="140" t="n">
        <v>385</v>
      </c>
      <c r="Y194" s="89"/>
      <c r="Z194" s="89"/>
      <c r="AA194" s="89"/>
      <c r="AB194" s="102"/>
      <c r="AC194" s="102"/>
      <c r="AD194" s="102"/>
      <c r="AE194" s="102"/>
      <c r="AF194" s="102"/>
      <c r="AG194" s="102"/>
      <c r="AH194" s="102"/>
      <c r="AI194" s="102"/>
      <c r="AJ194" s="102"/>
      <c r="AK194" s="102"/>
      <c r="AL194" s="102"/>
      <c r="AM194" s="102"/>
      <c r="AN194" s="102"/>
      <c r="AO194" s="102"/>
      <c r="AP194" s="102"/>
      <c r="AQ194" s="102"/>
      <c r="AR194" s="102"/>
      <c r="AS194" s="102"/>
      <c r="AT194" s="102"/>
    </row>
    <row r="195" customFormat="false" ht="10.5" hidden="false" customHeight="true" outlineLevel="0" collapsed="false">
      <c r="A195" s="200"/>
      <c r="B195" s="201"/>
      <c r="C195" s="100" t="s">
        <v>215</v>
      </c>
      <c r="D195" s="140" t="n">
        <v>4919</v>
      </c>
      <c r="E195" s="140" t="n">
        <v>1</v>
      </c>
      <c r="F195" s="140" t="s">
        <v>221</v>
      </c>
      <c r="G195" s="140" t="n">
        <v>3</v>
      </c>
      <c r="H195" s="140" t="n">
        <v>1</v>
      </c>
      <c r="I195" s="140" t="s">
        <v>221</v>
      </c>
      <c r="J195" s="140" t="s">
        <v>221</v>
      </c>
      <c r="K195" s="140" t="n">
        <v>9</v>
      </c>
      <c r="L195" s="140" t="s">
        <v>221</v>
      </c>
      <c r="M195" s="140" t="n">
        <v>6</v>
      </c>
      <c r="N195" s="140" t="n">
        <v>22</v>
      </c>
      <c r="O195" s="140" t="n">
        <v>51</v>
      </c>
      <c r="P195" s="140" t="n">
        <v>110</v>
      </c>
      <c r="Q195" s="140" t="n">
        <v>139</v>
      </c>
      <c r="R195" s="140" t="n">
        <v>214</v>
      </c>
      <c r="S195" s="140" t="n">
        <v>394</v>
      </c>
      <c r="T195" s="140" t="n">
        <v>671</v>
      </c>
      <c r="U195" s="140" t="n">
        <v>828</v>
      </c>
      <c r="V195" s="140" t="n">
        <v>1052</v>
      </c>
      <c r="W195" s="140" t="n">
        <v>964</v>
      </c>
      <c r="X195" s="140" t="n">
        <v>454</v>
      </c>
      <c r="Y195" s="89"/>
      <c r="Z195" s="89"/>
      <c r="AA195" s="89"/>
      <c r="AB195" s="102"/>
      <c r="AC195" s="102"/>
      <c r="AD195" s="102"/>
      <c r="AE195" s="102"/>
      <c r="AF195" s="102"/>
      <c r="AG195" s="102"/>
      <c r="AH195" s="102"/>
      <c r="AI195" s="102"/>
      <c r="AJ195" s="102"/>
      <c r="AK195" s="102"/>
      <c r="AL195" s="102"/>
      <c r="AM195" s="102"/>
      <c r="AN195" s="102"/>
      <c r="AO195" s="102"/>
      <c r="AP195" s="102"/>
      <c r="AQ195" s="102"/>
      <c r="AR195" s="102"/>
      <c r="AS195" s="102"/>
      <c r="AT195" s="102"/>
    </row>
    <row r="196" customFormat="false" ht="10.5" hidden="false" customHeight="true" outlineLevel="0" collapsed="false">
      <c r="A196" s="200"/>
      <c r="B196" s="201"/>
      <c r="C196" s="100" t="s">
        <v>216</v>
      </c>
      <c r="D196" s="140" t="n">
        <v>13524</v>
      </c>
      <c r="E196" s="140" t="n">
        <v>1</v>
      </c>
      <c r="F196" s="140" t="n">
        <v>2</v>
      </c>
      <c r="G196" s="140" t="n">
        <v>4</v>
      </c>
      <c r="H196" s="140" t="n">
        <v>2</v>
      </c>
      <c r="I196" s="140" t="s">
        <v>221</v>
      </c>
      <c r="J196" s="140" t="s">
        <v>221</v>
      </c>
      <c r="K196" s="140" t="n">
        <v>13</v>
      </c>
      <c r="L196" s="140" t="n">
        <v>10</v>
      </c>
      <c r="M196" s="140" t="n">
        <v>16</v>
      </c>
      <c r="N196" s="140" t="n">
        <v>71</v>
      </c>
      <c r="O196" s="140" t="n">
        <v>193</v>
      </c>
      <c r="P196" s="140" t="n">
        <v>380</v>
      </c>
      <c r="Q196" s="140" t="n">
        <v>561</v>
      </c>
      <c r="R196" s="140" t="n">
        <v>815</v>
      </c>
      <c r="S196" s="140" t="n">
        <v>1379</v>
      </c>
      <c r="T196" s="140" t="n">
        <v>2215</v>
      </c>
      <c r="U196" s="140" t="n">
        <v>2404</v>
      </c>
      <c r="V196" s="140" t="n">
        <v>2650</v>
      </c>
      <c r="W196" s="140" t="n">
        <v>1969</v>
      </c>
      <c r="X196" s="140" t="n">
        <v>839</v>
      </c>
      <c r="Y196" s="89"/>
      <c r="Z196" s="89"/>
      <c r="AA196" s="89"/>
      <c r="AB196" s="102"/>
      <c r="AC196" s="102"/>
      <c r="AD196" s="102"/>
      <c r="AE196" s="102"/>
      <c r="AF196" s="102"/>
      <c r="AG196" s="102"/>
      <c r="AH196" s="102"/>
      <c r="AI196" s="102"/>
      <c r="AJ196" s="102"/>
      <c r="AK196" s="102"/>
      <c r="AL196" s="102"/>
      <c r="AM196" s="102"/>
      <c r="AN196" s="102"/>
      <c r="AO196" s="102"/>
      <c r="AP196" s="102"/>
      <c r="AQ196" s="102"/>
      <c r="AR196" s="102"/>
      <c r="AS196" s="102"/>
      <c r="AT196" s="102"/>
    </row>
    <row r="197" customFormat="false" ht="21" hidden="false" customHeight="true" outlineLevel="0" collapsed="false">
      <c r="A197" s="100" t="s">
        <v>445</v>
      </c>
      <c r="B197" s="143" t="s">
        <v>446</v>
      </c>
      <c r="C197" s="100" t="s">
        <v>214</v>
      </c>
      <c r="D197" s="140" t="n">
        <v>3096</v>
      </c>
      <c r="E197" s="140" t="s">
        <v>221</v>
      </c>
      <c r="F197" s="140" t="n">
        <v>2</v>
      </c>
      <c r="G197" s="140" t="n">
        <v>1</v>
      </c>
      <c r="H197" s="140" t="n">
        <v>1</v>
      </c>
      <c r="I197" s="140" t="s">
        <v>221</v>
      </c>
      <c r="J197" s="140" t="s">
        <v>221</v>
      </c>
      <c r="K197" s="140" t="n">
        <v>4</v>
      </c>
      <c r="L197" s="140" t="n">
        <v>7</v>
      </c>
      <c r="M197" s="140" t="n">
        <v>7</v>
      </c>
      <c r="N197" s="140" t="n">
        <v>34</v>
      </c>
      <c r="O197" s="140" t="n">
        <v>68</v>
      </c>
      <c r="P197" s="140" t="n">
        <v>142</v>
      </c>
      <c r="Q197" s="140" t="n">
        <v>217</v>
      </c>
      <c r="R197" s="140" t="n">
        <v>274</v>
      </c>
      <c r="S197" s="140" t="n">
        <v>405</v>
      </c>
      <c r="T197" s="140" t="n">
        <v>590</v>
      </c>
      <c r="U197" s="140" t="n">
        <v>553</v>
      </c>
      <c r="V197" s="140" t="n">
        <v>479</v>
      </c>
      <c r="W197" s="140" t="n">
        <v>244</v>
      </c>
      <c r="X197" s="140" t="n">
        <v>68</v>
      </c>
      <c r="Y197" s="89"/>
      <c r="Z197" s="89"/>
      <c r="AA197" s="89"/>
      <c r="AB197" s="102"/>
      <c r="AC197" s="102"/>
      <c r="AD197" s="102"/>
      <c r="AE197" s="102"/>
      <c r="AF197" s="102"/>
      <c r="AG197" s="102"/>
      <c r="AH197" s="102"/>
      <c r="AI197" s="102"/>
      <c r="AJ197" s="102"/>
      <c r="AK197" s="102"/>
      <c r="AL197" s="102"/>
      <c r="AM197" s="102"/>
      <c r="AN197" s="102"/>
      <c r="AO197" s="102"/>
      <c r="AP197" s="102"/>
      <c r="AQ197" s="102"/>
      <c r="AR197" s="102"/>
      <c r="AS197" s="102"/>
      <c r="AT197" s="102"/>
    </row>
    <row r="198" customFormat="false" ht="10.5" hidden="false" customHeight="true" outlineLevel="0" collapsed="false">
      <c r="A198" s="200"/>
      <c r="B198" s="201"/>
      <c r="C198" s="100" t="s">
        <v>215</v>
      </c>
      <c r="D198" s="140" t="n">
        <v>2151</v>
      </c>
      <c r="E198" s="140" t="s">
        <v>221</v>
      </c>
      <c r="F198" s="140" t="s">
        <v>221</v>
      </c>
      <c r="G198" s="140" t="n">
        <v>3</v>
      </c>
      <c r="H198" s="140" t="n">
        <v>1</v>
      </c>
      <c r="I198" s="140" t="s">
        <v>221</v>
      </c>
      <c r="J198" s="140" t="s">
        <v>221</v>
      </c>
      <c r="K198" s="140" t="n">
        <v>4</v>
      </c>
      <c r="L198" s="140" t="s">
        <v>221</v>
      </c>
      <c r="M198" s="140" t="n">
        <v>2</v>
      </c>
      <c r="N198" s="140" t="n">
        <v>8</v>
      </c>
      <c r="O198" s="140" t="n">
        <v>31</v>
      </c>
      <c r="P198" s="140" t="n">
        <v>53</v>
      </c>
      <c r="Q198" s="140" t="n">
        <v>67</v>
      </c>
      <c r="R198" s="140" t="n">
        <v>96</v>
      </c>
      <c r="S198" s="140" t="n">
        <v>200</v>
      </c>
      <c r="T198" s="140" t="n">
        <v>329</v>
      </c>
      <c r="U198" s="140" t="n">
        <v>400</v>
      </c>
      <c r="V198" s="140" t="n">
        <v>451</v>
      </c>
      <c r="W198" s="140" t="n">
        <v>367</v>
      </c>
      <c r="X198" s="140" t="n">
        <v>139</v>
      </c>
      <c r="Y198" s="89"/>
      <c r="Z198" s="89"/>
      <c r="AA198" s="89"/>
      <c r="AB198" s="102"/>
      <c r="AC198" s="102"/>
      <c r="AD198" s="102"/>
      <c r="AE198" s="102"/>
      <c r="AF198" s="102"/>
      <c r="AG198" s="102"/>
      <c r="AH198" s="102"/>
      <c r="AI198" s="102"/>
      <c r="AJ198" s="102"/>
      <c r="AK198" s="102"/>
      <c r="AL198" s="102"/>
      <c r="AM198" s="102"/>
      <c r="AN198" s="102"/>
      <c r="AO198" s="102"/>
      <c r="AP198" s="102"/>
      <c r="AQ198" s="102"/>
      <c r="AR198" s="102"/>
      <c r="AS198" s="102"/>
      <c r="AT198" s="102"/>
    </row>
    <row r="199" customFormat="false" ht="10.5" hidden="false" customHeight="true" outlineLevel="0" collapsed="false">
      <c r="A199" s="200"/>
      <c r="B199" s="201"/>
      <c r="C199" s="100" t="s">
        <v>216</v>
      </c>
      <c r="D199" s="140" t="n">
        <v>5247</v>
      </c>
      <c r="E199" s="140" t="s">
        <v>221</v>
      </c>
      <c r="F199" s="140" t="n">
        <v>2</v>
      </c>
      <c r="G199" s="140" t="n">
        <v>4</v>
      </c>
      <c r="H199" s="140" t="n">
        <v>2</v>
      </c>
      <c r="I199" s="140" t="s">
        <v>221</v>
      </c>
      <c r="J199" s="140" t="s">
        <v>221</v>
      </c>
      <c r="K199" s="140" t="n">
        <v>8</v>
      </c>
      <c r="L199" s="140" t="n">
        <v>7</v>
      </c>
      <c r="M199" s="140" t="n">
        <v>9</v>
      </c>
      <c r="N199" s="140" t="n">
        <v>42</v>
      </c>
      <c r="O199" s="140" t="n">
        <v>99</v>
      </c>
      <c r="P199" s="140" t="n">
        <v>195</v>
      </c>
      <c r="Q199" s="140" t="n">
        <v>284</v>
      </c>
      <c r="R199" s="140" t="n">
        <v>370</v>
      </c>
      <c r="S199" s="140" t="n">
        <v>605</v>
      </c>
      <c r="T199" s="140" t="n">
        <v>919</v>
      </c>
      <c r="U199" s="140" t="n">
        <v>953</v>
      </c>
      <c r="V199" s="140" t="n">
        <v>930</v>
      </c>
      <c r="W199" s="140" t="n">
        <v>611</v>
      </c>
      <c r="X199" s="140" t="n">
        <v>207</v>
      </c>
      <c r="Y199" s="89"/>
      <c r="Z199" s="89"/>
      <c r="AA199" s="89"/>
      <c r="AB199" s="102"/>
      <c r="AC199" s="102"/>
      <c r="AD199" s="102"/>
      <c r="AE199" s="102"/>
      <c r="AF199" s="102"/>
      <c r="AG199" s="102"/>
      <c r="AH199" s="102"/>
      <c r="AI199" s="102"/>
      <c r="AJ199" s="102"/>
      <c r="AK199" s="102"/>
      <c r="AL199" s="102"/>
      <c r="AM199" s="102"/>
      <c r="AN199" s="102"/>
      <c r="AO199" s="102"/>
      <c r="AP199" s="102"/>
      <c r="AQ199" s="102"/>
      <c r="AR199" s="102"/>
      <c r="AS199" s="102"/>
      <c r="AT199" s="102"/>
    </row>
    <row r="200" customFormat="false" ht="21" hidden="false" customHeight="true" outlineLevel="0" collapsed="false">
      <c r="A200" s="100" t="s">
        <v>447</v>
      </c>
      <c r="B200" s="143" t="s">
        <v>448</v>
      </c>
      <c r="C200" s="203" t="s">
        <v>214</v>
      </c>
      <c r="D200" s="140" t="n">
        <v>3631</v>
      </c>
      <c r="E200" s="140" t="s">
        <v>221</v>
      </c>
      <c r="F200" s="140" t="s">
        <v>221</v>
      </c>
      <c r="G200" s="140" t="s">
        <v>221</v>
      </c>
      <c r="H200" s="140" t="s">
        <v>221</v>
      </c>
      <c r="I200" s="140" t="s">
        <v>221</v>
      </c>
      <c r="J200" s="140" t="s">
        <v>221</v>
      </c>
      <c r="K200" s="140" t="s">
        <v>221</v>
      </c>
      <c r="L200" s="140" t="n">
        <v>2</v>
      </c>
      <c r="M200" s="140" t="n">
        <v>2</v>
      </c>
      <c r="N200" s="140" t="n">
        <v>8</v>
      </c>
      <c r="O200" s="140" t="n">
        <v>41</v>
      </c>
      <c r="P200" s="140" t="n">
        <v>76</v>
      </c>
      <c r="Q200" s="140" t="n">
        <v>125</v>
      </c>
      <c r="R200" s="140" t="n">
        <v>193</v>
      </c>
      <c r="S200" s="140" t="n">
        <v>356</v>
      </c>
      <c r="T200" s="140" t="n">
        <v>600</v>
      </c>
      <c r="U200" s="140" t="n">
        <v>684</v>
      </c>
      <c r="V200" s="140" t="n">
        <v>748</v>
      </c>
      <c r="W200" s="140" t="n">
        <v>552</v>
      </c>
      <c r="X200" s="140" t="n">
        <v>244</v>
      </c>
      <c r="Y200" s="89"/>
      <c r="Z200" s="89"/>
      <c r="AA200" s="89"/>
      <c r="AB200" s="102"/>
      <c r="AC200" s="102"/>
      <c r="AD200" s="102"/>
      <c r="AE200" s="102"/>
      <c r="AF200" s="102"/>
      <c r="AG200" s="102"/>
      <c r="AH200" s="102"/>
      <c r="AI200" s="102"/>
      <c r="AJ200" s="102"/>
      <c r="AK200" s="102"/>
      <c r="AL200" s="102"/>
      <c r="AM200" s="102"/>
      <c r="AN200" s="102"/>
      <c r="AO200" s="102"/>
      <c r="AP200" s="102"/>
      <c r="AQ200" s="102"/>
      <c r="AR200" s="102"/>
      <c r="AS200" s="102"/>
      <c r="AT200" s="102"/>
    </row>
    <row r="201" customFormat="false" ht="10.5" hidden="false" customHeight="true" outlineLevel="0" collapsed="false">
      <c r="A201" s="200"/>
      <c r="B201" s="201"/>
      <c r="C201" s="204" t="s">
        <v>215</v>
      </c>
      <c r="D201" s="140" t="n">
        <v>1885</v>
      </c>
      <c r="E201" s="140" t="s">
        <v>221</v>
      </c>
      <c r="F201" s="140" t="s">
        <v>221</v>
      </c>
      <c r="G201" s="140" t="s">
        <v>221</v>
      </c>
      <c r="H201" s="140" t="s">
        <v>221</v>
      </c>
      <c r="I201" s="140" t="s">
        <v>221</v>
      </c>
      <c r="J201" s="140" t="s">
        <v>221</v>
      </c>
      <c r="K201" s="140" t="n">
        <v>4</v>
      </c>
      <c r="L201" s="140" t="s">
        <v>221</v>
      </c>
      <c r="M201" s="140" t="n">
        <v>3</v>
      </c>
      <c r="N201" s="140" t="n">
        <v>8</v>
      </c>
      <c r="O201" s="140" t="n">
        <v>17</v>
      </c>
      <c r="P201" s="140" t="n">
        <v>33</v>
      </c>
      <c r="Q201" s="140" t="n">
        <v>40</v>
      </c>
      <c r="R201" s="140" t="n">
        <v>68</v>
      </c>
      <c r="S201" s="140" t="n">
        <v>118</v>
      </c>
      <c r="T201" s="140" t="n">
        <v>195</v>
      </c>
      <c r="U201" s="140" t="n">
        <v>274</v>
      </c>
      <c r="V201" s="140" t="n">
        <v>417</v>
      </c>
      <c r="W201" s="140" t="n">
        <v>443</v>
      </c>
      <c r="X201" s="140" t="n">
        <v>265</v>
      </c>
      <c r="Y201" s="89"/>
      <c r="Z201" s="89"/>
      <c r="AA201" s="89"/>
      <c r="AB201" s="102"/>
      <c r="AC201" s="102"/>
      <c r="AD201" s="102"/>
      <c r="AE201" s="102"/>
      <c r="AF201" s="102"/>
      <c r="AG201" s="102"/>
      <c r="AH201" s="102"/>
      <c r="AI201" s="102"/>
      <c r="AJ201" s="102"/>
      <c r="AK201" s="102"/>
      <c r="AL201" s="102"/>
      <c r="AM201" s="102"/>
      <c r="AN201" s="102"/>
      <c r="AO201" s="102"/>
      <c r="AP201" s="102"/>
      <c r="AQ201" s="102"/>
      <c r="AR201" s="102"/>
      <c r="AS201" s="102"/>
      <c r="AT201" s="102"/>
    </row>
    <row r="202" customFormat="false" ht="10.5" hidden="false" customHeight="true" outlineLevel="0" collapsed="false">
      <c r="A202" s="200"/>
      <c r="B202" s="201"/>
      <c r="C202" s="204" t="s">
        <v>216</v>
      </c>
      <c r="D202" s="140" t="n">
        <v>5516</v>
      </c>
      <c r="E202" s="140" t="s">
        <v>221</v>
      </c>
      <c r="F202" s="140" t="s">
        <v>221</v>
      </c>
      <c r="G202" s="140" t="s">
        <v>221</v>
      </c>
      <c r="H202" s="140" t="s">
        <v>221</v>
      </c>
      <c r="I202" s="140" t="s">
        <v>221</v>
      </c>
      <c r="J202" s="140" t="s">
        <v>221</v>
      </c>
      <c r="K202" s="140" t="n">
        <v>4</v>
      </c>
      <c r="L202" s="140" t="n">
        <v>2</v>
      </c>
      <c r="M202" s="140" t="n">
        <v>5</v>
      </c>
      <c r="N202" s="140" t="n">
        <v>16</v>
      </c>
      <c r="O202" s="140" t="n">
        <v>58</v>
      </c>
      <c r="P202" s="140" t="n">
        <v>109</v>
      </c>
      <c r="Q202" s="140" t="n">
        <v>165</v>
      </c>
      <c r="R202" s="140" t="n">
        <v>261</v>
      </c>
      <c r="S202" s="140" t="n">
        <v>474</v>
      </c>
      <c r="T202" s="140" t="n">
        <v>795</v>
      </c>
      <c r="U202" s="140" t="n">
        <v>958</v>
      </c>
      <c r="V202" s="140" t="n">
        <v>1165</v>
      </c>
      <c r="W202" s="140" t="n">
        <v>995</v>
      </c>
      <c r="X202" s="140" t="n">
        <v>509</v>
      </c>
      <c r="Y202" s="89"/>
      <c r="Z202" s="89"/>
      <c r="AA202" s="89"/>
      <c r="AB202" s="102"/>
      <c r="AC202" s="102"/>
      <c r="AD202" s="102"/>
      <c r="AE202" s="102"/>
      <c r="AF202" s="102"/>
      <c r="AG202" s="102"/>
      <c r="AH202" s="102"/>
      <c r="AI202" s="102"/>
      <c r="AJ202" s="102"/>
      <c r="AK202" s="102"/>
      <c r="AL202" s="102"/>
      <c r="AM202" s="102"/>
      <c r="AN202" s="102"/>
      <c r="AO202" s="102"/>
      <c r="AP202" s="102"/>
      <c r="AQ202" s="102"/>
      <c r="AR202" s="102"/>
      <c r="AS202" s="102"/>
      <c r="AT202" s="102"/>
    </row>
    <row r="203" customFormat="false" ht="21" hidden="false" customHeight="true" outlineLevel="0" collapsed="false">
      <c r="A203" s="100" t="s">
        <v>449</v>
      </c>
      <c r="B203" s="143" t="s">
        <v>450</v>
      </c>
      <c r="C203" s="100" t="s">
        <v>214</v>
      </c>
      <c r="D203" s="140" t="n">
        <v>1736</v>
      </c>
      <c r="E203" s="140" t="s">
        <v>221</v>
      </c>
      <c r="F203" s="140" t="s">
        <v>221</v>
      </c>
      <c r="G203" s="140" t="s">
        <v>221</v>
      </c>
      <c r="H203" s="140" t="s">
        <v>221</v>
      </c>
      <c r="I203" s="140" t="s">
        <v>221</v>
      </c>
      <c r="J203" s="140" t="s">
        <v>221</v>
      </c>
      <c r="K203" s="140" t="s">
        <v>221</v>
      </c>
      <c r="L203" s="140" t="n">
        <v>1</v>
      </c>
      <c r="M203" s="140" t="n">
        <v>1</v>
      </c>
      <c r="N203" s="140" t="n">
        <v>7</v>
      </c>
      <c r="O203" s="140" t="n">
        <v>29</v>
      </c>
      <c r="P203" s="140" t="n">
        <v>47</v>
      </c>
      <c r="Q203" s="140" t="n">
        <v>76</v>
      </c>
      <c r="R203" s="140" t="n">
        <v>126</v>
      </c>
      <c r="S203" s="140" t="n">
        <v>207</v>
      </c>
      <c r="T203" s="140" t="n">
        <v>328</v>
      </c>
      <c r="U203" s="140" t="n">
        <v>311</v>
      </c>
      <c r="V203" s="140" t="n">
        <v>340</v>
      </c>
      <c r="W203" s="140" t="n">
        <v>194</v>
      </c>
      <c r="X203" s="140" t="n">
        <v>69</v>
      </c>
      <c r="Y203" s="89"/>
      <c r="Z203" s="89"/>
      <c r="AA203" s="89"/>
      <c r="AB203" s="102"/>
      <c r="AC203" s="102"/>
      <c r="AD203" s="102"/>
      <c r="AE203" s="102"/>
      <c r="AF203" s="102"/>
      <c r="AG203" s="102"/>
      <c r="AH203" s="102"/>
      <c r="AI203" s="102"/>
      <c r="AJ203" s="102"/>
      <c r="AK203" s="102"/>
      <c r="AL203" s="102"/>
      <c r="AM203" s="102"/>
      <c r="AN203" s="102"/>
      <c r="AO203" s="102"/>
      <c r="AP203" s="102"/>
      <c r="AQ203" s="102"/>
      <c r="AR203" s="102"/>
      <c r="AS203" s="102"/>
      <c r="AT203" s="102"/>
    </row>
    <row r="204" customFormat="false" ht="10.5" hidden="false" customHeight="true" outlineLevel="0" collapsed="false">
      <c r="A204" s="200"/>
      <c r="B204" s="201" t="s">
        <v>451</v>
      </c>
      <c r="C204" s="204" t="s">
        <v>215</v>
      </c>
      <c r="D204" s="140" t="n">
        <v>797</v>
      </c>
      <c r="E204" s="140" t="n">
        <v>1</v>
      </c>
      <c r="F204" s="140" t="s">
        <v>221</v>
      </c>
      <c r="G204" s="140" t="s">
        <v>221</v>
      </c>
      <c r="H204" s="140" t="s">
        <v>221</v>
      </c>
      <c r="I204" s="140" t="s">
        <v>221</v>
      </c>
      <c r="J204" s="140" t="s">
        <v>221</v>
      </c>
      <c r="K204" s="140" t="n">
        <v>1</v>
      </c>
      <c r="L204" s="140" t="s">
        <v>221</v>
      </c>
      <c r="M204" s="140" t="n">
        <v>1</v>
      </c>
      <c r="N204" s="140" t="n">
        <v>6</v>
      </c>
      <c r="O204" s="140" t="n">
        <v>3</v>
      </c>
      <c r="P204" s="140" t="n">
        <v>22</v>
      </c>
      <c r="Q204" s="140" t="n">
        <v>31</v>
      </c>
      <c r="R204" s="140" t="n">
        <v>46</v>
      </c>
      <c r="S204" s="140" t="n">
        <v>69</v>
      </c>
      <c r="T204" s="140" t="n">
        <v>131</v>
      </c>
      <c r="U204" s="140" t="n">
        <v>138</v>
      </c>
      <c r="V204" s="140" t="n">
        <v>161</v>
      </c>
      <c r="W204" s="140" t="n">
        <v>143</v>
      </c>
      <c r="X204" s="140" t="n">
        <v>44</v>
      </c>
      <c r="Y204" s="89"/>
      <c r="Z204" s="89"/>
      <c r="AA204" s="89"/>
      <c r="AB204" s="102"/>
      <c r="AC204" s="102"/>
      <c r="AD204" s="102"/>
      <c r="AE204" s="102"/>
      <c r="AF204" s="102"/>
      <c r="AG204" s="102"/>
      <c r="AH204" s="102"/>
      <c r="AI204" s="102"/>
      <c r="AJ204" s="102"/>
      <c r="AK204" s="102"/>
      <c r="AL204" s="102"/>
      <c r="AM204" s="102"/>
      <c r="AN204" s="102"/>
      <c r="AO204" s="102"/>
      <c r="AP204" s="102"/>
      <c r="AQ204" s="102"/>
      <c r="AR204" s="102"/>
      <c r="AS204" s="102"/>
      <c r="AT204" s="102"/>
    </row>
    <row r="205" customFormat="false" ht="10.5" hidden="false" customHeight="true" outlineLevel="0" collapsed="false">
      <c r="A205" s="200"/>
      <c r="B205" s="201"/>
      <c r="C205" s="204" t="s">
        <v>216</v>
      </c>
      <c r="D205" s="140" t="n">
        <v>2533</v>
      </c>
      <c r="E205" s="140" t="n">
        <v>1</v>
      </c>
      <c r="F205" s="140" t="s">
        <v>221</v>
      </c>
      <c r="G205" s="140" t="s">
        <v>221</v>
      </c>
      <c r="H205" s="140" t="s">
        <v>221</v>
      </c>
      <c r="I205" s="140" t="s">
        <v>221</v>
      </c>
      <c r="J205" s="140" t="s">
        <v>221</v>
      </c>
      <c r="K205" s="140" t="n">
        <v>1</v>
      </c>
      <c r="L205" s="140" t="n">
        <v>1</v>
      </c>
      <c r="M205" s="140" t="n">
        <v>2</v>
      </c>
      <c r="N205" s="140" t="n">
        <v>13</v>
      </c>
      <c r="O205" s="140" t="n">
        <v>32</v>
      </c>
      <c r="P205" s="140" t="n">
        <v>69</v>
      </c>
      <c r="Q205" s="140" t="n">
        <v>107</v>
      </c>
      <c r="R205" s="140" t="n">
        <v>172</v>
      </c>
      <c r="S205" s="140" t="n">
        <v>276</v>
      </c>
      <c r="T205" s="140" t="n">
        <v>459</v>
      </c>
      <c r="U205" s="140" t="n">
        <v>449</v>
      </c>
      <c r="V205" s="140" t="n">
        <v>501</v>
      </c>
      <c r="W205" s="140" t="n">
        <v>337</v>
      </c>
      <c r="X205" s="140" t="n">
        <v>113</v>
      </c>
      <c r="Y205" s="89"/>
      <c r="Z205" s="89"/>
      <c r="AA205" s="89"/>
      <c r="AB205" s="102"/>
      <c r="AC205" s="102"/>
      <c r="AD205" s="102"/>
      <c r="AE205" s="102"/>
      <c r="AF205" s="102"/>
      <c r="AG205" s="102"/>
      <c r="AH205" s="102"/>
      <c r="AI205" s="102"/>
      <c r="AJ205" s="102"/>
      <c r="AK205" s="102"/>
      <c r="AL205" s="102"/>
      <c r="AM205" s="102"/>
      <c r="AN205" s="102"/>
      <c r="AO205" s="102"/>
      <c r="AP205" s="102"/>
      <c r="AQ205" s="102"/>
      <c r="AR205" s="102"/>
      <c r="AS205" s="102"/>
      <c r="AT205" s="102"/>
    </row>
    <row r="206" customFormat="false" ht="21" hidden="false" customHeight="true" outlineLevel="0" collapsed="false">
      <c r="A206" s="100" t="s">
        <v>452</v>
      </c>
      <c r="B206" s="143" t="s">
        <v>453</v>
      </c>
      <c r="C206" s="100" t="s">
        <v>214</v>
      </c>
      <c r="D206" s="140" t="n">
        <v>3204</v>
      </c>
      <c r="E206" s="140" t="n">
        <v>2</v>
      </c>
      <c r="F206" s="140" t="n">
        <v>8</v>
      </c>
      <c r="G206" s="140" t="n">
        <v>17</v>
      </c>
      <c r="H206" s="140" t="n">
        <v>20</v>
      </c>
      <c r="I206" s="140" t="n">
        <v>14</v>
      </c>
      <c r="J206" s="140" t="n">
        <v>19</v>
      </c>
      <c r="K206" s="140" t="n">
        <v>25</v>
      </c>
      <c r="L206" s="140" t="n">
        <v>56</v>
      </c>
      <c r="M206" s="140" t="n">
        <v>72</v>
      </c>
      <c r="N206" s="140" t="n">
        <v>116</v>
      </c>
      <c r="O206" s="140" t="n">
        <v>182</v>
      </c>
      <c r="P206" s="140" t="n">
        <v>259</v>
      </c>
      <c r="Q206" s="140" t="n">
        <v>322</v>
      </c>
      <c r="R206" s="140" t="n">
        <v>365</v>
      </c>
      <c r="S206" s="140" t="n">
        <v>463</v>
      </c>
      <c r="T206" s="140" t="n">
        <v>545</v>
      </c>
      <c r="U206" s="140" t="n">
        <v>362</v>
      </c>
      <c r="V206" s="140" t="n">
        <v>252</v>
      </c>
      <c r="W206" s="140" t="n">
        <v>81</v>
      </c>
      <c r="X206" s="140" t="n">
        <v>24</v>
      </c>
      <c r="Y206" s="89"/>
      <c r="Z206" s="89"/>
      <c r="AA206" s="89"/>
      <c r="AB206" s="102"/>
      <c r="AC206" s="102"/>
      <c r="AD206" s="102"/>
      <c r="AE206" s="102"/>
      <c r="AF206" s="102"/>
      <c r="AG206" s="102"/>
      <c r="AH206" s="102"/>
      <c r="AI206" s="102"/>
      <c r="AJ206" s="102"/>
      <c r="AK206" s="102"/>
      <c r="AL206" s="102"/>
      <c r="AM206" s="102"/>
      <c r="AN206" s="102"/>
      <c r="AO206" s="102"/>
      <c r="AP206" s="102"/>
      <c r="AQ206" s="102"/>
      <c r="AR206" s="102"/>
      <c r="AS206" s="102"/>
      <c r="AT206" s="102"/>
    </row>
    <row r="207" customFormat="false" ht="10.5" hidden="false" customHeight="true" outlineLevel="0" collapsed="false">
      <c r="A207" s="200"/>
      <c r="B207" s="201" t="s">
        <v>454</v>
      </c>
      <c r="C207" s="204" t="s">
        <v>215</v>
      </c>
      <c r="D207" s="140" t="n">
        <v>2681</v>
      </c>
      <c r="E207" s="140" t="n">
        <v>3</v>
      </c>
      <c r="F207" s="140" t="n">
        <v>8</v>
      </c>
      <c r="G207" s="140" t="n">
        <v>8</v>
      </c>
      <c r="H207" s="140" t="n">
        <v>9</v>
      </c>
      <c r="I207" s="140" t="n">
        <v>8</v>
      </c>
      <c r="J207" s="140" t="n">
        <v>21</v>
      </c>
      <c r="K207" s="140" t="n">
        <v>21</v>
      </c>
      <c r="L207" s="140" t="n">
        <v>22</v>
      </c>
      <c r="M207" s="140" t="n">
        <v>44</v>
      </c>
      <c r="N207" s="140" t="n">
        <v>66</v>
      </c>
      <c r="O207" s="140" t="n">
        <v>121</v>
      </c>
      <c r="P207" s="140" t="n">
        <v>145</v>
      </c>
      <c r="Q207" s="140" t="n">
        <v>212</v>
      </c>
      <c r="R207" s="140" t="n">
        <v>257</v>
      </c>
      <c r="S207" s="140" t="n">
        <v>356</v>
      </c>
      <c r="T207" s="140" t="n">
        <v>447</v>
      </c>
      <c r="U207" s="140" t="n">
        <v>370</v>
      </c>
      <c r="V207" s="140" t="n">
        <v>317</v>
      </c>
      <c r="W207" s="140" t="n">
        <v>185</v>
      </c>
      <c r="X207" s="140" t="n">
        <v>61</v>
      </c>
      <c r="Y207" s="89"/>
      <c r="Z207" s="89"/>
      <c r="AA207" s="89"/>
      <c r="AB207" s="102"/>
      <c r="AC207" s="102"/>
      <c r="AD207" s="102"/>
      <c r="AE207" s="102"/>
      <c r="AF207" s="102"/>
      <c r="AG207" s="102"/>
      <c r="AH207" s="102"/>
      <c r="AI207" s="102"/>
      <c r="AJ207" s="102"/>
      <c r="AK207" s="102"/>
      <c r="AL207" s="102"/>
      <c r="AM207" s="102"/>
      <c r="AN207" s="102"/>
      <c r="AO207" s="102"/>
      <c r="AP207" s="102"/>
      <c r="AQ207" s="102"/>
      <c r="AR207" s="102"/>
      <c r="AS207" s="102"/>
      <c r="AT207" s="102"/>
    </row>
    <row r="208" customFormat="false" ht="10.5" hidden="false" customHeight="true" outlineLevel="0" collapsed="false">
      <c r="A208" s="200"/>
      <c r="B208" s="201"/>
      <c r="C208" s="204" t="s">
        <v>216</v>
      </c>
      <c r="D208" s="140" t="n">
        <v>5885</v>
      </c>
      <c r="E208" s="140" t="n">
        <v>5</v>
      </c>
      <c r="F208" s="140" t="n">
        <v>16</v>
      </c>
      <c r="G208" s="140" t="n">
        <v>25</v>
      </c>
      <c r="H208" s="140" t="n">
        <v>29</v>
      </c>
      <c r="I208" s="140" t="n">
        <v>22</v>
      </c>
      <c r="J208" s="140" t="n">
        <v>40</v>
      </c>
      <c r="K208" s="140" t="n">
        <v>46</v>
      </c>
      <c r="L208" s="140" t="n">
        <v>78</v>
      </c>
      <c r="M208" s="140" t="n">
        <v>116</v>
      </c>
      <c r="N208" s="140" t="n">
        <v>182</v>
      </c>
      <c r="O208" s="140" t="n">
        <v>303</v>
      </c>
      <c r="P208" s="140" t="n">
        <v>404</v>
      </c>
      <c r="Q208" s="140" t="n">
        <v>534</v>
      </c>
      <c r="R208" s="140" t="n">
        <v>622</v>
      </c>
      <c r="S208" s="140" t="n">
        <v>819</v>
      </c>
      <c r="T208" s="140" t="n">
        <v>992</v>
      </c>
      <c r="U208" s="140" t="n">
        <v>732</v>
      </c>
      <c r="V208" s="140" t="n">
        <v>569</v>
      </c>
      <c r="W208" s="140" t="n">
        <v>266</v>
      </c>
      <c r="X208" s="140" t="n">
        <v>85</v>
      </c>
      <c r="Y208" s="89"/>
      <c r="Z208" s="89"/>
      <c r="AA208" s="89"/>
      <c r="AB208" s="102"/>
      <c r="AC208" s="102"/>
      <c r="AD208" s="102"/>
      <c r="AE208" s="102"/>
      <c r="AF208" s="102"/>
      <c r="AG208" s="102"/>
      <c r="AH208" s="102"/>
      <c r="AI208" s="102"/>
      <c r="AJ208" s="102"/>
      <c r="AK208" s="102"/>
      <c r="AL208" s="102"/>
      <c r="AM208" s="102"/>
      <c r="AN208" s="102"/>
      <c r="AO208" s="102"/>
      <c r="AP208" s="102"/>
      <c r="AQ208" s="102"/>
      <c r="AR208" s="102"/>
      <c r="AS208" s="102"/>
      <c r="AT208" s="102"/>
    </row>
    <row r="209" customFormat="false" ht="21" hidden="false" customHeight="true" outlineLevel="0" collapsed="false">
      <c r="A209" s="100" t="s">
        <v>455</v>
      </c>
      <c r="B209" s="143" t="s">
        <v>456</v>
      </c>
      <c r="C209" s="100" t="s">
        <v>214</v>
      </c>
      <c r="D209" s="140" t="n">
        <v>48</v>
      </c>
      <c r="E209" s="140" t="s">
        <v>221</v>
      </c>
      <c r="F209" s="140" t="s">
        <v>221</v>
      </c>
      <c r="G209" s="140" t="s">
        <v>221</v>
      </c>
      <c r="H209" s="140" t="s">
        <v>221</v>
      </c>
      <c r="I209" s="140" t="s">
        <v>221</v>
      </c>
      <c r="J209" s="140" t="s">
        <v>221</v>
      </c>
      <c r="K209" s="140" t="s">
        <v>221</v>
      </c>
      <c r="L209" s="140" t="n">
        <v>1</v>
      </c>
      <c r="M209" s="140" t="s">
        <v>221</v>
      </c>
      <c r="N209" s="140" t="n">
        <v>1</v>
      </c>
      <c r="O209" s="140" t="s">
        <v>221</v>
      </c>
      <c r="P209" s="140" t="n">
        <v>3</v>
      </c>
      <c r="Q209" s="140" t="n">
        <v>1</v>
      </c>
      <c r="R209" s="140" t="n">
        <v>4</v>
      </c>
      <c r="S209" s="140" t="n">
        <v>5</v>
      </c>
      <c r="T209" s="140" t="n">
        <v>10</v>
      </c>
      <c r="U209" s="140" t="n">
        <v>9</v>
      </c>
      <c r="V209" s="140" t="n">
        <v>9</v>
      </c>
      <c r="W209" s="140" t="n">
        <v>4</v>
      </c>
      <c r="X209" s="140" t="n">
        <v>1</v>
      </c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102"/>
      <c r="AR209" s="102"/>
      <c r="AS209" s="102"/>
      <c r="AT209" s="102"/>
    </row>
    <row r="210" customFormat="false" ht="10.5" hidden="false" customHeight="true" outlineLevel="0" collapsed="false">
      <c r="A210" s="200"/>
      <c r="B210" s="201"/>
      <c r="C210" s="204" t="s">
        <v>215</v>
      </c>
      <c r="D210" s="140" t="n">
        <v>63</v>
      </c>
      <c r="E210" s="140" t="s">
        <v>221</v>
      </c>
      <c r="F210" s="140" t="s">
        <v>221</v>
      </c>
      <c r="G210" s="140" t="s">
        <v>221</v>
      </c>
      <c r="H210" s="140" t="s">
        <v>221</v>
      </c>
      <c r="I210" s="140" t="s">
        <v>221</v>
      </c>
      <c r="J210" s="140" t="s">
        <v>221</v>
      </c>
      <c r="K210" s="140" t="s">
        <v>221</v>
      </c>
      <c r="L210" s="140" t="s">
        <v>221</v>
      </c>
      <c r="M210" s="140" t="n">
        <v>1</v>
      </c>
      <c r="N210" s="140" t="s">
        <v>221</v>
      </c>
      <c r="O210" s="140" t="s">
        <v>221</v>
      </c>
      <c r="P210" s="140" t="s">
        <v>221</v>
      </c>
      <c r="Q210" s="140" t="n">
        <v>4</v>
      </c>
      <c r="R210" s="140" t="n">
        <v>4</v>
      </c>
      <c r="S210" s="140" t="n">
        <v>9</v>
      </c>
      <c r="T210" s="140" t="n">
        <v>8</v>
      </c>
      <c r="U210" s="140" t="n">
        <v>11</v>
      </c>
      <c r="V210" s="140" t="n">
        <v>14</v>
      </c>
      <c r="W210" s="140" t="n">
        <v>9</v>
      </c>
      <c r="X210" s="140" t="n">
        <v>3</v>
      </c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102"/>
      <c r="AR210" s="102"/>
      <c r="AS210" s="102"/>
      <c r="AT210" s="102"/>
    </row>
    <row r="211" customFormat="false" ht="10.5" hidden="false" customHeight="true" outlineLevel="0" collapsed="false">
      <c r="A211" s="200"/>
      <c r="B211" s="201"/>
      <c r="C211" s="204" t="s">
        <v>216</v>
      </c>
      <c r="D211" s="140" t="n">
        <v>111</v>
      </c>
      <c r="E211" s="140" t="s">
        <v>221</v>
      </c>
      <c r="F211" s="140" t="s">
        <v>221</v>
      </c>
      <c r="G211" s="140" t="s">
        <v>221</v>
      </c>
      <c r="H211" s="140" t="s">
        <v>221</v>
      </c>
      <c r="I211" s="140" t="s">
        <v>221</v>
      </c>
      <c r="J211" s="140" t="s">
        <v>221</v>
      </c>
      <c r="K211" s="140" t="s">
        <v>221</v>
      </c>
      <c r="L211" s="140" t="n">
        <v>1</v>
      </c>
      <c r="M211" s="140" t="n">
        <v>1</v>
      </c>
      <c r="N211" s="140" t="n">
        <v>1</v>
      </c>
      <c r="O211" s="140" t="s">
        <v>221</v>
      </c>
      <c r="P211" s="140" t="n">
        <v>3</v>
      </c>
      <c r="Q211" s="140" t="n">
        <v>5</v>
      </c>
      <c r="R211" s="140" t="n">
        <v>8</v>
      </c>
      <c r="S211" s="140" t="n">
        <v>14</v>
      </c>
      <c r="T211" s="140" t="n">
        <v>18</v>
      </c>
      <c r="U211" s="140" t="n">
        <v>20</v>
      </c>
      <c r="V211" s="140" t="n">
        <v>23</v>
      </c>
      <c r="W211" s="140" t="n">
        <v>13</v>
      </c>
      <c r="X211" s="140" t="n">
        <v>4</v>
      </c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102"/>
      <c r="AR211" s="102"/>
      <c r="AS211" s="102"/>
      <c r="AT211" s="102"/>
    </row>
    <row r="212" customFormat="false" ht="21" hidden="false" customHeight="true" outlineLevel="0" collapsed="false">
      <c r="A212" s="100" t="s">
        <v>457</v>
      </c>
      <c r="B212" s="143" t="s">
        <v>458</v>
      </c>
      <c r="C212" s="100" t="s">
        <v>214</v>
      </c>
      <c r="D212" s="140" t="n">
        <v>3025</v>
      </c>
      <c r="E212" s="140" t="n">
        <v>2</v>
      </c>
      <c r="F212" s="140" t="n">
        <v>8</v>
      </c>
      <c r="G212" s="140" t="n">
        <v>16</v>
      </c>
      <c r="H212" s="140" t="n">
        <v>19</v>
      </c>
      <c r="I212" s="140" t="n">
        <v>14</v>
      </c>
      <c r="J212" s="140" t="n">
        <v>19</v>
      </c>
      <c r="K212" s="140" t="n">
        <v>23</v>
      </c>
      <c r="L212" s="140" t="n">
        <v>55</v>
      </c>
      <c r="M212" s="140" t="n">
        <v>72</v>
      </c>
      <c r="N212" s="140" t="n">
        <v>114</v>
      </c>
      <c r="O212" s="140" t="n">
        <v>175</v>
      </c>
      <c r="P212" s="140" t="n">
        <v>247</v>
      </c>
      <c r="Q212" s="140" t="n">
        <v>315</v>
      </c>
      <c r="R212" s="140" t="n">
        <v>344</v>
      </c>
      <c r="S212" s="140" t="n">
        <v>441</v>
      </c>
      <c r="T212" s="140" t="n">
        <v>509</v>
      </c>
      <c r="U212" s="140" t="n">
        <v>330</v>
      </c>
      <c r="V212" s="140" t="n">
        <v>229</v>
      </c>
      <c r="W212" s="140" t="n">
        <v>73</v>
      </c>
      <c r="X212" s="140" t="n">
        <v>20</v>
      </c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102"/>
      <c r="AR212" s="102"/>
      <c r="AS212" s="102"/>
      <c r="AT212" s="102"/>
    </row>
    <row r="213" customFormat="false" ht="10.5" hidden="false" customHeight="true" outlineLevel="0" collapsed="false">
      <c r="A213" s="200"/>
      <c r="B213" s="201"/>
      <c r="C213" s="204" t="s">
        <v>215</v>
      </c>
      <c r="D213" s="140" t="n">
        <v>2487</v>
      </c>
      <c r="E213" s="140" t="n">
        <v>3</v>
      </c>
      <c r="F213" s="140" t="n">
        <v>8</v>
      </c>
      <c r="G213" s="140" t="n">
        <v>8</v>
      </c>
      <c r="H213" s="140" t="n">
        <v>8</v>
      </c>
      <c r="I213" s="140" t="n">
        <v>7</v>
      </c>
      <c r="J213" s="140" t="n">
        <v>20</v>
      </c>
      <c r="K213" s="140" t="n">
        <v>20</v>
      </c>
      <c r="L213" s="140" t="n">
        <v>22</v>
      </c>
      <c r="M213" s="140" t="n">
        <v>42</v>
      </c>
      <c r="N213" s="140" t="n">
        <v>66</v>
      </c>
      <c r="O213" s="140" t="n">
        <v>115</v>
      </c>
      <c r="P213" s="140" t="n">
        <v>139</v>
      </c>
      <c r="Q213" s="140" t="n">
        <v>200</v>
      </c>
      <c r="R213" s="140" t="n">
        <v>247</v>
      </c>
      <c r="S213" s="140" t="n">
        <v>327</v>
      </c>
      <c r="T213" s="140" t="n">
        <v>417</v>
      </c>
      <c r="U213" s="140" t="n">
        <v>344</v>
      </c>
      <c r="V213" s="140" t="n">
        <v>281</v>
      </c>
      <c r="W213" s="140" t="n">
        <v>169</v>
      </c>
      <c r="X213" s="140" t="n">
        <v>44</v>
      </c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102"/>
      <c r="AR213" s="102"/>
      <c r="AS213" s="102"/>
      <c r="AT213" s="102"/>
    </row>
    <row r="214" customFormat="false" ht="10.5" hidden="false" customHeight="true" outlineLevel="0" collapsed="false">
      <c r="A214" s="200"/>
      <c r="B214" s="201"/>
      <c r="C214" s="204" t="s">
        <v>216</v>
      </c>
      <c r="D214" s="140" t="n">
        <v>5512</v>
      </c>
      <c r="E214" s="140" t="n">
        <v>5</v>
      </c>
      <c r="F214" s="140" t="n">
        <v>16</v>
      </c>
      <c r="G214" s="140" t="n">
        <v>24</v>
      </c>
      <c r="H214" s="140" t="n">
        <v>27</v>
      </c>
      <c r="I214" s="140" t="n">
        <v>21</v>
      </c>
      <c r="J214" s="140" t="n">
        <v>39</v>
      </c>
      <c r="K214" s="140" t="n">
        <v>43</v>
      </c>
      <c r="L214" s="140" t="n">
        <v>77</v>
      </c>
      <c r="M214" s="140" t="n">
        <v>114</v>
      </c>
      <c r="N214" s="140" t="n">
        <v>180</v>
      </c>
      <c r="O214" s="140" t="n">
        <v>290</v>
      </c>
      <c r="P214" s="140" t="n">
        <v>386</v>
      </c>
      <c r="Q214" s="140" t="n">
        <v>515</v>
      </c>
      <c r="R214" s="140" t="n">
        <v>591</v>
      </c>
      <c r="S214" s="140" t="n">
        <v>768</v>
      </c>
      <c r="T214" s="140" t="n">
        <v>926</v>
      </c>
      <c r="U214" s="140" t="n">
        <v>674</v>
      </c>
      <c r="V214" s="140" t="n">
        <v>510</v>
      </c>
      <c r="W214" s="140" t="n">
        <v>242</v>
      </c>
      <c r="X214" s="140" t="n">
        <v>64</v>
      </c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102"/>
      <c r="AR214" s="102"/>
      <c r="AS214" s="102"/>
      <c r="AT214" s="102"/>
    </row>
    <row r="215" customFormat="false" ht="21" hidden="false" customHeight="true" outlineLevel="0" collapsed="false">
      <c r="A215" s="100" t="s">
        <v>459</v>
      </c>
      <c r="B215" s="143" t="s">
        <v>460</v>
      </c>
      <c r="C215" s="100" t="s">
        <v>214</v>
      </c>
      <c r="D215" s="140" t="n">
        <v>538</v>
      </c>
      <c r="E215" s="140" t="n">
        <v>1</v>
      </c>
      <c r="F215" s="140" t="n">
        <v>4</v>
      </c>
      <c r="G215" s="140" t="n">
        <v>8</v>
      </c>
      <c r="H215" s="140" t="s">
        <v>221</v>
      </c>
      <c r="I215" s="140" t="s">
        <v>221</v>
      </c>
      <c r="J215" s="140" t="s">
        <v>221</v>
      </c>
      <c r="K215" s="140" t="s">
        <v>221</v>
      </c>
      <c r="L215" s="140" t="n">
        <v>4</v>
      </c>
      <c r="M215" s="140" t="n">
        <v>4</v>
      </c>
      <c r="N215" s="140" t="n">
        <v>14</v>
      </c>
      <c r="O215" s="140" t="n">
        <v>15</v>
      </c>
      <c r="P215" s="140" t="n">
        <v>31</v>
      </c>
      <c r="Q215" s="140" t="n">
        <v>30</v>
      </c>
      <c r="R215" s="140" t="n">
        <v>55</v>
      </c>
      <c r="S215" s="140" t="n">
        <v>88</v>
      </c>
      <c r="T215" s="140" t="n">
        <v>110</v>
      </c>
      <c r="U215" s="140" t="n">
        <v>94</v>
      </c>
      <c r="V215" s="140" t="n">
        <v>55</v>
      </c>
      <c r="W215" s="140" t="n">
        <v>20</v>
      </c>
      <c r="X215" s="140" t="n">
        <v>5</v>
      </c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102"/>
      <c r="AR215" s="102"/>
      <c r="AS215" s="102"/>
      <c r="AT215" s="102"/>
    </row>
    <row r="216" customFormat="false" ht="10.5" hidden="false" customHeight="true" outlineLevel="0" collapsed="false">
      <c r="A216" s="200"/>
      <c r="B216" s="201" t="s">
        <v>461</v>
      </c>
      <c r="C216" s="204" t="s">
        <v>215</v>
      </c>
      <c r="D216" s="140" t="n">
        <v>683</v>
      </c>
      <c r="E216" s="140" t="s">
        <v>221</v>
      </c>
      <c r="F216" s="140" t="n">
        <v>3</v>
      </c>
      <c r="G216" s="140" t="n">
        <v>2</v>
      </c>
      <c r="H216" s="140" t="n">
        <v>1</v>
      </c>
      <c r="I216" s="140" t="n">
        <v>3</v>
      </c>
      <c r="J216" s="140" t="n">
        <v>3</v>
      </c>
      <c r="K216" s="140" t="n">
        <v>2</v>
      </c>
      <c r="L216" s="140" t="n">
        <v>2</v>
      </c>
      <c r="M216" s="140" t="n">
        <v>8</v>
      </c>
      <c r="N216" s="140" t="n">
        <v>10</v>
      </c>
      <c r="O216" s="140" t="n">
        <v>15</v>
      </c>
      <c r="P216" s="140" t="n">
        <v>16</v>
      </c>
      <c r="Q216" s="140" t="n">
        <v>30</v>
      </c>
      <c r="R216" s="140" t="n">
        <v>53</v>
      </c>
      <c r="S216" s="140" t="n">
        <v>75</v>
      </c>
      <c r="T216" s="140" t="n">
        <v>108</v>
      </c>
      <c r="U216" s="140" t="n">
        <v>98</v>
      </c>
      <c r="V216" s="140" t="n">
        <v>123</v>
      </c>
      <c r="W216" s="140" t="n">
        <v>93</v>
      </c>
      <c r="X216" s="140" t="n">
        <v>38</v>
      </c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102"/>
      <c r="AR216" s="102"/>
      <c r="AS216" s="102"/>
      <c r="AT216" s="102"/>
    </row>
    <row r="217" customFormat="false" ht="10.5" hidden="false" customHeight="true" outlineLevel="0" collapsed="false">
      <c r="A217" s="200"/>
      <c r="B217" s="201"/>
      <c r="C217" s="204" t="s">
        <v>216</v>
      </c>
      <c r="D217" s="140" t="n">
        <v>1221</v>
      </c>
      <c r="E217" s="140" t="n">
        <v>1</v>
      </c>
      <c r="F217" s="140" t="n">
        <v>7</v>
      </c>
      <c r="G217" s="140" t="n">
        <v>10</v>
      </c>
      <c r="H217" s="140" t="n">
        <v>1</v>
      </c>
      <c r="I217" s="140" t="n">
        <v>3</v>
      </c>
      <c r="J217" s="140" t="n">
        <v>3</v>
      </c>
      <c r="K217" s="140" t="n">
        <v>2</v>
      </c>
      <c r="L217" s="140" t="n">
        <v>6</v>
      </c>
      <c r="M217" s="140" t="n">
        <v>12</v>
      </c>
      <c r="N217" s="140" t="n">
        <v>24</v>
      </c>
      <c r="O217" s="140" t="n">
        <v>30</v>
      </c>
      <c r="P217" s="140" t="n">
        <v>47</v>
      </c>
      <c r="Q217" s="140" t="n">
        <v>60</v>
      </c>
      <c r="R217" s="140" t="n">
        <v>108</v>
      </c>
      <c r="S217" s="140" t="n">
        <v>163</v>
      </c>
      <c r="T217" s="140" t="n">
        <v>218</v>
      </c>
      <c r="U217" s="140" t="n">
        <v>192</v>
      </c>
      <c r="V217" s="140" t="n">
        <v>178</v>
      </c>
      <c r="W217" s="140" t="n">
        <v>113</v>
      </c>
      <c r="X217" s="140" t="n">
        <v>43</v>
      </c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102"/>
      <c r="AR217" s="102"/>
      <c r="AS217" s="102"/>
      <c r="AT217" s="102"/>
    </row>
    <row r="218" customFormat="false" ht="21" hidden="false" customHeight="true" outlineLevel="0" collapsed="false">
      <c r="A218" s="100" t="s">
        <v>237</v>
      </c>
      <c r="B218" s="143" t="s">
        <v>238</v>
      </c>
      <c r="C218" s="100" t="s">
        <v>214</v>
      </c>
      <c r="D218" s="140" t="n">
        <v>9260</v>
      </c>
      <c r="E218" s="140" t="n">
        <v>3</v>
      </c>
      <c r="F218" s="140" t="n">
        <v>4</v>
      </c>
      <c r="G218" s="140" t="n">
        <v>7</v>
      </c>
      <c r="H218" s="140" t="n">
        <v>14</v>
      </c>
      <c r="I218" s="140" t="n">
        <v>32</v>
      </c>
      <c r="J218" s="140" t="n">
        <v>38</v>
      </c>
      <c r="K218" s="140" t="n">
        <v>29</v>
      </c>
      <c r="L218" s="140" t="n">
        <v>35</v>
      </c>
      <c r="M218" s="140" t="n">
        <v>53</v>
      </c>
      <c r="N218" s="140" t="n">
        <v>117</v>
      </c>
      <c r="O218" s="140" t="n">
        <v>207</v>
      </c>
      <c r="P218" s="140" t="n">
        <v>284</v>
      </c>
      <c r="Q218" s="140" t="n">
        <v>436</v>
      </c>
      <c r="R218" s="140" t="n">
        <v>651</v>
      </c>
      <c r="S218" s="140" t="n">
        <v>1167</v>
      </c>
      <c r="T218" s="140" t="n">
        <v>1814</v>
      </c>
      <c r="U218" s="140" t="n">
        <v>1692</v>
      </c>
      <c r="V218" s="140" t="n">
        <v>1593</v>
      </c>
      <c r="W218" s="140" t="n">
        <v>846</v>
      </c>
      <c r="X218" s="140" t="n">
        <v>238</v>
      </c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102"/>
      <c r="AR218" s="102"/>
      <c r="AS218" s="102"/>
      <c r="AT218" s="102"/>
    </row>
    <row r="219" customFormat="false" ht="10.5" hidden="false" customHeight="true" outlineLevel="0" collapsed="false">
      <c r="A219" s="200"/>
      <c r="B219" s="201" t="s">
        <v>239</v>
      </c>
      <c r="C219" s="204" t="s">
        <v>215</v>
      </c>
      <c r="D219" s="140" t="n">
        <v>8294</v>
      </c>
      <c r="E219" s="140" t="n">
        <v>4</v>
      </c>
      <c r="F219" s="140" t="n">
        <v>4</v>
      </c>
      <c r="G219" s="140" t="n">
        <v>15</v>
      </c>
      <c r="H219" s="140" t="n">
        <v>8</v>
      </c>
      <c r="I219" s="140" t="n">
        <v>18</v>
      </c>
      <c r="J219" s="140" t="n">
        <v>22</v>
      </c>
      <c r="K219" s="140" t="n">
        <v>27</v>
      </c>
      <c r="L219" s="140" t="n">
        <v>24</v>
      </c>
      <c r="M219" s="140" t="n">
        <v>32</v>
      </c>
      <c r="N219" s="140" t="n">
        <v>67</v>
      </c>
      <c r="O219" s="140" t="n">
        <v>124</v>
      </c>
      <c r="P219" s="140" t="n">
        <v>162</v>
      </c>
      <c r="Q219" s="140" t="n">
        <v>271</v>
      </c>
      <c r="R219" s="140" t="n">
        <v>431</v>
      </c>
      <c r="S219" s="140" t="n">
        <v>750</v>
      </c>
      <c r="T219" s="140" t="n">
        <v>1257</v>
      </c>
      <c r="U219" s="140" t="n">
        <v>1489</v>
      </c>
      <c r="V219" s="140" t="n">
        <v>1757</v>
      </c>
      <c r="W219" s="140" t="n">
        <v>1324</v>
      </c>
      <c r="X219" s="140" t="n">
        <v>508</v>
      </c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102"/>
      <c r="AR219" s="102"/>
      <c r="AS219" s="102"/>
      <c r="AT219" s="102"/>
    </row>
    <row r="220" customFormat="false" ht="10.5" hidden="false" customHeight="true" outlineLevel="0" collapsed="false">
      <c r="A220" s="200"/>
      <c r="B220" s="201"/>
      <c r="C220" s="204" t="s">
        <v>216</v>
      </c>
      <c r="D220" s="140" t="n">
        <v>17554</v>
      </c>
      <c r="E220" s="140" t="n">
        <v>7</v>
      </c>
      <c r="F220" s="140" t="n">
        <v>8</v>
      </c>
      <c r="G220" s="140" t="n">
        <v>22</v>
      </c>
      <c r="H220" s="140" t="n">
        <v>22</v>
      </c>
      <c r="I220" s="140" t="n">
        <v>50</v>
      </c>
      <c r="J220" s="140" t="n">
        <v>60</v>
      </c>
      <c r="K220" s="140" t="n">
        <v>56</v>
      </c>
      <c r="L220" s="140" t="n">
        <v>59</v>
      </c>
      <c r="M220" s="140" t="n">
        <v>85</v>
      </c>
      <c r="N220" s="140" t="n">
        <v>184</v>
      </c>
      <c r="O220" s="140" t="n">
        <v>331</v>
      </c>
      <c r="P220" s="140" t="n">
        <v>446</v>
      </c>
      <c r="Q220" s="140" t="n">
        <v>707</v>
      </c>
      <c r="R220" s="140" t="n">
        <v>1082</v>
      </c>
      <c r="S220" s="140" t="n">
        <v>1917</v>
      </c>
      <c r="T220" s="140" t="n">
        <v>3071</v>
      </c>
      <c r="U220" s="140" t="n">
        <v>3181</v>
      </c>
      <c r="V220" s="140" t="n">
        <v>3350</v>
      </c>
      <c r="W220" s="140" t="n">
        <v>2170</v>
      </c>
      <c r="X220" s="140" t="n">
        <v>746</v>
      </c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102"/>
      <c r="AR220" s="102"/>
      <c r="AS220" s="102"/>
      <c r="AT220" s="102"/>
    </row>
    <row r="221" customFormat="false" ht="21" hidden="false" customHeight="true" outlineLevel="0" collapsed="false">
      <c r="A221" s="100" t="s">
        <v>462</v>
      </c>
      <c r="B221" s="143" t="s">
        <v>463</v>
      </c>
      <c r="C221" s="100" t="s">
        <v>214</v>
      </c>
      <c r="D221" s="140" t="n">
        <v>169</v>
      </c>
      <c r="E221" s="140" t="s">
        <v>221</v>
      </c>
      <c r="F221" s="140" t="s">
        <v>221</v>
      </c>
      <c r="G221" s="140" t="n">
        <v>1</v>
      </c>
      <c r="H221" s="140" t="s">
        <v>221</v>
      </c>
      <c r="I221" s="140" t="n">
        <v>2</v>
      </c>
      <c r="J221" s="140" t="s">
        <v>221</v>
      </c>
      <c r="K221" s="140" t="n">
        <v>3</v>
      </c>
      <c r="L221" s="140" t="n">
        <v>4</v>
      </c>
      <c r="M221" s="140" t="n">
        <v>4</v>
      </c>
      <c r="N221" s="140" t="n">
        <v>7</v>
      </c>
      <c r="O221" s="140" t="n">
        <v>12</v>
      </c>
      <c r="P221" s="140" t="n">
        <v>7</v>
      </c>
      <c r="Q221" s="140" t="n">
        <v>8</v>
      </c>
      <c r="R221" s="140" t="n">
        <v>11</v>
      </c>
      <c r="S221" s="140" t="n">
        <v>21</v>
      </c>
      <c r="T221" s="140" t="n">
        <v>26</v>
      </c>
      <c r="U221" s="140" t="n">
        <v>27</v>
      </c>
      <c r="V221" s="140" t="n">
        <v>21</v>
      </c>
      <c r="W221" s="140" t="n">
        <v>12</v>
      </c>
      <c r="X221" s="140" t="n">
        <v>3</v>
      </c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102"/>
      <c r="AR221" s="102"/>
      <c r="AS221" s="102"/>
      <c r="AT221" s="102"/>
    </row>
    <row r="222" customFormat="false" ht="10.5" hidden="false" customHeight="true" outlineLevel="0" collapsed="false">
      <c r="A222" s="200"/>
      <c r="B222" s="201"/>
      <c r="C222" s="204" t="s">
        <v>215</v>
      </c>
      <c r="D222" s="140" t="n">
        <v>147</v>
      </c>
      <c r="E222" s="140" t="s">
        <v>221</v>
      </c>
      <c r="F222" s="140" t="s">
        <v>221</v>
      </c>
      <c r="G222" s="140" t="s">
        <v>221</v>
      </c>
      <c r="H222" s="140" t="s">
        <v>221</v>
      </c>
      <c r="I222" s="140" t="n">
        <v>1</v>
      </c>
      <c r="J222" s="140" t="n">
        <v>3</v>
      </c>
      <c r="K222" s="140" t="n">
        <v>1</v>
      </c>
      <c r="L222" s="140" t="n">
        <v>4</v>
      </c>
      <c r="M222" s="140" t="n">
        <v>2</v>
      </c>
      <c r="N222" s="140" t="n">
        <v>4</v>
      </c>
      <c r="O222" s="140" t="n">
        <v>4</v>
      </c>
      <c r="P222" s="140" t="n">
        <v>8</v>
      </c>
      <c r="Q222" s="140" t="n">
        <v>3</v>
      </c>
      <c r="R222" s="140" t="n">
        <v>6</v>
      </c>
      <c r="S222" s="140" t="n">
        <v>13</v>
      </c>
      <c r="T222" s="140" t="n">
        <v>16</v>
      </c>
      <c r="U222" s="140" t="n">
        <v>28</v>
      </c>
      <c r="V222" s="140" t="n">
        <v>30</v>
      </c>
      <c r="W222" s="140" t="n">
        <v>16</v>
      </c>
      <c r="X222" s="140" t="n">
        <v>8</v>
      </c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102"/>
      <c r="AR222" s="102"/>
      <c r="AS222" s="102"/>
      <c r="AT222" s="102"/>
    </row>
    <row r="223" customFormat="false" ht="10.5" hidden="false" customHeight="true" outlineLevel="0" collapsed="false">
      <c r="A223" s="200"/>
      <c r="B223" s="201"/>
      <c r="C223" s="204" t="s">
        <v>216</v>
      </c>
      <c r="D223" s="140" t="n">
        <v>316</v>
      </c>
      <c r="E223" s="140" t="s">
        <v>221</v>
      </c>
      <c r="F223" s="140" t="s">
        <v>221</v>
      </c>
      <c r="G223" s="140" t="n">
        <v>1</v>
      </c>
      <c r="H223" s="140" t="s">
        <v>221</v>
      </c>
      <c r="I223" s="140" t="n">
        <v>3</v>
      </c>
      <c r="J223" s="140" t="n">
        <v>3</v>
      </c>
      <c r="K223" s="140" t="n">
        <v>4</v>
      </c>
      <c r="L223" s="140" t="n">
        <v>8</v>
      </c>
      <c r="M223" s="140" t="n">
        <v>6</v>
      </c>
      <c r="N223" s="140" t="n">
        <v>11</v>
      </c>
      <c r="O223" s="140" t="n">
        <v>16</v>
      </c>
      <c r="P223" s="140" t="n">
        <v>15</v>
      </c>
      <c r="Q223" s="140" t="n">
        <v>11</v>
      </c>
      <c r="R223" s="140" t="n">
        <v>17</v>
      </c>
      <c r="S223" s="140" t="n">
        <v>34</v>
      </c>
      <c r="T223" s="140" t="n">
        <v>42</v>
      </c>
      <c r="U223" s="140" t="n">
        <v>55</v>
      </c>
      <c r="V223" s="140" t="n">
        <v>51</v>
      </c>
      <c r="W223" s="140" t="n">
        <v>28</v>
      </c>
      <c r="X223" s="140" t="n">
        <v>11</v>
      </c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102"/>
      <c r="AR223" s="102"/>
      <c r="AS223" s="102"/>
      <c r="AT223" s="102"/>
    </row>
    <row r="224" customFormat="false" ht="21" hidden="false" customHeight="true" outlineLevel="0" collapsed="false">
      <c r="A224" s="100" t="s">
        <v>464</v>
      </c>
      <c r="B224" s="143" t="s">
        <v>465</v>
      </c>
      <c r="C224" s="100" t="s">
        <v>214</v>
      </c>
      <c r="D224" s="140" t="n">
        <v>1981</v>
      </c>
      <c r="E224" s="140" t="s">
        <v>221</v>
      </c>
      <c r="F224" s="140" t="s">
        <v>221</v>
      </c>
      <c r="G224" s="140" t="s">
        <v>221</v>
      </c>
      <c r="H224" s="140" t="s">
        <v>221</v>
      </c>
      <c r="I224" s="140" t="s">
        <v>221</v>
      </c>
      <c r="J224" s="140" t="s">
        <v>221</v>
      </c>
      <c r="K224" s="140" t="s">
        <v>221</v>
      </c>
      <c r="L224" s="140" t="n">
        <v>1</v>
      </c>
      <c r="M224" s="140" t="n">
        <v>4</v>
      </c>
      <c r="N224" s="140" t="n">
        <v>13</v>
      </c>
      <c r="O224" s="140" t="n">
        <v>34</v>
      </c>
      <c r="P224" s="140" t="n">
        <v>48</v>
      </c>
      <c r="Q224" s="140" t="n">
        <v>93</v>
      </c>
      <c r="R224" s="140" t="n">
        <v>163</v>
      </c>
      <c r="S224" s="140" t="n">
        <v>285</v>
      </c>
      <c r="T224" s="140" t="n">
        <v>437</v>
      </c>
      <c r="U224" s="140" t="n">
        <v>371</v>
      </c>
      <c r="V224" s="140" t="n">
        <v>329</v>
      </c>
      <c r="W224" s="140" t="n">
        <v>159</v>
      </c>
      <c r="X224" s="140" t="n">
        <v>44</v>
      </c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102"/>
      <c r="AR224" s="102"/>
      <c r="AS224" s="102"/>
      <c r="AT224" s="102"/>
    </row>
    <row r="225" customFormat="false" ht="10.5" hidden="false" customHeight="true" outlineLevel="0" collapsed="false">
      <c r="A225" s="200"/>
      <c r="B225" s="201"/>
      <c r="C225" s="204" t="s">
        <v>215</v>
      </c>
      <c r="D225" s="140" t="n">
        <v>1850</v>
      </c>
      <c r="E225" s="140" t="s">
        <v>221</v>
      </c>
      <c r="F225" s="140" t="s">
        <v>221</v>
      </c>
      <c r="G225" s="140" t="s">
        <v>221</v>
      </c>
      <c r="H225" s="140" t="s">
        <v>221</v>
      </c>
      <c r="I225" s="140" t="s">
        <v>221</v>
      </c>
      <c r="J225" s="140" t="s">
        <v>221</v>
      </c>
      <c r="K225" s="140" t="s">
        <v>221</v>
      </c>
      <c r="L225" s="140" t="n">
        <v>2</v>
      </c>
      <c r="M225" s="140" t="n">
        <v>2</v>
      </c>
      <c r="N225" s="140" t="n">
        <v>7</v>
      </c>
      <c r="O225" s="140" t="n">
        <v>23</v>
      </c>
      <c r="P225" s="140" t="n">
        <v>31</v>
      </c>
      <c r="Q225" s="140" t="n">
        <v>64</v>
      </c>
      <c r="R225" s="140" t="n">
        <v>119</v>
      </c>
      <c r="S225" s="140" t="n">
        <v>204</v>
      </c>
      <c r="T225" s="140" t="n">
        <v>326</v>
      </c>
      <c r="U225" s="140" t="n">
        <v>356</v>
      </c>
      <c r="V225" s="140" t="n">
        <v>391</v>
      </c>
      <c r="W225" s="140" t="n">
        <v>245</v>
      </c>
      <c r="X225" s="140" t="n">
        <v>80</v>
      </c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102"/>
      <c r="AR225" s="102"/>
      <c r="AS225" s="102"/>
      <c r="AT225" s="102"/>
    </row>
    <row r="226" customFormat="false" ht="10.5" hidden="false" customHeight="true" outlineLevel="0" collapsed="false">
      <c r="A226" s="200"/>
      <c r="B226" s="201"/>
      <c r="C226" s="204" t="s">
        <v>216</v>
      </c>
      <c r="D226" s="140" t="n">
        <v>3831</v>
      </c>
      <c r="E226" s="140" t="s">
        <v>221</v>
      </c>
      <c r="F226" s="140" t="s">
        <v>221</v>
      </c>
      <c r="G226" s="140" t="s">
        <v>221</v>
      </c>
      <c r="H226" s="140" t="s">
        <v>221</v>
      </c>
      <c r="I226" s="140" t="s">
        <v>221</v>
      </c>
      <c r="J226" s="140" t="s">
        <v>221</v>
      </c>
      <c r="K226" s="140" t="s">
        <v>221</v>
      </c>
      <c r="L226" s="140" t="n">
        <v>3</v>
      </c>
      <c r="M226" s="140" t="n">
        <v>6</v>
      </c>
      <c r="N226" s="140" t="n">
        <v>20</v>
      </c>
      <c r="O226" s="140" t="n">
        <v>57</v>
      </c>
      <c r="P226" s="140" t="n">
        <v>79</v>
      </c>
      <c r="Q226" s="140" t="n">
        <v>157</v>
      </c>
      <c r="R226" s="140" t="n">
        <v>282</v>
      </c>
      <c r="S226" s="140" t="n">
        <v>489</v>
      </c>
      <c r="T226" s="140" t="n">
        <v>763</v>
      </c>
      <c r="U226" s="140" t="n">
        <v>727</v>
      </c>
      <c r="V226" s="140" t="n">
        <v>720</v>
      </c>
      <c r="W226" s="140" t="n">
        <v>404</v>
      </c>
      <c r="X226" s="140" t="n">
        <v>124</v>
      </c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102"/>
      <c r="AR226" s="102"/>
      <c r="AS226" s="102"/>
      <c r="AT226" s="102"/>
    </row>
    <row r="227" customFormat="false" ht="21" hidden="false" customHeight="true" outlineLevel="0" collapsed="false">
      <c r="A227" s="100" t="s">
        <v>466</v>
      </c>
      <c r="B227" s="143" t="s">
        <v>467</v>
      </c>
      <c r="C227" s="100" t="s">
        <v>214</v>
      </c>
      <c r="D227" s="140" t="n">
        <v>1350</v>
      </c>
      <c r="E227" s="140" t="n">
        <v>1</v>
      </c>
      <c r="F227" s="140" t="n">
        <v>2</v>
      </c>
      <c r="G227" s="140" t="n">
        <v>3</v>
      </c>
      <c r="H227" s="140" t="n">
        <v>5</v>
      </c>
      <c r="I227" s="140" t="n">
        <v>6</v>
      </c>
      <c r="J227" s="140" t="n">
        <v>16</v>
      </c>
      <c r="K227" s="140" t="n">
        <v>5</v>
      </c>
      <c r="L227" s="140" t="n">
        <v>8</v>
      </c>
      <c r="M227" s="140" t="n">
        <v>6</v>
      </c>
      <c r="N227" s="140" t="n">
        <v>9</v>
      </c>
      <c r="O227" s="140" t="n">
        <v>24</v>
      </c>
      <c r="P227" s="140" t="n">
        <v>32</v>
      </c>
      <c r="Q227" s="140" t="n">
        <v>53</v>
      </c>
      <c r="R227" s="140" t="n">
        <v>82</v>
      </c>
      <c r="S227" s="140" t="n">
        <v>175</v>
      </c>
      <c r="T227" s="140" t="n">
        <v>231</v>
      </c>
      <c r="U227" s="140" t="n">
        <v>246</v>
      </c>
      <c r="V227" s="140" t="n">
        <v>256</v>
      </c>
      <c r="W227" s="140" t="n">
        <v>141</v>
      </c>
      <c r="X227" s="140" t="n">
        <v>49</v>
      </c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102"/>
      <c r="AR227" s="102"/>
      <c r="AS227" s="102"/>
      <c r="AT227" s="102"/>
    </row>
    <row r="228" customFormat="false" ht="10.5" hidden="false" customHeight="true" outlineLevel="0" collapsed="false">
      <c r="A228" s="200"/>
      <c r="B228" s="201"/>
      <c r="C228" s="204" t="s">
        <v>215</v>
      </c>
      <c r="D228" s="140" t="n">
        <v>1010</v>
      </c>
      <c r="E228" s="140" t="n">
        <v>1</v>
      </c>
      <c r="F228" s="140" t="n">
        <v>1</v>
      </c>
      <c r="G228" s="140" t="n">
        <v>8</v>
      </c>
      <c r="H228" s="140" t="n">
        <v>4</v>
      </c>
      <c r="I228" s="140" t="n">
        <v>8</v>
      </c>
      <c r="J228" s="140" t="n">
        <v>8</v>
      </c>
      <c r="K228" s="140" t="n">
        <v>8</v>
      </c>
      <c r="L228" s="140" t="n">
        <v>4</v>
      </c>
      <c r="M228" s="140" t="n">
        <v>8</v>
      </c>
      <c r="N228" s="140" t="n">
        <v>8</v>
      </c>
      <c r="O228" s="140" t="n">
        <v>8</v>
      </c>
      <c r="P228" s="140" t="n">
        <v>18</v>
      </c>
      <c r="Q228" s="140" t="n">
        <v>27</v>
      </c>
      <c r="R228" s="140" t="n">
        <v>34</v>
      </c>
      <c r="S228" s="140" t="n">
        <v>74</v>
      </c>
      <c r="T228" s="140" t="n">
        <v>125</v>
      </c>
      <c r="U228" s="140" t="n">
        <v>136</v>
      </c>
      <c r="V228" s="140" t="n">
        <v>218</v>
      </c>
      <c r="W228" s="140" t="n">
        <v>220</v>
      </c>
      <c r="X228" s="140" t="n">
        <v>92</v>
      </c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102"/>
      <c r="AR228" s="102"/>
      <c r="AS228" s="102"/>
      <c r="AT228" s="102"/>
    </row>
    <row r="229" customFormat="false" ht="10.5" hidden="false" customHeight="true" outlineLevel="0" collapsed="false">
      <c r="A229" s="200"/>
      <c r="B229" s="201"/>
      <c r="C229" s="204" t="s">
        <v>216</v>
      </c>
      <c r="D229" s="140" t="n">
        <v>2360</v>
      </c>
      <c r="E229" s="140" t="n">
        <v>2</v>
      </c>
      <c r="F229" s="140" t="n">
        <v>3</v>
      </c>
      <c r="G229" s="140" t="n">
        <v>11</v>
      </c>
      <c r="H229" s="140" t="n">
        <v>9</v>
      </c>
      <c r="I229" s="140" t="n">
        <v>14</v>
      </c>
      <c r="J229" s="140" t="n">
        <v>24</v>
      </c>
      <c r="K229" s="140" t="n">
        <v>13</v>
      </c>
      <c r="L229" s="140" t="n">
        <v>12</v>
      </c>
      <c r="M229" s="140" t="n">
        <v>14</v>
      </c>
      <c r="N229" s="140" t="n">
        <v>17</v>
      </c>
      <c r="O229" s="140" t="n">
        <v>32</v>
      </c>
      <c r="P229" s="140" t="n">
        <v>50</v>
      </c>
      <c r="Q229" s="140" t="n">
        <v>80</v>
      </c>
      <c r="R229" s="140" t="n">
        <v>116</v>
      </c>
      <c r="S229" s="140" t="n">
        <v>249</v>
      </c>
      <c r="T229" s="140" t="n">
        <v>356</v>
      </c>
      <c r="U229" s="140" t="n">
        <v>382</v>
      </c>
      <c r="V229" s="140" t="n">
        <v>474</v>
      </c>
      <c r="W229" s="140" t="n">
        <v>361</v>
      </c>
      <c r="X229" s="140" t="n">
        <v>141</v>
      </c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102"/>
      <c r="AR229" s="102"/>
      <c r="AS229" s="102"/>
      <c r="AT229" s="102"/>
    </row>
    <row r="230" customFormat="false" ht="21" hidden="false" customHeight="true" outlineLevel="0" collapsed="false">
      <c r="A230" s="100" t="s">
        <v>468</v>
      </c>
      <c r="B230" s="143" t="s">
        <v>469</v>
      </c>
      <c r="C230" s="100" t="s">
        <v>214</v>
      </c>
      <c r="D230" s="140" t="n">
        <v>2026</v>
      </c>
      <c r="E230" s="140" t="n">
        <v>2</v>
      </c>
      <c r="F230" s="140" t="n">
        <v>2</v>
      </c>
      <c r="G230" s="140" t="n">
        <v>1</v>
      </c>
      <c r="H230" s="140" t="n">
        <v>4</v>
      </c>
      <c r="I230" s="140" t="n">
        <v>10</v>
      </c>
      <c r="J230" s="140" t="n">
        <v>10</v>
      </c>
      <c r="K230" s="140" t="n">
        <v>14</v>
      </c>
      <c r="L230" s="140" t="n">
        <v>9</v>
      </c>
      <c r="M230" s="140" t="n">
        <v>13</v>
      </c>
      <c r="N230" s="140" t="n">
        <v>32</v>
      </c>
      <c r="O230" s="140" t="n">
        <v>43</v>
      </c>
      <c r="P230" s="140" t="n">
        <v>81</v>
      </c>
      <c r="Q230" s="140" t="n">
        <v>83</v>
      </c>
      <c r="R230" s="140" t="n">
        <v>133</v>
      </c>
      <c r="S230" s="140" t="n">
        <v>262</v>
      </c>
      <c r="T230" s="140" t="n">
        <v>426</v>
      </c>
      <c r="U230" s="140" t="n">
        <v>397</v>
      </c>
      <c r="V230" s="140" t="n">
        <v>325</v>
      </c>
      <c r="W230" s="140" t="n">
        <v>147</v>
      </c>
      <c r="X230" s="140" t="n">
        <v>32</v>
      </c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102"/>
      <c r="AR230" s="102"/>
      <c r="AS230" s="102"/>
      <c r="AT230" s="102"/>
    </row>
    <row r="231" customFormat="false" ht="10.5" hidden="false" customHeight="true" outlineLevel="0" collapsed="false">
      <c r="A231" s="200"/>
      <c r="B231" s="201"/>
      <c r="C231" s="204" t="s">
        <v>215</v>
      </c>
      <c r="D231" s="140" t="n">
        <v>1775</v>
      </c>
      <c r="E231" s="140" t="n">
        <v>3</v>
      </c>
      <c r="F231" s="140" t="n">
        <v>2</v>
      </c>
      <c r="G231" s="140" t="n">
        <v>4</v>
      </c>
      <c r="H231" s="140" t="n">
        <v>3</v>
      </c>
      <c r="I231" s="140" t="n">
        <v>5</v>
      </c>
      <c r="J231" s="140" t="n">
        <v>7</v>
      </c>
      <c r="K231" s="140" t="n">
        <v>8</v>
      </c>
      <c r="L231" s="140" t="n">
        <v>9</v>
      </c>
      <c r="M231" s="140" t="n">
        <v>11</v>
      </c>
      <c r="N231" s="140" t="n">
        <v>25</v>
      </c>
      <c r="O231" s="140" t="n">
        <v>43</v>
      </c>
      <c r="P231" s="140" t="n">
        <v>46</v>
      </c>
      <c r="Q231" s="140" t="n">
        <v>84</v>
      </c>
      <c r="R231" s="140" t="n">
        <v>105</v>
      </c>
      <c r="S231" s="140" t="n">
        <v>171</v>
      </c>
      <c r="T231" s="140" t="n">
        <v>302</v>
      </c>
      <c r="U231" s="140" t="n">
        <v>319</v>
      </c>
      <c r="V231" s="140" t="n">
        <v>329</v>
      </c>
      <c r="W231" s="140" t="n">
        <v>234</v>
      </c>
      <c r="X231" s="140" t="n">
        <v>65</v>
      </c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102"/>
      <c r="AR231" s="102"/>
      <c r="AS231" s="102"/>
      <c r="AT231" s="102"/>
    </row>
    <row r="232" customFormat="false" ht="10.5" hidden="false" customHeight="true" outlineLevel="0" collapsed="false">
      <c r="A232" s="200"/>
      <c r="B232" s="201"/>
      <c r="C232" s="204" t="s">
        <v>216</v>
      </c>
      <c r="D232" s="140" t="n">
        <v>3801</v>
      </c>
      <c r="E232" s="140" t="n">
        <v>5</v>
      </c>
      <c r="F232" s="140" t="n">
        <v>4</v>
      </c>
      <c r="G232" s="140" t="n">
        <v>5</v>
      </c>
      <c r="H232" s="140" t="n">
        <v>7</v>
      </c>
      <c r="I232" s="140" t="n">
        <v>15</v>
      </c>
      <c r="J232" s="140" t="n">
        <v>17</v>
      </c>
      <c r="K232" s="140" t="n">
        <v>22</v>
      </c>
      <c r="L232" s="140" t="n">
        <v>18</v>
      </c>
      <c r="M232" s="140" t="n">
        <v>24</v>
      </c>
      <c r="N232" s="140" t="n">
        <v>57</v>
      </c>
      <c r="O232" s="140" t="n">
        <v>86</v>
      </c>
      <c r="P232" s="140" t="n">
        <v>127</v>
      </c>
      <c r="Q232" s="140" t="n">
        <v>167</v>
      </c>
      <c r="R232" s="140" t="n">
        <v>238</v>
      </c>
      <c r="S232" s="140" t="n">
        <v>433</v>
      </c>
      <c r="T232" s="140" t="n">
        <v>728</v>
      </c>
      <c r="U232" s="140" t="n">
        <v>716</v>
      </c>
      <c r="V232" s="140" t="n">
        <v>654</v>
      </c>
      <c r="W232" s="140" t="n">
        <v>381</v>
      </c>
      <c r="X232" s="140" t="n">
        <v>97</v>
      </c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102"/>
      <c r="AR232" s="102"/>
      <c r="AS232" s="102"/>
      <c r="AT232" s="102"/>
    </row>
    <row r="233" customFormat="false" ht="21" hidden="false" customHeight="true" outlineLevel="0" collapsed="false">
      <c r="A233" s="100" t="s">
        <v>470</v>
      </c>
      <c r="B233" s="143" t="s">
        <v>471</v>
      </c>
      <c r="C233" s="100" t="s">
        <v>214</v>
      </c>
      <c r="D233" s="140" t="n">
        <v>2002</v>
      </c>
      <c r="E233" s="140" t="s">
        <v>221</v>
      </c>
      <c r="F233" s="140" t="s">
        <v>221</v>
      </c>
      <c r="G233" s="140" t="s">
        <v>221</v>
      </c>
      <c r="H233" s="140" t="s">
        <v>221</v>
      </c>
      <c r="I233" s="140" t="s">
        <v>221</v>
      </c>
      <c r="J233" s="140" t="s">
        <v>221</v>
      </c>
      <c r="K233" s="140" t="n">
        <v>1</v>
      </c>
      <c r="L233" s="140" t="s">
        <v>221</v>
      </c>
      <c r="M233" s="140" t="n">
        <v>2</v>
      </c>
      <c r="N233" s="140" t="n">
        <v>10</v>
      </c>
      <c r="O233" s="140" t="n">
        <v>24</v>
      </c>
      <c r="P233" s="140" t="n">
        <v>68</v>
      </c>
      <c r="Q233" s="140" t="n">
        <v>111</v>
      </c>
      <c r="R233" s="140" t="n">
        <v>143</v>
      </c>
      <c r="S233" s="140" t="n">
        <v>244</v>
      </c>
      <c r="T233" s="140" t="n">
        <v>377</v>
      </c>
      <c r="U233" s="140" t="n">
        <v>381</v>
      </c>
      <c r="V233" s="140" t="n">
        <v>365</v>
      </c>
      <c r="W233" s="140" t="n">
        <v>214</v>
      </c>
      <c r="X233" s="140" t="n">
        <v>62</v>
      </c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102"/>
      <c r="AR233" s="102"/>
      <c r="AS233" s="102"/>
      <c r="AT233" s="102"/>
    </row>
    <row r="234" customFormat="false" ht="10.5" hidden="false" customHeight="true" outlineLevel="0" collapsed="false">
      <c r="A234" s="200"/>
      <c r="B234" s="201" t="s">
        <v>472</v>
      </c>
      <c r="C234" s="204" t="s">
        <v>215</v>
      </c>
      <c r="D234" s="140" t="n">
        <v>1281</v>
      </c>
      <c r="E234" s="140" t="s">
        <v>221</v>
      </c>
      <c r="F234" s="140" t="s">
        <v>221</v>
      </c>
      <c r="G234" s="140" t="s">
        <v>221</v>
      </c>
      <c r="H234" s="140" t="s">
        <v>221</v>
      </c>
      <c r="I234" s="140" t="s">
        <v>221</v>
      </c>
      <c r="J234" s="140" t="s">
        <v>221</v>
      </c>
      <c r="K234" s="140" t="s">
        <v>221</v>
      </c>
      <c r="L234" s="140" t="s">
        <v>221</v>
      </c>
      <c r="M234" s="140" t="n">
        <v>5</v>
      </c>
      <c r="N234" s="140" t="n">
        <v>8</v>
      </c>
      <c r="O234" s="140" t="n">
        <v>29</v>
      </c>
      <c r="P234" s="140" t="n">
        <v>62</v>
      </c>
      <c r="Q234" s="140" t="n">
        <v>65</v>
      </c>
      <c r="R234" s="140" t="n">
        <v>83</v>
      </c>
      <c r="S234" s="140" t="n">
        <v>117</v>
      </c>
      <c r="T234" s="140" t="n">
        <v>209</v>
      </c>
      <c r="U234" s="140" t="n">
        <v>184</v>
      </c>
      <c r="V234" s="140" t="n">
        <v>237</v>
      </c>
      <c r="W234" s="140" t="n">
        <v>189</v>
      </c>
      <c r="X234" s="140" t="n">
        <v>93</v>
      </c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102"/>
      <c r="AR234" s="102"/>
      <c r="AS234" s="102"/>
      <c r="AT234" s="102"/>
    </row>
    <row r="235" customFormat="false" ht="10.5" hidden="false" customHeight="true" outlineLevel="0" collapsed="false">
      <c r="A235" s="200"/>
      <c r="B235" s="201"/>
      <c r="C235" s="204" t="s">
        <v>216</v>
      </c>
      <c r="D235" s="140" t="n">
        <v>3283</v>
      </c>
      <c r="E235" s="140" t="s">
        <v>221</v>
      </c>
      <c r="F235" s="140" t="s">
        <v>221</v>
      </c>
      <c r="G235" s="140" t="s">
        <v>221</v>
      </c>
      <c r="H235" s="140" t="s">
        <v>221</v>
      </c>
      <c r="I235" s="140" t="s">
        <v>221</v>
      </c>
      <c r="J235" s="140" t="s">
        <v>221</v>
      </c>
      <c r="K235" s="140" t="n">
        <v>1</v>
      </c>
      <c r="L235" s="140" t="s">
        <v>221</v>
      </c>
      <c r="M235" s="140" t="n">
        <v>7</v>
      </c>
      <c r="N235" s="140" t="n">
        <v>18</v>
      </c>
      <c r="O235" s="140" t="n">
        <v>53</v>
      </c>
      <c r="P235" s="140" t="n">
        <v>130</v>
      </c>
      <c r="Q235" s="140" t="n">
        <v>176</v>
      </c>
      <c r="R235" s="140" t="n">
        <v>226</v>
      </c>
      <c r="S235" s="140" t="n">
        <v>361</v>
      </c>
      <c r="T235" s="140" t="n">
        <v>586</v>
      </c>
      <c r="U235" s="140" t="n">
        <v>565</v>
      </c>
      <c r="V235" s="140" t="n">
        <v>602</v>
      </c>
      <c r="W235" s="140" t="n">
        <v>403</v>
      </c>
      <c r="X235" s="140" t="n">
        <v>155</v>
      </c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102"/>
      <c r="AR235" s="102"/>
      <c r="AS235" s="102"/>
      <c r="AT235" s="102"/>
    </row>
    <row r="236" customFormat="false" ht="21" hidden="false" customHeight="true" outlineLevel="0" collapsed="false">
      <c r="A236" s="100" t="s">
        <v>473</v>
      </c>
      <c r="B236" s="143" t="s">
        <v>474</v>
      </c>
      <c r="C236" s="100" t="s">
        <v>214</v>
      </c>
      <c r="D236" s="140" t="n">
        <v>9</v>
      </c>
      <c r="E236" s="140" t="s">
        <v>221</v>
      </c>
      <c r="F236" s="140" t="s">
        <v>221</v>
      </c>
      <c r="G236" s="140" t="s">
        <v>221</v>
      </c>
      <c r="H236" s="140" t="s">
        <v>221</v>
      </c>
      <c r="I236" s="140" t="s">
        <v>221</v>
      </c>
      <c r="J236" s="140" t="s">
        <v>221</v>
      </c>
      <c r="K236" s="140" t="s">
        <v>221</v>
      </c>
      <c r="L236" s="140" t="s">
        <v>221</v>
      </c>
      <c r="M236" s="140" t="s">
        <v>221</v>
      </c>
      <c r="N236" s="140" t="s">
        <v>221</v>
      </c>
      <c r="O236" s="140" t="s">
        <v>221</v>
      </c>
      <c r="P236" s="140" t="s">
        <v>221</v>
      </c>
      <c r="Q236" s="140" t="s">
        <v>221</v>
      </c>
      <c r="R236" s="140" t="n">
        <v>1</v>
      </c>
      <c r="S236" s="140" t="s">
        <v>221</v>
      </c>
      <c r="T236" s="140" t="n">
        <v>2</v>
      </c>
      <c r="U236" s="140" t="n">
        <v>1</v>
      </c>
      <c r="V236" s="140" t="n">
        <v>1</v>
      </c>
      <c r="W236" s="140" t="n">
        <v>2</v>
      </c>
      <c r="X236" s="140" t="n">
        <v>2</v>
      </c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102"/>
      <c r="AR236" s="102"/>
      <c r="AS236" s="102"/>
      <c r="AT236" s="102"/>
    </row>
    <row r="237" customFormat="false" ht="10.5" hidden="false" customHeight="true" outlineLevel="0" collapsed="false">
      <c r="A237" s="200"/>
      <c r="B237" s="201"/>
      <c r="C237" s="204" t="s">
        <v>215</v>
      </c>
      <c r="D237" s="140" t="n">
        <v>11</v>
      </c>
      <c r="E237" s="140" t="s">
        <v>221</v>
      </c>
      <c r="F237" s="140" t="s">
        <v>221</v>
      </c>
      <c r="G237" s="140" t="s">
        <v>221</v>
      </c>
      <c r="H237" s="140" t="s">
        <v>221</v>
      </c>
      <c r="I237" s="140" t="s">
        <v>221</v>
      </c>
      <c r="J237" s="140" t="s">
        <v>221</v>
      </c>
      <c r="K237" s="140" t="s">
        <v>221</v>
      </c>
      <c r="L237" s="140" t="s">
        <v>221</v>
      </c>
      <c r="M237" s="140" t="s">
        <v>221</v>
      </c>
      <c r="N237" s="140" t="s">
        <v>221</v>
      </c>
      <c r="O237" s="140" t="s">
        <v>221</v>
      </c>
      <c r="P237" s="140" t="s">
        <v>221</v>
      </c>
      <c r="Q237" s="140" t="s">
        <v>221</v>
      </c>
      <c r="R237" s="140" t="n">
        <v>2</v>
      </c>
      <c r="S237" s="140" t="n">
        <v>1</v>
      </c>
      <c r="T237" s="140" t="n">
        <v>1</v>
      </c>
      <c r="U237" s="140" t="n">
        <v>1</v>
      </c>
      <c r="V237" s="140" t="n">
        <v>2</v>
      </c>
      <c r="W237" s="140" t="n">
        <v>1</v>
      </c>
      <c r="X237" s="140" t="n">
        <v>3</v>
      </c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102"/>
      <c r="AR237" s="102"/>
      <c r="AS237" s="102"/>
      <c r="AT237" s="102"/>
    </row>
    <row r="238" customFormat="false" ht="10.5" hidden="false" customHeight="true" outlineLevel="0" collapsed="false">
      <c r="A238" s="200"/>
      <c r="B238" s="201"/>
      <c r="C238" s="204" t="s">
        <v>216</v>
      </c>
      <c r="D238" s="140" t="n">
        <v>20</v>
      </c>
      <c r="E238" s="140" t="s">
        <v>221</v>
      </c>
      <c r="F238" s="140" t="s">
        <v>221</v>
      </c>
      <c r="G238" s="140" t="s">
        <v>221</v>
      </c>
      <c r="H238" s="140" t="s">
        <v>221</v>
      </c>
      <c r="I238" s="140" t="s">
        <v>221</v>
      </c>
      <c r="J238" s="140" t="s">
        <v>221</v>
      </c>
      <c r="K238" s="140" t="s">
        <v>221</v>
      </c>
      <c r="L238" s="140" t="s">
        <v>221</v>
      </c>
      <c r="M238" s="140" t="s">
        <v>221</v>
      </c>
      <c r="N238" s="140" t="s">
        <v>221</v>
      </c>
      <c r="O238" s="140" t="s">
        <v>221</v>
      </c>
      <c r="P238" s="140" t="s">
        <v>221</v>
      </c>
      <c r="Q238" s="140" t="s">
        <v>221</v>
      </c>
      <c r="R238" s="140" t="n">
        <v>3</v>
      </c>
      <c r="S238" s="140" t="n">
        <v>1</v>
      </c>
      <c r="T238" s="140" t="n">
        <v>3</v>
      </c>
      <c r="U238" s="140" t="n">
        <v>2</v>
      </c>
      <c r="V238" s="140" t="n">
        <v>3</v>
      </c>
      <c r="W238" s="140" t="n">
        <v>3</v>
      </c>
      <c r="X238" s="140" t="n">
        <v>5</v>
      </c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102"/>
      <c r="AR238" s="102"/>
      <c r="AS238" s="102"/>
      <c r="AT238" s="102"/>
    </row>
    <row r="239" customFormat="false" ht="21" hidden="false" customHeight="true" outlineLevel="0" collapsed="false">
      <c r="A239" s="100" t="s">
        <v>475</v>
      </c>
      <c r="B239" s="143" t="s">
        <v>476</v>
      </c>
      <c r="C239" s="100" t="s">
        <v>214</v>
      </c>
      <c r="D239" s="140" t="n">
        <v>186</v>
      </c>
      <c r="E239" s="140" t="s">
        <v>221</v>
      </c>
      <c r="F239" s="140" t="s">
        <v>221</v>
      </c>
      <c r="G239" s="140" t="s">
        <v>221</v>
      </c>
      <c r="H239" s="140" t="n">
        <v>1</v>
      </c>
      <c r="I239" s="140" t="s">
        <v>221</v>
      </c>
      <c r="J239" s="140" t="n">
        <v>1</v>
      </c>
      <c r="K239" s="140" t="n">
        <v>1</v>
      </c>
      <c r="L239" s="140" t="n">
        <v>2</v>
      </c>
      <c r="M239" s="140" t="n">
        <v>3</v>
      </c>
      <c r="N239" s="140" t="n">
        <v>3</v>
      </c>
      <c r="O239" s="140" t="n">
        <v>4</v>
      </c>
      <c r="P239" s="140" t="n">
        <v>7</v>
      </c>
      <c r="Q239" s="140" t="n">
        <v>13</v>
      </c>
      <c r="R239" s="140" t="n">
        <v>14</v>
      </c>
      <c r="S239" s="140" t="n">
        <v>9</v>
      </c>
      <c r="T239" s="140" t="n">
        <v>29</v>
      </c>
      <c r="U239" s="140" t="n">
        <v>40</v>
      </c>
      <c r="V239" s="140" t="n">
        <v>34</v>
      </c>
      <c r="W239" s="140" t="n">
        <v>20</v>
      </c>
      <c r="X239" s="140" t="n">
        <v>5</v>
      </c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102"/>
      <c r="AR239" s="102"/>
      <c r="AS239" s="102"/>
      <c r="AT239" s="102"/>
    </row>
    <row r="240" customFormat="false" ht="10.5" hidden="false" customHeight="true" outlineLevel="0" collapsed="false">
      <c r="A240" s="200"/>
      <c r="B240" s="201"/>
      <c r="C240" s="204" t="s">
        <v>215</v>
      </c>
      <c r="D240" s="140" t="n">
        <v>285</v>
      </c>
      <c r="E240" s="140" t="s">
        <v>221</v>
      </c>
      <c r="F240" s="140" t="s">
        <v>221</v>
      </c>
      <c r="G240" s="140" t="n">
        <v>1</v>
      </c>
      <c r="H240" s="140" t="n">
        <v>2</v>
      </c>
      <c r="I240" s="140" t="s">
        <v>221</v>
      </c>
      <c r="J240" s="140" t="n">
        <v>1</v>
      </c>
      <c r="K240" s="140" t="s">
        <v>221</v>
      </c>
      <c r="L240" s="140" t="n">
        <v>1</v>
      </c>
      <c r="M240" s="140" t="n">
        <v>1</v>
      </c>
      <c r="N240" s="140" t="n">
        <v>2</v>
      </c>
      <c r="O240" s="140" t="n">
        <v>6</v>
      </c>
      <c r="P240" s="140" t="n">
        <v>5</v>
      </c>
      <c r="Q240" s="140" t="n">
        <v>8</v>
      </c>
      <c r="R240" s="140" t="n">
        <v>15</v>
      </c>
      <c r="S240" s="140" t="n">
        <v>16</v>
      </c>
      <c r="T240" s="140" t="n">
        <v>26</v>
      </c>
      <c r="U240" s="140" t="n">
        <v>49</v>
      </c>
      <c r="V240" s="140" t="n">
        <v>54</v>
      </c>
      <c r="W240" s="140" t="n">
        <v>63</v>
      </c>
      <c r="X240" s="140" t="n">
        <v>35</v>
      </c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102"/>
      <c r="AR240" s="102"/>
      <c r="AS240" s="102"/>
      <c r="AT240" s="102"/>
    </row>
    <row r="241" customFormat="false" ht="10.5" hidden="false" customHeight="true" outlineLevel="0" collapsed="false">
      <c r="A241" s="200"/>
      <c r="B241" s="201"/>
      <c r="C241" s="204" t="s">
        <v>216</v>
      </c>
      <c r="D241" s="140" t="n">
        <v>471</v>
      </c>
      <c r="E241" s="140" t="s">
        <v>221</v>
      </c>
      <c r="F241" s="140" t="s">
        <v>221</v>
      </c>
      <c r="G241" s="140" t="n">
        <v>1</v>
      </c>
      <c r="H241" s="140" t="n">
        <v>3</v>
      </c>
      <c r="I241" s="140" t="s">
        <v>221</v>
      </c>
      <c r="J241" s="140" t="n">
        <v>2</v>
      </c>
      <c r="K241" s="140" t="n">
        <v>1</v>
      </c>
      <c r="L241" s="140" t="n">
        <v>3</v>
      </c>
      <c r="M241" s="140" t="n">
        <v>4</v>
      </c>
      <c r="N241" s="140" t="n">
        <v>5</v>
      </c>
      <c r="O241" s="140" t="n">
        <v>10</v>
      </c>
      <c r="P241" s="140" t="n">
        <v>12</v>
      </c>
      <c r="Q241" s="140" t="n">
        <v>21</v>
      </c>
      <c r="R241" s="140" t="n">
        <v>29</v>
      </c>
      <c r="S241" s="140" t="n">
        <v>25</v>
      </c>
      <c r="T241" s="140" t="n">
        <v>55</v>
      </c>
      <c r="U241" s="140" t="n">
        <v>89</v>
      </c>
      <c r="V241" s="140" t="n">
        <v>88</v>
      </c>
      <c r="W241" s="140" t="n">
        <v>83</v>
      </c>
      <c r="X241" s="140" t="n">
        <v>40</v>
      </c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102"/>
      <c r="AR241" s="102"/>
      <c r="AS241" s="102"/>
      <c r="AT241" s="102"/>
    </row>
    <row r="242" customFormat="false" ht="21" hidden="false" customHeight="true" outlineLevel="0" collapsed="false">
      <c r="A242" s="100" t="s">
        <v>477</v>
      </c>
      <c r="B242" s="143" t="s">
        <v>478</v>
      </c>
      <c r="C242" s="100" t="s">
        <v>214</v>
      </c>
      <c r="D242" s="140" t="n">
        <v>2660</v>
      </c>
      <c r="E242" s="140" t="n">
        <v>5</v>
      </c>
      <c r="F242" s="140" t="n">
        <v>4</v>
      </c>
      <c r="G242" s="140" t="n">
        <v>1</v>
      </c>
      <c r="H242" s="140" t="n">
        <v>2</v>
      </c>
      <c r="I242" s="140" t="n">
        <v>2</v>
      </c>
      <c r="J242" s="140" t="n">
        <v>3</v>
      </c>
      <c r="K242" s="140" t="n">
        <v>5</v>
      </c>
      <c r="L242" s="140" t="n">
        <v>8</v>
      </c>
      <c r="M242" s="140" t="n">
        <v>8</v>
      </c>
      <c r="N242" s="140" t="n">
        <v>12</v>
      </c>
      <c r="O242" s="140" t="n">
        <v>32</v>
      </c>
      <c r="P242" s="140" t="n">
        <v>45</v>
      </c>
      <c r="Q242" s="140" t="n">
        <v>87</v>
      </c>
      <c r="R242" s="140" t="n">
        <v>113</v>
      </c>
      <c r="S242" s="140" t="n">
        <v>248</v>
      </c>
      <c r="T242" s="140" t="n">
        <v>437</v>
      </c>
      <c r="U242" s="140" t="n">
        <v>487</v>
      </c>
      <c r="V242" s="140" t="n">
        <v>577</v>
      </c>
      <c r="W242" s="140" t="n">
        <v>413</v>
      </c>
      <c r="X242" s="140" t="n">
        <v>171</v>
      </c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102"/>
      <c r="AR242" s="102"/>
      <c r="AS242" s="102"/>
      <c r="AT242" s="102"/>
    </row>
    <row r="243" customFormat="false" ht="10.5" hidden="false" customHeight="true" outlineLevel="0" collapsed="false">
      <c r="A243" s="200"/>
      <c r="B243" s="201"/>
      <c r="C243" s="204" t="s">
        <v>215</v>
      </c>
      <c r="D243" s="140" t="n">
        <v>3101</v>
      </c>
      <c r="E243" s="140" t="n">
        <v>2</v>
      </c>
      <c r="F243" s="140" t="n">
        <v>2</v>
      </c>
      <c r="G243" s="140" t="n">
        <v>1</v>
      </c>
      <c r="H243" s="140" t="n">
        <v>3</v>
      </c>
      <c r="I243" s="140" t="n">
        <v>4</v>
      </c>
      <c r="J243" s="140" t="s">
        <v>221</v>
      </c>
      <c r="K243" s="140" t="n">
        <v>2</v>
      </c>
      <c r="L243" s="140" t="n">
        <v>3</v>
      </c>
      <c r="M243" s="140" t="n">
        <v>3</v>
      </c>
      <c r="N243" s="140" t="n">
        <v>21</v>
      </c>
      <c r="O243" s="140" t="n">
        <v>17</v>
      </c>
      <c r="P243" s="140" t="n">
        <v>34</v>
      </c>
      <c r="Q243" s="140" t="n">
        <v>37</v>
      </c>
      <c r="R243" s="140" t="n">
        <v>66</v>
      </c>
      <c r="S243" s="140" t="n">
        <v>140</v>
      </c>
      <c r="T243" s="140" t="n">
        <v>278</v>
      </c>
      <c r="U243" s="140" t="n">
        <v>385</v>
      </c>
      <c r="V243" s="140" t="n">
        <v>671</v>
      </c>
      <c r="W243" s="140" t="n">
        <v>838</v>
      </c>
      <c r="X243" s="140" t="n">
        <v>594</v>
      </c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102"/>
      <c r="AR243" s="102"/>
      <c r="AS243" s="102"/>
      <c r="AT243" s="102"/>
    </row>
    <row r="244" customFormat="false" ht="10.5" hidden="false" customHeight="true" outlineLevel="0" collapsed="false">
      <c r="A244" s="200"/>
      <c r="B244" s="201"/>
      <c r="C244" s="204" t="s">
        <v>216</v>
      </c>
      <c r="D244" s="140" t="n">
        <v>5761</v>
      </c>
      <c r="E244" s="140" t="n">
        <v>7</v>
      </c>
      <c r="F244" s="140" t="n">
        <v>6</v>
      </c>
      <c r="G244" s="140" t="n">
        <v>2</v>
      </c>
      <c r="H244" s="140" t="n">
        <v>5</v>
      </c>
      <c r="I244" s="140" t="n">
        <v>6</v>
      </c>
      <c r="J244" s="140" t="n">
        <v>3</v>
      </c>
      <c r="K244" s="140" t="n">
        <v>7</v>
      </c>
      <c r="L244" s="140" t="n">
        <v>11</v>
      </c>
      <c r="M244" s="140" t="n">
        <v>11</v>
      </c>
      <c r="N244" s="140" t="n">
        <v>33</v>
      </c>
      <c r="O244" s="140" t="n">
        <v>49</v>
      </c>
      <c r="P244" s="140" t="n">
        <v>79</v>
      </c>
      <c r="Q244" s="140" t="n">
        <v>124</v>
      </c>
      <c r="R244" s="140" t="n">
        <v>179</v>
      </c>
      <c r="S244" s="140" t="n">
        <v>388</v>
      </c>
      <c r="T244" s="140" t="n">
        <v>715</v>
      </c>
      <c r="U244" s="140" t="n">
        <v>872</v>
      </c>
      <c r="V244" s="140" t="n">
        <v>1248</v>
      </c>
      <c r="W244" s="140" t="n">
        <v>1251</v>
      </c>
      <c r="X244" s="140" t="n">
        <v>765</v>
      </c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102"/>
      <c r="AR244" s="102"/>
      <c r="AS244" s="102"/>
      <c r="AT244" s="102"/>
    </row>
    <row r="245" customFormat="false" ht="21" hidden="false" customHeight="true" outlineLevel="0" collapsed="false">
      <c r="A245" s="137" t="s">
        <v>240</v>
      </c>
      <c r="B245" s="146" t="s">
        <v>241</v>
      </c>
      <c r="C245" s="100" t="s">
        <v>214</v>
      </c>
      <c r="D245" s="140" t="n">
        <v>1059</v>
      </c>
      <c r="E245" s="140" t="n">
        <v>6</v>
      </c>
      <c r="F245" s="140" t="n">
        <v>5</v>
      </c>
      <c r="G245" s="140" t="n">
        <v>2</v>
      </c>
      <c r="H245" s="140" t="s">
        <v>221</v>
      </c>
      <c r="I245" s="140" t="n">
        <v>1</v>
      </c>
      <c r="J245" s="140" t="n">
        <v>5</v>
      </c>
      <c r="K245" s="140" t="n">
        <v>7</v>
      </c>
      <c r="L245" s="140" t="n">
        <v>8</v>
      </c>
      <c r="M245" s="140" t="n">
        <v>6</v>
      </c>
      <c r="N245" s="140" t="n">
        <v>13</v>
      </c>
      <c r="O245" s="140" t="n">
        <v>22</v>
      </c>
      <c r="P245" s="140" t="n">
        <v>33</v>
      </c>
      <c r="Q245" s="140" t="n">
        <v>49</v>
      </c>
      <c r="R245" s="140" t="n">
        <v>41</v>
      </c>
      <c r="S245" s="140" t="n">
        <v>96</v>
      </c>
      <c r="T245" s="140" t="n">
        <v>154</v>
      </c>
      <c r="U245" s="140" t="n">
        <v>174</v>
      </c>
      <c r="V245" s="140" t="n">
        <v>196</v>
      </c>
      <c r="W245" s="140" t="n">
        <v>159</v>
      </c>
      <c r="X245" s="140" t="n">
        <v>82</v>
      </c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102"/>
      <c r="AR245" s="102"/>
      <c r="AS245" s="102"/>
      <c r="AT245" s="102"/>
    </row>
    <row r="246" customFormat="false" ht="10.5" hidden="false" customHeight="true" outlineLevel="0" collapsed="false">
      <c r="A246" s="199"/>
      <c r="B246" s="205" t="s">
        <v>242</v>
      </c>
      <c r="C246" s="204" t="s">
        <v>215</v>
      </c>
      <c r="D246" s="140" t="n">
        <v>1529</v>
      </c>
      <c r="E246" s="140" t="n">
        <v>8</v>
      </c>
      <c r="F246" s="140" t="n">
        <v>5</v>
      </c>
      <c r="G246" s="140" t="n">
        <v>1</v>
      </c>
      <c r="H246" s="140" t="n">
        <v>6</v>
      </c>
      <c r="I246" s="140" t="n">
        <v>1</v>
      </c>
      <c r="J246" s="140" t="n">
        <v>2</v>
      </c>
      <c r="K246" s="140" t="n">
        <v>6</v>
      </c>
      <c r="L246" s="140" t="n">
        <v>8</v>
      </c>
      <c r="M246" s="140" t="n">
        <v>2</v>
      </c>
      <c r="N246" s="140" t="n">
        <v>8</v>
      </c>
      <c r="O246" s="140" t="n">
        <v>21</v>
      </c>
      <c r="P246" s="140" t="n">
        <v>23</v>
      </c>
      <c r="Q246" s="140" t="n">
        <v>24</v>
      </c>
      <c r="R246" s="140" t="n">
        <v>38</v>
      </c>
      <c r="S246" s="140" t="n">
        <v>57</v>
      </c>
      <c r="T246" s="140" t="n">
        <v>126</v>
      </c>
      <c r="U246" s="140" t="n">
        <v>217</v>
      </c>
      <c r="V246" s="140" t="n">
        <v>329</v>
      </c>
      <c r="W246" s="140" t="n">
        <v>367</v>
      </c>
      <c r="X246" s="140" t="n">
        <v>280</v>
      </c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102"/>
      <c r="AR246" s="102"/>
      <c r="AS246" s="102"/>
      <c r="AT246" s="102"/>
    </row>
    <row r="247" customFormat="false" ht="10.5" hidden="false" customHeight="true" outlineLevel="0" collapsed="false">
      <c r="A247" s="199"/>
      <c r="B247" s="205" t="s">
        <v>243</v>
      </c>
      <c r="C247" s="204" t="s">
        <v>216</v>
      </c>
      <c r="D247" s="140" t="n">
        <v>2588</v>
      </c>
      <c r="E247" s="140" t="n">
        <v>14</v>
      </c>
      <c r="F247" s="140" t="n">
        <v>10</v>
      </c>
      <c r="G247" s="140" t="n">
        <v>3</v>
      </c>
      <c r="H247" s="140" t="n">
        <v>6</v>
      </c>
      <c r="I247" s="140" t="n">
        <v>2</v>
      </c>
      <c r="J247" s="140" t="n">
        <v>7</v>
      </c>
      <c r="K247" s="140" t="n">
        <v>13</v>
      </c>
      <c r="L247" s="140" t="n">
        <v>16</v>
      </c>
      <c r="M247" s="140" t="n">
        <v>8</v>
      </c>
      <c r="N247" s="140" t="n">
        <v>21</v>
      </c>
      <c r="O247" s="140" t="n">
        <v>43</v>
      </c>
      <c r="P247" s="140" t="n">
        <v>56</v>
      </c>
      <c r="Q247" s="140" t="n">
        <v>73</v>
      </c>
      <c r="R247" s="140" t="n">
        <v>79</v>
      </c>
      <c r="S247" s="140" t="n">
        <v>153</v>
      </c>
      <c r="T247" s="140" t="n">
        <v>280</v>
      </c>
      <c r="U247" s="140" t="n">
        <v>391</v>
      </c>
      <c r="V247" s="140" t="n">
        <v>525</v>
      </c>
      <c r="W247" s="140" t="n">
        <v>526</v>
      </c>
      <c r="X247" s="140" t="n">
        <v>362</v>
      </c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102"/>
      <c r="AR247" s="102"/>
      <c r="AS247" s="102"/>
      <c r="AT247" s="102"/>
    </row>
    <row r="248" customFormat="false" ht="21" hidden="false" customHeight="true" outlineLevel="0" collapsed="false">
      <c r="A248" s="100" t="s">
        <v>479</v>
      </c>
      <c r="B248" s="143" t="s">
        <v>480</v>
      </c>
      <c r="C248" s="100" t="s">
        <v>214</v>
      </c>
      <c r="D248" s="140" t="n">
        <v>347</v>
      </c>
      <c r="E248" s="140" t="s">
        <v>221</v>
      </c>
      <c r="F248" s="140" t="n">
        <v>1</v>
      </c>
      <c r="G248" s="140" t="s">
        <v>221</v>
      </c>
      <c r="H248" s="140" t="s">
        <v>221</v>
      </c>
      <c r="I248" s="140" t="s">
        <v>221</v>
      </c>
      <c r="J248" s="140" t="s">
        <v>221</v>
      </c>
      <c r="K248" s="140" t="n">
        <v>2</v>
      </c>
      <c r="L248" s="140" t="n">
        <v>1</v>
      </c>
      <c r="M248" s="140" t="n">
        <v>1</v>
      </c>
      <c r="N248" s="140" t="n">
        <v>3</v>
      </c>
      <c r="O248" s="140" t="n">
        <v>3</v>
      </c>
      <c r="P248" s="140" t="n">
        <v>3</v>
      </c>
      <c r="Q248" s="140" t="n">
        <v>13</v>
      </c>
      <c r="R248" s="140" t="n">
        <v>12</v>
      </c>
      <c r="S248" s="140" t="n">
        <v>21</v>
      </c>
      <c r="T248" s="140" t="n">
        <v>51</v>
      </c>
      <c r="U248" s="140" t="n">
        <v>54</v>
      </c>
      <c r="V248" s="140" t="n">
        <v>70</v>
      </c>
      <c r="W248" s="140" t="n">
        <v>72</v>
      </c>
      <c r="X248" s="140" t="n">
        <v>40</v>
      </c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102"/>
      <c r="AR248" s="102"/>
      <c r="AS248" s="102"/>
      <c r="AT248" s="102"/>
    </row>
    <row r="249" customFormat="false" ht="10.5" hidden="false" customHeight="true" outlineLevel="0" collapsed="false">
      <c r="A249" s="200"/>
      <c r="B249" s="201"/>
      <c r="C249" s="204" t="s">
        <v>215</v>
      </c>
      <c r="D249" s="140" t="n">
        <v>690</v>
      </c>
      <c r="E249" s="140" t="n">
        <v>1</v>
      </c>
      <c r="F249" s="140" t="s">
        <v>221</v>
      </c>
      <c r="G249" s="140" t="s">
        <v>221</v>
      </c>
      <c r="H249" s="140" t="n">
        <v>3</v>
      </c>
      <c r="I249" s="140" t="s">
        <v>221</v>
      </c>
      <c r="J249" s="140" t="n">
        <v>1</v>
      </c>
      <c r="K249" s="140" t="n">
        <v>1</v>
      </c>
      <c r="L249" s="140" t="n">
        <v>2</v>
      </c>
      <c r="M249" s="140" t="n">
        <v>1</v>
      </c>
      <c r="N249" s="140" t="n">
        <v>1</v>
      </c>
      <c r="O249" s="140" t="n">
        <v>8</v>
      </c>
      <c r="P249" s="140" t="n">
        <v>5</v>
      </c>
      <c r="Q249" s="140" t="n">
        <v>7</v>
      </c>
      <c r="R249" s="140" t="n">
        <v>11</v>
      </c>
      <c r="S249" s="140" t="n">
        <v>14</v>
      </c>
      <c r="T249" s="140" t="n">
        <v>45</v>
      </c>
      <c r="U249" s="140" t="n">
        <v>82</v>
      </c>
      <c r="V249" s="140" t="n">
        <v>146</v>
      </c>
      <c r="W249" s="140" t="n">
        <v>180</v>
      </c>
      <c r="X249" s="140" t="n">
        <v>182</v>
      </c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102"/>
      <c r="AR249" s="102"/>
      <c r="AS249" s="102"/>
      <c r="AT249" s="102"/>
    </row>
    <row r="250" customFormat="false" ht="10.5" hidden="false" customHeight="true" outlineLevel="0" collapsed="false">
      <c r="A250" s="200"/>
      <c r="B250" s="201"/>
      <c r="C250" s="204" t="s">
        <v>216</v>
      </c>
      <c r="D250" s="140" t="n">
        <v>1037</v>
      </c>
      <c r="E250" s="140" t="n">
        <v>1</v>
      </c>
      <c r="F250" s="140" t="n">
        <v>1</v>
      </c>
      <c r="G250" s="140" t="s">
        <v>221</v>
      </c>
      <c r="H250" s="140" t="n">
        <v>3</v>
      </c>
      <c r="I250" s="140" t="s">
        <v>221</v>
      </c>
      <c r="J250" s="140" t="n">
        <v>1</v>
      </c>
      <c r="K250" s="140" t="n">
        <v>3</v>
      </c>
      <c r="L250" s="140" t="n">
        <v>3</v>
      </c>
      <c r="M250" s="140" t="n">
        <v>2</v>
      </c>
      <c r="N250" s="140" t="n">
        <v>4</v>
      </c>
      <c r="O250" s="140" t="n">
        <v>11</v>
      </c>
      <c r="P250" s="140" t="n">
        <v>8</v>
      </c>
      <c r="Q250" s="140" t="n">
        <v>20</v>
      </c>
      <c r="R250" s="140" t="n">
        <v>23</v>
      </c>
      <c r="S250" s="140" t="n">
        <v>35</v>
      </c>
      <c r="T250" s="140" t="n">
        <v>96</v>
      </c>
      <c r="U250" s="140" t="n">
        <v>136</v>
      </c>
      <c r="V250" s="140" t="n">
        <v>216</v>
      </c>
      <c r="W250" s="140" t="n">
        <v>252</v>
      </c>
      <c r="X250" s="140" t="n">
        <v>222</v>
      </c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102"/>
      <c r="AR250" s="102"/>
      <c r="AS250" s="102"/>
      <c r="AT250" s="102"/>
    </row>
    <row r="251" customFormat="false" ht="21" hidden="false" customHeight="true" outlineLevel="0" collapsed="false">
      <c r="A251" s="137" t="s">
        <v>244</v>
      </c>
      <c r="B251" s="146" t="s">
        <v>245</v>
      </c>
      <c r="C251" s="100" t="s">
        <v>214</v>
      </c>
      <c r="D251" s="140" t="n">
        <v>11990</v>
      </c>
      <c r="E251" s="140" t="n">
        <v>16</v>
      </c>
      <c r="F251" s="140" t="n">
        <v>16</v>
      </c>
      <c r="G251" s="140" t="n">
        <v>9</v>
      </c>
      <c r="H251" s="140" t="n">
        <v>12</v>
      </c>
      <c r="I251" s="140" t="n">
        <v>14</v>
      </c>
      <c r="J251" s="140" t="n">
        <v>26</v>
      </c>
      <c r="K251" s="140" t="n">
        <v>25</v>
      </c>
      <c r="L251" s="140" t="n">
        <v>42</v>
      </c>
      <c r="M251" s="140" t="n">
        <v>68</v>
      </c>
      <c r="N251" s="140" t="n">
        <v>156</v>
      </c>
      <c r="O251" s="140" t="n">
        <v>277</v>
      </c>
      <c r="P251" s="140" t="n">
        <v>414</v>
      </c>
      <c r="Q251" s="140" t="n">
        <v>660</v>
      </c>
      <c r="R251" s="140" t="n">
        <v>755</v>
      </c>
      <c r="S251" s="140" t="n">
        <v>1056</v>
      </c>
      <c r="T251" s="140" t="n">
        <v>1828</v>
      </c>
      <c r="U251" s="140" t="n">
        <v>2005</v>
      </c>
      <c r="V251" s="140" t="n">
        <v>2163</v>
      </c>
      <c r="W251" s="140" t="n">
        <v>1637</v>
      </c>
      <c r="X251" s="140" t="n">
        <v>811</v>
      </c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102"/>
      <c r="AR251" s="102"/>
      <c r="AS251" s="102"/>
      <c r="AT251" s="102"/>
    </row>
    <row r="252" customFormat="false" ht="10.5" hidden="false" customHeight="true" outlineLevel="0" collapsed="false">
      <c r="A252" s="199"/>
      <c r="B252" s="205" t="s">
        <v>481</v>
      </c>
      <c r="C252" s="204" t="s">
        <v>215</v>
      </c>
      <c r="D252" s="140" t="n">
        <v>17243</v>
      </c>
      <c r="E252" s="140" t="n">
        <v>11</v>
      </c>
      <c r="F252" s="140" t="n">
        <v>7</v>
      </c>
      <c r="G252" s="140" t="n">
        <v>4</v>
      </c>
      <c r="H252" s="140" t="n">
        <v>3</v>
      </c>
      <c r="I252" s="140" t="n">
        <v>6</v>
      </c>
      <c r="J252" s="140" t="n">
        <v>12</v>
      </c>
      <c r="K252" s="140" t="n">
        <v>34</v>
      </c>
      <c r="L252" s="140" t="n">
        <v>19</v>
      </c>
      <c r="M252" s="140" t="n">
        <v>36</v>
      </c>
      <c r="N252" s="140" t="n">
        <v>70</v>
      </c>
      <c r="O252" s="140" t="n">
        <v>122</v>
      </c>
      <c r="P252" s="140" t="n">
        <v>202</v>
      </c>
      <c r="Q252" s="140" t="n">
        <v>271</v>
      </c>
      <c r="R252" s="140" t="n">
        <v>382</v>
      </c>
      <c r="S252" s="140" t="n">
        <v>631</v>
      </c>
      <c r="T252" s="140" t="n">
        <v>1366</v>
      </c>
      <c r="U252" s="140" t="n">
        <v>2117</v>
      </c>
      <c r="V252" s="140" t="n">
        <v>3312</v>
      </c>
      <c r="W252" s="140" t="n">
        <v>4714</v>
      </c>
      <c r="X252" s="140" t="n">
        <v>3924</v>
      </c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102"/>
      <c r="AR252" s="102"/>
      <c r="AS252" s="102"/>
      <c r="AT252" s="102"/>
    </row>
    <row r="253" customFormat="false" ht="10.5" hidden="false" customHeight="true" outlineLevel="0" collapsed="false">
      <c r="A253" s="200"/>
      <c r="B253" s="201"/>
      <c r="C253" s="204" t="s">
        <v>216</v>
      </c>
      <c r="D253" s="140" t="n">
        <v>29233</v>
      </c>
      <c r="E253" s="140" t="n">
        <v>27</v>
      </c>
      <c r="F253" s="140" t="n">
        <v>23</v>
      </c>
      <c r="G253" s="140" t="n">
        <v>13</v>
      </c>
      <c r="H253" s="140" t="n">
        <v>15</v>
      </c>
      <c r="I253" s="140" t="n">
        <v>20</v>
      </c>
      <c r="J253" s="140" t="n">
        <v>38</v>
      </c>
      <c r="K253" s="140" t="n">
        <v>59</v>
      </c>
      <c r="L253" s="140" t="n">
        <v>61</v>
      </c>
      <c r="M253" s="140" t="n">
        <v>104</v>
      </c>
      <c r="N253" s="140" t="n">
        <v>226</v>
      </c>
      <c r="O253" s="140" t="n">
        <v>399</v>
      </c>
      <c r="P253" s="140" t="n">
        <v>616</v>
      </c>
      <c r="Q253" s="140" t="n">
        <v>931</v>
      </c>
      <c r="R253" s="140" t="n">
        <v>1137</v>
      </c>
      <c r="S253" s="140" t="n">
        <v>1687</v>
      </c>
      <c r="T253" s="140" t="n">
        <v>3194</v>
      </c>
      <c r="U253" s="140" t="n">
        <v>4122</v>
      </c>
      <c r="V253" s="140" t="n">
        <v>5475</v>
      </c>
      <c r="W253" s="140" t="n">
        <v>6351</v>
      </c>
      <c r="X253" s="140" t="n">
        <v>4735</v>
      </c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102"/>
      <c r="AR253" s="102"/>
      <c r="AS253" s="102"/>
      <c r="AT253" s="102"/>
    </row>
    <row r="254" customFormat="false" ht="21" hidden="false" customHeight="true" outlineLevel="0" collapsed="false">
      <c r="A254" s="100" t="s">
        <v>482</v>
      </c>
      <c r="B254" s="143" t="s">
        <v>483</v>
      </c>
      <c r="C254" s="100" t="s">
        <v>214</v>
      </c>
      <c r="D254" s="140" t="n">
        <v>53</v>
      </c>
      <c r="E254" s="140" t="s">
        <v>221</v>
      </c>
      <c r="F254" s="140" t="s">
        <v>221</v>
      </c>
      <c r="G254" s="140" t="s">
        <v>221</v>
      </c>
      <c r="H254" s="140" t="s">
        <v>221</v>
      </c>
      <c r="I254" s="140" t="s">
        <v>221</v>
      </c>
      <c r="J254" s="140" t="s">
        <v>221</v>
      </c>
      <c r="K254" s="140" t="s">
        <v>221</v>
      </c>
      <c r="L254" s="140" t="n">
        <v>1</v>
      </c>
      <c r="M254" s="140" t="s">
        <v>221</v>
      </c>
      <c r="N254" s="140" t="n">
        <v>1</v>
      </c>
      <c r="O254" s="140" t="n">
        <v>4</v>
      </c>
      <c r="P254" s="140" t="n">
        <v>1</v>
      </c>
      <c r="Q254" s="140" t="n">
        <v>3</v>
      </c>
      <c r="R254" s="140" t="n">
        <v>4</v>
      </c>
      <c r="S254" s="140" t="n">
        <v>4</v>
      </c>
      <c r="T254" s="140" t="n">
        <v>7</v>
      </c>
      <c r="U254" s="140" t="n">
        <v>12</v>
      </c>
      <c r="V254" s="140" t="n">
        <v>10</v>
      </c>
      <c r="W254" s="140" t="n">
        <v>4</v>
      </c>
      <c r="X254" s="140" t="n">
        <v>2</v>
      </c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102"/>
      <c r="AR254" s="102"/>
      <c r="AS254" s="102"/>
      <c r="AT254" s="102"/>
    </row>
    <row r="255" customFormat="false" ht="10.5" hidden="false" customHeight="true" outlineLevel="0" collapsed="false">
      <c r="A255" s="200"/>
      <c r="B255" s="201"/>
      <c r="C255" s="204" t="s">
        <v>215</v>
      </c>
      <c r="D255" s="140" t="n">
        <v>269</v>
      </c>
      <c r="E255" s="140" t="s">
        <v>221</v>
      </c>
      <c r="F255" s="140" t="s">
        <v>221</v>
      </c>
      <c r="G255" s="140" t="s">
        <v>221</v>
      </c>
      <c r="H255" s="140" t="s">
        <v>221</v>
      </c>
      <c r="I255" s="140" t="s">
        <v>221</v>
      </c>
      <c r="J255" s="140" t="s">
        <v>221</v>
      </c>
      <c r="K255" s="140" t="s">
        <v>221</v>
      </c>
      <c r="L255" s="140" t="s">
        <v>221</v>
      </c>
      <c r="M255" s="140" t="n">
        <v>1</v>
      </c>
      <c r="N255" s="140" t="s">
        <v>221</v>
      </c>
      <c r="O255" s="140" t="s">
        <v>221</v>
      </c>
      <c r="P255" s="140" t="n">
        <v>1</v>
      </c>
      <c r="Q255" s="140" t="n">
        <v>8</v>
      </c>
      <c r="R255" s="140" t="n">
        <v>4</v>
      </c>
      <c r="S255" s="140" t="n">
        <v>9</v>
      </c>
      <c r="T255" s="140" t="n">
        <v>15</v>
      </c>
      <c r="U255" s="140" t="n">
        <v>22</v>
      </c>
      <c r="V255" s="140" t="n">
        <v>65</v>
      </c>
      <c r="W255" s="140" t="n">
        <v>81</v>
      </c>
      <c r="X255" s="140" t="n">
        <v>63</v>
      </c>
      <c r="Y255" s="89"/>
      <c r="Z255" s="102"/>
      <c r="AA255" s="102"/>
      <c r="AB255" s="102"/>
      <c r="AC255" s="102"/>
      <c r="AD255" s="102"/>
      <c r="AE255" s="102"/>
      <c r="AF255" s="102"/>
      <c r="AG255" s="102"/>
      <c r="AH255" s="102"/>
      <c r="AI255" s="102"/>
      <c r="AJ255" s="102"/>
      <c r="AK255" s="102"/>
      <c r="AL255" s="102"/>
      <c r="AM255" s="102"/>
      <c r="AN255" s="102"/>
      <c r="AO255" s="102"/>
      <c r="AP255" s="102"/>
      <c r="AQ255" s="102"/>
      <c r="AR255" s="102"/>
      <c r="AS255" s="102"/>
      <c r="AT255" s="102"/>
    </row>
    <row r="256" customFormat="false" ht="10.5" hidden="false" customHeight="true" outlineLevel="0" collapsed="false">
      <c r="A256" s="200"/>
      <c r="B256" s="201"/>
      <c r="C256" s="204" t="s">
        <v>216</v>
      </c>
      <c r="D256" s="140" t="n">
        <v>322</v>
      </c>
      <c r="E256" s="140" t="s">
        <v>221</v>
      </c>
      <c r="F256" s="140" t="s">
        <v>221</v>
      </c>
      <c r="G256" s="140" t="s">
        <v>221</v>
      </c>
      <c r="H256" s="140" t="s">
        <v>221</v>
      </c>
      <c r="I256" s="140" t="s">
        <v>221</v>
      </c>
      <c r="J256" s="140" t="s">
        <v>221</v>
      </c>
      <c r="K256" s="140" t="s">
        <v>221</v>
      </c>
      <c r="L256" s="140" t="n">
        <v>1</v>
      </c>
      <c r="M256" s="140" t="n">
        <v>1</v>
      </c>
      <c r="N256" s="140" t="n">
        <v>1</v>
      </c>
      <c r="O256" s="140" t="n">
        <v>4</v>
      </c>
      <c r="P256" s="140" t="n">
        <v>2</v>
      </c>
      <c r="Q256" s="140" t="n">
        <v>11</v>
      </c>
      <c r="R256" s="140" t="n">
        <v>8</v>
      </c>
      <c r="S256" s="140" t="n">
        <v>13</v>
      </c>
      <c r="T256" s="140" t="n">
        <v>22</v>
      </c>
      <c r="U256" s="140" t="n">
        <v>34</v>
      </c>
      <c r="V256" s="140" t="n">
        <v>75</v>
      </c>
      <c r="W256" s="140" t="n">
        <v>85</v>
      </c>
      <c r="X256" s="140" t="n">
        <v>65</v>
      </c>
      <c r="Y256" s="89"/>
      <c r="Z256" s="102"/>
      <c r="AA256" s="102"/>
      <c r="AB256" s="102"/>
      <c r="AC256" s="102"/>
      <c r="AD256" s="102"/>
      <c r="AE256" s="102"/>
      <c r="AF256" s="102"/>
      <c r="AG256" s="102"/>
      <c r="AH256" s="102"/>
      <c r="AI256" s="102"/>
      <c r="AJ256" s="102"/>
      <c r="AK256" s="102"/>
      <c r="AL256" s="102"/>
      <c r="AM256" s="102"/>
      <c r="AN256" s="102"/>
      <c r="AO256" s="102"/>
      <c r="AP256" s="102"/>
      <c r="AQ256" s="102"/>
      <c r="AR256" s="102"/>
      <c r="AS256" s="102"/>
      <c r="AT256" s="102"/>
    </row>
    <row r="257" customFormat="false" ht="21" hidden="false" customHeight="true" outlineLevel="0" collapsed="false">
      <c r="A257" s="100" t="s">
        <v>247</v>
      </c>
      <c r="B257" s="143" t="s">
        <v>248</v>
      </c>
      <c r="C257" s="100" t="s">
        <v>214</v>
      </c>
      <c r="D257" s="140" t="n">
        <v>9579</v>
      </c>
      <c r="E257" s="140" t="s">
        <v>221</v>
      </c>
      <c r="F257" s="140" t="s">
        <v>221</v>
      </c>
      <c r="G257" s="140" t="n">
        <v>1</v>
      </c>
      <c r="H257" s="140" t="s">
        <v>221</v>
      </c>
      <c r="I257" s="140" t="n">
        <v>3</v>
      </c>
      <c r="J257" s="140" t="n">
        <v>8</v>
      </c>
      <c r="K257" s="140" t="n">
        <v>11</v>
      </c>
      <c r="L257" s="140" t="n">
        <v>22</v>
      </c>
      <c r="M257" s="140" t="n">
        <v>37</v>
      </c>
      <c r="N257" s="140" t="n">
        <v>88</v>
      </c>
      <c r="O257" s="140" t="n">
        <v>167</v>
      </c>
      <c r="P257" s="140" t="n">
        <v>263</v>
      </c>
      <c r="Q257" s="140" t="n">
        <v>451</v>
      </c>
      <c r="R257" s="140" t="n">
        <v>563</v>
      </c>
      <c r="S257" s="140" t="n">
        <v>857</v>
      </c>
      <c r="T257" s="140" t="n">
        <v>1534</v>
      </c>
      <c r="U257" s="140" t="n">
        <v>1728</v>
      </c>
      <c r="V257" s="140" t="n">
        <v>1847</v>
      </c>
      <c r="W257" s="140" t="n">
        <v>1376</v>
      </c>
      <c r="X257" s="140" t="n">
        <v>623</v>
      </c>
      <c r="Y257" s="89"/>
      <c r="Z257" s="102"/>
      <c r="AA257" s="102"/>
      <c r="AB257" s="102"/>
      <c r="AC257" s="102"/>
      <c r="AD257" s="102"/>
      <c r="AE257" s="102"/>
      <c r="AF257" s="102"/>
      <c r="AG257" s="102"/>
      <c r="AH257" s="102"/>
      <c r="AI257" s="102"/>
      <c r="AJ257" s="102"/>
      <c r="AK257" s="102"/>
      <c r="AL257" s="102"/>
      <c r="AM257" s="102"/>
      <c r="AN257" s="102"/>
      <c r="AO257" s="102"/>
      <c r="AP257" s="102"/>
      <c r="AQ257" s="102"/>
      <c r="AR257" s="102"/>
      <c r="AS257" s="102"/>
      <c r="AT257" s="102"/>
    </row>
    <row r="258" customFormat="false" ht="10.5" hidden="false" customHeight="true" outlineLevel="0" collapsed="false">
      <c r="A258" s="200"/>
      <c r="B258" s="201"/>
      <c r="C258" s="204" t="s">
        <v>215</v>
      </c>
      <c r="D258" s="140" t="n">
        <v>13552</v>
      </c>
      <c r="E258" s="140" t="s">
        <v>221</v>
      </c>
      <c r="F258" s="140" t="s">
        <v>221</v>
      </c>
      <c r="G258" s="140" t="s">
        <v>221</v>
      </c>
      <c r="H258" s="140" t="s">
        <v>221</v>
      </c>
      <c r="I258" s="140" t="n">
        <v>1</v>
      </c>
      <c r="J258" s="140" t="n">
        <v>2</v>
      </c>
      <c r="K258" s="140" t="n">
        <v>8</v>
      </c>
      <c r="L258" s="140" t="n">
        <v>7</v>
      </c>
      <c r="M258" s="140" t="n">
        <v>11</v>
      </c>
      <c r="N258" s="140" t="n">
        <v>24</v>
      </c>
      <c r="O258" s="140" t="n">
        <v>48</v>
      </c>
      <c r="P258" s="140" t="n">
        <v>104</v>
      </c>
      <c r="Q258" s="140" t="n">
        <v>142</v>
      </c>
      <c r="R258" s="140" t="n">
        <v>243</v>
      </c>
      <c r="S258" s="140" t="n">
        <v>435</v>
      </c>
      <c r="T258" s="140" t="n">
        <v>1083</v>
      </c>
      <c r="U258" s="140" t="n">
        <v>1715</v>
      </c>
      <c r="V258" s="140" t="n">
        <v>2759</v>
      </c>
      <c r="W258" s="140" t="n">
        <v>3896</v>
      </c>
      <c r="X258" s="140" t="n">
        <v>3074</v>
      </c>
      <c r="Y258" s="89"/>
      <c r="Z258" s="102"/>
      <c r="AA258" s="102"/>
      <c r="AB258" s="102"/>
      <c r="AC258" s="102"/>
      <c r="AD258" s="102"/>
      <c r="AE258" s="102"/>
      <c r="AF258" s="102"/>
      <c r="AG258" s="102"/>
      <c r="AH258" s="102"/>
      <c r="AI258" s="102"/>
      <c r="AJ258" s="102"/>
      <c r="AK258" s="102"/>
      <c r="AL258" s="102"/>
      <c r="AM258" s="102"/>
      <c r="AN258" s="102"/>
      <c r="AO258" s="102"/>
      <c r="AP258" s="102"/>
      <c r="AQ258" s="102"/>
      <c r="AR258" s="102"/>
      <c r="AS258" s="102"/>
      <c r="AT258" s="102"/>
    </row>
    <row r="259" customFormat="false" ht="10.5" hidden="false" customHeight="true" outlineLevel="0" collapsed="false">
      <c r="A259" s="200"/>
      <c r="B259" s="201"/>
      <c r="C259" s="204" t="s">
        <v>216</v>
      </c>
      <c r="D259" s="140" t="n">
        <v>23131</v>
      </c>
      <c r="E259" s="140" t="s">
        <v>221</v>
      </c>
      <c r="F259" s="140" t="s">
        <v>221</v>
      </c>
      <c r="G259" s="140" t="n">
        <v>1</v>
      </c>
      <c r="H259" s="140" t="s">
        <v>221</v>
      </c>
      <c r="I259" s="140" t="n">
        <v>4</v>
      </c>
      <c r="J259" s="140" t="n">
        <v>10</v>
      </c>
      <c r="K259" s="140" t="n">
        <v>19</v>
      </c>
      <c r="L259" s="140" t="n">
        <v>29</v>
      </c>
      <c r="M259" s="140" t="n">
        <v>48</v>
      </c>
      <c r="N259" s="140" t="n">
        <v>112</v>
      </c>
      <c r="O259" s="140" t="n">
        <v>215</v>
      </c>
      <c r="P259" s="140" t="n">
        <v>367</v>
      </c>
      <c r="Q259" s="140" t="n">
        <v>593</v>
      </c>
      <c r="R259" s="140" t="n">
        <v>806</v>
      </c>
      <c r="S259" s="140" t="n">
        <v>1292</v>
      </c>
      <c r="T259" s="140" t="n">
        <v>2617</v>
      </c>
      <c r="U259" s="140" t="n">
        <v>3443</v>
      </c>
      <c r="V259" s="140" t="n">
        <v>4606</v>
      </c>
      <c r="W259" s="140" t="n">
        <v>5272</v>
      </c>
      <c r="X259" s="140" t="n">
        <v>3697</v>
      </c>
      <c r="Y259" s="89"/>
      <c r="Z259" s="102"/>
      <c r="AA259" s="102"/>
      <c r="AB259" s="102"/>
      <c r="AC259" s="102"/>
      <c r="AD259" s="102"/>
      <c r="AE259" s="102"/>
      <c r="AF259" s="102"/>
      <c r="AG259" s="102"/>
      <c r="AH259" s="102"/>
      <c r="AI259" s="102"/>
      <c r="AJ259" s="102"/>
      <c r="AK259" s="102"/>
      <c r="AL259" s="102"/>
      <c r="AM259" s="102"/>
      <c r="AN259" s="102"/>
      <c r="AO259" s="102"/>
      <c r="AP259" s="102"/>
      <c r="AQ259" s="102"/>
      <c r="AR259" s="102"/>
      <c r="AS259" s="102"/>
      <c r="AT259" s="102"/>
    </row>
    <row r="260" customFormat="false" ht="21" hidden="false" customHeight="true" outlineLevel="0" collapsed="false">
      <c r="A260" s="100" t="s">
        <v>484</v>
      </c>
      <c r="B260" s="143" t="s">
        <v>485</v>
      </c>
      <c r="C260" s="100" t="s">
        <v>214</v>
      </c>
      <c r="D260" s="140" t="n">
        <v>361</v>
      </c>
      <c r="E260" s="140" t="s">
        <v>221</v>
      </c>
      <c r="F260" s="140" t="s">
        <v>221</v>
      </c>
      <c r="G260" s="140" t="n">
        <v>1</v>
      </c>
      <c r="H260" s="140" t="s">
        <v>221</v>
      </c>
      <c r="I260" s="140" t="n">
        <v>2</v>
      </c>
      <c r="J260" s="140" t="n">
        <v>4</v>
      </c>
      <c r="K260" s="140" t="n">
        <v>7</v>
      </c>
      <c r="L260" s="140" t="n">
        <v>8</v>
      </c>
      <c r="M260" s="140" t="n">
        <v>14</v>
      </c>
      <c r="N260" s="140" t="n">
        <v>26</v>
      </c>
      <c r="O260" s="140" t="n">
        <v>28</v>
      </c>
      <c r="P260" s="140" t="n">
        <v>24</v>
      </c>
      <c r="Q260" s="140" t="n">
        <v>37</v>
      </c>
      <c r="R260" s="140" t="n">
        <v>33</v>
      </c>
      <c r="S260" s="140" t="n">
        <v>32</v>
      </c>
      <c r="T260" s="140" t="n">
        <v>36</v>
      </c>
      <c r="U260" s="140" t="n">
        <v>40</v>
      </c>
      <c r="V260" s="140" t="n">
        <v>33</v>
      </c>
      <c r="W260" s="140" t="n">
        <v>27</v>
      </c>
      <c r="X260" s="140" t="n">
        <v>9</v>
      </c>
      <c r="Y260" s="89"/>
      <c r="Z260" s="102"/>
      <c r="AA260" s="102"/>
      <c r="AB260" s="102"/>
      <c r="AC260" s="102"/>
      <c r="AD260" s="102"/>
      <c r="AE260" s="102"/>
      <c r="AF260" s="102"/>
      <c r="AG260" s="102"/>
      <c r="AH260" s="102"/>
      <c r="AI260" s="102"/>
      <c r="AJ260" s="102"/>
      <c r="AK260" s="102"/>
      <c r="AL260" s="102"/>
      <c r="AM260" s="102"/>
      <c r="AN260" s="102"/>
      <c r="AO260" s="102"/>
      <c r="AP260" s="102"/>
      <c r="AQ260" s="102"/>
      <c r="AR260" s="102"/>
      <c r="AS260" s="102"/>
      <c r="AT260" s="102"/>
    </row>
    <row r="261" customFormat="false" ht="10.5" hidden="false" customHeight="true" outlineLevel="0" collapsed="false">
      <c r="A261" s="200"/>
      <c r="B261" s="201"/>
      <c r="C261" s="204" t="s">
        <v>215</v>
      </c>
      <c r="D261" s="140" t="n">
        <v>355</v>
      </c>
      <c r="E261" s="140" t="s">
        <v>221</v>
      </c>
      <c r="F261" s="140" t="s">
        <v>221</v>
      </c>
      <c r="G261" s="140" t="s">
        <v>221</v>
      </c>
      <c r="H261" s="140" t="s">
        <v>221</v>
      </c>
      <c r="I261" s="140" t="s">
        <v>221</v>
      </c>
      <c r="J261" s="140" t="n">
        <v>1</v>
      </c>
      <c r="K261" s="140" t="n">
        <v>2</v>
      </c>
      <c r="L261" s="140" t="n">
        <v>6</v>
      </c>
      <c r="M261" s="140" t="n">
        <v>4</v>
      </c>
      <c r="N261" s="140" t="n">
        <v>7</v>
      </c>
      <c r="O261" s="140" t="n">
        <v>14</v>
      </c>
      <c r="P261" s="140" t="n">
        <v>17</v>
      </c>
      <c r="Q261" s="140" t="n">
        <v>17</v>
      </c>
      <c r="R261" s="140" t="n">
        <v>16</v>
      </c>
      <c r="S261" s="140" t="n">
        <v>19</v>
      </c>
      <c r="T261" s="140" t="n">
        <v>37</v>
      </c>
      <c r="U261" s="140" t="n">
        <v>41</v>
      </c>
      <c r="V261" s="140" t="n">
        <v>47</v>
      </c>
      <c r="W261" s="140" t="n">
        <v>75</v>
      </c>
      <c r="X261" s="140" t="n">
        <v>52</v>
      </c>
      <c r="Y261" s="89"/>
      <c r="Z261" s="102"/>
      <c r="AA261" s="102"/>
      <c r="AB261" s="102"/>
      <c r="AC261" s="102"/>
      <c r="AD261" s="102"/>
      <c r="AE261" s="102"/>
      <c r="AF261" s="102"/>
      <c r="AG261" s="102"/>
      <c r="AH261" s="102"/>
      <c r="AI261" s="102"/>
      <c r="AJ261" s="102"/>
      <c r="AK261" s="102"/>
      <c r="AL261" s="102"/>
      <c r="AM261" s="102"/>
      <c r="AN261" s="102"/>
      <c r="AO261" s="102"/>
      <c r="AP261" s="102"/>
      <c r="AQ261" s="102"/>
      <c r="AR261" s="102"/>
      <c r="AS261" s="102"/>
      <c r="AT261" s="102"/>
    </row>
    <row r="262" customFormat="false" ht="10.5" hidden="false" customHeight="true" outlineLevel="0" collapsed="false">
      <c r="A262" s="200"/>
      <c r="B262" s="201"/>
      <c r="C262" s="204" t="s">
        <v>216</v>
      </c>
      <c r="D262" s="140" t="n">
        <v>716</v>
      </c>
      <c r="E262" s="140" t="s">
        <v>221</v>
      </c>
      <c r="F262" s="140" t="s">
        <v>221</v>
      </c>
      <c r="G262" s="140" t="n">
        <v>1</v>
      </c>
      <c r="H262" s="140" t="s">
        <v>221</v>
      </c>
      <c r="I262" s="140" t="n">
        <v>2</v>
      </c>
      <c r="J262" s="140" t="n">
        <v>5</v>
      </c>
      <c r="K262" s="140" t="n">
        <v>9</v>
      </c>
      <c r="L262" s="140" t="n">
        <v>14</v>
      </c>
      <c r="M262" s="140" t="n">
        <v>18</v>
      </c>
      <c r="N262" s="140" t="n">
        <v>33</v>
      </c>
      <c r="O262" s="140" t="n">
        <v>42</v>
      </c>
      <c r="P262" s="140" t="n">
        <v>41</v>
      </c>
      <c r="Q262" s="140" t="n">
        <v>54</v>
      </c>
      <c r="R262" s="140" t="n">
        <v>49</v>
      </c>
      <c r="S262" s="140" t="n">
        <v>51</v>
      </c>
      <c r="T262" s="140" t="n">
        <v>73</v>
      </c>
      <c r="U262" s="140" t="n">
        <v>81</v>
      </c>
      <c r="V262" s="140" t="n">
        <v>80</v>
      </c>
      <c r="W262" s="140" t="n">
        <v>102</v>
      </c>
      <c r="X262" s="140" t="n">
        <v>61</v>
      </c>
      <c r="Y262" s="89"/>
      <c r="Z262" s="102"/>
      <c r="AA262" s="102"/>
      <c r="AB262" s="102"/>
      <c r="AC262" s="102"/>
      <c r="AD262" s="102"/>
      <c r="AE262" s="102"/>
      <c r="AF262" s="102"/>
      <c r="AG262" s="102"/>
      <c r="AH262" s="102"/>
      <c r="AI262" s="102"/>
      <c r="AJ262" s="102"/>
      <c r="AK262" s="102"/>
      <c r="AL262" s="102"/>
      <c r="AM262" s="102"/>
      <c r="AN262" s="102"/>
      <c r="AO262" s="102"/>
      <c r="AP262" s="102"/>
      <c r="AQ262" s="102"/>
      <c r="AR262" s="102"/>
      <c r="AS262" s="102"/>
      <c r="AT262" s="102"/>
    </row>
    <row r="263" customFormat="false" ht="21" hidden="false" customHeight="true" outlineLevel="0" collapsed="false">
      <c r="A263" s="100" t="s">
        <v>486</v>
      </c>
      <c r="B263" s="143" t="s">
        <v>487</v>
      </c>
      <c r="C263" s="100" t="s">
        <v>214</v>
      </c>
      <c r="D263" s="140" t="n">
        <v>85</v>
      </c>
      <c r="E263" s="140" t="n">
        <v>1</v>
      </c>
      <c r="F263" s="140" t="s">
        <v>221</v>
      </c>
      <c r="G263" s="140" t="s">
        <v>221</v>
      </c>
      <c r="H263" s="140" t="s">
        <v>221</v>
      </c>
      <c r="I263" s="140" t="s">
        <v>221</v>
      </c>
      <c r="J263" s="140" t="s">
        <v>221</v>
      </c>
      <c r="K263" s="140" t="s">
        <v>221</v>
      </c>
      <c r="L263" s="140" t="s">
        <v>221</v>
      </c>
      <c r="M263" s="140" t="s">
        <v>221</v>
      </c>
      <c r="N263" s="140" t="n">
        <v>1</v>
      </c>
      <c r="O263" s="140" t="n">
        <v>1</v>
      </c>
      <c r="P263" s="140" t="n">
        <v>1</v>
      </c>
      <c r="Q263" s="140" t="n">
        <v>1</v>
      </c>
      <c r="R263" s="140" t="n">
        <v>4</v>
      </c>
      <c r="S263" s="140" t="n">
        <v>1</v>
      </c>
      <c r="T263" s="140" t="n">
        <v>6</v>
      </c>
      <c r="U263" s="140" t="n">
        <v>14</v>
      </c>
      <c r="V263" s="140" t="n">
        <v>13</v>
      </c>
      <c r="W263" s="140" t="n">
        <v>31</v>
      </c>
      <c r="X263" s="140" t="n">
        <v>11</v>
      </c>
      <c r="Y263" s="89"/>
      <c r="Z263" s="102"/>
      <c r="AA263" s="102"/>
      <c r="AB263" s="102"/>
      <c r="AC263" s="102"/>
      <c r="AD263" s="102"/>
      <c r="AE263" s="102"/>
      <c r="AF263" s="102"/>
      <c r="AG263" s="102"/>
      <c r="AH263" s="102"/>
      <c r="AI263" s="102"/>
      <c r="AJ263" s="102"/>
      <c r="AK263" s="102"/>
      <c r="AL263" s="102"/>
      <c r="AM263" s="102"/>
      <c r="AN263" s="102"/>
      <c r="AO263" s="102"/>
      <c r="AP263" s="102"/>
      <c r="AQ263" s="102"/>
      <c r="AR263" s="102"/>
      <c r="AS263" s="102"/>
      <c r="AT263" s="102"/>
    </row>
    <row r="264" customFormat="false" ht="10.5" hidden="false" customHeight="true" outlineLevel="0" collapsed="false">
      <c r="A264" s="200"/>
      <c r="B264" s="201"/>
      <c r="C264" s="204" t="s">
        <v>215</v>
      </c>
      <c r="D264" s="140" t="n">
        <v>154</v>
      </c>
      <c r="E264" s="140" t="s">
        <v>221</v>
      </c>
      <c r="F264" s="140" t="s">
        <v>221</v>
      </c>
      <c r="G264" s="140" t="s">
        <v>221</v>
      </c>
      <c r="H264" s="140" t="s">
        <v>221</v>
      </c>
      <c r="I264" s="140" t="s">
        <v>221</v>
      </c>
      <c r="J264" s="140" t="n">
        <v>1</v>
      </c>
      <c r="K264" s="140" t="s">
        <v>221</v>
      </c>
      <c r="L264" s="140" t="n">
        <v>1</v>
      </c>
      <c r="M264" s="140" t="s">
        <v>221</v>
      </c>
      <c r="N264" s="140" t="s">
        <v>221</v>
      </c>
      <c r="O264" s="140" t="s">
        <v>221</v>
      </c>
      <c r="P264" s="140" t="n">
        <v>2</v>
      </c>
      <c r="Q264" s="140" t="s">
        <v>221</v>
      </c>
      <c r="R264" s="140" t="n">
        <v>1</v>
      </c>
      <c r="S264" s="140" t="n">
        <v>4</v>
      </c>
      <c r="T264" s="140" t="n">
        <v>2</v>
      </c>
      <c r="U264" s="140" t="n">
        <v>5</v>
      </c>
      <c r="V264" s="140" t="n">
        <v>17</v>
      </c>
      <c r="W264" s="140" t="n">
        <v>59</v>
      </c>
      <c r="X264" s="140" t="n">
        <v>62</v>
      </c>
      <c r="Y264" s="89"/>
      <c r="Z264" s="102"/>
      <c r="AA264" s="102"/>
      <c r="AB264" s="102"/>
      <c r="AC264" s="102"/>
      <c r="AD264" s="102"/>
      <c r="AE264" s="102"/>
      <c r="AF264" s="102"/>
      <c r="AG264" s="102"/>
      <c r="AH264" s="102"/>
      <c r="AI264" s="102"/>
      <c r="AJ264" s="102"/>
      <c r="AK264" s="102"/>
      <c r="AL264" s="102"/>
      <c r="AM264" s="102"/>
      <c r="AN264" s="102"/>
      <c r="AO264" s="102"/>
      <c r="AP264" s="102"/>
      <c r="AQ264" s="102"/>
      <c r="AR264" s="102"/>
      <c r="AS264" s="102"/>
      <c r="AT264" s="102"/>
    </row>
    <row r="265" customFormat="false" ht="10.5" hidden="false" customHeight="true" outlineLevel="0" collapsed="false">
      <c r="A265" s="200"/>
      <c r="B265" s="201"/>
      <c r="C265" s="204" t="s">
        <v>216</v>
      </c>
      <c r="D265" s="140" t="n">
        <v>239</v>
      </c>
      <c r="E265" s="140" t="n">
        <v>1</v>
      </c>
      <c r="F265" s="140" t="s">
        <v>221</v>
      </c>
      <c r="G265" s="140" t="s">
        <v>221</v>
      </c>
      <c r="H265" s="140" t="s">
        <v>221</v>
      </c>
      <c r="I265" s="140" t="s">
        <v>221</v>
      </c>
      <c r="J265" s="140" t="n">
        <v>1</v>
      </c>
      <c r="K265" s="140" t="s">
        <v>221</v>
      </c>
      <c r="L265" s="140" t="n">
        <v>1</v>
      </c>
      <c r="M265" s="140" t="s">
        <v>221</v>
      </c>
      <c r="N265" s="140" t="n">
        <v>1</v>
      </c>
      <c r="O265" s="140" t="n">
        <v>1</v>
      </c>
      <c r="P265" s="140" t="n">
        <v>3</v>
      </c>
      <c r="Q265" s="140" t="n">
        <v>1</v>
      </c>
      <c r="R265" s="140" t="n">
        <v>5</v>
      </c>
      <c r="S265" s="140" t="n">
        <v>5</v>
      </c>
      <c r="T265" s="140" t="n">
        <v>8</v>
      </c>
      <c r="U265" s="140" t="n">
        <v>19</v>
      </c>
      <c r="V265" s="140" t="n">
        <v>30</v>
      </c>
      <c r="W265" s="140" t="n">
        <v>90</v>
      </c>
      <c r="X265" s="140" t="n">
        <v>73</v>
      </c>
      <c r="Y265" s="89"/>
      <c r="Z265" s="102"/>
      <c r="AA265" s="102"/>
      <c r="AB265" s="102"/>
      <c r="AC265" s="102"/>
      <c r="AD265" s="102"/>
      <c r="AE265" s="102"/>
      <c r="AF265" s="102"/>
      <c r="AG265" s="102"/>
      <c r="AH265" s="102"/>
      <c r="AI265" s="102"/>
      <c r="AJ265" s="102"/>
      <c r="AK265" s="102"/>
      <c r="AL265" s="102"/>
      <c r="AM265" s="102"/>
      <c r="AN265" s="102"/>
      <c r="AO265" s="102"/>
      <c r="AP265" s="102"/>
      <c r="AQ265" s="102"/>
      <c r="AR265" s="102"/>
      <c r="AS265" s="102"/>
      <c r="AT265" s="102"/>
    </row>
    <row r="266" customFormat="false" ht="21" hidden="false" customHeight="true" outlineLevel="0" collapsed="false">
      <c r="A266" s="100" t="s">
        <v>488</v>
      </c>
      <c r="B266" s="143" t="s">
        <v>489</v>
      </c>
      <c r="C266" s="100" t="s">
        <v>214</v>
      </c>
      <c r="D266" s="140" t="n">
        <v>880</v>
      </c>
      <c r="E266" s="140" t="s">
        <v>221</v>
      </c>
      <c r="F266" s="140" t="s">
        <v>221</v>
      </c>
      <c r="G266" s="140" t="s">
        <v>221</v>
      </c>
      <c r="H266" s="140" t="n">
        <v>1</v>
      </c>
      <c r="I266" s="140" t="s">
        <v>221</v>
      </c>
      <c r="J266" s="140" t="n">
        <v>4</v>
      </c>
      <c r="K266" s="140" t="n">
        <v>5</v>
      </c>
      <c r="L266" s="140" t="n">
        <v>11</v>
      </c>
      <c r="M266" s="140" t="n">
        <v>20</v>
      </c>
      <c r="N266" s="140" t="n">
        <v>47</v>
      </c>
      <c r="O266" s="140" t="n">
        <v>75</v>
      </c>
      <c r="P266" s="140" t="n">
        <v>107</v>
      </c>
      <c r="Q266" s="140" t="n">
        <v>145</v>
      </c>
      <c r="R266" s="140" t="n">
        <v>123</v>
      </c>
      <c r="S266" s="140" t="n">
        <v>109</v>
      </c>
      <c r="T266" s="140" t="n">
        <v>109</v>
      </c>
      <c r="U266" s="140" t="n">
        <v>63</v>
      </c>
      <c r="V266" s="140" t="n">
        <v>40</v>
      </c>
      <c r="W266" s="140" t="n">
        <v>16</v>
      </c>
      <c r="X266" s="140" t="n">
        <v>5</v>
      </c>
      <c r="Y266" s="89"/>
      <c r="Z266" s="102"/>
      <c r="AA266" s="102"/>
      <c r="AB266" s="102"/>
      <c r="AC266" s="102"/>
      <c r="AD266" s="102"/>
      <c r="AE266" s="102"/>
      <c r="AF266" s="102"/>
      <c r="AG266" s="102"/>
      <c r="AH266" s="102"/>
      <c r="AI266" s="102"/>
      <c r="AJ266" s="102"/>
      <c r="AK266" s="102"/>
      <c r="AL266" s="102"/>
      <c r="AM266" s="102"/>
      <c r="AN266" s="102"/>
      <c r="AO266" s="102"/>
      <c r="AP266" s="102"/>
      <c r="AQ266" s="102"/>
      <c r="AR266" s="102"/>
      <c r="AS266" s="102"/>
      <c r="AT266" s="102"/>
    </row>
    <row r="267" customFormat="false" ht="10.5" hidden="false" customHeight="true" outlineLevel="0" collapsed="false">
      <c r="A267" s="200"/>
      <c r="B267" s="201"/>
      <c r="C267" s="204" t="s">
        <v>215</v>
      </c>
      <c r="D267" s="140" t="n">
        <v>1005</v>
      </c>
      <c r="E267" s="140" t="s">
        <v>221</v>
      </c>
      <c r="F267" s="140" t="s">
        <v>221</v>
      </c>
      <c r="G267" s="140" t="s">
        <v>221</v>
      </c>
      <c r="H267" s="140" t="s">
        <v>221</v>
      </c>
      <c r="I267" s="140" t="s">
        <v>221</v>
      </c>
      <c r="J267" s="140" t="n">
        <v>2</v>
      </c>
      <c r="K267" s="140" t="n">
        <v>11</v>
      </c>
      <c r="L267" s="140" t="n">
        <v>4</v>
      </c>
      <c r="M267" s="140" t="n">
        <v>19</v>
      </c>
      <c r="N267" s="140" t="n">
        <v>36</v>
      </c>
      <c r="O267" s="140" t="n">
        <v>55</v>
      </c>
      <c r="P267" s="140" t="n">
        <v>78</v>
      </c>
      <c r="Q267" s="140" t="n">
        <v>93</v>
      </c>
      <c r="R267" s="140" t="n">
        <v>95</v>
      </c>
      <c r="S267" s="140" t="n">
        <v>119</v>
      </c>
      <c r="T267" s="140" t="n">
        <v>137</v>
      </c>
      <c r="U267" s="140" t="n">
        <v>157</v>
      </c>
      <c r="V267" s="140" t="n">
        <v>115</v>
      </c>
      <c r="W267" s="140" t="n">
        <v>62</v>
      </c>
      <c r="X267" s="140" t="n">
        <v>22</v>
      </c>
      <c r="Y267" s="89"/>
      <c r="Z267" s="102"/>
      <c r="AA267" s="102"/>
      <c r="AB267" s="102"/>
      <c r="AC267" s="102"/>
      <c r="AD267" s="102"/>
      <c r="AE267" s="102"/>
      <c r="AF267" s="102"/>
      <c r="AG267" s="102"/>
      <c r="AH267" s="102"/>
      <c r="AI267" s="102"/>
      <c r="AJ267" s="102"/>
      <c r="AK267" s="102"/>
      <c r="AL267" s="102"/>
      <c r="AM267" s="102"/>
      <c r="AN267" s="102"/>
      <c r="AO267" s="102"/>
      <c r="AP267" s="102"/>
      <c r="AQ267" s="102"/>
      <c r="AR267" s="102"/>
      <c r="AS267" s="102"/>
      <c r="AT267" s="102"/>
    </row>
    <row r="268" customFormat="false" ht="10.5" hidden="false" customHeight="true" outlineLevel="0" collapsed="false">
      <c r="A268" s="200"/>
      <c r="B268" s="201"/>
      <c r="C268" s="204" t="s">
        <v>216</v>
      </c>
      <c r="D268" s="140" t="n">
        <v>1885</v>
      </c>
      <c r="E268" s="140" t="s">
        <v>221</v>
      </c>
      <c r="F268" s="140" t="s">
        <v>221</v>
      </c>
      <c r="G268" s="140" t="s">
        <v>221</v>
      </c>
      <c r="H268" s="140" t="n">
        <v>1</v>
      </c>
      <c r="I268" s="140" t="s">
        <v>221</v>
      </c>
      <c r="J268" s="140" t="n">
        <v>6</v>
      </c>
      <c r="K268" s="140" t="n">
        <v>16</v>
      </c>
      <c r="L268" s="140" t="n">
        <v>15</v>
      </c>
      <c r="M268" s="140" t="n">
        <v>39</v>
      </c>
      <c r="N268" s="140" t="n">
        <v>83</v>
      </c>
      <c r="O268" s="140" t="n">
        <v>130</v>
      </c>
      <c r="P268" s="140" t="n">
        <v>185</v>
      </c>
      <c r="Q268" s="140" t="n">
        <v>238</v>
      </c>
      <c r="R268" s="140" t="n">
        <v>218</v>
      </c>
      <c r="S268" s="140" t="n">
        <v>228</v>
      </c>
      <c r="T268" s="140" t="n">
        <v>246</v>
      </c>
      <c r="U268" s="140" t="n">
        <v>220</v>
      </c>
      <c r="V268" s="140" t="n">
        <v>155</v>
      </c>
      <c r="W268" s="140" t="n">
        <v>78</v>
      </c>
      <c r="X268" s="140" t="n">
        <v>27</v>
      </c>
      <c r="Y268" s="89"/>
      <c r="Z268" s="102"/>
      <c r="AA268" s="102"/>
      <c r="AB268" s="102"/>
      <c r="AC268" s="102"/>
      <c r="AD268" s="102"/>
      <c r="AE268" s="102"/>
      <c r="AF268" s="102"/>
      <c r="AG268" s="102"/>
      <c r="AH268" s="102"/>
      <c r="AI268" s="102"/>
      <c r="AJ268" s="102"/>
      <c r="AK268" s="102"/>
      <c r="AL268" s="102"/>
      <c r="AM268" s="102"/>
      <c r="AN268" s="102"/>
      <c r="AO268" s="102"/>
      <c r="AP268" s="102"/>
      <c r="AQ268" s="102"/>
      <c r="AR268" s="102"/>
      <c r="AS268" s="102"/>
      <c r="AT268" s="102"/>
    </row>
    <row r="269" customFormat="false" ht="21" hidden="false" customHeight="true" outlineLevel="0" collapsed="false">
      <c r="A269" s="137" t="s">
        <v>249</v>
      </c>
      <c r="B269" s="146" t="s">
        <v>250</v>
      </c>
      <c r="C269" s="100" t="s">
        <v>214</v>
      </c>
      <c r="D269" s="140" t="n">
        <v>10377</v>
      </c>
      <c r="E269" s="140" t="s">
        <v>221</v>
      </c>
      <c r="F269" s="140" t="s">
        <v>221</v>
      </c>
      <c r="G269" s="140" t="n">
        <v>1</v>
      </c>
      <c r="H269" s="140" t="s">
        <v>221</v>
      </c>
      <c r="I269" s="140" t="n">
        <v>8</v>
      </c>
      <c r="J269" s="140" t="n">
        <v>36</v>
      </c>
      <c r="K269" s="140" t="n">
        <v>102</v>
      </c>
      <c r="L269" s="140" t="n">
        <v>160</v>
      </c>
      <c r="M269" s="140" t="n">
        <v>208</v>
      </c>
      <c r="N269" s="140" t="n">
        <v>344</v>
      </c>
      <c r="O269" s="140" t="n">
        <v>591</v>
      </c>
      <c r="P269" s="140" t="n">
        <v>693</v>
      </c>
      <c r="Q269" s="140" t="n">
        <v>719</v>
      </c>
      <c r="R269" s="140" t="n">
        <v>570</v>
      </c>
      <c r="S269" s="140" t="n">
        <v>675</v>
      </c>
      <c r="T269" s="140" t="n">
        <v>891</v>
      </c>
      <c r="U269" s="140" t="n">
        <v>1091</v>
      </c>
      <c r="V269" s="140" t="n">
        <v>1635</v>
      </c>
      <c r="W269" s="140" t="n">
        <v>1598</v>
      </c>
      <c r="X269" s="140" t="n">
        <v>1055</v>
      </c>
      <c r="Y269" s="89"/>
      <c r="Z269" s="102"/>
      <c r="AA269" s="102"/>
      <c r="AB269" s="102"/>
      <c r="AC269" s="102"/>
      <c r="AD269" s="102"/>
      <c r="AE269" s="102"/>
      <c r="AF269" s="102"/>
      <c r="AG269" s="102"/>
      <c r="AH269" s="102"/>
      <c r="AI269" s="102"/>
      <c r="AJ269" s="102"/>
      <c r="AK269" s="102"/>
      <c r="AL269" s="102"/>
      <c r="AM269" s="102"/>
      <c r="AN269" s="102"/>
      <c r="AO269" s="102"/>
      <c r="AP269" s="102"/>
      <c r="AQ269" s="102"/>
      <c r="AR269" s="102"/>
      <c r="AS269" s="102"/>
      <c r="AT269" s="102"/>
    </row>
    <row r="270" customFormat="false" ht="10.5" hidden="false" customHeight="true" outlineLevel="0" collapsed="false">
      <c r="A270" s="200"/>
      <c r="B270" s="201"/>
      <c r="C270" s="204" t="s">
        <v>215</v>
      </c>
      <c r="D270" s="140" t="n">
        <v>14702</v>
      </c>
      <c r="E270" s="140" t="n">
        <v>2</v>
      </c>
      <c r="F270" s="140" t="s">
        <v>221</v>
      </c>
      <c r="G270" s="140" t="n">
        <v>2</v>
      </c>
      <c r="H270" s="140" t="n">
        <v>2</v>
      </c>
      <c r="I270" s="140" t="n">
        <v>4</v>
      </c>
      <c r="J270" s="140" t="n">
        <v>12</v>
      </c>
      <c r="K270" s="140" t="n">
        <v>24</v>
      </c>
      <c r="L270" s="140" t="n">
        <v>34</v>
      </c>
      <c r="M270" s="140" t="n">
        <v>37</v>
      </c>
      <c r="N270" s="140" t="n">
        <v>88</v>
      </c>
      <c r="O270" s="140" t="n">
        <v>143</v>
      </c>
      <c r="P270" s="140" t="n">
        <v>189</v>
      </c>
      <c r="Q270" s="140" t="n">
        <v>185</v>
      </c>
      <c r="R270" s="140" t="n">
        <v>199</v>
      </c>
      <c r="S270" s="140" t="n">
        <v>294</v>
      </c>
      <c r="T270" s="140" t="n">
        <v>531</v>
      </c>
      <c r="U270" s="140" t="n">
        <v>1009</v>
      </c>
      <c r="V270" s="140" t="n">
        <v>2400</v>
      </c>
      <c r="W270" s="140" t="n">
        <v>4590</v>
      </c>
      <c r="X270" s="140" t="n">
        <v>4957</v>
      </c>
      <c r="Y270" s="89"/>
      <c r="Z270" s="102"/>
      <c r="AA270" s="102"/>
      <c r="AB270" s="102"/>
    </row>
    <row r="271" customFormat="false" ht="10.5" hidden="false" customHeight="true" outlineLevel="0" collapsed="false">
      <c r="A271" s="200"/>
      <c r="B271" s="201"/>
      <c r="C271" s="204" t="s">
        <v>216</v>
      </c>
      <c r="D271" s="140" t="n">
        <v>25079</v>
      </c>
      <c r="E271" s="140" t="n">
        <v>2</v>
      </c>
      <c r="F271" s="140" t="s">
        <v>221</v>
      </c>
      <c r="G271" s="140" t="n">
        <v>3</v>
      </c>
      <c r="H271" s="140" t="n">
        <v>2</v>
      </c>
      <c r="I271" s="140" t="n">
        <v>12</v>
      </c>
      <c r="J271" s="140" t="n">
        <v>48</v>
      </c>
      <c r="K271" s="140" t="n">
        <v>126</v>
      </c>
      <c r="L271" s="140" t="n">
        <v>194</v>
      </c>
      <c r="M271" s="140" t="n">
        <v>245</v>
      </c>
      <c r="N271" s="140" t="n">
        <v>432</v>
      </c>
      <c r="O271" s="140" t="n">
        <v>734</v>
      </c>
      <c r="P271" s="140" t="n">
        <v>882</v>
      </c>
      <c r="Q271" s="140" t="n">
        <v>904</v>
      </c>
      <c r="R271" s="140" t="n">
        <v>769</v>
      </c>
      <c r="S271" s="140" t="n">
        <v>969</v>
      </c>
      <c r="T271" s="140" t="n">
        <v>1422</v>
      </c>
      <c r="U271" s="140" t="n">
        <v>2100</v>
      </c>
      <c r="V271" s="140" t="n">
        <v>4035</v>
      </c>
      <c r="W271" s="140" t="n">
        <v>6188</v>
      </c>
      <c r="X271" s="140" t="n">
        <v>6012</v>
      </c>
      <c r="Y271" s="89"/>
      <c r="Z271" s="102"/>
      <c r="AA271" s="102"/>
      <c r="AB271" s="102"/>
    </row>
    <row r="272" customFormat="false" ht="21" hidden="false" customHeight="true" outlineLevel="0" collapsed="false">
      <c r="A272" s="100" t="s">
        <v>490</v>
      </c>
      <c r="B272" s="143" t="s">
        <v>491</v>
      </c>
      <c r="C272" s="100" t="s">
        <v>214</v>
      </c>
      <c r="D272" s="140" t="n">
        <v>5669</v>
      </c>
      <c r="E272" s="140" t="s">
        <v>221</v>
      </c>
      <c r="F272" s="140" t="s">
        <v>221</v>
      </c>
      <c r="G272" s="140" t="s">
        <v>221</v>
      </c>
      <c r="H272" s="140" t="s">
        <v>221</v>
      </c>
      <c r="I272" s="140" t="s">
        <v>221</v>
      </c>
      <c r="J272" s="140" t="s">
        <v>221</v>
      </c>
      <c r="K272" s="140" t="s">
        <v>221</v>
      </c>
      <c r="L272" s="140" t="s">
        <v>221</v>
      </c>
      <c r="M272" s="140" t="s">
        <v>221</v>
      </c>
      <c r="N272" s="140" t="s">
        <v>221</v>
      </c>
      <c r="O272" s="140" t="n">
        <v>6</v>
      </c>
      <c r="P272" s="140" t="n">
        <v>10</v>
      </c>
      <c r="Q272" s="140" t="n">
        <v>22</v>
      </c>
      <c r="R272" s="140" t="n">
        <v>62</v>
      </c>
      <c r="S272" s="140" t="n">
        <v>156</v>
      </c>
      <c r="T272" s="140" t="n">
        <v>474</v>
      </c>
      <c r="U272" s="140" t="n">
        <v>865</v>
      </c>
      <c r="V272" s="140" t="n">
        <v>1484</v>
      </c>
      <c r="W272" s="140" t="n">
        <v>1548</v>
      </c>
      <c r="X272" s="140" t="n">
        <v>1042</v>
      </c>
      <c r="Y272" s="89"/>
      <c r="Z272" s="102"/>
      <c r="AA272" s="102"/>
      <c r="AB272" s="102"/>
    </row>
    <row r="273" customFormat="false" ht="10.5" hidden="false" customHeight="true" outlineLevel="0" collapsed="false">
      <c r="A273" s="200"/>
      <c r="B273" s="201" t="s">
        <v>492</v>
      </c>
      <c r="C273" s="204" t="s">
        <v>215</v>
      </c>
      <c r="D273" s="140" t="n">
        <v>13178</v>
      </c>
      <c r="E273" s="140" t="n">
        <v>2</v>
      </c>
      <c r="F273" s="140" t="s">
        <v>221</v>
      </c>
      <c r="G273" s="140" t="s">
        <v>221</v>
      </c>
      <c r="H273" s="140" t="s">
        <v>221</v>
      </c>
      <c r="I273" s="140" t="s">
        <v>221</v>
      </c>
      <c r="J273" s="140" t="s">
        <v>221</v>
      </c>
      <c r="K273" s="140" t="s">
        <v>221</v>
      </c>
      <c r="L273" s="140" t="s">
        <v>221</v>
      </c>
      <c r="M273" s="140" t="s">
        <v>221</v>
      </c>
      <c r="N273" s="140" t="n">
        <v>1</v>
      </c>
      <c r="O273" s="140" t="n">
        <v>3</v>
      </c>
      <c r="P273" s="140" t="n">
        <v>8</v>
      </c>
      <c r="Q273" s="140" t="n">
        <v>10</v>
      </c>
      <c r="R273" s="140" t="n">
        <v>37</v>
      </c>
      <c r="S273" s="140" t="n">
        <v>115</v>
      </c>
      <c r="T273" s="140" t="n">
        <v>370</v>
      </c>
      <c r="U273" s="140" t="n">
        <v>916</v>
      </c>
      <c r="V273" s="140" t="n">
        <v>2329</v>
      </c>
      <c r="W273" s="140" t="n">
        <v>4507</v>
      </c>
      <c r="X273" s="140" t="n">
        <v>4880</v>
      </c>
      <c r="Y273" s="89"/>
    </row>
    <row r="274" customFormat="false" ht="10.5" hidden="false" customHeight="true" outlineLevel="0" collapsed="false">
      <c r="A274" s="200"/>
      <c r="B274" s="201"/>
      <c r="C274" s="204" t="s">
        <v>216</v>
      </c>
      <c r="D274" s="140" t="n">
        <v>18847</v>
      </c>
      <c r="E274" s="140" t="n">
        <v>2</v>
      </c>
      <c r="F274" s="140" t="s">
        <v>221</v>
      </c>
      <c r="G274" s="140" t="s">
        <v>221</v>
      </c>
      <c r="H274" s="140" t="s">
        <v>221</v>
      </c>
      <c r="I274" s="140" t="s">
        <v>221</v>
      </c>
      <c r="J274" s="140" t="s">
        <v>221</v>
      </c>
      <c r="K274" s="140" t="s">
        <v>221</v>
      </c>
      <c r="L274" s="140" t="s">
        <v>221</v>
      </c>
      <c r="M274" s="140" t="s">
        <v>221</v>
      </c>
      <c r="N274" s="140" t="n">
        <v>1</v>
      </c>
      <c r="O274" s="140" t="n">
        <v>9</v>
      </c>
      <c r="P274" s="140" t="n">
        <v>18</v>
      </c>
      <c r="Q274" s="140" t="n">
        <v>32</v>
      </c>
      <c r="R274" s="140" t="n">
        <v>99</v>
      </c>
      <c r="S274" s="140" t="n">
        <v>271</v>
      </c>
      <c r="T274" s="140" t="n">
        <v>844</v>
      </c>
      <c r="U274" s="140" t="n">
        <v>1781</v>
      </c>
      <c r="V274" s="140" t="n">
        <v>3813</v>
      </c>
      <c r="W274" s="140" t="n">
        <v>6055</v>
      </c>
      <c r="X274" s="140" t="n">
        <v>5922</v>
      </c>
      <c r="Y274" s="89"/>
    </row>
    <row r="275" customFormat="false" ht="21" hidden="false" customHeight="true" outlineLevel="0" collapsed="false">
      <c r="A275" s="100" t="s">
        <v>251</v>
      </c>
      <c r="B275" s="143" t="s">
        <v>252</v>
      </c>
      <c r="C275" s="100" t="s">
        <v>214</v>
      </c>
      <c r="D275" s="140" t="n">
        <v>4579</v>
      </c>
      <c r="E275" s="140" t="s">
        <v>221</v>
      </c>
      <c r="F275" s="140" t="s">
        <v>221</v>
      </c>
      <c r="G275" s="140" t="s">
        <v>221</v>
      </c>
      <c r="H275" s="140" t="s">
        <v>221</v>
      </c>
      <c r="I275" s="140" t="n">
        <v>7</v>
      </c>
      <c r="J275" s="140" t="n">
        <v>34</v>
      </c>
      <c r="K275" s="140" t="n">
        <v>101</v>
      </c>
      <c r="L275" s="140" t="n">
        <v>157</v>
      </c>
      <c r="M275" s="140" t="n">
        <v>204</v>
      </c>
      <c r="N275" s="140" t="n">
        <v>339</v>
      </c>
      <c r="O275" s="140" t="n">
        <v>572</v>
      </c>
      <c r="P275" s="140" t="n">
        <v>673</v>
      </c>
      <c r="Q275" s="140" t="n">
        <v>685</v>
      </c>
      <c r="R275" s="140" t="n">
        <v>494</v>
      </c>
      <c r="S275" s="140" t="n">
        <v>507</v>
      </c>
      <c r="T275" s="140" t="n">
        <v>407</v>
      </c>
      <c r="U275" s="140" t="n">
        <v>214</v>
      </c>
      <c r="V275" s="140" t="n">
        <v>133</v>
      </c>
      <c r="W275" s="140" t="n">
        <v>41</v>
      </c>
      <c r="X275" s="140" t="n">
        <v>11</v>
      </c>
      <c r="Y275" s="89"/>
    </row>
    <row r="276" customFormat="false" ht="10.5" hidden="false" customHeight="true" outlineLevel="0" collapsed="false">
      <c r="A276" s="200"/>
      <c r="B276" s="201" t="s">
        <v>253</v>
      </c>
      <c r="C276" s="100" t="s">
        <v>215</v>
      </c>
      <c r="D276" s="140" t="n">
        <v>1265</v>
      </c>
      <c r="E276" s="140" t="s">
        <v>221</v>
      </c>
      <c r="F276" s="140" t="s">
        <v>221</v>
      </c>
      <c r="G276" s="140" t="s">
        <v>221</v>
      </c>
      <c r="H276" s="140" t="s">
        <v>221</v>
      </c>
      <c r="I276" s="140" t="n">
        <v>2</v>
      </c>
      <c r="J276" s="140" t="n">
        <v>8</v>
      </c>
      <c r="K276" s="140" t="n">
        <v>19</v>
      </c>
      <c r="L276" s="140" t="n">
        <v>28</v>
      </c>
      <c r="M276" s="140" t="n">
        <v>29</v>
      </c>
      <c r="N276" s="140" t="n">
        <v>76</v>
      </c>
      <c r="O276" s="140" t="n">
        <v>132</v>
      </c>
      <c r="P276" s="140" t="n">
        <v>163</v>
      </c>
      <c r="Q276" s="140" t="n">
        <v>158</v>
      </c>
      <c r="R276" s="140" t="n">
        <v>156</v>
      </c>
      <c r="S276" s="140" t="n">
        <v>150</v>
      </c>
      <c r="T276" s="140" t="n">
        <v>141</v>
      </c>
      <c r="U276" s="140" t="n">
        <v>71</v>
      </c>
      <c r="V276" s="140" t="n">
        <v>48</v>
      </c>
      <c r="W276" s="140" t="n">
        <v>45</v>
      </c>
      <c r="X276" s="140" t="n">
        <v>39</v>
      </c>
      <c r="Y276" s="89"/>
    </row>
    <row r="277" customFormat="false" ht="10.5" hidden="false" customHeight="true" outlineLevel="0" collapsed="false">
      <c r="A277" s="200"/>
      <c r="B277" s="201"/>
      <c r="C277" s="100" t="s">
        <v>216</v>
      </c>
      <c r="D277" s="140" t="n">
        <v>5844</v>
      </c>
      <c r="E277" s="140" t="s">
        <v>221</v>
      </c>
      <c r="F277" s="140" t="s">
        <v>221</v>
      </c>
      <c r="G277" s="140" t="s">
        <v>221</v>
      </c>
      <c r="H277" s="140" t="s">
        <v>221</v>
      </c>
      <c r="I277" s="140" t="n">
        <v>9</v>
      </c>
      <c r="J277" s="140" t="n">
        <v>42</v>
      </c>
      <c r="K277" s="140" t="n">
        <v>120</v>
      </c>
      <c r="L277" s="140" t="n">
        <v>185</v>
      </c>
      <c r="M277" s="140" t="n">
        <v>233</v>
      </c>
      <c r="N277" s="140" t="n">
        <v>415</v>
      </c>
      <c r="O277" s="140" t="n">
        <v>704</v>
      </c>
      <c r="P277" s="140" t="n">
        <v>836</v>
      </c>
      <c r="Q277" s="140" t="n">
        <v>843</v>
      </c>
      <c r="R277" s="140" t="n">
        <v>650</v>
      </c>
      <c r="S277" s="140" t="n">
        <v>657</v>
      </c>
      <c r="T277" s="140" t="n">
        <v>548</v>
      </c>
      <c r="U277" s="140" t="n">
        <v>285</v>
      </c>
      <c r="V277" s="140" t="n">
        <v>181</v>
      </c>
      <c r="W277" s="140" t="n">
        <v>86</v>
      </c>
      <c r="X277" s="140" t="n">
        <v>50</v>
      </c>
      <c r="Y277" s="89"/>
    </row>
    <row r="278" customFormat="false" ht="21" hidden="false" customHeight="true" outlineLevel="0" collapsed="false">
      <c r="A278" s="100" t="s">
        <v>493</v>
      </c>
      <c r="B278" s="143" t="s">
        <v>494</v>
      </c>
      <c r="C278" s="100" t="s">
        <v>214</v>
      </c>
      <c r="D278" s="140" t="n">
        <v>3850</v>
      </c>
      <c r="E278" s="140" t="s">
        <v>221</v>
      </c>
      <c r="F278" s="140" t="s">
        <v>221</v>
      </c>
      <c r="G278" s="140" t="s">
        <v>221</v>
      </c>
      <c r="H278" s="140" t="s">
        <v>221</v>
      </c>
      <c r="I278" s="140" t="n">
        <v>1</v>
      </c>
      <c r="J278" s="140" t="n">
        <v>3</v>
      </c>
      <c r="K278" s="140" t="n">
        <v>25</v>
      </c>
      <c r="L278" s="140" t="n">
        <v>45</v>
      </c>
      <c r="M278" s="140" t="n">
        <v>101</v>
      </c>
      <c r="N278" s="140" t="n">
        <v>241</v>
      </c>
      <c r="O278" s="140" t="n">
        <v>479</v>
      </c>
      <c r="P278" s="140" t="n">
        <v>612</v>
      </c>
      <c r="Q278" s="140" t="n">
        <v>641</v>
      </c>
      <c r="R278" s="140" t="n">
        <v>475</v>
      </c>
      <c r="S278" s="140" t="n">
        <v>484</v>
      </c>
      <c r="T278" s="140" t="n">
        <v>377</v>
      </c>
      <c r="U278" s="140" t="n">
        <v>202</v>
      </c>
      <c r="V278" s="140" t="n">
        <v>120</v>
      </c>
      <c r="W278" s="140" t="n">
        <v>34</v>
      </c>
      <c r="X278" s="140" t="n">
        <v>10</v>
      </c>
      <c r="Y278" s="89"/>
    </row>
    <row r="279" customFormat="false" ht="10.5" hidden="false" customHeight="true" outlineLevel="0" collapsed="false">
      <c r="A279" s="200"/>
      <c r="B279" s="201"/>
      <c r="C279" s="100" t="s">
        <v>215</v>
      </c>
      <c r="D279" s="140" t="n">
        <v>1063</v>
      </c>
      <c r="E279" s="140" t="s">
        <v>221</v>
      </c>
      <c r="F279" s="140" t="s">
        <v>221</v>
      </c>
      <c r="G279" s="140" t="s">
        <v>221</v>
      </c>
      <c r="H279" s="140" t="s">
        <v>221</v>
      </c>
      <c r="I279" s="140" t="n">
        <v>1</v>
      </c>
      <c r="J279" s="140" t="n">
        <v>1</v>
      </c>
      <c r="K279" s="140" t="n">
        <v>1</v>
      </c>
      <c r="L279" s="140" t="n">
        <v>8</v>
      </c>
      <c r="M279" s="140" t="n">
        <v>19</v>
      </c>
      <c r="N279" s="140" t="n">
        <v>50</v>
      </c>
      <c r="O279" s="140" t="n">
        <v>108</v>
      </c>
      <c r="P279" s="140" t="n">
        <v>149</v>
      </c>
      <c r="Q279" s="140" t="n">
        <v>144</v>
      </c>
      <c r="R279" s="140" t="n">
        <v>149</v>
      </c>
      <c r="S279" s="140" t="n">
        <v>136</v>
      </c>
      <c r="T279" s="140" t="n">
        <v>129</v>
      </c>
      <c r="U279" s="140" t="n">
        <v>63</v>
      </c>
      <c r="V279" s="140" t="n">
        <v>33</v>
      </c>
      <c r="W279" s="140" t="n">
        <v>38</v>
      </c>
      <c r="X279" s="140" t="n">
        <v>34</v>
      </c>
      <c r="Y279" s="89"/>
    </row>
    <row r="280" customFormat="false" ht="10.5" hidden="false" customHeight="true" outlineLevel="0" collapsed="false">
      <c r="A280" s="200"/>
      <c r="B280" s="201"/>
      <c r="C280" s="100" t="s">
        <v>216</v>
      </c>
      <c r="D280" s="140" t="n">
        <v>4913</v>
      </c>
      <c r="E280" s="140" t="s">
        <v>221</v>
      </c>
      <c r="F280" s="140" t="s">
        <v>221</v>
      </c>
      <c r="G280" s="140" t="s">
        <v>221</v>
      </c>
      <c r="H280" s="140" t="s">
        <v>221</v>
      </c>
      <c r="I280" s="140" t="n">
        <v>2</v>
      </c>
      <c r="J280" s="140" t="n">
        <v>4</v>
      </c>
      <c r="K280" s="140" t="n">
        <v>26</v>
      </c>
      <c r="L280" s="140" t="n">
        <v>53</v>
      </c>
      <c r="M280" s="140" t="n">
        <v>120</v>
      </c>
      <c r="N280" s="140" t="n">
        <v>291</v>
      </c>
      <c r="O280" s="140" t="n">
        <v>587</v>
      </c>
      <c r="P280" s="140" t="n">
        <v>761</v>
      </c>
      <c r="Q280" s="140" t="n">
        <v>785</v>
      </c>
      <c r="R280" s="140" t="n">
        <v>624</v>
      </c>
      <c r="S280" s="140" t="n">
        <v>620</v>
      </c>
      <c r="T280" s="140" t="n">
        <v>506</v>
      </c>
      <c r="U280" s="140" t="n">
        <v>265</v>
      </c>
      <c r="V280" s="140" t="n">
        <v>153</v>
      </c>
      <c r="W280" s="140" t="n">
        <v>72</v>
      </c>
      <c r="X280" s="140" t="n">
        <v>44</v>
      </c>
      <c r="Y280" s="89"/>
    </row>
    <row r="281" customFormat="false" ht="21" hidden="false" customHeight="true" outlineLevel="0" collapsed="false">
      <c r="A281" s="100" t="s">
        <v>495</v>
      </c>
      <c r="B281" s="143" t="s">
        <v>496</v>
      </c>
      <c r="C281" s="100" t="s">
        <v>214</v>
      </c>
      <c r="D281" s="140" t="n">
        <v>150</v>
      </c>
      <c r="E281" s="140" t="s">
        <v>221</v>
      </c>
      <c r="F281" s="140" t="s">
        <v>221</v>
      </c>
      <c r="G281" s="140" t="s">
        <v>221</v>
      </c>
      <c r="H281" s="140" t="s">
        <v>221</v>
      </c>
      <c r="I281" s="140" t="n">
        <v>2</v>
      </c>
      <c r="J281" s="140" t="n">
        <v>8</v>
      </c>
      <c r="K281" s="140" t="n">
        <v>18</v>
      </c>
      <c r="L281" s="140" t="n">
        <v>39</v>
      </c>
      <c r="M281" s="140" t="n">
        <v>29</v>
      </c>
      <c r="N281" s="140" t="n">
        <v>17</v>
      </c>
      <c r="O281" s="140" t="n">
        <v>16</v>
      </c>
      <c r="P281" s="140" t="n">
        <v>11</v>
      </c>
      <c r="Q281" s="140" t="n">
        <v>6</v>
      </c>
      <c r="R281" s="140" t="s">
        <v>221</v>
      </c>
      <c r="S281" s="140" t="n">
        <v>1</v>
      </c>
      <c r="T281" s="140" t="n">
        <v>3</v>
      </c>
      <c r="U281" s="140" t="s">
        <v>221</v>
      </c>
      <c r="V281" s="140" t="s">
        <v>221</v>
      </c>
      <c r="W281" s="140" t="s">
        <v>221</v>
      </c>
      <c r="X281" s="140" t="s">
        <v>221</v>
      </c>
      <c r="Y281" s="89"/>
    </row>
    <row r="282" customFormat="false" ht="10.5" hidden="false" customHeight="true" outlineLevel="0" collapsed="false">
      <c r="A282" s="200"/>
      <c r="B282" s="201"/>
      <c r="C282" s="100" t="s">
        <v>215</v>
      </c>
      <c r="D282" s="140" t="n">
        <v>27</v>
      </c>
      <c r="E282" s="140" t="s">
        <v>221</v>
      </c>
      <c r="F282" s="140" t="s">
        <v>221</v>
      </c>
      <c r="G282" s="140" t="s">
        <v>221</v>
      </c>
      <c r="H282" s="140" t="s">
        <v>221</v>
      </c>
      <c r="I282" s="140" t="s">
        <v>221</v>
      </c>
      <c r="J282" s="140" t="n">
        <v>2</v>
      </c>
      <c r="K282" s="140" t="n">
        <v>5</v>
      </c>
      <c r="L282" s="140" t="n">
        <v>4</v>
      </c>
      <c r="M282" s="140" t="n">
        <v>1</v>
      </c>
      <c r="N282" s="140" t="n">
        <v>4</v>
      </c>
      <c r="O282" s="140" t="n">
        <v>4</v>
      </c>
      <c r="P282" s="140" t="n">
        <v>1</v>
      </c>
      <c r="Q282" s="140" t="n">
        <v>1</v>
      </c>
      <c r="R282" s="140" t="s">
        <v>221</v>
      </c>
      <c r="S282" s="140" t="s">
        <v>221</v>
      </c>
      <c r="T282" s="140" t="s">
        <v>221</v>
      </c>
      <c r="U282" s="140" t="n">
        <v>1</v>
      </c>
      <c r="V282" s="140" t="n">
        <v>1</v>
      </c>
      <c r="W282" s="140" t="s">
        <v>221</v>
      </c>
      <c r="X282" s="140" t="n">
        <v>3</v>
      </c>
      <c r="Y282" s="89"/>
    </row>
    <row r="283" customFormat="false" ht="10.5" hidden="false" customHeight="true" outlineLevel="0" collapsed="false">
      <c r="A283" s="200"/>
      <c r="B283" s="201"/>
      <c r="C283" s="100" t="s">
        <v>216</v>
      </c>
      <c r="D283" s="140" t="n">
        <v>177</v>
      </c>
      <c r="E283" s="140" t="s">
        <v>221</v>
      </c>
      <c r="F283" s="140" t="s">
        <v>221</v>
      </c>
      <c r="G283" s="140" t="s">
        <v>221</v>
      </c>
      <c r="H283" s="140" t="s">
        <v>221</v>
      </c>
      <c r="I283" s="140" t="n">
        <v>2</v>
      </c>
      <c r="J283" s="140" t="n">
        <v>10</v>
      </c>
      <c r="K283" s="140" t="n">
        <v>23</v>
      </c>
      <c r="L283" s="140" t="n">
        <v>43</v>
      </c>
      <c r="M283" s="140" t="n">
        <v>30</v>
      </c>
      <c r="N283" s="140" t="n">
        <v>21</v>
      </c>
      <c r="O283" s="140" t="n">
        <v>20</v>
      </c>
      <c r="P283" s="140" t="n">
        <v>12</v>
      </c>
      <c r="Q283" s="140" t="n">
        <v>7</v>
      </c>
      <c r="R283" s="140" t="s">
        <v>221</v>
      </c>
      <c r="S283" s="140" t="n">
        <v>1</v>
      </c>
      <c r="T283" s="140" t="n">
        <v>3</v>
      </c>
      <c r="U283" s="140" t="n">
        <v>1</v>
      </c>
      <c r="V283" s="140" t="n">
        <v>1</v>
      </c>
      <c r="W283" s="140" t="s">
        <v>221</v>
      </c>
      <c r="X283" s="140" t="n">
        <v>3</v>
      </c>
      <c r="Y283" s="89"/>
    </row>
    <row r="284" customFormat="false" ht="21" hidden="false" customHeight="true" outlineLevel="0" collapsed="false">
      <c r="A284" s="100" t="s">
        <v>497</v>
      </c>
      <c r="B284" s="143" t="s">
        <v>498</v>
      </c>
      <c r="C284" s="100" t="s">
        <v>214</v>
      </c>
      <c r="D284" s="140" t="n">
        <v>114</v>
      </c>
      <c r="E284" s="140" t="s">
        <v>221</v>
      </c>
      <c r="F284" s="140" t="s">
        <v>221</v>
      </c>
      <c r="G284" s="140" t="s">
        <v>221</v>
      </c>
      <c r="H284" s="140" t="s">
        <v>221</v>
      </c>
      <c r="I284" s="140" t="s">
        <v>221</v>
      </c>
      <c r="J284" s="140" t="s">
        <v>221</v>
      </c>
      <c r="K284" s="140" t="s">
        <v>221</v>
      </c>
      <c r="L284" s="140" t="n">
        <v>1</v>
      </c>
      <c r="M284" s="140" t="s">
        <v>221</v>
      </c>
      <c r="N284" s="140" t="n">
        <v>3</v>
      </c>
      <c r="O284" s="140" t="n">
        <v>6</v>
      </c>
      <c r="P284" s="140" t="n">
        <v>9</v>
      </c>
      <c r="Q284" s="140" t="n">
        <v>17</v>
      </c>
      <c r="R284" s="140" t="n">
        <v>12</v>
      </c>
      <c r="S284" s="140" t="n">
        <v>16</v>
      </c>
      <c r="T284" s="140" t="n">
        <v>22</v>
      </c>
      <c r="U284" s="140" t="n">
        <v>9</v>
      </c>
      <c r="V284" s="140" t="n">
        <v>12</v>
      </c>
      <c r="W284" s="140" t="n">
        <v>7</v>
      </c>
      <c r="X284" s="140" t="s">
        <v>221</v>
      </c>
      <c r="Y284" s="89"/>
    </row>
    <row r="285" customFormat="false" ht="10.5" hidden="false" customHeight="true" outlineLevel="0" collapsed="false">
      <c r="A285" s="200"/>
      <c r="B285" s="201"/>
      <c r="C285" s="100" t="s">
        <v>215</v>
      </c>
      <c r="D285" s="140" t="n">
        <v>43</v>
      </c>
      <c r="E285" s="140" t="s">
        <v>221</v>
      </c>
      <c r="F285" s="140" t="s">
        <v>221</v>
      </c>
      <c r="G285" s="140" t="s">
        <v>221</v>
      </c>
      <c r="H285" s="140" t="s">
        <v>221</v>
      </c>
      <c r="I285" s="140" t="s">
        <v>221</v>
      </c>
      <c r="J285" s="140" t="s">
        <v>221</v>
      </c>
      <c r="K285" s="140" t="s">
        <v>221</v>
      </c>
      <c r="L285" s="140" t="s">
        <v>221</v>
      </c>
      <c r="M285" s="140" t="s">
        <v>221</v>
      </c>
      <c r="N285" s="140" t="s">
        <v>221</v>
      </c>
      <c r="O285" s="140" t="n">
        <v>1</v>
      </c>
      <c r="P285" s="140" t="n">
        <v>1</v>
      </c>
      <c r="Q285" s="140" t="n">
        <v>2</v>
      </c>
      <c r="R285" s="140" t="n">
        <v>5</v>
      </c>
      <c r="S285" s="140" t="n">
        <v>10</v>
      </c>
      <c r="T285" s="140" t="n">
        <v>5</v>
      </c>
      <c r="U285" s="140" t="n">
        <v>3</v>
      </c>
      <c r="V285" s="140" t="n">
        <v>10</v>
      </c>
      <c r="W285" s="140" t="n">
        <v>4</v>
      </c>
      <c r="X285" s="140" t="n">
        <v>2</v>
      </c>
      <c r="Y285" s="89"/>
    </row>
    <row r="286" customFormat="false" ht="10.5" hidden="false" customHeight="true" outlineLevel="0" collapsed="false">
      <c r="A286" s="200"/>
      <c r="B286" s="201"/>
      <c r="C286" s="100" t="s">
        <v>216</v>
      </c>
      <c r="D286" s="140" t="n">
        <v>157</v>
      </c>
      <c r="E286" s="140" t="s">
        <v>221</v>
      </c>
      <c r="F286" s="140" t="s">
        <v>221</v>
      </c>
      <c r="G286" s="140" t="s">
        <v>221</v>
      </c>
      <c r="H286" s="140" t="s">
        <v>221</v>
      </c>
      <c r="I286" s="140" t="s">
        <v>221</v>
      </c>
      <c r="J286" s="140" t="s">
        <v>221</v>
      </c>
      <c r="K286" s="140" t="s">
        <v>221</v>
      </c>
      <c r="L286" s="140" t="n">
        <v>1</v>
      </c>
      <c r="M286" s="140" t="s">
        <v>221</v>
      </c>
      <c r="N286" s="140" t="n">
        <v>3</v>
      </c>
      <c r="O286" s="140" t="n">
        <v>7</v>
      </c>
      <c r="P286" s="140" t="n">
        <v>10</v>
      </c>
      <c r="Q286" s="140" t="n">
        <v>19</v>
      </c>
      <c r="R286" s="140" t="n">
        <v>17</v>
      </c>
      <c r="S286" s="140" t="n">
        <v>26</v>
      </c>
      <c r="T286" s="140" t="n">
        <v>27</v>
      </c>
      <c r="U286" s="140" t="n">
        <v>12</v>
      </c>
      <c r="V286" s="140" t="n">
        <v>22</v>
      </c>
      <c r="W286" s="140" t="n">
        <v>11</v>
      </c>
      <c r="X286" s="140" t="n">
        <v>2</v>
      </c>
      <c r="Y286" s="89"/>
    </row>
    <row r="287" customFormat="false" ht="21" hidden="false" customHeight="true" outlineLevel="0" collapsed="false">
      <c r="A287" s="100" t="s">
        <v>499</v>
      </c>
      <c r="B287" s="143" t="s">
        <v>500</v>
      </c>
      <c r="C287" s="100" t="s">
        <v>214</v>
      </c>
      <c r="D287" s="140" t="n">
        <v>61</v>
      </c>
      <c r="E287" s="140" t="s">
        <v>221</v>
      </c>
      <c r="F287" s="140" t="s">
        <v>221</v>
      </c>
      <c r="G287" s="140" t="n">
        <v>1</v>
      </c>
      <c r="H287" s="140" t="s">
        <v>221</v>
      </c>
      <c r="I287" s="140" t="s">
        <v>221</v>
      </c>
      <c r="J287" s="140" t="s">
        <v>221</v>
      </c>
      <c r="K287" s="140" t="n">
        <v>1</v>
      </c>
      <c r="L287" s="140" t="n">
        <v>2</v>
      </c>
      <c r="M287" s="140" t="n">
        <v>3</v>
      </c>
      <c r="N287" s="140" t="n">
        <v>3</v>
      </c>
      <c r="O287" s="140" t="n">
        <v>7</v>
      </c>
      <c r="P287" s="140" t="n">
        <v>9</v>
      </c>
      <c r="Q287" s="140" t="n">
        <v>7</v>
      </c>
      <c r="R287" s="140" t="n">
        <v>6</v>
      </c>
      <c r="S287" s="140" t="n">
        <v>5</v>
      </c>
      <c r="T287" s="140" t="n">
        <v>5</v>
      </c>
      <c r="U287" s="140" t="n">
        <v>4</v>
      </c>
      <c r="V287" s="140" t="n">
        <v>4</v>
      </c>
      <c r="W287" s="140" t="n">
        <v>4</v>
      </c>
      <c r="X287" s="140" t="s">
        <v>221</v>
      </c>
      <c r="Y287" s="89"/>
    </row>
    <row r="288" customFormat="false" ht="10.5" hidden="false" customHeight="true" outlineLevel="0" collapsed="false">
      <c r="A288" s="200"/>
      <c r="B288" s="201"/>
      <c r="C288" s="100" t="s">
        <v>215</v>
      </c>
      <c r="D288" s="140" t="n">
        <v>76</v>
      </c>
      <c r="E288" s="140" t="s">
        <v>221</v>
      </c>
      <c r="F288" s="140" t="s">
        <v>221</v>
      </c>
      <c r="G288" s="140" t="s">
        <v>221</v>
      </c>
      <c r="H288" s="140" t="s">
        <v>221</v>
      </c>
      <c r="I288" s="140" t="s">
        <v>221</v>
      </c>
      <c r="J288" s="140" t="s">
        <v>221</v>
      </c>
      <c r="K288" s="140" t="s">
        <v>221</v>
      </c>
      <c r="L288" s="140" t="n">
        <v>1</v>
      </c>
      <c r="M288" s="140" t="n">
        <v>1</v>
      </c>
      <c r="N288" s="140" t="n">
        <v>2</v>
      </c>
      <c r="O288" s="140" t="n">
        <v>2</v>
      </c>
      <c r="P288" s="140" t="n">
        <v>4</v>
      </c>
      <c r="Q288" s="140" t="n">
        <v>4</v>
      </c>
      <c r="R288" s="140" t="n">
        <v>4</v>
      </c>
      <c r="S288" s="140" t="n">
        <v>12</v>
      </c>
      <c r="T288" s="140" t="n">
        <v>7</v>
      </c>
      <c r="U288" s="140" t="n">
        <v>12</v>
      </c>
      <c r="V288" s="140" t="n">
        <v>8</v>
      </c>
      <c r="W288" s="140" t="n">
        <v>10</v>
      </c>
      <c r="X288" s="140" t="n">
        <v>9</v>
      </c>
      <c r="Y288" s="89"/>
    </row>
    <row r="289" customFormat="false" ht="10.5" hidden="false" customHeight="true" outlineLevel="0" collapsed="false">
      <c r="A289" s="200"/>
      <c r="B289" s="201"/>
      <c r="C289" s="100" t="s">
        <v>216</v>
      </c>
      <c r="D289" s="140" t="n">
        <v>137</v>
      </c>
      <c r="E289" s="140" t="s">
        <v>221</v>
      </c>
      <c r="F289" s="140" t="s">
        <v>221</v>
      </c>
      <c r="G289" s="140" t="n">
        <v>1</v>
      </c>
      <c r="H289" s="140" t="s">
        <v>221</v>
      </c>
      <c r="I289" s="140" t="s">
        <v>221</v>
      </c>
      <c r="J289" s="140" t="s">
        <v>221</v>
      </c>
      <c r="K289" s="140" t="n">
        <v>1</v>
      </c>
      <c r="L289" s="140" t="n">
        <v>3</v>
      </c>
      <c r="M289" s="140" t="n">
        <v>4</v>
      </c>
      <c r="N289" s="140" t="n">
        <v>5</v>
      </c>
      <c r="O289" s="140" t="n">
        <v>9</v>
      </c>
      <c r="P289" s="140" t="n">
        <v>13</v>
      </c>
      <c r="Q289" s="140" t="n">
        <v>11</v>
      </c>
      <c r="R289" s="140" t="n">
        <v>10</v>
      </c>
      <c r="S289" s="140" t="n">
        <v>17</v>
      </c>
      <c r="T289" s="140" t="n">
        <v>12</v>
      </c>
      <c r="U289" s="140" t="n">
        <v>16</v>
      </c>
      <c r="V289" s="140" t="n">
        <v>12</v>
      </c>
      <c r="W289" s="140" t="n">
        <v>14</v>
      </c>
      <c r="X289" s="140" t="n">
        <v>9</v>
      </c>
      <c r="Y289" s="89"/>
      <c r="Z289" s="102"/>
      <c r="AA289" s="102"/>
      <c r="AB289" s="102"/>
      <c r="AC289" s="102"/>
      <c r="AD289" s="102"/>
      <c r="AE289" s="102"/>
      <c r="AF289" s="102"/>
      <c r="AG289" s="102"/>
      <c r="AH289" s="102"/>
      <c r="AI289" s="102"/>
    </row>
    <row r="290" customFormat="false" ht="21" hidden="false" customHeight="true" outlineLevel="0" collapsed="false">
      <c r="A290" s="100" t="s">
        <v>501</v>
      </c>
      <c r="B290" s="143" t="s">
        <v>502</v>
      </c>
      <c r="C290" s="100" t="s">
        <v>214</v>
      </c>
      <c r="D290" s="140" t="n">
        <v>4</v>
      </c>
      <c r="E290" s="140" t="s">
        <v>221</v>
      </c>
      <c r="F290" s="140" t="s">
        <v>221</v>
      </c>
      <c r="G290" s="140" t="s">
        <v>221</v>
      </c>
      <c r="H290" s="140" t="s">
        <v>221</v>
      </c>
      <c r="I290" s="140" t="s">
        <v>221</v>
      </c>
      <c r="J290" s="140" t="s">
        <v>221</v>
      </c>
      <c r="K290" s="140" t="s">
        <v>221</v>
      </c>
      <c r="L290" s="140" t="s">
        <v>221</v>
      </c>
      <c r="M290" s="140" t="s">
        <v>221</v>
      </c>
      <c r="N290" s="140" t="n">
        <v>1</v>
      </c>
      <c r="O290" s="140" t="s">
        <v>221</v>
      </c>
      <c r="P290" s="140" t="s">
        <v>221</v>
      </c>
      <c r="Q290" s="140" t="s">
        <v>221</v>
      </c>
      <c r="R290" s="140" t="n">
        <v>1</v>
      </c>
      <c r="S290" s="140" t="s">
        <v>221</v>
      </c>
      <c r="T290" s="140" t="n">
        <v>1</v>
      </c>
      <c r="U290" s="140" t="s">
        <v>221</v>
      </c>
      <c r="V290" s="140" t="s">
        <v>221</v>
      </c>
      <c r="W290" s="140" t="n">
        <v>1</v>
      </c>
      <c r="X290" s="140" t="s">
        <v>221</v>
      </c>
      <c r="Y290" s="89"/>
      <c r="Z290" s="102"/>
      <c r="AA290" s="102"/>
      <c r="AB290" s="102"/>
      <c r="AC290" s="102"/>
      <c r="AD290" s="102"/>
      <c r="AE290" s="102"/>
      <c r="AF290" s="102"/>
      <c r="AG290" s="102"/>
      <c r="AH290" s="102"/>
      <c r="AI290" s="102"/>
    </row>
    <row r="291" customFormat="false" ht="10.5" hidden="false" customHeight="true" outlineLevel="0" collapsed="false">
      <c r="A291" s="200"/>
      <c r="B291" s="201"/>
      <c r="C291" s="100" t="s">
        <v>215</v>
      </c>
      <c r="D291" s="140" t="n">
        <v>10</v>
      </c>
      <c r="E291" s="140" t="s">
        <v>221</v>
      </c>
      <c r="F291" s="140" t="s">
        <v>221</v>
      </c>
      <c r="G291" s="140" t="s">
        <v>221</v>
      </c>
      <c r="H291" s="140" t="s">
        <v>221</v>
      </c>
      <c r="I291" s="140" t="s">
        <v>221</v>
      </c>
      <c r="J291" s="140" t="s">
        <v>221</v>
      </c>
      <c r="K291" s="140" t="s">
        <v>221</v>
      </c>
      <c r="L291" s="140" t="n">
        <v>1</v>
      </c>
      <c r="M291" s="140" t="s">
        <v>221</v>
      </c>
      <c r="N291" s="140" t="s">
        <v>221</v>
      </c>
      <c r="O291" s="140" t="s">
        <v>221</v>
      </c>
      <c r="P291" s="140" t="n">
        <v>2</v>
      </c>
      <c r="Q291" s="140" t="s">
        <v>221</v>
      </c>
      <c r="R291" s="140" t="s">
        <v>221</v>
      </c>
      <c r="S291" s="140" t="s">
        <v>221</v>
      </c>
      <c r="T291" s="140" t="n">
        <v>1</v>
      </c>
      <c r="U291" s="140" t="n">
        <v>2</v>
      </c>
      <c r="V291" s="140" t="n">
        <v>2</v>
      </c>
      <c r="W291" s="140" t="n">
        <v>1</v>
      </c>
      <c r="X291" s="140" t="n">
        <v>1</v>
      </c>
      <c r="Y291" s="89"/>
      <c r="Z291" s="102"/>
      <c r="AA291" s="102"/>
      <c r="AB291" s="102"/>
      <c r="AC291" s="102"/>
      <c r="AD291" s="102"/>
      <c r="AE291" s="102"/>
      <c r="AF291" s="102"/>
      <c r="AG291" s="102"/>
      <c r="AH291" s="102"/>
      <c r="AI291" s="102"/>
    </row>
    <row r="292" customFormat="false" ht="10.5" hidden="false" customHeight="true" outlineLevel="0" collapsed="false">
      <c r="A292" s="200"/>
      <c r="B292" s="201"/>
      <c r="C292" s="100" t="s">
        <v>216</v>
      </c>
      <c r="D292" s="140" t="n">
        <v>14</v>
      </c>
      <c r="E292" s="140" t="s">
        <v>221</v>
      </c>
      <c r="F292" s="140" t="s">
        <v>221</v>
      </c>
      <c r="G292" s="140" t="s">
        <v>221</v>
      </c>
      <c r="H292" s="140" t="s">
        <v>221</v>
      </c>
      <c r="I292" s="140" t="s">
        <v>221</v>
      </c>
      <c r="J292" s="140" t="s">
        <v>221</v>
      </c>
      <c r="K292" s="140" t="s">
        <v>221</v>
      </c>
      <c r="L292" s="140" t="n">
        <v>1</v>
      </c>
      <c r="M292" s="140" t="s">
        <v>221</v>
      </c>
      <c r="N292" s="140" t="n">
        <v>1</v>
      </c>
      <c r="O292" s="140" t="s">
        <v>221</v>
      </c>
      <c r="P292" s="140" t="n">
        <v>2</v>
      </c>
      <c r="Q292" s="140" t="s">
        <v>221</v>
      </c>
      <c r="R292" s="140" t="n">
        <v>1</v>
      </c>
      <c r="S292" s="140" t="s">
        <v>221</v>
      </c>
      <c r="T292" s="140" t="n">
        <v>2</v>
      </c>
      <c r="U292" s="140" t="n">
        <v>2</v>
      </c>
      <c r="V292" s="140" t="n">
        <v>2</v>
      </c>
      <c r="W292" s="140" t="n">
        <v>2</v>
      </c>
      <c r="X292" s="140" t="n">
        <v>1</v>
      </c>
      <c r="Y292" s="89"/>
      <c r="Z292" s="102"/>
      <c r="AA292" s="102"/>
      <c r="AB292" s="102"/>
      <c r="AC292" s="102"/>
      <c r="AD292" s="102"/>
      <c r="AE292" s="102"/>
      <c r="AF292" s="102"/>
      <c r="AG292" s="102"/>
      <c r="AH292" s="102"/>
      <c r="AI292" s="102"/>
    </row>
    <row r="293" customFormat="false" ht="21" hidden="false" customHeight="true" outlineLevel="0" collapsed="false">
      <c r="A293" s="137" t="s">
        <v>254</v>
      </c>
      <c r="B293" s="146" t="s">
        <v>255</v>
      </c>
      <c r="C293" s="100" t="s">
        <v>214</v>
      </c>
      <c r="D293" s="140" t="n">
        <v>10531</v>
      </c>
      <c r="E293" s="140" t="n">
        <v>28</v>
      </c>
      <c r="F293" s="140" t="n">
        <v>33</v>
      </c>
      <c r="G293" s="140" t="n">
        <v>14</v>
      </c>
      <c r="H293" s="140" t="n">
        <v>22</v>
      </c>
      <c r="I293" s="140" t="n">
        <v>51</v>
      </c>
      <c r="J293" s="140" t="n">
        <v>67</v>
      </c>
      <c r="K293" s="140" t="n">
        <v>54</v>
      </c>
      <c r="L293" s="140" t="n">
        <v>81</v>
      </c>
      <c r="M293" s="140" t="n">
        <v>88</v>
      </c>
      <c r="N293" s="140" t="n">
        <v>171</v>
      </c>
      <c r="O293" s="140" t="n">
        <v>298</v>
      </c>
      <c r="P293" s="140" t="n">
        <v>344</v>
      </c>
      <c r="Q293" s="140" t="n">
        <v>446</v>
      </c>
      <c r="R293" s="140" t="n">
        <v>494</v>
      </c>
      <c r="S293" s="140" t="n">
        <v>860</v>
      </c>
      <c r="T293" s="140" t="n">
        <v>1547</v>
      </c>
      <c r="U293" s="140" t="n">
        <v>1859</v>
      </c>
      <c r="V293" s="140" t="n">
        <v>2181</v>
      </c>
      <c r="W293" s="140" t="n">
        <v>1385</v>
      </c>
      <c r="X293" s="140" t="n">
        <v>508</v>
      </c>
      <c r="Y293" s="89"/>
      <c r="Z293" s="102"/>
      <c r="AA293" s="102"/>
      <c r="AB293" s="102"/>
      <c r="AC293" s="102"/>
      <c r="AD293" s="102"/>
      <c r="AE293" s="102"/>
      <c r="AF293" s="102"/>
      <c r="AG293" s="102"/>
      <c r="AH293" s="102"/>
      <c r="AI293" s="102"/>
    </row>
    <row r="294" customFormat="false" ht="10.5" hidden="false" customHeight="true" outlineLevel="0" collapsed="false">
      <c r="A294" s="200"/>
      <c r="B294" s="201"/>
      <c r="C294" s="100" t="s">
        <v>215</v>
      </c>
      <c r="D294" s="140" t="n">
        <v>11319</v>
      </c>
      <c r="E294" s="140" t="n">
        <v>23</v>
      </c>
      <c r="F294" s="140" t="n">
        <v>27</v>
      </c>
      <c r="G294" s="140" t="n">
        <v>13</v>
      </c>
      <c r="H294" s="140" t="n">
        <v>22</v>
      </c>
      <c r="I294" s="140" t="n">
        <v>23</v>
      </c>
      <c r="J294" s="140" t="n">
        <v>38</v>
      </c>
      <c r="K294" s="140" t="n">
        <v>14</v>
      </c>
      <c r="L294" s="140" t="n">
        <v>31</v>
      </c>
      <c r="M294" s="140" t="n">
        <v>46</v>
      </c>
      <c r="N294" s="140" t="n">
        <v>114</v>
      </c>
      <c r="O294" s="140" t="n">
        <v>181</v>
      </c>
      <c r="P294" s="140" t="n">
        <v>262</v>
      </c>
      <c r="Q294" s="140" t="n">
        <v>323</v>
      </c>
      <c r="R294" s="140" t="n">
        <v>376</v>
      </c>
      <c r="S294" s="140" t="n">
        <v>653</v>
      </c>
      <c r="T294" s="140" t="n">
        <v>1077</v>
      </c>
      <c r="U294" s="140" t="n">
        <v>1507</v>
      </c>
      <c r="V294" s="140" t="n">
        <v>2322</v>
      </c>
      <c r="W294" s="140" t="n">
        <v>2640</v>
      </c>
      <c r="X294" s="140" t="n">
        <v>1627</v>
      </c>
      <c r="Y294" s="89"/>
      <c r="Z294" s="102"/>
      <c r="AA294" s="102"/>
      <c r="AB294" s="102"/>
      <c r="AC294" s="102"/>
      <c r="AD294" s="102"/>
      <c r="AE294" s="102"/>
      <c r="AF294" s="102"/>
      <c r="AG294" s="102"/>
      <c r="AH294" s="102"/>
      <c r="AI294" s="102"/>
    </row>
    <row r="295" customFormat="false" ht="10.5" hidden="false" customHeight="true" outlineLevel="0" collapsed="false">
      <c r="A295" s="200"/>
      <c r="B295" s="201"/>
      <c r="C295" s="100" t="s">
        <v>216</v>
      </c>
      <c r="D295" s="140" t="n">
        <v>21850</v>
      </c>
      <c r="E295" s="140" t="n">
        <v>51</v>
      </c>
      <c r="F295" s="140" t="n">
        <v>60</v>
      </c>
      <c r="G295" s="140" t="n">
        <v>27</v>
      </c>
      <c r="H295" s="140" t="n">
        <v>44</v>
      </c>
      <c r="I295" s="140" t="n">
        <v>74</v>
      </c>
      <c r="J295" s="140" t="n">
        <v>105</v>
      </c>
      <c r="K295" s="140" t="n">
        <v>68</v>
      </c>
      <c r="L295" s="140" t="n">
        <v>112</v>
      </c>
      <c r="M295" s="140" t="n">
        <v>134</v>
      </c>
      <c r="N295" s="140" t="n">
        <v>285</v>
      </c>
      <c r="O295" s="140" t="n">
        <v>479</v>
      </c>
      <c r="P295" s="140" t="n">
        <v>606</v>
      </c>
      <c r="Q295" s="140" t="n">
        <v>769</v>
      </c>
      <c r="R295" s="140" t="n">
        <v>870</v>
      </c>
      <c r="S295" s="140" t="n">
        <v>1513</v>
      </c>
      <c r="T295" s="140" t="n">
        <v>2624</v>
      </c>
      <c r="U295" s="140" t="n">
        <v>3366</v>
      </c>
      <c r="V295" s="140" t="n">
        <v>4503</v>
      </c>
      <c r="W295" s="140" t="n">
        <v>4025</v>
      </c>
      <c r="X295" s="140" t="n">
        <v>2135</v>
      </c>
      <c r="Y295" s="89"/>
      <c r="Z295" s="102"/>
      <c r="AA295" s="102"/>
      <c r="AB295" s="102"/>
      <c r="AC295" s="102"/>
      <c r="AD295" s="102"/>
      <c r="AE295" s="102"/>
      <c r="AF295" s="102"/>
      <c r="AG295" s="102"/>
      <c r="AH295" s="102"/>
      <c r="AI295" s="102"/>
    </row>
    <row r="296" customFormat="false" ht="21" hidden="false" customHeight="true" outlineLevel="0" collapsed="false">
      <c r="A296" s="100" t="s">
        <v>503</v>
      </c>
      <c r="B296" s="143" t="s">
        <v>504</v>
      </c>
      <c r="C296" s="100" t="s">
        <v>214</v>
      </c>
      <c r="D296" s="140" t="n">
        <v>200</v>
      </c>
      <c r="E296" s="140" t="n">
        <v>2</v>
      </c>
      <c r="F296" s="140" t="n">
        <v>2</v>
      </c>
      <c r="G296" s="140" t="s">
        <v>221</v>
      </c>
      <c r="H296" s="140" t="n">
        <v>2</v>
      </c>
      <c r="I296" s="140" t="s">
        <v>221</v>
      </c>
      <c r="J296" s="140" t="n">
        <v>3</v>
      </c>
      <c r="K296" s="140" t="s">
        <v>221</v>
      </c>
      <c r="L296" s="140" t="n">
        <v>2</v>
      </c>
      <c r="M296" s="140" t="n">
        <v>3</v>
      </c>
      <c r="N296" s="140" t="n">
        <v>6</v>
      </c>
      <c r="O296" s="140" t="n">
        <v>13</v>
      </c>
      <c r="P296" s="140" t="n">
        <v>13</v>
      </c>
      <c r="Q296" s="140" t="n">
        <v>10</v>
      </c>
      <c r="R296" s="140" t="n">
        <v>10</v>
      </c>
      <c r="S296" s="140" t="n">
        <v>13</v>
      </c>
      <c r="T296" s="140" t="n">
        <v>32</v>
      </c>
      <c r="U296" s="140" t="n">
        <v>40</v>
      </c>
      <c r="V296" s="140" t="n">
        <v>30</v>
      </c>
      <c r="W296" s="140" t="n">
        <v>14</v>
      </c>
      <c r="X296" s="140" t="n">
        <v>5</v>
      </c>
      <c r="Y296" s="89"/>
      <c r="Z296" s="102"/>
      <c r="AA296" s="102"/>
      <c r="AB296" s="102"/>
      <c r="AC296" s="102"/>
      <c r="AD296" s="102"/>
      <c r="AE296" s="102"/>
      <c r="AF296" s="102"/>
      <c r="AG296" s="102"/>
      <c r="AH296" s="102"/>
      <c r="AI296" s="102"/>
    </row>
    <row r="297" customFormat="false" ht="10.5" hidden="false" customHeight="true" outlineLevel="0" collapsed="false">
      <c r="A297" s="200"/>
      <c r="B297" s="201"/>
      <c r="C297" s="100" t="s">
        <v>215</v>
      </c>
      <c r="D297" s="140" t="n">
        <v>202</v>
      </c>
      <c r="E297" s="140" t="n">
        <v>1</v>
      </c>
      <c r="F297" s="140" t="s">
        <v>221</v>
      </c>
      <c r="G297" s="140" t="n">
        <v>2</v>
      </c>
      <c r="H297" s="140" t="n">
        <v>2</v>
      </c>
      <c r="I297" s="140" t="n">
        <v>1</v>
      </c>
      <c r="J297" s="140" t="s">
        <v>221</v>
      </c>
      <c r="K297" s="140" t="n">
        <v>1</v>
      </c>
      <c r="L297" s="140" t="n">
        <v>1</v>
      </c>
      <c r="M297" s="140" t="n">
        <v>2</v>
      </c>
      <c r="N297" s="140" t="n">
        <v>5</v>
      </c>
      <c r="O297" s="140" t="n">
        <v>6</v>
      </c>
      <c r="P297" s="140" t="n">
        <v>10</v>
      </c>
      <c r="Q297" s="140" t="n">
        <v>11</v>
      </c>
      <c r="R297" s="140" t="n">
        <v>6</v>
      </c>
      <c r="S297" s="140" t="n">
        <v>18</v>
      </c>
      <c r="T297" s="140" t="n">
        <v>22</v>
      </c>
      <c r="U297" s="140" t="n">
        <v>33</v>
      </c>
      <c r="V297" s="140" t="n">
        <v>39</v>
      </c>
      <c r="W297" s="140" t="n">
        <v>31</v>
      </c>
      <c r="X297" s="140" t="n">
        <v>11</v>
      </c>
      <c r="Y297" s="89"/>
      <c r="Z297" s="102"/>
      <c r="AA297" s="102"/>
      <c r="AB297" s="102"/>
      <c r="AC297" s="102"/>
      <c r="AD297" s="102"/>
      <c r="AE297" s="102"/>
      <c r="AF297" s="102"/>
      <c r="AG297" s="102"/>
      <c r="AH297" s="102"/>
      <c r="AI297" s="102"/>
    </row>
    <row r="298" customFormat="false" ht="10.5" hidden="false" customHeight="true" outlineLevel="0" collapsed="false">
      <c r="A298" s="200"/>
      <c r="B298" s="201"/>
      <c r="C298" s="100" t="s">
        <v>216</v>
      </c>
      <c r="D298" s="140" t="n">
        <v>402</v>
      </c>
      <c r="E298" s="140" t="n">
        <v>3</v>
      </c>
      <c r="F298" s="140" t="n">
        <v>2</v>
      </c>
      <c r="G298" s="140" t="n">
        <v>2</v>
      </c>
      <c r="H298" s="140" t="n">
        <v>4</v>
      </c>
      <c r="I298" s="140" t="n">
        <v>1</v>
      </c>
      <c r="J298" s="140" t="n">
        <v>3</v>
      </c>
      <c r="K298" s="140" t="n">
        <v>1</v>
      </c>
      <c r="L298" s="140" t="n">
        <v>3</v>
      </c>
      <c r="M298" s="140" t="n">
        <v>5</v>
      </c>
      <c r="N298" s="140" t="n">
        <v>11</v>
      </c>
      <c r="O298" s="140" t="n">
        <v>19</v>
      </c>
      <c r="P298" s="140" t="n">
        <v>23</v>
      </c>
      <c r="Q298" s="140" t="n">
        <v>21</v>
      </c>
      <c r="R298" s="140" t="n">
        <v>16</v>
      </c>
      <c r="S298" s="140" t="n">
        <v>31</v>
      </c>
      <c r="T298" s="140" t="n">
        <v>54</v>
      </c>
      <c r="U298" s="140" t="n">
        <v>73</v>
      </c>
      <c r="V298" s="140" t="n">
        <v>69</v>
      </c>
      <c r="W298" s="140" t="n">
        <v>45</v>
      </c>
      <c r="X298" s="140" t="n">
        <v>16</v>
      </c>
      <c r="Y298" s="89"/>
      <c r="Z298" s="102"/>
      <c r="AA298" s="102"/>
      <c r="AB298" s="102"/>
      <c r="AC298" s="102"/>
      <c r="AD298" s="102"/>
      <c r="AE298" s="102"/>
      <c r="AF298" s="102"/>
      <c r="AG298" s="102"/>
      <c r="AH298" s="102"/>
      <c r="AI298" s="102"/>
    </row>
    <row r="299" customFormat="false" ht="21" hidden="false" customHeight="true" outlineLevel="0" collapsed="false">
      <c r="A299" s="100" t="s">
        <v>505</v>
      </c>
      <c r="B299" s="143" t="s">
        <v>506</v>
      </c>
      <c r="C299" s="100" t="s">
        <v>214</v>
      </c>
      <c r="D299" s="140" t="n">
        <v>38</v>
      </c>
      <c r="E299" s="140" t="n">
        <v>1</v>
      </c>
      <c r="F299" s="140" t="s">
        <v>221</v>
      </c>
      <c r="G299" s="140" t="s">
        <v>221</v>
      </c>
      <c r="H299" s="140" t="s">
        <v>221</v>
      </c>
      <c r="I299" s="140" t="s">
        <v>221</v>
      </c>
      <c r="J299" s="140" t="s">
        <v>221</v>
      </c>
      <c r="K299" s="140" t="s">
        <v>221</v>
      </c>
      <c r="L299" s="140" t="n">
        <v>1</v>
      </c>
      <c r="M299" s="140" t="s">
        <v>221</v>
      </c>
      <c r="N299" s="140" t="n">
        <v>2</v>
      </c>
      <c r="O299" s="140" t="n">
        <v>3</v>
      </c>
      <c r="P299" s="140" t="n">
        <v>1</v>
      </c>
      <c r="Q299" s="140" t="n">
        <v>1</v>
      </c>
      <c r="R299" s="140" t="n">
        <v>3</v>
      </c>
      <c r="S299" s="140" t="n">
        <v>1</v>
      </c>
      <c r="T299" s="140" t="n">
        <v>8</v>
      </c>
      <c r="U299" s="140" t="n">
        <v>3</v>
      </c>
      <c r="V299" s="140" t="n">
        <v>9</v>
      </c>
      <c r="W299" s="140" t="n">
        <v>1</v>
      </c>
      <c r="X299" s="140" t="n">
        <v>4</v>
      </c>
      <c r="Y299" s="89"/>
      <c r="Z299" s="102"/>
      <c r="AA299" s="102"/>
      <c r="AB299" s="102"/>
      <c r="AC299" s="102"/>
      <c r="AD299" s="102"/>
      <c r="AE299" s="102"/>
      <c r="AF299" s="102"/>
      <c r="AG299" s="102"/>
      <c r="AH299" s="102"/>
      <c r="AI299" s="102"/>
    </row>
    <row r="300" customFormat="false" ht="10.5" hidden="false" customHeight="true" outlineLevel="0" collapsed="false">
      <c r="A300" s="200"/>
      <c r="B300" s="201"/>
      <c r="C300" s="100" t="s">
        <v>215</v>
      </c>
      <c r="D300" s="140" t="n">
        <v>34</v>
      </c>
      <c r="E300" s="140" t="n">
        <v>1</v>
      </c>
      <c r="F300" s="140" t="s">
        <v>221</v>
      </c>
      <c r="G300" s="140" t="n">
        <v>1</v>
      </c>
      <c r="H300" s="140" t="s">
        <v>221</v>
      </c>
      <c r="I300" s="140" t="s">
        <v>221</v>
      </c>
      <c r="J300" s="140" t="s">
        <v>221</v>
      </c>
      <c r="K300" s="140" t="s">
        <v>221</v>
      </c>
      <c r="L300" s="140" t="s">
        <v>221</v>
      </c>
      <c r="M300" s="140" t="s">
        <v>221</v>
      </c>
      <c r="N300" s="140" t="n">
        <v>1</v>
      </c>
      <c r="O300" s="140" t="n">
        <v>1</v>
      </c>
      <c r="P300" s="140" t="n">
        <v>1</v>
      </c>
      <c r="Q300" s="140" t="s">
        <v>221</v>
      </c>
      <c r="R300" s="140" t="s">
        <v>221</v>
      </c>
      <c r="S300" s="140" t="n">
        <v>3</v>
      </c>
      <c r="T300" s="140" t="n">
        <v>3</v>
      </c>
      <c r="U300" s="140" t="n">
        <v>5</v>
      </c>
      <c r="V300" s="140" t="n">
        <v>12</v>
      </c>
      <c r="W300" s="140" t="n">
        <v>6</v>
      </c>
      <c r="X300" s="140" t="s">
        <v>221</v>
      </c>
      <c r="Y300" s="89"/>
      <c r="Z300" s="102"/>
      <c r="AA300" s="102"/>
      <c r="AB300" s="102"/>
      <c r="AC300" s="102"/>
      <c r="AD300" s="102"/>
      <c r="AE300" s="102"/>
      <c r="AF300" s="102"/>
      <c r="AG300" s="102"/>
      <c r="AH300" s="102"/>
      <c r="AI300" s="102"/>
    </row>
    <row r="301" customFormat="false" ht="10.5" hidden="false" customHeight="true" outlineLevel="0" collapsed="false">
      <c r="A301" s="200"/>
      <c r="B301" s="201"/>
      <c r="C301" s="100" t="s">
        <v>216</v>
      </c>
      <c r="D301" s="140" t="n">
        <v>72</v>
      </c>
      <c r="E301" s="140" t="n">
        <v>2</v>
      </c>
      <c r="F301" s="140" t="s">
        <v>221</v>
      </c>
      <c r="G301" s="140" t="n">
        <v>1</v>
      </c>
      <c r="H301" s="140" t="s">
        <v>221</v>
      </c>
      <c r="I301" s="140" t="s">
        <v>221</v>
      </c>
      <c r="J301" s="140" t="s">
        <v>221</v>
      </c>
      <c r="K301" s="140" t="s">
        <v>221</v>
      </c>
      <c r="L301" s="140" t="n">
        <v>1</v>
      </c>
      <c r="M301" s="140" t="s">
        <v>221</v>
      </c>
      <c r="N301" s="140" t="n">
        <v>3</v>
      </c>
      <c r="O301" s="140" t="n">
        <v>4</v>
      </c>
      <c r="P301" s="140" t="n">
        <v>2</v>
      </c>
      <c r="Q301" s="140" t="n">
        <v>1</v>
      </c>
      <c r="R301" s="140" t="n">
        <v>3</v>
      </c>
      <c r="S301" s="140" t="n">
        <v>4</v>
      </c>
      <c r="T301" s="140" t="n">
        <v>11</v>
      </c>
      <c r="U301" s="140" t="n">
        <v>8</v>
      </c>
      <c r="V301" s="140" t="n">
        <v>21</v>
      </c>
      <c r="W301" s="140" t="n">
        <v>7</v>
      </c>
      <c r="X301" s="140" t="n">
        <v>4</v>
      </c>
      <c r="Y301" s="89"/>
      <c r="Z301" s="102"/>
      <c r="AA301" s="102"/>
      <c r="AB301" s="102"/>
      <c r="AC301" s="102"/>
      <c r="AD301" s="102"/>
      <c r="AE301" s="102"/>
      <c r="AF301" s="102"/>
      <c r="AG301" s="102"/>
      <c r="AH301" s="102"/>
      <c r="AI301" s="102"/>
    </row>
    <row r="302" customFormat="false" ht="21" hidden="false" customHeight="true" outlineLevel="0" collapsed="false">
      <c r="A302" s="100" t="s">
        <v>507</v>
      </c>
      <c r="B302" s="143" t="s">
        <v>508</v>
      </c>
      <c r="C302" s="100" t="s">
        <v>214</v>
      </c>
      <c r="D302" s="140" t="n">
        <v>36</v>
      </c>
      <c r="E302" s="140" t="n">
        <v>1</v>
      </c>
      <c r="F302" s="140" t="s">
        <v>221</v>
      </c>
      <c r="G302" s="140" t="s">
        <v>221</v>
      </c>
      <c r="H302" s="140" t="n">
        <v>1</v>
      </c>
      <c r="I302" s="140" t="s">
        <v>221</v>
      </c>
      <c r="J302" s="140" t="n">
        <v>1</v>
      </c>
      <c r="K302" s="140" t="s">
        <v>221</v>
      </c>
      <c r="L302" s="140" t="s">
        <v>221</v>
      </c>
      <c r="M302" s="140" t="n">
        <v>2</v>
      </c>
      <c r="N302" s="140" t="s">
        <v>221</v>
      </c>
      <c r="O302" s="140" t="n">
        <v>2</v>
      </c>
      <c r="P302" s="140" t="n">
        <v>3</v>
      </c>
      <c r="Q302" s="140" t="n">
        <v>2</v>
      </c>
      <c r="R302" s="140" t="n">
        <v>2</v>
      </c>
      <c r="S302" s="140" t="n">
        <v>2</v>
      </c>
      <c r="T302" s="140" t="n">
        <v>7</v>
      </c>
      <c r="U302" s="140" t="n">
        <v>5</v>
      </c>
      <c r="V302" s="140" t="n">
        <v>5</v>
      </c>
      <c r="W302" s="140" t="n">
        <v>3</v>
      </c>
      <c r="X302" s="140" t="s">
        <v>221</v>
      </c>
      <c r="Y302" s="89"/>
      <c r="Z302" s="102"/>
      <c r="AA302" s="102"/>
      <c r="AB302" s="102"/>
      <c r="AC302" s="102"/>
      <c r="AD302" s="102"/>
      <c r="AE302" s="102"/>
      <c r="AF302" s="102"/>
      <c r="AG302" s="102"/>
      <c r="AH302" s="102"/>
      <c r="AI302" s="102"/>
    </row>
    <row r="303" customFormat="false" ht="10.5" hidden="false" customHeight="true" outlineLevel="0" collapsed="false">
      <c r="A303" s="200"/>
      <c r="B303" s="201"/>
      <c r="C303" s="100" t="s">
        <v>215</v>
      </c>
      <c r="D303" s="140" t="n">
        <v>34</v>
      </c>
      <c r="E303" s="140" t="s">
        <v>221</v>
      </c>
      <c r="F303" s="140" t="s">
        <v>221</v>
      </c>
      <c r="G303" s="140" t="s">
        <v>221</v>
      </c>
      <c r="H303" s="140" t="s">
        <v>221</v>
      </c>
      <c r="I303" s="140" t="n">
        <v>1</v>
      </c>
      <c r="J303" s="140" t="s">
        <v>221</v>
      </c>
      <c r="K303" s="140" t="s">
        <v>221</v>
      </c>
      <c r="L303" s="140" t="s">
        <v>221</v>
      </c>
      <c r="M303" s="140" t="s">
        <v>221</v>
      </c>
      <c r="N303" s="140" t="n">
        <v>1</v>
      </c>
      <c r="O303" s="140" t="s">
        <v>221</v>
      </c>
      <c r="P303" s="140" t="n">
        <v>3</v>
      </c>
      <c r="Q303" s="140" t="n">
        <v>1</v>
      </c>
      <c r="R303" s="140" t="n">
        <v>1</v>
      </c>
      <c r="S303" s="140" t="n">
        <v>5</v>
      </c>
      <c r="T303" s="140" t="n">
        <v>3</v>
      </c>
      <c r="U303" s="140" t="n">
        <v>4</v>
      </c>
      <c r="V303" s="140" t="n">
        <v>8</v>
      </c>
      <c r="W303" s="140" t="n">
        <v>4</v>
      </c>
      <c r="X303" s="140" t="n">
        <v>3</v>
      </c>
      <c r="Y303" s="89"/>
      <c r="Z303" s="102"/>
      <c r="AA303" s="102"/>
      <c r="AB303" s="102"/>
      <c r="AC303" s="102"/>
      <c r="AD303" s="102"/>
      <c r="AE303" s="102"/>
      <c r="AF303" s="102"/>
      <c r="AG303" s="102"/>
      <c r="AH303" s="102"/>
      <c r="AI303" s="102"/>
    </row>
    <row r="304" customFormat="false" ht="10.5" hidden="false" customHeight="true" outlineLevel="0" collapsed="false">
      <c r="A304" s="200"/>
      <c r="B304" s="201"/>
      <c r="C304" s="100" t="s">
        <v>216</v>
      </c>
      <c r="D304" s="140" t="n">
        <v>70</v>
      </c>
      <c r="E304" s="140" t="n">
        <v>1</v>
      </c>
      <c r="F304" s="140" t="s">
        <v>221</v>
      </c>
      <c r="G304" s="140" t="s">
        <v>221</v>
      </c>
      <c r="H304" s="140" t="n">
        <v>1</v>
      </c>
      <c r="I304" s="140" t="n">
        <v>1</v>
      </c>
      <c r="J304" s="140" t="n">
        <v>1</v>
      </c>
      <c r="K304" s="140" t="s">
        <v>221</v>
      </c>
      <c r="L304" s="140" t="s">
        <v>221</v>
      </c>
      <c r="M304" s="140" t="n">
        <v>2</v>
      </c>
      <c r="N304" s="140" t="n">
        <v>1</v>
      </c>
      <c r="O304" s="140" t="n">
        <v>2</v>
      </c>
      <c r="P304" s="140" t="n">
        <v>6</v>
      </c>
      <c r="Q304" s="140" t="n">
        <v>3</v>
      </c>
      <c r="R304" s="140" t="n">
        <v>3</v>
      </c>
      <c r="S304" s="140" t="n">
        <v>7</v>
      </c>
      <c r="T304" s="140" t="n">
        <v>10</v>
      </c>
      <c r="U304" s="140" t="n">
        <v>9</v>
      </c>
      <c r="V304" s="140" t="n">
        <v>13</v>
      </c>
      <c r="W304" s="140" t="n">
        <v>7</v>
      </c>
      <c r="X304" s="140" t="n">
        <v>3</v>
      </c>
      <c r="Y304" s="89"/>
      <c r="Z304" s="102"/>
      <c r="AA304" s="102"/>
      <c r="AB304" s="102"/>
      <c r="AC304" s="102"/>
      <c r="AD304" s="102"/>
      <c r="AE304" s="102"/>
      <c r="AF304" s="102"/>
      <c r="AG304" s="102"/>
      <c r="AH304" s="102"/>
      <c r="AI304" s="102"/>
    </row>
    <row r="305" customFormat="false" ht="21" hidden="false" customHeight="true" outlineLevel="0" collapsed="false">
      <c r="A305" s="100" t="s">
        <v>509</v>
      </c>
      <c r="B305" s="143" t="s">
        <v>510</v>
      </c>
      <c r="C305" s="100" t="s">
        <v>214</v>
      </c>
      <c r="D305" s="140" t="n">
        <v>70</v>
      </c>
      <c r="E305" s="140" t="s">
        <v>221</v>
      </c>
      <c r="F305" s="140" t="n">
        <v>1</v>
      </c>
      <c r="G305" s="140" t="s">
        <v>221</v>
      </c>
      <c r="H305" s="140" t="s">
        <v>221</v>
      </c>
      <c r="I305" s="140" t="s">
        <v>221</v>
      </c>
      <c r="J305" s="140" t="n">
        <v>2</v>
      </c>
      <c r="K305" s="140" t="s">
        <v>221</v>
      </c>
      <c r="L305" s="140" t="s">
        <v>221</v>
      </c>
      <c r="M305" s="140" t="s">
        <v>221</v>
      </c>
      <c r="N305" s="140" t="n">
        <v>3</v>
      </c>
      <c r="O305" s="140" t="n">
        <v>3</v>
      </c>
      <c r="P305" s="140" t="n">
        <v>3</v>
      </c>
      <c r="Q305" s="140" t="n">
        <v>4</v>
      </c>
      <c r="R305" s="140" t="n">
        <v>3</v>
      </c>
      <c r="S305" s="140" t="n">
        <v>7</v>
      </c>
      <c r="T305" s="140" t="n">
        <v>9</v>
      </c>
      <c r="U305" s="140" t="n">
        <v>19</v>
      </c>
      <c r="V305" s="140" t="n">
        <v>10</v>
      </c>
      <c r="W305" s="140" t="n">
        <v>6</v>
      </c>
      <c r="X305" s="140" t="s">
        <v>221</v>
      </c>
      <c r="Y305" s="89"/>
      <c r="Z305" s="102"/>
      <c r="AA305" s="102"/>
      <c r="AB305" s="102"/>
      <c r="AC305" s="102"/>
      <c r="AD305" s="102"/>
      <c r="AE305" s="102"/>
      <c r="AF305" s="102"/>
      <c r="AG305" s="102"/>
      <c r="AH305" s="102"/>
      <c r="AI305" s="102"/>
    </row>
    <row r="306" customFormat="false" ht="10.5" hidden="false" customHeight="true" outlineLevel="0" collapsed="false">
      <c r="A306" s="200"/>
      <c r="B306" s="201"/>
      <c r="C306" s="100" t="s">
        <v>215</v>
      </c>
      <c r="D306" s="140" t="n">
        <v>85</v>
      </c>
      <c r="E306" s="140" t="s">
        <v>221</v>
      </c>
      <c r="F306" s="140" t="s">
        <v>221</v>
      </c>
      <c r="G306" s="140" t="n">
        <v>1</v>
      </c>
      <c r="H306" s="140" t="n">
        <v>2</v>
      </c>
      <c r="I306" s="140" t="s">
        <v>221</v>
      </c>
      <c r="J306" s="140" t="s">
        <v>221</v>
      </c>
      <c r="K306" s="140" t="s">
        <v>221</v>
      </c>
      <c r="L306" s="140" t="s">
        <v>221</v>
      </c>
      <c r="M306" s="140" t="n">
        <v>2</v>
      </c>
      <c r="N306" s="140" t="n">
        <v>2</v>
      </c>
      <c r="O306" s="140" t="n">
        <v>3</v>
      </c>
      <c r="P306" s="140" t="n">
        <v>3</v>
      </c>
      <c r="Q306" s="140" t="n">
        <v>4</v>
      </c>
      <c r="R306" s="140" t="n">
        <v>4</v>
      </c>
      <c r="S306" s="140" t="n">
        <v>7</v>
      </c>
      <c r="T306" s="140" t="n">
        <v>11</v>
      </c>
      <c r="U306" s="140" t="n">
        <v>13</v>
      </c>
      <c r="V306" s="140" t="n">
        <v>11</v>
      </c>
      <c r="W306" s="140" t="n">
        <v>15</v>
      </c>
      <c r="X306" s="140" t="n">
        <v>7</v>
      </c>
      <c r="Y306" s="89"/>
      <c r="Z306" s="102"/>
      <c r="AA306" s="102"/>
      <c r="AB306" s="102"/>
      <c r="AC306" s="102"/>
      <c r="AD306" s="102"/>
      <c r="AE306" s="102"/>
      <c r="AF306" s="102"/>
      <c r="AG306" s="102"/>
      <c r="AH306" s="102"/>
      <c r="AI306" s="102"/>
    </row>
    <row r="307" customFormat="false" ht="10.5" hidden="false" customHeight="true" outlineLevel="0" collapsed="false">
      <c r="A307" s="200"/>
      <c r="B307" s="201"/>
      <c r="C307" s="100" t="s">
        <v>216</v>
      </c>
      <c r="D307" s="140" t="n">
        <v>155</v>
      </c>
      <c r="E307" s="140" t="s">
        <v>221</v>
      </c>
      <c r="F307" s="140" t="n">
        <v>1</v>
      </c>
      <c r="G307" s="140" t="n">
        <v>1</v>
      </c>
      <c r="H307" s="140" t="n">
        <v>2</v>
      </c>
      <c r="I307" s="140" t="s">
        <v>221</v>
      </c>
      <c r="J307" s="140" t="n">
        <v>2</v>
      </c>
      <c r="K307" s="140" t="s">
        <v>221</v>
      </c>
      <c r="L307" s="140" t="s">
        <v>221</v>
      </c>
      <c r="M307" s="140" t="n">
        <v>2</v>
      </c>
      <c r="N307" s="140" t="n">
        <v>5</v>
      </c>
      <c r="O307" s="140" t="n">
        <v>6</v>
      </c>
      <c r="P307" s="140" t="n">
        <v>6</v>
      </c>
      <c r="Q307" s="140" t="n">
        <v>8</v>
      </c>
      <c r="R307" s="140" t="n">
        <v>7</v>
      </c>
      <c r="S307" s="140" t="n">
        <v>14</v>
      </c>
      <c r="T307" s="140" t="n">
        <v>20</v>
      </c>
      <c r="U307" s="140" t="n">
        <v>32</v>
      </c>
      <c r="V307" s="140" t="n">
        <v>21</v>
      </c>
      <c r="W307" s="140" t="n">
        <v>21</v>
      </c>
      <c r="X307" s="140" t="n">
        <v>7</v>
      </c>
      <c r="Y307" s="89"/>
      <c r="Z307" s="102"/>
      <c r="AA307" s="102"/>
      <c r="AB307" s="102"/>
      <c r="AC307" s="102"/>
      <c r="AD307" s="102"/>
      <c r="AE307" s="102"/>
      <c r="AF307" s="102"/>
      <c r="AG307" s="102"/>
      <c r="AH307" s="102"/>
      <c r="AI307" s="102"/>
    </row>
    <row r="308" customFormat="false" ht="21" hidden="false" customHeight="true" outlineLevel="0" collapsed="false">
      <c r="A308" s="100" t="s">
        <v>511</v>
      </c>
      <c r="B308" s="143" t="s">
        <v>512</v>
      </c>
      <c r="C308" s="100" t="s">
        <v>214</v>
      </c>
      <c r="D308" s="140" t="n">
        <v>1146</v>
      </c>
      <c r="E308" s="140" t="n">
        <v>12</v>
      </c>
      <c r="F308" s="140" t="n">
        <v>5</v>
      </c>
      <c r="G308" s="140" t="s">
        <v>221</v>
      </c>
      <c r="H308" s="140" t="n">
        <v>1</v>
      </c>
      <c r="I308" s="140" t="n">
        <v>6</v>
      </c>
      <c r="J308" s="140" t="n">
        <v>2</v>
      </c>
      <c r="K308" s="140" t="n">
        <v>5</v>
      </c>
      <c r="L308" s="140" t="n">
        <v>7</v>
      </c>
      <c r="M308" s="140" t="n">
        <v>10</v>
      </c>
      <c r="N308" s="140" t="n">
        <v>40</v>
      </c>
      <c r="O308" s="140" t="n">
        <v>48</v>
      </c>
      <c r="P308" s="140" t="n">
        <v>78</v>
      </c>
      <c r="Q308" s="140" t="n">
        <v>112</v>
      </c>
      <c r="R308" s="140" t="n">
        <v>116</v>
      </c>
      <c r="S308" s="140" t="n">
        <v>176</v>
      </c>
      <c r="T308" s="140" t="n">
        <v>254</v>
      </c>
      <c r="U308" s="140" t="n">
        <v>160</v>
      </c>
      <c r="V308" s="140" t="n">
        <v>85</v>
      </c>
      <c r="W308" s="140" t="n">
        <v>23</v>
      </c>
      <c r="X308" s="140" t="n">
        <v>6</v>
      </c>
      <c r="Y308" s="89"/>
      <c r="Z308" s="102"/>
      <c r="AA308" s="102"/>
      <c r="AB308" s="102"/>
      <c r="AC308" s="102"/>
      <c r="AD308" s="102"/>
      <c r="AE308" s="102"/>
      <c r="AF308" s="102"/>
      <c r="AG308" s="102"/>
      <c r="AH308" s="102"/>
      <c r="AI308" s="102"/>
    </row>
    <row r="309" customFormat="false" ht="10.5" hidden="false" customHeight="true" outlineLevel="0" collapsed="false">
      <c r="A309" s="200"/>
      <c r="B309" s="201" t="s">
        <v>513</v>
      </c>
      <c r="C309" s="100" t="s">
        <v>215</v>
      </c>
      <c r="D309" s="140" t="n">
        <v>1038</v>
      </c>
      <c r="E309" s="140" t="n">
        <v>8</v>
      </c>
      <c r="F309" s="140" t="n">
        <v>3</v>
      </c>
      <c r="G309" s="140" t="s">
        <v>221</v>
      </c>
      <c r="H309" s="140" t="s">
        <v>221</v>
      </c>
      <c r="I309" s="140" t="n">
        <v>3</v>
      </c>
      <c r="J309" s="140" t="n">
        <v>6</v>
      </c>
      <c r="K309" s="140" t="n">
        <v>1</v>
      </c>
      <c r="L309" s="140" t="n">
        <v>1</v>
      </c>
      <c r="M309" s="140" t="n">
        <v>4</v>
      </c>
      <c r="N309" s="140" t="n">
        <v>20</v>
      </c>
      <c r="O309" s="140" t="n">
        <v>42</v>
      </c>
      <c r="P309" s="140" t="n">
        <v>54</v>
      </c>
      <c r="Q309" s="140" t="n">
        <v>76</v>
      </c>
      <c r="R309" s="140" t="n">
        <v>103</v>
      </c>
      <c r="S309" s="140" t="n">
        <v>161</v>
      </c>
      <c r="T309" s="140" t="n">
        <v>212</v>
      </c>
      <c r="U309" s="140" t="n">
        <v>163</v>
      </c>
      <c r="V309" s="140" t="n">
        <v>110</v>
      </c>
      <c r="W309" s="140" t="n">
        <v>49</v>
      </c>
      <c r="X309" s="140" t="n">
        <v>22</v>
      </c>
      <c r="Y309" s="89"/>
      <c r="Z309" s="102"/>
      <c r="AA309" s="102"/>
      <c r="AB309" s="102"/>
      <c r="AC309" s="102"/>
      <c r="AD309" s="102"/>
      <c r="AE309" s="102"/>
      <c r="AF309" s="102"/>
      <c r="AG309" s="102"/>
      <c r="AH309" s="102"/>
      <c r="AI309" s="102"/>
    </row>
    <row r="310" customFormat="false" ht="10.5" hidden="false" customHeight="true" outlineLevel="0" collapsed="false">
      <c r="A310" s="200"/>
      <c r="B310" s="201"/>
      <c r="C310" s="100" t="s">
        <v>216</v>
      </c>
      <c r="D310" s="140" t="n">
        <v>2184</v>
      </c>
      <c r="E310" s="140" t="n">
        <v>20</v>
      </c>
      <c r="F310" s="140" t="n">
        <v>8</v>
      </c>
      <c r="G310" s="140" t="s">
        <v>221</v>
      </c>
      <c r="H310" s="140" t="n">
        <v>1</v>
      </c>
      <c r="I310" s="140" t="n">
        <v>9</v>
      </c>
      <c r="J310" s="140" t="n">
        <v>8</v>
      </c>
      <c r="K310" s="140" t="n">
        <v>6</v>
      </c>
      <c r="L310" s="140" t="n">
        <v>8</v>
      </c>
      <c r="M310" s="140" t="n">
        <v>14</v>
      </c>
      <c r="N310" s="140" t="n">
        <v>60</v>
      </c>
      <c r="O310" s="140" t="n">
        <v>90</v>
      </c>
      <c r="P310" s="140" t="n">
        <v>132</v>
      </c>
      <c r="Q310" s="140" t="n">
        <v>188</v>
      </c>
      <c r="R310" s="140" t="n">
        <v>219</v>
      </c>
      <c r="S310" s="140" t="n">
        <v>337</v>
      </c>
      <c r="T310" s="140" t="n">
        <v>466</v>
      </c>
      <c r="U310" s="140" t="n">
        <v>323</v>
      </c>
      <c r="V310" s="140" t="n">
        <v>195</v>
      </c>
      <c r="W310" s="140" t="n">
        <v>72</v>
      </c>
      <c r="X310" s="140" t="n">
        <v>28</v>
      </c>
      <c r="Y310" s="89"/>
      <c r="Z310" s="102"/>
      <c r="AA310" s="102"/>
      <c r="AB310" s="102"/>
      <c r="AC310" s="102"/>
      <c r="AD310" s="102"/>
      <c r="AE310" s="102"/>
      <c r="AF310" s="102"/>
      <c r="AG310" s="102"/>
      <c r="AH310" s="102"/>
      <c r="AI310" s="102"/>
    </row>
    <row r="311" customFormat="false" ht="21" hidden="false" customHeight="true" outlineLevel="0" collapsed="false">
      <c r="A311" s="100" t="s">
        <v>514</v>
      </c>
      <c r="B311" s="143" t="s">
        <v>515</v>
      </c>
      <c r="C311" s="100" t="s">
        <v>214</v>
      </c>
      <c r="D311" s="140" t="n">
        <v>962</v>
      </c>
      <c r="E311" s="140" t="n">
        <v>12</v>
      </c>
      <c r="F311" s="140" t="n">
        <v>5</v>
      </c>
      <c r="G311" s="140" t="s">
        <v>221</v>
      </c>
      <c r="H311" s="140" t="s">
        <v>221</v>
      </c>
      <c r="I311" s="140" t="n">
        <v>4</v>
      </c>
      <c r="J311" s="140" t="s">
        <v>221</v>
      </c>
      <c r="K311" s="140" t="n">
        <v>2</v>
      </c>
      <c r="L311" s="140" t="n">
        <v>4</v>
      </c>
      <c r="M311" s="140" t="n">
        <v>6</v>
      </c>
      <c r="N311" s="140" t="n">
        <v>24</v>
      </c>
      <c r="O311" s="140" t="n">
        <v>24</v>
      </c>
      <c r="P311" s="140" t="n">
        <v>59</v>
      </c>
      <c r="Q311" s="140" t="n">
        <v>95</v>
      </c>
      <c r="R311" s="140" t="n">
        <v>100</v>
      </c>
      <c r="S311" s="140" t="n">
        <v>157</v>
      </c>
      <c r="T311" s="140" t="n">
        <v>223</v>
      </c>
      <c r="U311" s="140" t="n">
        <v>143</v>
      </c>
      <c r="V311" s="140" t="n">
        <v>77</v>
      </c>
      <c r="W311" s="140" t="n">
        <v>21</v>
      </c>
      <c r="X311" s="140" t="n">
        <v>6</v>
      </c>
      <c r="Y311" s="89"/>
      <c r="Z311" s="102"/>
      <c r="AA311" s="102"/>
      <c r="AB311" s="102"/>
      <c r="AC311" s="102"/>
      <c r="AD311" s="102"/>
      <c r="AE311" s="102"/>
      <c r="AF311" s="102"/>
      <c r="AG311" s="102"/>
      <c r="AH311" s="102"/>
      <c r="AI311" s="102"/>
    </row>
    <row r="312" customFormat="false" ht="10.5" hidden="false" customHeight="true" outlineLevel="0" collapsed="false">
      <c r="A312" s="200"/>
      <c r="B312" s="201"/>
      <c r="C312" s="100" t="s">
        <v>215</v>
      </c>
      <c r="D312" s="140" t="n">
        <v>868</v>
      </c>
      <c r="E312" s="140" t="n">
        <v>8</v>
      </c>
      <c r="F312" s="140" t="n">
        <v>3</v>
      </c>
      <c r="G312" s="140" t="s">
        <v>221</v>
      </c>
      <c r="H312" s="140" t="s">
        <v>221</v>
      </c>
      <c r="I312" s="140" t="n">
        <v>3</v>
      </c>
      <c r="J312" s="140" t="n">
        <v>4</v>
      </c>
      <c r="K312" s="140" t="n">
        <v>1</v>
      </c>
      <c r="L312" s="140" t="n">
        <v>1</v>
      </c>
      <c r="M312" s="140" t="n">
        <v>2</v>
      </c>
      <c r="N312" s="140" t="n">
        <v>12</v>
      </c>
      <c r="O312" s="140" t="n">
        <v>25</v>
      </c>
      <c r="P312" s="140" t="n">
        <v>41</v>
      </c>
      <c r="Q312" s="140" t="n">
        <v>53</v>
      </c>
      <c r="R312" s="140" t="n">
        <v>85</v>
      </c>
      <c r="S312" s="140" t="n">
        <v>132</v>
      </c>
      <c r="T312" s="140" t="n">
        <v>188</v>
      </c>
      <c r="U312" s="140" t="n">
        <v>146</v>
      </c>
      <c r="V312" s="140" t="n">
        <v>99</v>
      </c>
      <c r="W312" s="140" t="n">
        <v>44</v>
      </c>
      <c r="X312" s="140" t="n">
        <v>21</v>
      </c>
      <c r="Y312" s="89"/>
      <c r="Z312" s="102"/>
      <c r="AA312" s="102"/>
      <c r="AB312" s="102"/>
      <c r="AC312" s="102"/>
      <c r="AD312" s="102"/>
      <c r="AE312" s="102"/>
      <c r="AF312" s="102"/>
      <c r="AG312" s="102"/>
      <c r="AH312" s="102"/>
      <c r="AI312" s="102"/>
    </row>
    <row r="313" customFormat="false" ht="10.5" hidden="false" customHeight="true" outlineLevel="0" collapsed="false">
      <c r="A313" s="200"/>
      <c r="B313" s="201"/>
      <c r="C313" s="100" t="s">
        <v>216</v>
      </c>
      <c r="D313" s="140" t="n">
        <v>1830</v>
      </c>
      <c r="E313" s="140" t="n">
        <v>20</v>
      </c>
      <c r="F313" s="140" t="n">
        <v>8</v>
      </c>
      <c r="G313" s="140" t="s">
        <v>221</v>
      </c>
      <c r="H313" s="140" t="s">
        <v>221</v>
      </c>
      <c r="I313" s="140" t="n">
        <v>7</v>
      </c>
      <c r="J313" s="140" t="n">
        <v>4</v>
      </c>
      <c r="K313" s="140" t="n">
        <v>3</v>
      </c>
      <c r="L313" s="140" t="n">
        <v>5</v>
      </c>
      <c r="M313" s="140" t="n">
        <v>8</v>
      </c>
      <c r="N313" s="140" t="n">
        <v>36</v>
      </c>
      <c r="O313" s="140" t="n">
        <v>49</v>
      </c>
      <c r="P313" s="140" t="n">
        <v>100</v>
      </c>
      <c r="Q313" s="140" t="n">
        <v>148</v>
      </c>
      <c r="R313" s="140" t="n">
        <v>185</v>
      </c>
      <c r="S313" s="140" t="n">
        <v>289</v>
      </c>
      <c r="T313" s="140" t="n">
        <v>411</v>
      </c>
      <c r="U313" s="140" t="n">
        <v>289</v>
      </c>
      <c r="V313" s="140" t="n">
        <v>176</v>
      </c>
      <c r="W313" s="140" t="n">
        <v>65</v>
      </c>
      <c r="X313" s="140" t="n">
        <v>27</v>
      </c>
      <c r="Y313" s="89"/>
      <c r="Z313" s="102"/>
      <c r="AA313" s="102"/>
      <c r="AB313" s="102"/>
      <c r="AC313" s="102"/>
      <c r="AD313" s="102"/>
      <c r="AE313" s="102"/>
      <c r="AF313" s="102"/>
      <c r="AG313" s="102"/>
      <c r="AH313" s="102"/>
      <c r="AI313" s="102"/>
    </row>
    <row r="314" customFormat="false" ht="21" hidden="false" customHeight="true" outlineLevel="0" collapsed="false">
      <c r="A314" s="100" t="s">
        <v>516</v>
      </c>
      <c r="B314" s="143" t="s">
        <v>517</v>
      </c>
      <c r="C314" s="100" t="s">
        <v>214</v>
      </c>
      <c r="D314" s="140" t="n">
        <v>3959</v>
      </c>
      <c r="E314" s="140" t="s">
        <v>221</v>
      </c>
      <c r="F314" s="140" t="s">
        <v>221</v>
      </c>
      <c r="G314" s="140" t="s">
        <v>221</v>
      </c>
      <c r="H314" s="140" t="s">
        <v>221</v>
      </c>
      <c r="I314" s="140" t="s">
        <v>221</v>
      </c>
      <c r="J314" s="140" t="s">
        <v>221</v>
      </c>
      <c r="K314" s="140" t="s">
        <v>221</v>
      </c>
      <c r="L314" s="140" t="s">
        <v>221</v>
      </c>
      <c r="M314" s="140" t="n">
        <v>1</v>
      </c>
      <c r="N314" s="140" t="s">
        <v>221</v>
      </c>
      <c r="O314" s="140" t="n">
        <v>3</v>
      </c>
      <c r="P314" s="140" t="n">
        <v>7</v>
      </c>
      <c r="Q314" s="140" t="n">
        <v>25</v>
      </c>
      <c r="R314" s="140" t="n">
        <v>53</v>
      </c>
      <c r="S314" s="140" t="n">
        <v>186</v>
      </c>
      <c r="T314" s="140" t="n">
        <v>542</v>
      </c>
      <c r="U314" s="140" t="n">
        <v>852</v>
      </c>
      <c r="V314" s="140" t="n">
        <v>1211</v>
      </c>
      <c r="W314" s="140" t="n">
        <v>821</v>
      </c>
      <c r="X314" s="140" t="n">
        <v>258</v>
      </c>
      <c r="Y314" s="89"/>
      <c r="Z314" s="102"/>
      <c r="AA314" s="102"/>
      <c r="AB314" s="102"/>
      <c r="AC314" s="102"/>
      <c r="AD314" s="102"/>
      <c r="AE314" s="102"/>
      <c r="AF314" s="102"/>
      <c r="AG314" s="102"/>
      <c r="AH314" s="102"/>
      <c r="AI314" s="102"/>
    </row>
    <row r="315" customFormat="false" ht="10.5" hidden="false" customHeight="true" outlineLevel="0" collapsed="false">
      <c r="A315" s="200"/>
      <c r="B315" s="201"/>
      <c r="C315" s="100" t="s">
        <v>215</v>
      </c>
      <c r="D315" s="140" t="n">
        <v>3357</v>
      </c>
      <c r="E315" s="140" t="s">
        <v>221</v>
      </c>
      <c r="F315" s="140" t="n">
        <v>1</v>
      </c>
      <c r="G315" s="140" t="n">
        <v>1</v>
      </c>
      <c r="H315" s="140" t="s">
        <v>221</v>
      </c>
      <c r="I315" s="140" t="s">
        <v>221</v>
      </c>
      <c r="J315" s="140" t="s">
        <v>221</v>
      </c>
      <c r="K315" s="140" t="s">
        <v>221</v>
      </c>
      <c r="L315" s="140" t="s">
        <v>221</v>
      </c>
      <c r="M315" s="140" t="n">
        <v>1</v>
      </c>
      <c r="N315" s="140" t="n">
        <v>1</v>
      </c>
      <c r="O315" s="140" t="s">
        <v>221</v>
      </c>
      <c r="P315" s="140" t="n">
        <v>8</v>
      </c>
      <c r="Q315" s="140" t="n">
        <v>18</v>
      </c>
      <c r="R315" s="140" t="n">
        <v>29</v>
      </c>
      <c r="S315" s="140" t="n">
        <v>82</v>
      </c>
      <c r="T315" s="140" t="n">
        <v>285</v>
      </c>
      <c r="U315" s="140" t="n">
        <v>495</v>
      </c>
      <c r="V315" s="140" t="n">
        <v>861</v>
      </c>
      <c r="W315" s="140" t="n">
        <v>1001</v>
      </c>
      <c r="X315" s="140" t="n">
        <v>574</v>
      </c>
      <c r="Y315" s="89"/>
      <c r="Z315" s="102"/>
      <c r="AA315" s="102"/>
      <c r="AB315" s="102"/>
      <c r="AC315" s="102"/>
      <c r="AD315" s="102"/>
      <c r="AE315" s="102"/>
      <c r="AF315" s="102"/>
      <c r="AG315" s="102"/>
      <c r="AH315" s="102"/>
      <c r="AI315" s="102"/>
    </row>
    <row r="316" customFormat="false" ht="10.5" hidden="false" customHeight="true" outlineLevel="0" collapsed="false">
      <c r="A316" s="200"/>
      <c r="B316" s="201"/>
      <c r="C316" s="100" t="s">
        <v>216</v>
      </c>
      <c r="D316" s="140" t="n">
        <v>7316</v>
      </c>
      <c r="E316" s="140" t="s">
        <v>221</v>
      </c>
      <c r="F316" s="140" t="n">
        <v>1</v>
      </c>
      <c r="G316" s="140" t="n">
        <v>1</v>
      </c>
      <c r="H316" s="140" t="s">
        <v>221</v>
      </c>
      <c r="I316" s="140" t="s">
        <v>221</v>
      </c>
      <c r="J316" s="140" t="s">
        <v>221</v>
      </c>
      <c r="K316" s="140" t="s">
        <v>221</v>
      </c>
      <c r="L316" s="140" t="s">
        <v>221</v>
      </c>
      <c r="M316" s="140" t="n">
        <v>2</v>
      </c>
      <c r="N316" s="140" t="n">
        <v>1</v>
      </c>
      <c r="O316" s="140" t="n">
        <v>3</v>
      </c>
      <c r="P316" s="140" t="n">
        <v>15</v>
      </c>
      <c r="Q316" s="140" t="n">
        <v>43</v>
      </c>
      <c r="R316" s="140" t="n">
        <v>82</v>
      </c>
      <c r="S316" s="140" t="n">
        <v>268</v>
      </c>
      <c r="T316" s="140" t="n">
        <v>827</v>
      </c>
      <c r="U316" s="140" t="n">
        <v>1347</v>
      </c>
      <c r="V316" s="140" t="n">
        <v>2072</v>
      </c>
      <c r="W316" s="140" t="n">
        <v>1822</v>
      </c>
      <c r="X316" s="140" t="n">
        <v>832</v>
      </c>
      <c r="Y316" s="89"/>
      <c r="Z316" s="102"/>
      <c r="AA316" s="102"/>
      <c r="AB316" s="102"/>
      <c r="AC316" s="102"/>
      <c r="AD316" s="102"/>
      <c r="AE316" s="102"/>
      <c r="AF316" s="102"/>
      <c r="AG316" s="102"/>
      <c r="AH316" s="102"/>
      <c r="AI316" s="102"/>
    </row>
    <row r="317" customFormat="false" ht="21" hidden="false" customHeight="true" outlineLevel="0" collapsed="false">
      <c r="A317" s="100" t="s">
        <v>518</v>
      </c>
      <c r="B317" s="143" t="s">
        <v>519</v>
      </c>
      <c r="C317" s="100" t="s">
        <v>214</v>
      </c>
      <c r="D317" s="140" t="n">
        <v>3866</v>
      </c>
      <c r="E317" s="140" t="s">
        <v>221</v>
      </c>
      <c r="F317" s="140" t="s">
        <v>221</v>
      </c>
      <c r="G317" s="140" t="s">
        <v>221</v>
      </c>
      <c r="H317" s="140" t="s">
        <v>221</v>
      </c>
      <c r="I317" s="140" t="s">
        <v>221</v>
      </c>
      <c r="J317" s="140" t="s">
        <v>221</v>
      </c>
      <c r="K317" s="140" t="s">
        <v>221</v>
      </c>
      <c r="L317" s="140" t="s">
        <v>221</v>
      </c>
      <c r="M317" s="140" t="n">
        <v>1</v>
      </c>
      <c r="N317" s="140" t="s">
        <v>221</v>
      </c>
      <c r="O317" s="140" t="n">
        <v>2</v>
      </c>
      <c r="P317" s="140" t="n">
        <v>6</v>
      </c>
      <c r="Q317" s="140" t="n">
        <v>21</v>
      </c>
      <c r="R317" s="140" t="n">
        <v>44</v>
      </c>
      <c r="S317" s="140" t="n">
        <v>167</v>
      </c>
      <c r="T317" s="140" t="n">
        <v>515</v>
      </c>
      <c r="U317" s="140" t="n">
        <v>837</v>
      </c>
      <c r="V317" s="140" t="n">
        <v>1198</v>
      </c>
      <c r="W317" s="140" t="n">
        <v>819</v>
      </c>
      <c r="X317" s="140" t="n">
        <v>256</v>
      </c>
      <c r="Y317" s="89"/>
      <c r="Z317" s="102"/>
      <c r="AA317" s="102"/>
      <c r="AB317" s="102"/>
      <c r="AC317" s="102"/>
      <c r="AD317" s="102"/>
      <c r="AE317" s="102"/>
      <c r="AF317" s="102"/>
      <c r="AG317" s="102"/>
      <c r="AH317" s="102"/>
      <c r="AI317" s="102"/>
    </row>
    <row r="318" customFormat="false" ht="10.5" hidden="false" customHeight="true" outlineLevel="0" collapsed="false">
      <c r="A318" s="200"/>
      <c r="B318" s="201"/>
      <c r="C318" s="100" t="s">
        <v>215</v>
      </c>
      <c r="D318" s="140" t="n">
        <v>3277</v>
      </c>
      <c r="E318" s="140" t="s">
        <v>221</v>
      </c>
      <c r="F318" s="140" t="n">
        <v>1</v>
      </c>
      <c r="G318" s="140" t="s">
        <v>221</v>
      </c>
      <c r="H318" s="140" t="s">
        <v>221</v>
      </c>
      <c r="I318" s="140" t="s">
        <v>221</v>
      </c>
      <c r="J318" s="140" t="s">
        <v>221</v>
      </c>
      <c r="K318" s="140" t="s">
        <v>221</v>
      </c>
      <c r="L318" s="140" t="s">
        <v>221</v>
      </c>
      <c r="M318" s="140" t="s">
        <v>221</v>
      </c>
      <c r="N318" s="140" t="s">
        <v>221</v>
      </c>
      <c r="O318" s="140" t="s">
        <v>221</v>
      </c>
      <c r="P318" s="140" t="n">
        <v>5</v>
      </c>
      <c r="Q318" s="140" t="n">
        <v>12</v>
      </c>
      <c r="R318" s="140" t="n">
        <v>24</v>
      </c>
      <c r="S318" s="140" t="n">
        <v>74</v>
      </c>
      <c r="T318" s="140" t="n">
        <v>265</v>
      </c>
      <c r="U318" s="140" t="n">
        <v>484</v>
      </c>
      <c r="V318" s="140" t="n">
        <v>853</v>
      </c>
      <c r="W318" s="140" t="n">
        <v>996</v>
      </c>
      <c r="X318" s="140" t="n">
        <v>563</v>
      </c>
      <c r="Y318" s="89"/>
      <c r="Z318" s="102"/>
      <c r="AA318" s="102"/>
      <c r="AB318" s="102"/>
      <c r="AC318" s="102"/>
      <c r="AD318" s="102"/>
      <c r="AE318" s="102"/>
      <c r="AF318" s="102"/>
      <c r="AG318" s="102"/>
      <c r="AH318" s="102"/>
      <c r="AI318" s="102"/>
    </row>
    <row r="319" customFormat="false" ht="10.5" hidden="false" customHeight="true" outlineLevel="0" collapsed="false">
      <c r="A319" s="200"/>
      <c r="B319" s="201"/>
      <c r="C319" s="100" t="s">
        <v>216</v>
      </c>
      <c r="D319" s="140" t="n">
        <v>7143</v>
      </c>
      <c r="E319" s="140" t="s">
        <v>221</v>
      </c>
      <c r="F319" s="140" t="n">
        <v>1</v>
      </c>
      <c r="G319" s="140" t="s">
        <v>221</v>
      </c>
      <c r="H319" s="140" t="s">
        <v>221</v>
      </c>
      <c r="I319" s="140" t="s">
        <v>221</v>
      </c>
      <c r="J319" s="140" t="s">
        <v>221</v>
      </c>
      <c r="K319" s="140" t="s">
        <v>221</v>
      </c>
      <c r="L319" s="140" t="s">
        <v>221</v>
      </c>
      <c r="M319" s="140" t="n">
        <v>1</v>
      </c>
      <c r="N319" s="140" t="s">
        <v>221</v>
      </c>
      <c r="O319" s="140" t="n">
        <v>2</v>
      </c>
      <c r="P319" s="140" t="n">
        <v>11</v>
      </c>
      <c r="Q319" s="140" t="n">
        <v>33</v>
      </c>
      <c r="R319" s="140" t="n">
        <v>68</v>
      </c>
      <c r="S319" s="140" t="n">
        <v>241</v>
      </c>
      <c r="T319" s="140" t="n">
        <v>780</v>
      </c>
      <c r="U319" s="140" t="n">
        <v>1321</v>
      </c>
      <c r="V319" s="140" t="n">
        <v>2051</v>
      </c>
      <c r="W319" s="140" t="n">
        <v>1815</v>
      </c>
      <c r="X319" s="140" t="n">
        <v>819</v>
      </c>
      <c r="Y319" s="89"/>
      <c r="Z319" s="102"/>
      <c r="AA319" s="102"/>
      <c r="AB319" s="102"/>
      <c r="AC319" s="102"/>
      <c r="AD319" s="102"/>
      <c r="AE319" s="102"/>
      <c r="AF319" s="102"/>
      <c r="AG319" s="102"/>
      <c r="AH319" s="102"/>
      <c r="AI319" s="102"/>
    </row>
    <row r="320" customFormat="false" ht="21" hidden="false" customHeight="true" outlineLevel="0" collapsed="false">
      <c r="A320" s="100" t="s">
        <v>520</v>
      </c>
      <c r="B320" s="143" t="s">
        <v>521</v>
      </c>
      <c r="C320" s="100" t="s">
        <v>214</v>
      </c>
      <c r="D320" s="140" t="n">
        <v>2027</v>
      </c>
      <c r="E320" s="140" t="n">
        <v>4</v>
      </c>
      <c r="F320" s="140" t="n">
        <v>2</v>
      </c>
      <c r="G320" s="140" t="n">
        <v>3</v>
      </c>
      <c r="H320" s="140" t="n">
        <v>2</v>
      </c>
      <c r="I320" s="140" t="n">
        <v>1</v>
      </c>
      <c r="J320" s="140" t="s">
        <v>221</v>
      </c>
      <c r="K320" s="140" t="n">
        <v>1</v>
      </c>
      <c r="L320" s="140" t="n">
        <v>1</v>
      </c>
      <c r="M320" s="140" t="n">
        <v>1</v>
      </c>
      <c r="N320" s="140" t="s">
        <v>221</v>
      </c>
      <c r="O320" s="140" t="n">
        <v>11</v>
      </c>
      <c r="P320" s="140" t="n">
        <v>21</v>
      </c>
      <c r="Q320" s="140" t="n">
        <v>38</v>
      </c>
      <c r="R320" s="140" t="n">
        <v>49</v>
      </c>
      <c r="S320" s="140" t="n">
        <v>129</v>
      </c>
      <c r="T320" s="140" t="n">
        <v>276</v>
      </c>
      <c r="U320" s="140" t="n">
        <v>404</v>
      </c>
      <c r="V320" s="140" t="n">
        <v>531</v>
      </c>
      <c r="W320" s="140" t="n">
        <v>372</v>
      </c>
      <c r="X320" s="140" t="n">
        <v>181</v>
      </c>
      <c r="Y320" s="89"/>
      <c r="Z320" s="102"/>
      <c r="AA320" s="102"/>
      <c r="AB320" s="102"/>
      <c r="AC320" s="102"/>
      <c r="AD320" s="102"/>
      <c r="AE320" s="102"/>
      <c r="AF320" s="102"/>
      <c r="AG320" s="102"/>
      <c r="AH320" s="102"/>
      <c r="AI320" s="102"/>
    </row>
    <row r="321" customFormat="false" ht="10.5" hidden="false" customHeight="true" outlineLevel="0" collapsed="false">
      <c r="A321" s="200"/>
      <c r="B321" s="201"/>
      <c r="C321" s="100" t="s">
        <v>215</v>
      </c>
      <c r="D321" s="140" t="n">
        <v>3674</v>
      </c>
      <c r="E321" s="140" t="n">
        <v>2</v>
      </c>
      <c r="F321" s="140" t="n">
        <v>3</v>
      </c>
      <c r="G321" s="140" t="n">
        <v>2</v>
      </c>
      <c r="H321" s="140" t="n">
        <v>3</v>
      </c>
      <c r="I321" s="140" t="s">
        <v>221</v>
      </c>
      <c r="J321" s="140" t="s">
        <v>221</v>
      </c>
      <c r="K321" s="140" t="n">
        <v>1</v>
      </c>
      <c r="L321" s="140" t="n">
        <v>2</v>
      </c>
      <c r="M321" s="140" t="n">
        <v>1</v>
      </c>
      <c r="N321" s="140" t="n">
        <v>3</v>
      </c>
      <c r="O321" s="140" t="n">
        <v>6</v>
      </c>
      <c r="P321" s="140" t="n">
        <v>14</v>
      </c>
      <c r="Q321" s="140" t="n">
        <v>23</v>
      </c>
      <c r="R321" s="140" t="n">
        <v>49</v>
      </c>
      <c r="S321" s="140" t="n">
        <v>119</v>
      </c>
      <c r="T321" s="140" t="n">
        <v>230</v>
      </c>
      <c r="U321" s="140" t="n">
        <v>446</v>
      </c>
      <c r="V321" s="140" t="n">
        <v>862</v>
      </c>
      <c r="W321" s="140" t="n">
        <v>1104</v>
      </c>
      <c r="X321" s="140" t="n">
        <v>804</v>
      </c>
      <c r="Y321" s="89"/>
      <c r="Z321" s="102"/>
      <c r="AA321" s="102"/>
      <c r="AB321" s="102"/>
      <c r="AC321" s="102"/>
      <c r="AD321" s="102"/>
      <c r="AE321" s="102"/>
      <c r="AF321" s="102"/>
      <c r="AG321" s="102"/>
      <c r="AH321" s="102"/>
      <c r="AI321" s="102"/>
    </row>
    <row r="322" customFormat="false" ht="10.5" hidden="false" customHeight="true" outlineLevel="0" collapsed="false">
      <c r="A322" s="200"/>
      <c r="B322" s="201"/>
      <c r="C322" s="100" t="s">
        <v>216</v>
      </c>
      <c r="D322" s="140" t="n">
        <v>5701</v>
      </c>
      <c r="E322" s="140" t="n">
        <v>6</v>
      </c>
      <c r="F322" s="140" t="n">
        <v>5</v>
      </c>
      <c r="G322" s="140" t="n">
        <v>5</v>
      </c>
      <c r="H322" s="140" t="n">
        <v>5</v>
      </c>
      <c r="I322" s="140" t="n">
        <v>1</v>
      </c>
      <c r="J322" s="140" t="s">
        <v>221</v>
      </c>
      <c r="K322" s="140" t="n">
        <v>2</v>
      </c>
      <c r="L322" s="140" t="n">
        <v>3</v>
      </c>
      <c r="M322" s="140" t="n">
        <v>2</v>
      </c>
      <c r="N322" s="140" t="n">
        <v>3</v>
      </c>
      <c r="O322" s="140" t="n">
        <v>17</v>
      </c>
      <c r="P322" s="140" t="n">
        <v>35</v>
      </c>
      <c r="Q322" s="140" t="n">
        <v>61</v>
      </c>
      <c r="R322" s="140" t="n">
        <v>98</v>
      </c>
      <c r="S322" s="140" t="n">
        <v>248</v>
      </c>
      <c r="T322" s="140" t="n">
        <v>506</v>
      </c>
      <c r="U322" s="140" t="n">
        <v>850</v>
      </c>
      <c r="V322" s="140" t="n">
        <v>1393</v>
      </c>
      <c r="W322" s="140" t="n">
        <v>1476</v>
      </c>
      <c r="X322" s="140" t="n">
        <v>985</v>
      </c>
      <c r="Y322" s="89"/>
      <c r="Z322" s="102"/>
      <c r="AA322" s="102"/>
      <c r="AB322" s="102"/>
      <c r="AC322" s="102"/>
      <c r="AD322" s="102"/>
      <c r="AE322" s="102"/>
      <c r="AF322" s="102"/>
      <c r="AG322" s="102"/>
      <c r="AH322" s="102"/>
      <c r="AI322" s="102"/>
    </row>
    <row r="323" customFormat="false" ht="21" hidden="false" customHeight="true" outlineLevel="0" collapsed="false">
      <c r="A323" s="100" t="s">
        <v>522</v>
      </c>
      <c r="B323" s="143" t="s">
        <v>523</v>
      </c>
      <c r="C323" s="100" t="s">
        <v>214</v>
      </c>
      <c r="D323" s="140" t="n">
        <v>1782</v>
      </c>
      <c r="E323" s="140" t="s">
        <v>221</v>
      </c>
      <c r="F323" s="140" t="s">
        <v>221</v>
      </c>
      <c r="G323" s="140" t="s">
        <v>221</v>
      </c>
      <c r="H323" s="140" t="s">
        <v>221</v>
      </c>
      <c r="I323" s="140" t="s">
        <v>221</v>
      </c>
      <c r="J323" s="140" t="s">
        <v>221</v>
      </c>
      <c r="K323" s="140" t="s">
        <v>221</v>
      </c>
      <c r="L323" s="140" t="s">
        <v>221</v>
      </c>
      <c r="M323" s="140" t="s">
        <v>221</v>
      </c>
      <c r="N323" s="140" t="s">
        <v>221</v>
      </c>
      <c r="O323" s="140" t="n">
        <v>1</v>
      </c>
      <c r="P323" s="140" t="n">
        <v>5</v>
      </c>
      <c r="Q323" s="140" t="n">
        <v>20</v>
      </c>
      <c r="R323" s="140" t="n">
        <v>26</v>
      </c>
      <c r="S323" s="140" t="n">
        <v>94</v>
      </c>
      <c r="T323" s="140" t="n">
        <v>236</v>
      </c>
      <c r="U323" s="140" t="n">
        <v>377</v>
      </c>
      <c r="V323" s="140" t="n">
        <v>495</v>
      </c>
      <c r="W323" s="140" t="n">
        <v>353</v>
      </c>
      <c r="X323" s="140" t="n">
        <v>175</v>
      </c>
      <c r="Y323" s="89"/>
      <c r="Z323" s="102"/>
      <c r="AA323" s="102"/>
      <c r="AB323" s="102"/>
      <c r="AC323" s="102"/>
      <c r="AD323" s="102"/>
      <c r="AE323" s="102"/>
      <c r="AF323" s="102"/>
      <c r="AG323" s="102"/>
      <c r="AH323" s="102"/>
      <c r="AI323" s="102"/>
    </row>
    <row r="324" customFormat="false" ht="10.5" hidden="false" customHeight="true" outlineLevel="0" collapsed="false">
      <c r="A324" s="200"/>
      <c r="B324" s="201"/>
      <c r="C324" s="100" t="s">
        <v>215</v>
      </c>
      <c r="D324" s="140" t="n">
        <v>3430</v>
      </c>
      <c r="E324" s="140" t="s">
        <v>221</v>
      </c>
      <c r="F324" s="140" t="s">
        <v>221</v>
      </c>
      <c r="G324" s="140" t="s">
        <v>221</v>
      </c>
      <c r="H324" s="140" t="s">
        <v>221</v>
      </c>
      <c r="I324" s="140" t="s">
        <v>221</v>
      </c>
      <c r="J324" s="140" t="s">
        <v>221</v>
      </c>
      <c r="K324" s="140" t="s">
        <v>221</v>
      </c>
      <c r="L324" s="140" t="s">
        <v>221</v>
      </c>
      <c r="M324" s="140" t="s">
        <v>221</v>
      </c>
      <c r="N324" s="140" t="n">
        <v>1</v>
      </c>
      <c r="O324" s="140" t="s">
        <v>221</v>
      </c>
      <c r="P324" s="140" t="n">
        <v>8</v>
      </c>
      <c r="Q324" s="140" t="n">
        <v>9</v>
      </c>
      <c r="R324" s="140" t="n">
        <v>38</v>
      </c>
      <c r="S324" s="140" t="n">
        <v>101</v>
      </c>
      <c r="T324" s="140" t="n">
        <v>212</v>
      </c>
      <c r="U324" s="140" t="n">
        <v>425</v>
      </c>
      <c r="V324" s="140" t="n">
        <v>817</v>
      </c>
      <c r="W324" s="140" t="n">
        <v>1057</v>
      </c>
      <c r="X324" s="140" t="n">
        <v>762</v>
      </c>
      <c r="Y324" s="89"/>
      <c r="Z324" s="102"/>
      <c r="AA324" s="102"/>
      <c r="AB324" s="102"/>
      <c r="AC324" s="102"/>
      <c r="AD324" s="102"/>
      <c r="AE324" s="102"/>
      <c r="AF324" s="102"/>
      <c r="AG324" s="102"/>
      <c r="AH324" s="102"/>
      <c r="AI324" s="102"/>
    </row>
    <row r="325" customFormat="false" ht="10.5" hidden="false" customHeight="true" outlineLevel="0" collapsed="false">
      <c r="A325" s="200"/>
      <c r="B325" s="201"/>
      <c r="C325" s="100" t="s">
        <v>216</v>
      </c>
      <c r="D325" s="140" t="n">
        <v>5212</v>
      </c>
      <c r="E325" s="140" t="s">
        <v>221</v>
      </c>
      <c r="F325" s="140" t="s">
        <v>221</v>
      </c>
      <c r="G325" s="140" t="s">
        <v>221</v>
      </c>
      <c r="H325" s="140" t="s">
        <v>221</v>
      </c>
      <c r="I325" s="140" t="s">
        <v>221</v>
      </c>
      <c r="J325" s="140" t="s">
        <v>221</v>
      </c>
      <c r="K325" s="140" t="s">
        <v>221</v>
      </c>
      <c r="L325" s="140" t="s">
        <v>221</v>
      </c>
      <c r="M325" s="140" t="s">
        <v>221</v>
      </c>
      <c r="N325" s="140" t="n">
        <v>1</v>
      </c>
      <c r="O325" s="140" t="n">
        <v>1</v>
      </c>
      <c r="P325" s="140" t="n">
        <v>13</v>
      </c>
      <c r="Q325" s="140" t="n">
        <v>29</v>
      </c>
      <c r="R325" s="140" t="n">
        <v>64</v>
      </c>
      <c r="S325" s="140" t="n">
        <v>195</v>
      </c>
      <c r="T325" s="140" t="n">
        <v>448</v>
      </c>
      <c r="U325" s="140" t="n">
        <v>802</v>
      </c>
      <c r="V325" s="140" t="n">
        <v>1312</v>
      </c>
      <c r="W325" s="140" t="n">
        <v>1410</v>
      </c>
      <c r="X325" s="140" t="n">
        <v>937</v>
      </c>
      <c r="Y325" s="89"/>
      <c r="Z325" s="102"/>
      <c r="AA325" s="102"/>
      <c r="AB325" s="102"/>
      <c r="AC325" s="102"/>
      <c r="AD325" s="102"/>
      <c r="AE325" s="102"/>
      <c r="AF325" s="102"/>
      <c r="AG325" s="102"/>
      <c r="AH325" s="102"/>
      <c r="AI325" s="102"/>
    </row>
    <row r="326" customFormat="false" ht="21" hidden="false" customHeight="true" outlineLevel="0" collapsed="false">
      <c r="A326" s="100" t="s">
        <v>524</v>
      </c>
      <c r="B326" s="143" t="s">
        <v>525</v>
      </c>
      <c r="C326" s="100" t="s">
        <v>214</v>
      </c>
      <c r="D326" s="140" t="n">
        <v>444</v>
      </c>
      <c r="E326" s="140" t="s">
        <v>221</v>
      </c>
      <c r="F326" s="140" t="s">
        <v>221</v>
      </c>
      <c r="G326" s="140" t="s">
        <v>221</v>
      </c>
      <c r="H326" s="140" t="s">
        <v>221</v>
      </c>
      <c r="I326" s="140" t="s">
        <v>221</v>
      </c>
      <c r="J326" s="140" t="s">
        <v>221</v>
      </c>
      <c r="K326" s="140" t="s">
        <v>221</v>
      </c>
      <c r="L326" s="140" t="n">
        <v>5</v>
      </c>
      <c r="M326" s="140" t="n">
        <v>7</v>
      </c>
      <c r="N326" s="140" t="n">
        <v>18</v>
      </c>
      <c r="O326" s="140" t="n">
        <v>34</v>
      </c>
      <c r="P326" s="140" t="n">
        <v>50</v>
      </c>
      <c r="Q326" s="140" t="n">
        <v>64</v>
      </c>
      <c r="R326" s="140" t="n">
        <v>69</v>
      </c>
      <c r="S326" s="140" t="n">
        <v>63</v>
      </c>
      <c r="T326" s="140" t="n">
        <v>69</v>
      </c>
      <c r="U326" s="140" t="n">
        <v>27</v>
      </c>
      <c r="V326" s="140" t="n">
        <v>30</v>
      </c>
      <c r="W326" s="140" t="n">
        <v>7</v>
      </c>
      <c r="X326" s="140" t="n">
        <v>1</v>
      </c>
      <c r="Y326" s="89"/>
      <c r="Z326" s="102"/>
      <c r="AA326" s="102"/>
      <c r="AB326" s="102"/>
      <c r="AC326" s="102"/>
      <c r="AD326" s="102"/>
      <c r="AE326" s="102"/>
      <c r="AF326" s="102"/>
      <c r="AG326" s="102"/>
      <c r="AH326" s="102"/>
      <c r="AI326" s="102"/>
    </row>
    <row r="327" customFormat="false" ht="10.5" hidden="false" customHeight="true" outlineLevel="0" collapsed="false">
      <c r="A327" s="200"/>
      <c r="B327" s="201"/>
      <c r="C327" s="100" t="s">
        <v>215</v>
      </c>
      <c r="D327" s="140" t="n">
        <v>715</v>
      </c>
      <c r="E327" s="140" t="s">
        <v>221</v>
      </c>
      <c r="F327" s="140" t="s">
        <v>221</v>
      </c>
      <c r="G327" s="140" t="s">
        <v>221</v>
      </c>
      <c r="H327" s="140" t="s">
        <v>221</v>
      </c>
      <c r="I327" s="140" t="s">
        <v>221</v>
      </c>
      <c r="J327" s="140" t="s">
        <v>221</v>
      </c>
      <c r="K327" s="140" t="s">
        <v>221</v>
      </c>
      <c r="L327" s="140" t="n">
        <v>2</v>
      </c>
      <c r="M327" s="140" t="n">
        <v>10</v>
      </c>
      <c r="N327" s="140" t="n">
        <v>31</v>
      </c>
      <c r="O327" s="140" t="n">
        <v>47</v>
      </c>
      <c r="P327" s="140" t="n">
        <v>88</v>
      </c>
      <c r="Q327" s="140" t="n">
        <v>90</v>
      </c>
      <c r="R327" s="140" t="n">
        <v>77</v>
      </c>
      <c r="S327" s="140" t="n">
        <v>110</v>
      </c>
      <c r="T327" s="140" t="n">
        <v>95</v>
      </c>
      <c r="U327" s="140" t="n">
        <v>69</v>
      </c>
      <c r="V327" s="140" t="n">
        <v>47</v>
      </c>
      <c r="W327" s="140" t="n">
        <v>36</v>
      </c>
      <c r="X327" s="140" t="n">
        <v>13</v>
      </c>
      <c r="Y327" s="89"/>
      <c r="Z327" s="102"/>
      <c r="AA327" s="102"/>
      <c r="AB327" s="102"/>
      <c r="AC327" s="102"/>
      <c r="AD327" s="102"/>
      <c r="AE327" s="102"/>
      <c r="AF327" s="102"/>
      <c r="AG327" s="102"/>
      <c r="AH327" s="102"/>
      <c r="AI327" s="102"/>
    </row>
    <row r="328" customFormat="false" ht="10.5" hidden="false" customHeight="true" outlineLevel="0" collapsed="false">
      <c r="A328" s="200"/>
      <c r="B328" s="201"/>
      <c r="C328" s="100" t="s">
        <v>216</v>
      </c>
      <c r="D328" s="140" t="n">
        <v>1159</v>
      </c>
      <c r="E328" s="140" t="s">
        <v>221</v>
      </c>
      <c r="F328" s="140" t="s">
        <v>221</v>
      </c>
      <c r="G328" s="140" t="s">
        <v>221</v>
      </c>
      <c r="H328" s="140" t="s">
        <v>221</v>
      </c>
      <c r="I328" s="140" t="s">
        <v>221</v>
      </c>
      <c r="J328" s="140" t="s">
        <v>221</v>
      </c>
      <c r="K328" s="140" t="s">
        <v>221</v>
      </c>
      <c r="L328" s="140" t="n">
        <v>7</v>
      </c>
      <c r="M328" s="140" t="n">
        <v>17</v>
      </c>
      <c r="N328" s="140" t="n">
        <v>49</v>
      </c>
      <c r="O328" s="140" t="n">
        <v>81</v>
      </c>
      <c r="P328" s="140" t="n">
        <v>138</v>
      </c>
      <c r="Q328" s="140" t="n">
        <v>154</v>
      </c>
      <c r="R328" s="140" t="n">
        <v>146</v>
      </c>
      <c r="S328" s="140" t="n">
        <v>173</v>
      </c>
      <c r="T328" s="140" t="n">
        <v>164</v>
      </c>
      <c r="U328" s="140" t="n">
        <v>96</v>
      </c>
      <c r="V328" s="140" t="n">
        <v>77</v>
      </c>
      <c r="W328" s="140" t="n">
        <v>43</v>
      </c>
      <c r="X328" s="140" t="n">
        <v>14</v>
      </c>
      <c r="Y328" s="89"/>
      <c r="Z328" s="102"/>
      <c r="AA328" s="102"/>
      <c r="AB328" s="102"/>
      <c r="AC328" s="102"/>
      <c r="AD328" s="102"/>
      <c r="AE328" s="102"/>
      <c r="AF328" s="102"/>
      <c r="AG328" s="102"/>
      <c r="AH328" s="102"/>
      <c r="AI328" s="102"/>
    </row>
    <row r="329" customFormat="false" ht="21" hidden="false" customHeight="true" outlineLevel="0" collapsed="false">
      <c r="A329" s="100" t="s">
        <v>526</v>
      </c>
      <c r="B329" s="143" t="s">
        <v>527</v>
      </c>
      <c r="C329" s="100" t="s">
        <v>214</v>
      </c>
      <c r="D329" s="140" t="n">
        <v>432</v>
      </c>
      <c r="E329" s="140" t="s">
        <v>221</v>
      </c>
      <c r="F329" s="140" t="s">
        <v>221</v>
      </c>
      <c r="G329" s="140" t="s">
        <v>221</v>
      </c>
      <c r="H329" s="140" t="s">
        <v>221</v>
      </c>
      <c r="I329" s="140" t="s">
        <v>221</v>
      </c>
      <c r="J329" s="140" t="s">
        <v>221</v>
      </c>
      <c r="K329" s="140" t="s">
        <v>221</v>
      </c>
      <c r="L329" s="140" t="n">
        <v>5</v>
      </c>
      <c r="M329" s="140" t="n">
        <v>7</v>
      </c>
      <c r="N329" s="140" t="n">
        <v>18</v>
      </c>
      <c r="O329" s="140" t="n">
        <v>30</v>
      </c>
      <c r="P329" s="140" t="n">
        <v>49</v>
      </c>
      <c r="Q329" s="140" t="n">
        <v>64</v>
      </c>
      <c r="R329" s="140" t="n">
        <v>69</v>
      </c>
      <c r="S329" s="140" t="n">
        <v>61</v>
      </c>
      <c r="T329" s="140" t="n">
        <v>67</v>
      </c>
      <c r="U329" s="140" t="n">
        <v>25</v>
      </c>
      <c r="V329" s="140" t="n">
        <v>29</v>
      </c>
      <c r="W329" s="140" t="n">
        <v>7</v>
      </c>
      <c r="X329" s="140" t="n">
        <v>1</v>
      </c>
      <c r="Y329" s="89"/>
      <c r="Z329" s="102"/>
      <c r="AA329" s="102"/>
      <c r="AB329" s="102"/>
      <c r="AC329" s="102"/>
      <c r="AD329" s="102"/>
      <c r="AE329" s="102"/>
      <c r="AF329" s="102"/>
      <c r="AG329" s="102"/>
      <c r="AH329" s="102"/>
      <c r="AI329" s="102"/>
    </row>
    <row r="330" customFormat="false" ht="10.5" hidden="false" customHeight="true" outlineLevel="0" collapsed="false">
      <c r="A330" s="200"/>
      <c r="B330" s="201"/>
      <c r="C330" s="100" t="s">
        <v>215</v>
      </c>
      <c r="D330" s="140" t="n">
        <v>705</v>
      </c>
      <c r="E330" s="140" t="s">
        <v>221</v>
      </c>
      <c r="F330" s="140" t="s">
        <v>221</v>
      </c>
      <c r="G330" s="140" t="s">
        <v>221</v>
      </c>
      <c r="H330" s="140" t="s">
        <v>221</v>
      </c>
      <c r="I330" s="140" t="s">
        <v>221</v>
      </c>
      <c r="J330" s="140" t="s">
        <v>221</v>
      </c>
      <c r="K330" s="140" t="s">
        <v>221</v>
      </c>
      <c r="L330" s="140" t="n">
        <v>2</v>
      </c>
      <c r="M330" s="140" t="n">
        <v>10</v>
      </c>
      <c r="N330" s="140" t="n">
        <v>31</v>
      </c>
      <c r="O330" s="140" t="n">
        <v>47</v>
      </c>
      <c r="P330" s="140" t="n">
        <v>87</v>
      </c>
      <c r="Q330" s="140" t="n">
        <v>90</v>
      </c>
      <c r="R330" s="140" t="n">
        <v>77</v>
      </c>
      <c r="S330" s="140" t="n">
        <v>109</v>
      </c>
      <c r="T330" s="140" t="n">
        <v>93</v>
      </c>
      <c r="U330" s="140" t="n">
        <v>69</v>
      </c>
      <c r="V330" s="140" t="n">
        <v>45</v>
      </c>
      <c r="W330" s="140" t="n">
        <v>34</v>
      </c>
      <c r="X330" s="140" t="n">
        <v>11</v>
      </c>
      <c r="Y330" s="89"/>
      <c r="Z330" s="102"/>
      <c r="AA330" s="102"/>
      <c r="AB330" s="102"/>
      <c r="AC330" s="102"/>
      <c r="AD330" s="102"/>
      <c r="AE330" s="102"/>
      <c r="AF330" s="102"/>
      <c r="AG330" s="102"/>
      <c r="AH330" s="102"/>
      <c r="AI330" s="102"/>
    </row>
    <row r="331" customFormat="false" ht="10.5" hidden="false" customHeight="true" outlineLevel="0" collapsed="false">
      <c r="A331" s="200"/>
      <c r="B331" s="201"/>
      <c r="C331" s="100" t="s">
        <v>216</v>
      </c>
      <c r="D331" s="140" t="n">
        <v>1137</v>
      </c>
      <c r="E331" s="140" t="s">
        <v>221</v>
      </c>
      <c r="F331" s="140" t="s">
        <v>221</v>
      </c>
      <c r="G331" s="140" t="s">
        <v>221</v>
      </c>
      <c r="H331" s="140" t="s">
        <v>221</v>
      </c>
      <c r="I331" s="140" t="s">
        <v>221</v>
      </c>
      <c r="J331" s="140" t="s">
        <v>221</v>
      </c>
      <c r="K331" s="140" t="s">
        <v>221</v>
      </c>
      <c r="L331" s="140" t="n">
        <v>7</v>
      </c>
      <c r="M331" s="140" t="n">
        <v>17</v>
      </c>
      <c r="N331" s="140" t="n">
        <v>49</v>
      </c>
      <c r="O331" s="140" t="n">
        <v>77</v>
      </c>
      <c r="P331" s="140" t="n">
        <v>136</v>
      </c>
      <c r="Q331" s="140" t="n">
        <v>154</v>
      </c>
      <c r="R331" s="140" t="n">
        <v>146</v>
      </c>
      <c r="S331" s="140" t="n">
        <v>170</v>
      </c>
      <c r="T331" s="140" t="n">
        <v>160</v>
      </c>
      <c r="U331" s="140" t="n">
        <v>94</v>
      </c>
      <c r="V331" s="140" t="n">
        <v>74</v>
      </c>
      <c r="W331" s="140" t="n">
        <v>41</v>
      </c>
      <c r="X331" s="140" t="n">
        <v>12</v>
      </c>
      <c r="Y331" s="89"/>
      <c r="Z331" s="102"/>
      <c r="AA331" s="102"/>
      <c r="AB331" s="102"/>
      <c r="AC331" s="102"/>
      <c r="AD331" s="102"/>
      <c r="AE331" s="102"/>
      <c r="AF331" s="102"/>
      <c r="AG331" s="102"/>
      <c r="AH331" s="102"/>
      <c r="AI331" s="102"/>
    </row>
    <row r="332" customFormat="false" ht="21" hidden="false" customHeight="true" outlineLevel="0" collapsed="false">
      <c r="A332" s="100" t="s">
        <v>528</v>
      </c>
      <c r="B332" s="143" t="s">
        <v>529</v>
      </c>
      <c r="C332" s="100" t="s">
        <v>214</v>
      </c>
      <c r="D332" s="140" t="n">
        <v>1189</v>
      </c>
      <c r="E332" s="140" t="n">
        <v>2</v>
      </c>
      <c r="F332" s="140" t="n">
        <v>8</v>
      </c>
      <c r="G332" s="140" t="n">
        <v>3</v>
      </c>
      <c r="H332" s="140" t="n">
        <v>8</v>
      </c>
      <c r="I332" s="140" t="n">
        <v>9</v>
      </c>
      <c r="J332" s="140" t="n">
        <v>26</v>
      </c>
      <c r="K332" s="140" t="n">
        <v>25</v>
      </c>
      <c r="L332" s="140" t="n">
        <v>33</v>
      </c>
      <c r="M332" s="140" t="n">
        <v>33</v>
      </c>
      <c r="N332" s="140" t="n">
        <v>61</v>
      </c>
      <c r="O332" s="140" t="n">
        <v>114</v>
      </c>
      <c r="P332" s="140" t="n">
        <v>90</v>
      </c>
      <c r="Q332" s="140" t="n">
        <v>84</v>
      </c>
      <c r="R332" s="140" t="n">
        <v>79</v>
      </c>
      <c r="S332" s="140" t="n">
        <v>96</v>
      </c>
      <c r="T332" s="140" t="n">
        <v>130</v>
      </c>
      <c r="U332" s="140" t="n">
        <v>162</v>
      </c>
      <c r="V332" s="140" t="n">
        <v>137</v>
      </c>
      <c r="W332" s="140" t="n">
        <v>60</v>
      </c>
      <c r="X332" s="140" t="n">
        <v>29</v>
      </c>
      <c r="Y332" s="89"/>
      <c r="Z332" s="102"/>
      <c r="AA332" s="102"/>
      <c r="AB332" s="102"/>
      <c r="AC332" s="102"/>
      <c r="AD332" s="102"/>
      <c r="AE332" s="102"/>
      <c r="AF332" s="102"/>
      <c r="AG332" s="102"/>
      <c r="AH332" s="102"/>
      <c r="AI332" s="102"/>
    </row>
    <row r="333" customFormat="false" ht="10.5" hidden="false" customHeight="true" outlineLevel="0" collapsed="false">
      <c r="A333" s="200"/>
      <c r="B333" s="201"/>
      <c r="C333" s="100" t="s">
        <v>215</v>
      </c>
      <c r="D333" s="140" t="n">
        <v>1151</v>
      </c>
      <c r="E333" s="140" t="n">
        <v>1</v>
      </c>
      <c r="F333" s="140" t="n">
        <v>6</v>
      </c>
      <c r="G333" s="140" t="n">
        <v>5</v>
      </c>
      <c r="H333" s="140" t="n">
        <v>7</v>
      </c>
      <c r="I333" s="140" t="n">
        <v>12</v>
      </c>
      <c r="J333" s="140" t="n">
        <v>16</v>
      </c>
      <c r="K333" s="140" t="n">
        <v>6</v>
      </c>
      <c r="L333" s="140" t="n">
        <v>12</v>
      </c>
      <c r="M333" s="140" t="n">
        <v>17</v>
      </c>
      <c r="N333" s="140" t="n">
        <v>28</v>
      </c>
      <c r="O333" s="140" t="n">
        <v>43</v>
      </c>
      <c r="P333" s="140" t="n">
        <v>45</v>
      </c>
      <c r="Q333" s="140" t="n">
        <v>39</v>
      </c>
      <c r="R333" s="140" t="n">
        <v>40</v>
      </c>
      <c r="S333" s="140" t="n">
        <v>61</v>
      </c>
      <c r="T333" s="140" t="n">
        <v>105</v>
      </c>
      <c r="U333" s="140" t="n">
        <v>140</v>
      </c>
      <c r="V333" s="140" t="n">
        <v>200</v>
      </c>
      <c r="W333" s="140" t="n">
        <v>244</v>
      </c>
      <c r="X333" s="140" t="n">
        <v>124</v>
      </c>
      <c r="Y333" s="89"/>
      <c r="Z333" s="102"/>
      <c r="AA333" s="102"/>
      <c r="AB333" s="102"/>
      <c r="AC333" s="102"/>
      <c r="AD333" s="102"/>
      <c r="AE333" s="102"/>
      <c r="AF333" s="102"/>
      <c r="AG333" s="102"/>
      <c r="AH333" s="102"/>
      <c r="AI333" s="102"/>
    </row>
    <row r="334" customFormat="false" ht="10.5" hidden="false" customHeight="true" outlineLevel="0" collapsed="false">
      <c r="A334" s="200"/>
      <c r="B334" s="201"/>
      <c r="C334" s="100" t="s">
        <v>216</v>
      </c>
      <c r="D334" s="140" t="n">
        <v>2340</v>
      </c>
      <c r="E334" s="140" t="n">
        <v>3</v>
      </c>
      <c r="F334" s="140" t="n">
        <v>14</v>
      </c>
      <c r="G334" s="140" t="n">
        <v>8</v>
      </c>
      <c r="H334" s="140" t="n">
        <v>15</v>
      </c>
      <c r="I334" s="140" t="n">
        <v>21</v>
      </c>
      <c r="J334" s="140" t="n">
        <v>42</v>
      </c>
      <c r="K334" s="140" t="n">
        <v>31</v>
      </c>
      <c r="L334" s="140" t="n">
        <v>45</v>
      </c>
      <c r="M334" s="140" t="n">
        <v>50</v>
      </c>
      <c r="N334" s="140" t="n">
        <v>89</v>
      </c>
      <c r="O334" s="140" t="n">
        <v>157</v>
      </c>
      <c r="P334" s="140" t="n">
        <v>135</v>
      </c>
      <c r="Q334" s="140" t="n">
        <v>123</v>
      </c>
      <c r="R334" s="140" t="n">
        <v>119</v>
      </c>
      <c r="S334" s="140" t="n">
        <v>157</v>
      </c>
      <c r="T334" s="140" t="n">
        <v>235</v>
      </c>
      <c r="U334" s="140" t="n">
        <v>302</v>
      </c>
      <c r="V334" s="140" t="n">
        <v>337</v>
      </c>
      <c r="W334" s="140" t="n">
        <v>304</v>
      </c>
      <c r="X334" s="140" t="n">
        <v>153</v>
      </c>
      <c r="Y334" s="89"/>
      <c r="Z334" s="102"/>
      <c r="AA334" s="102"/>
      <c r="AB334" s="102"/>
      <c r="AC334" s="102"/>
      <c r="AD334" s="102"/>
      <c r="AE334" s="102"/>
      <c r="AF334" s="102"/>
      <c r="AG334" s="102"/>
      <c r="AH334" s="102"/>
      <c r="AI334" s="102"/>
    </row>
    <row r="335" customFormat="false" ht="21" hidden="false" customHeight="true" outlineLevel="0" collapsed="false">
      <c r="A335" s="100" t="s">
        <v>530</v>
      </c>
      <c r="B335" s="143" t="s">
        <v>531</v>
      </c>
      <c r="C335" s="100" t="s">
        <v>214</v>
      </c>
      <c r="D335" s="140" t="n">
        <v>981</v>
      </c>
      <c r="E335" s="140" t="n">
        <v>1</v>
      </c>
      <c r="F335" s="140" t="n">
        <v>7</v>
      </c>
      <c r="G335" s="140" t="n">
        <v>2</v>
      </c>
      <c r="H335" s="140" t="n">
        <v>8</v>
      </c>
      <c r="I335" s="140" t="n">
        <v>9</v>
      </c>
      <c r="J335" s="140" t="n">
        <v>26</v>
      </c>
      <c r="K335" s="140" t="n">
        <v>23</v>
      </c>
      <c r="L335" s="140" t="n">
        <v>32</v>
      </c>
      <c r="M335" s="140" t="n">
        <v>31</v>
      </c>
      <c r="N335" s="140" t="n">
        <v>54</v>
      </c>
      <c r="O335" s="140" t="n">
        <v>103</v>
      </c>
      <c r="P335" s="140" t="n">
        <v>80</v>
      </c>
      <c r="Q335" s="140" t="n">
        <v>73</v>
      </c>
      <c r="R335" s="140" t="n">
        <v>63</v>
      </c>
      <c r="S335" s="140" t="n">
        <v>85</v>
      </c>
      <c r="T335" s="140" t="n">
        <v>96</v>
      </c>
      <c r="U335" s="140" t="n">
        <v>116</v>
      </c>
      <c r="V335" s="140" t="n">
        <v>108</v>
      </c>
      <c r="W335" s="140" t="n">
        <v>46</v>
      </c>
      <c r="X335" s="140" t="n">
        <v>18</v>
      </c>
      <c r="Y335" s="89"/>
      <c r="Z335" s="102"/>
      <c r="AA335" s="102"/>
      <c r="AB335" s="102"/>
      <c r="AC335" s="102"/>
      <c r="AD335" s="102"/>
      <c r="AE335" s="102"/>
      <c r="AF335" s="102"/>
      <c r="AG335" s="102"/>
      <c r="AH335" s="102"/>
      <c r="AI335" s="102"/>
    </row>
    <row r="336" customFormat="false" ht="10.5" hidden="false" customHeight="true" outlineLevel="0" collapsed="false">
      <c r="A336" s="200"/>
      <c r="B336" s="201"/>
      <c r="C336" s="100" t="s">
        <v>215</v>
      </c>
      <c r="D336" s="140" t="n">
        <v>878</v>
      </c>
      <c r="E336" s="140" t="n">
        <v>1</v>
      </c>
      <c r="F336" s="140" t="n">
        <v>6</v>
      </c>
      <c r="G336" s="140" t="n">
        <v>5</v>
      </c>
      <c r="H336" s="140" t="n">
        <v>6</v>
      </c>
      <c r="I336" s="140" t="n">
        <v>12</v>
      </c>
      <c r="J336" s="140" t="n">
        <v>12</v>
      </c>
      <c r="K336" s="140" t="n">
        <v>5</v>
      </c>
      <c r="L336" s="140" t="n">
        <v>12</v>
      </c>
      <c r="M336" s="140" t="n">
        <v>17</v>
      </c>
      <c r="N336" s="140" t="n">
        <v>25</v>
      </c>
      <c r="O336" s="140" t="n">
        <v>37</v>
      </c>
      <c r="P336" s="140" t="n">
        <v>37</v>
      </c>
      <c r="Q336" s="140" t="n">
        <v>35</v>
      </c>
      <c r="R336" s="140" t="n">
        <v>36</v>
      </c>
      <c r="S336" s="140" t="n">
        <v>46</v>
      </c>
      <c r="T336" s="140" t="n">
        <v>73</v>
      </c>
      <c r="U336" s="140" t="n">
        <v>111</v>
      </c>
      <c r="V336" s="140" t="n">
        <v>137</v>
      </c>
      <c r="W336" s="140" t="n">
        <v>176</v>
      </c>
      <c r="X336" s="140" t="n">
        <v>89</v>
      </c>
      <c r="Y336" s="89"/>
      <c r="Z336" s="102"/>
      <c r="AA336" s="102"/>
      <c r="AB336" s="102"/>
      <c r="AC336" s="102"/>
      <c r="AD336" s="102"/>
      <c r="AE336" s="102"/>
      <c r="AF336" s="102"/>
      <c r="AG336" s="102"/>
      <c r="AH336" s="102"/>
      <c r="AI336" s="102"/>
    </row>
    <row r="337" customFormat="false" ht="10.5" hidden="false" customHeight="true" outlineLevel="0" collapsed="false">
      <c r="A337" s="200"/>
      <c r="B337" s="201"/>
      <c r="C337" s="100" t="s">
        <v>216</v>
      </c>
      <c r="D337" s="140" t="n">
        <v>1859</v>
      </c>
      <c r="E337" s="140" t="n">
        <v>2</v>
      </c>
      <c r="F337" s="140" t="n">
        <v>13</v>
      </c>
      <c r="G337" s="140" t="n">
        <v>7</v>
      </c>
      <c r="H337" s="140" t="n">
        <v>14</v>
      </c>
      <c r="I337" s="140" t="n">
        <v>21</v>
      </c>
      <c r="J337" s="140" t="n">
        <v>38</v>
      </c>
      <c r="K337" s="140" t="n">
        <v>28</v>
      </c>
      <c r="L337" s="140" t="n">
        <v>44</v>
      </c>
      <c r="M337" s="140" t="n">
        <v>48</v>
      </c>
      <c r="N337" s="140" t="n">
        <v>79</v>
      </c>
      <c r="O337" s="140" t="n">
        <v>140</v>
      </c>
      <c r="P337" s="140" t="n">
        <v>117</v>
      </c>
      <c r="Q337" s="140" t="n">
        <v>108</v>
      </c>
      <c r="R337" s="140" t="n">
        <v>99</v>
      </c>
      <c r="S337" s="140" t="n">
        <v>131</v>
      </c>
      <c r="T337" s="140" t="n">
        <v>169</v>
      </c>
      <c r="U337" s="140" t="n">
        <v>227</v>
      </c>
      <c r="V337" s="140" t="n">
        <v>245</v>
      </c>
      <c r="W337" s="140" t="n">
        <v>222</v>
      </c>
      <c r="X337" s="140" t="n">
        <v>107</v>
      </c>
      <c r="Y337" s="89"/>
      <c r="Z337" s="102"/>
      <c r="AA337" s="102"/>
      <c r="AB337" s="102"/>
      <c r="AC337" s="102"/>
      <c r="AD337" s="102"/>
      <c r="AE337" s="102"/>
      <c r="AF337" s="102"/>
      <c r="AG337" s="102"/>
      <c r="AH337" s="102"/>
      <c r="AI337" s="102"/>
    </row>
    <row r="338" customFormat="false" ht="21" hidden="false" customHeight="true" outlineLevel="0" collapsed="false">
      <c r="A338" s="100" t="s">
        <v>532</v>
      </c>
      <c r="B338" s="143" t="s">
        <v>533</v>
      </c>
      <c r="C338" s="100" t="s">
        <v>214</v>
      </c>
      <c r="D338" s="140" t="n">
        <v>5</v>
      </c>
      <c r="E338" s="140" t="s">
        <v>221</v>
      </c>
      <c r="F338" s="140" t="s">
        <v>221</v>
      </c>
      <c r="G338" s="140" t="s">
        <v>221</v>
      </c>
      <c r="H338" s="140" t="s">
        <v>221</v>
      </c>
      <c r="I338" s="140" t="s">
        <v>221</v>
      </c>
      <c r="J338" s="140" t="s">
        <v>221</v>
      </c>
      <c r="K338" s="140" t="s">
        <v>221</v>
      </c>
      <c r="L338" s="140" t="s">
        <v>221</v>
      </c>
      <c r="M338" s="140" t="s">
        <v>221</v>
      </c>
      <c r="N338" s="140" t="s">
        <v>221</v>
      </c>
      <c r="O338" s="140" t="s">
        <v>221</v>
      </c>
      <c r="P338" s="140" t="s">
        <v>221</v>
      </c>
      <c r="Q338" s="140" t="s">
        <v>221</v>
      </c>
      <c r="R338" s="140" t="s">
        <v>221</v>
      </c>
      <c r="S338" s="140" t="n">
        <v>1</v>
      </c>
      <c r="T338" s="140" t="s">
        <v>221</v>
      </c>
      <c r="U338" s="140" t="n">
        <v>1</v>
      </c>
      <c r="V338" s="140" t="n">
        <v>2</v>
      </c>
      <c r="W338" s="140" t="s">
        <v>221</v>
      </c>
      <c r="X338" s="140" t="n">
        <v>1</v>
      </c>
      <c r="Y338" s="89"/>
      <c r="Z338" s="102"/>
      <c r="AA338" s="102"/>
      <c r="AB338" s="102"/>
      <c r="AC338" s="102"/>
      <c r="AD338" s="102"/>
      <c r="AE338" s="102"/>
      <c r="AF338" s="102"/>
      <c r="AG338" s="102"/>
      <c r="AH338" s="102"/>
      <c r="AI338" s="102"/>
    </row>
    <row r="339" customFormat="false" ht="10.5" hidden="false" customHeight="true" outlineLevel="0" collapsed="false">
      <c r="A339" s="200"/>
      <c r="B339" s="201"/>
      <c r="C339" s="100" t="s">
        <v>215</v>
      </c>
      <c r="D339" s="140" t="n">
        <v>2</v>
      </c>
      <c r="E339" s="140" t="s">
        <v>221</v>
      </c>
      <c r="F339" s="140" t="s">
        <v>221</v>
      </c>
      <c r="G339" s="140" t="s">
        <v>221</v>
      </c>
      <c r="H339" s="140" t="s">
        <v>221</v>
      </c>
      <c r="I339" s="140" t="s">
        <v>221</v>
      </c>
      <c r="J339" s="140" t="s">
        <v>221</v>
      </c>
      <c r="K339" s="140" t="s">
        <v>221</v>
      </c>
      <c r="L339" s="140" t="s">
        <v>221</v>
      </c>
      <c r="M339" s="140" t="s">
        <v>221</v>
      </c>
      <c r="N339" s="140" t="s">
        <v>221</v>
      </c>
      <c r="O339" s="140" t="n">
        <v>1</v>
      </c>
      <c r="P339" s="140" t="s">
        <v>221</v>
      </c>
      <c r="Q339" s="140" t="s">
        <v>221</v>
      </c>
      <c r="R339" s="140" t="s">
        <v>221</v>
      </c>
      <c r="S339" s="140" t="s">
        <v>221</v>
      </c>
      <c r="T339" s="140" t="s">
        <v>221</v>
      </c>
      <c r="U339" s="140" t="n">
        <v>1</v>
      </c>
      <c r="V339" s="140" t="s">
        <v>221</v>
      </c>
      <c r="W339" s="140" t="s">
        <v>221</v>
      </c>
      <c r="X339" s="140" t="s">
        <v>221</v>
      </c>
      <c r="Y339" s="89"/>
      <c r="Z339" s="102"/>
      <c r="AA339" s="102"/>
      <c r="AB339" s="102"/>
      <c r="AC339" s="102"/>
      <c r="AD339" s="102"/>
      <c r="AE339" s="102"/>
      <c r="AF339" s="102"/>
      <c r="AG339" s="102"/>
      <c r="AH339" s="102"/>
      <c r="AI339" s="102"/>
    </row>
    <row r="340" customFormat="false" ht="10.5" hidden="false" customHeight="true" outlineLevel="0" collapsed="false">
      <c r="A340" s="200"/>
      <c r="B340" s="201"/>
      <c r="C340" s="100" t="s">
        <v>216</v>
      </c>
      <c r="D340" s="140" t="n">
        <v>7</v>
      </c>
      <c r="E340" s="140" t="s">
        <v>221</v>
      </c>
      <c r="F340" s="140" t="s">
        <v>221</v>
      </c>
      <c r="G340" s="140" t="s">
        <v>221</v>
      </c>
      <c r="H340" s="140" t="s">
        <v>221</v>
      </c>
      <c r="I340" s="140" t="s">
        <v>221</v>
      </c>
      <c r="J340" s="140" t="s">
        <v>221</v>
      </c>
      <c r="K340" s="140" t="s">
        <v>221</v>
      </c>
      <c r="L340" s="140" t="s">
        <v>221</v>
      </c>
      <c r="M340" s="140" t="s">
        <v>221</v>
      </c>
      <c r="N340" s="140" t="s">
        <v>221</v>
      </c>
      <c r="O340" s="140" t="n">
        <v>1</v>
      </c>
      <c r="P340" s="140" t="s">
        <v>221</v>
      </c>
      <c r="Q340" s="140" t="s">
        <v>221</v>
      </c>
      <c r="R340" s="140" t="s">
        <v>221</v>
      </c>
      <c r="S340" s="140" t="n">
        <v>1</v>
      </c>
      <c r="T340" s="140" t="s">
        <v>221</v>
      </c>
      <c r="U340" s="140" t="n">
        <v>2</v>
      </c>
      <c r="V340" s="140" t="n">
        <v>2</v>
      </c>
      <c r="W340" s="140" t="s">
        <v>221</v>
      </c>
      <c r="X340" s="140" t="n">
        <v>1</v>
      </c>
      <c r="Y340" s="89"/>
      <c r="Z340" s="102"/>
      <c r="AA340" s="102"/>
      <c r="AB340" s="102"/>
      <c r="AC340" s="102"/>
      <c r="AD340" s="102"/>
      <c r="AE340" s="102"/>
      <c r="AF340" s="102"/>
      <c r="AG340" s="102"/>
      <c r="AH340" s="102"/>
      <c r="AI340" s="102"/>
    </row>
    <row r="341" customFormat="false" ht="21" hidden="false" customHeight="true" outlineLevel="0" collapsed="false">
      <c r="A341" s="100" t="s">
        <v>534</v>
      </c>
      <c r="B341" s="143" t="s">
        <v>535</v>
      </c>
      <c r="C341" s="100" t="s">
        <v>214</v>
      </c>
      <c r="D341" s="140" t="n">
        <v>163</v>
      </c>
      <c r="E341" s="140" t="s">
        <v>221</v>
      </c>
      <c r="F341" s="140" t="n">
        <v>1</v>
      </c>
      <c r="G341" s="140" t="s">
        <v>221</v>
      </c>
      <c r="H341" s="140" t="s">
        <v>221</v>
      </c>
      <c r="I341" s="140" t="s">
        <v>221</v>
      </c>
      <c r="J341" s="140" t="s">
        <v>221</v>
      </c>
      <c r="K341" s="140" t="s">
        <v>221</v>
      </c>
      <c r="L341" s="140" t="s">
        <v>221</v>
      </c>
      <c r="M341" s="140" t="n">
        <v>1</v>
      </c>
      <c r="N341" s="140" t="n">
        <v>3</v>
      </c>
      <c r="O341" s="140" t="n">
        <v>4</v>
      </c>
      <c r="P341" s="140" t="n">
        <v>6</v>
      </c>
      <c r="Q341" s="140" t="n">
        <v>9</v>
      </c>
      <c r="R341" s="140" t="n">
        <v>18</v>
      </c>
      <c r="S341" s="140" t="n">
        <v>23</v>
      </c>
      <c r="T341" s="140" t="n">
        <v>39</v>
      </c>
      <c r="U341" s="140" t="n">
        <v>28</v>
      </c>
      <c r="V341" s="140" t="n">
        <v>21</v>
      </c>
      <c r="W341" s="140" t="n">
        <v>9</v>
      </c>
      <c r="X341" s="140" t="n">
        <v>1</v>
      </c>
      <c r="Y341" s="89"/>
      <c r="Z341" s="102"/>
      <c r="AA341" s="102"/>
      <c r="AB341" s="102"/>
      <c r="AC341" s="102"/>
      <c r="AD341" s="102"/>
      <c r="AE341" s="102"/>
      <c r="AF341" s="102"/>
      <c r="AG341" s="102"/>
      <c r="AH341" s="102"/>
      <c r="AI341" s="102"/>
    </row>
    <row r="342" customFormat="false" ht="10.5" hidden="false" customHeight="true" outlineLevel="0" collapsed="false">
      <c r="A342" s="200"/>
      <c r="B342" s="201" t="s">
        <v>536</v>
      </c>
      <c r="C342" s="100" t="s">
        <v>215</v>
      </c>
      <c r="D342" s="140" t="n">
        <v>115</v>
      </c>
      <c r="E342" s="140" t="s">
        <v>221</v>
      </c>
      <c r="F342" s="140" t="s">
        <v>221</v>
      </c>
      <c r="G342" s="140" t="s">
        <v>221</v>
      </c>
      <c r="H342" s="140" t="s">
        <v>221</v>
      </c>
      <c r="I342" s="140" t="s">
        <v>221</v>
      </c>
      <c r="J342" s="140" t="s">
        <v>221</v>
      </c>
      <c r="K342" s="140" t="s">
        <v>221</v>
      </c>
      <c r="L342" s="140" t="n">
        <v>1</v>
      </c>
      <c r="M342" s="140" t="s">
        <v>221</v>
      </c>
      <c r="N342" s="140" t="n">
        <v>1</v>
      </c>
      <c r="O342" s="140" t="n">
        <v>4</v>
      </c>
      <c r="P342" s="140" t="n">
        <v>6</v>
      </c>
      <c r="Q342" s="140" t="n">
        <v>6</v>
      </c>
      <c r="R342" s="140" t="n">
        <v>8</v>
      </c>
      <c r="S342" s="140" t="n">
        <v>9</v>
      </c>
      <c r="T342" s="140" t="n">
        <v>15</v>
      </c>
      <c r="U342" s="140" t="n">
        <v>19</v>
      </c>
      <c r="V342" s="140" t="n">
        <v>23</v>
      </c>
      <c r="W342" s="140" t="n">
        <v>13</v>
      </c>
      <c r="X342" s="140" t="n">
        <v>10</v>
      </c>
      <c r="Y342" s="89"/>
      <c r="Z342" s="102"/>
      <c r="AA342" s="102"/>
      <c r="AB342" s="102"/>
      <c r="AC342" s="102"/>
      <c r="AD342" s="102"/>
      <c r="AE342" s="102"/>
      <c r="AF342" s="102"/>
      <c r="AG342" s="102"/>
      <c r="AH342" s="102"/>
      <c r="AI342" s="102"/>
    </row>
    <row r="343" customFormat="false" ht="10.5" hidden="false" customHeight="true" outlineLevel="0" collapsed="false">
      <c r="A343" s="200"/>
      <c r="B343" s="201"/>
      <c r="C343" s="100" t="s">
        <v>216</v>
      </c>
      <c r="D343" s="140" t="n">
        <v>278</v>
      </c>
      <c r="E343" s="140" t="s">
        <v>221</v>
      </c>
      <c r="F343" s="140" t="n">
        <v>1</v>
      </c>
      <c r="G343" s="140" t="s">
        <v>221</v>
      </c>
      <c r="H343" s="140" t="s">
        <v>221</v>
      </c>
      <c r="I343" s="140" t="s">
        <v>221</v>
      </c>
      <c r="J343" s="140" t="s">
        <v>221</v>
      </c>
      <c r="K343" s="140" t="s">
        <v>221</v>
      </c>
      <c r="L343" s="140" t="n">
        <v>1</v>
      </c>
      <c r="M343" s="140" t="n">
        <v>1</v>
      </c>
      <c r="N343" s="140" t="n">
        <v>4</v>
      </c>
      <c r="O343" s="140" t="n">
        <v>8</v>
      </c>
      <c r="P343" s="140" t="n">
        <v>12</v>
      </c>
      <c r="Q343" s="140" t="n">
        <v>15</v>
      </c>
      <c r="R343" s="140" t="n">
        <v>26</v>
      </c>
      <c r="S343" s="140" t="n">
        <v>32</v>
      </c>
      <c r="T343" s="140" t="n">
        <v>54</v>
      </c>
      <c r="U343" s="140" t="n">
        <v>47</v>
      </c>
      <c r="V343" s="140" t="n">
        <v>44</v>
      </c>
      <c r="W343" s="140" t="n">
        <v>22</v>
      </c>
      <c r="X343" s="140" t="n">
        <v>11</v>
      </c>
      <c r="Y343" s="89"/>
      <c r="Z343" s="102"/>
      <c r="AA343" s="102"/>
      <c r="AB343" s="102"/>
      <c r="AC343" s="102"/>
      <c r="AD343" s="102"/>
      <c r="AE343" s="102"/>
      <c r="AF343" s="102"/>
      <c r="AG343" s="102"/>
      <c r="AH343" s="102"/>
      <c r="AI343" s="102"/>
    </row>
    <row r="344" customFormat="false" ht="21" hidden="false" customHeight="true" outlineLevel="0" collapsed="false">
      <c r="A344" s="100" t="s">
        <v>537</v>
      </c>
      <c r="B344" s="143" t="s">
        <v>538</v>
      </c>
      <c r="C344" s="100" t="s">
        <v>214</v>
      </c>
      <c r="D344" s="140" t="n">
        <v>270</v>
      </c>
      <c r="E344" s="140" t="n">
        <v>3</v>
      </c>
      <c r="F344" s="140" t="n">
        <v>3</v>
      </c>
      <c r="G344" s="140" t="n">
        <v>3</v>
      </c>
      <c r="H344" s="140" t="n">
        <v>3</v>
      </c>
      <c r="I344" s="140" t="n">
        <v>17</v>
      </c>
      <c r="J344" s="140" t="n">
        <v>15</v>
      </c>
      <c r="K344" s="140" t="n">
        <v>5</v>
      </c>
      <c r="L344" s="140" t="n">
        <v>8</v>
      </c>
      <c r="M344" s="140" t="n">
        <v>11</v>
      </c>
      <c r="N344" s="140" t="n">
        <v>7</v>
      </c>
      <c r="O344" s="140" t="n">
        <v>20</v>
      </c>
      <c r="P344" s="140" t="n">
        <v>18</v>
      </c>
      <c r="Q344" s="140" t="n">
        <v>12</v>
      </c>
      <c r="R344" s="140" t="n">
        <v>13</v>
      </c>
      <c r="S344" s="140" t="n">
        <v>24</v>
      </c>
      <c r="T344" s="140" t="n">
        <v>26</v>
      </c>
      <c r="U344" s="140" t="n">
        <v>30</v>
      </c>
      <c r="V344" s="140" t="n">
        <v>30</v>
      </c>
      <c r="W344" s="140" t="n">
        <v>16</v>
      </c>
      <c r="X344" s="140" t="n">
        <v>6</v>
      </c>
      <c r="Y344" s="89"/>
      <c r="Z344" s="102"/>
      <c r="AA344" s="102"/>
      <c r="AB344" s="102"/>
      <c r="AC344" s="102"/>
      <c r="AD344" s="102"/>
      <c r="AE344" s="102"/>
      <c r="AF344" s="102"/>
      <c r="AG344" s="102"/>
      <c r="AH344" s="102"/>
      <c r="AI344" s="102"/>
    </row>
    <row r="345" customFormat="false" ht="10.5" hidden="false" customHeight="true" outlineLevel="0" collapsed="false">
      <c r="A345" s="200"/>
      <c r="B345" s="201" t="s">
        <v>539</v>
      </c>
      <c r="C345" s="100" t="s">
        <v>215</v>
      </c>
      <c r="D345" s="140" t="n">
        <v>179</v>
      </c>
      <c r="E345" s="140" t="n">
        <v>9</v>
      </c>
      <c r="F345" s="140" t="n">
        <v>7</v>
      </c>
      <c r="G345" s="140" t="s">
        <v>221</v>
      </c>
      <c r="H345" s="140" t="n">
        <v>1</v>
      </c>
      <c r="I345" s="140" t="n">
        <v>1</v>
      </c>
      <c r="J345" s="140" t="n">
        <v>3</v>
      </c>
      <c r="K345" s="140" t="s">
        <v>221</v>
      </c>
      <c r="L345" s="140" t="n">
        <v>1</v>
      </c>
      <c r="M345" s="140" t="n">
        <v>2</v>
      </c>
      <c r="N345" s="140" t="n">
        <v>4</v>
      </c>
      <c r="O345" s="140" t="n">
        <v>5</v>
      </c>
      <c r="P345" s="140" t="n">
        <v>5</v>
      </c>
      <c r="Q345" s="140" t="n">
        <v>9</v>
      </c>
      <c r="R345" s="140" t="n">
        <v>13</v>
      </c>
      <c r="S345" s="140" t="n">
        <v>11</v>
      </c>
      <c r="T345" s="140" t="n">
        <v>16</v>
      </c>
      <c r="U345" s="140" t="n">
        <v>15</v>
      </c>
      <c r="V345" s="140" t="n">
        <v>42</v>
      </c>
      <c r="W345" s="140" t="n">
        <v>25</v>
      </c>
      <c r="X345" s="140" t="n">
        <v>10</v>
      </c>
      <c r="Y345" s="89"/>
      <c r="Z345" s="102"/>
      <c r="AA345" s="102"/>
      <c r="AB345" s="102"/>
      <c r="AC345" s="102"/>
      <c r="AD345" s="102"/>
      <c r="AE345" s="102"/>
      <c r="AF345" s="102"/>
      <c r="AG345" s="102"/>
      <c r="AH345" s="102"/>
      <c r="AI345" s="102"/>
    </row>
    <row r="346" customFormat="false" ht="10.5" hidden="false" customHeight="true" outlineLevel="0" collapsed="false">
      <c r="A346" s="200"/>
      <c r="B346" s="201"/>
      <c r="C346" s="100" t="s">
        <v>216</v>
      </c>
      <c r="D346" s="140" t="n">
        <v>449</v>
      </c>
      <c r="E346" s="140" t="n">
        <v>12</v>
      </c>
      <c r="F346" s="140" t="n">
        <v>10</v>
      </c>
      <c r="G346" s="140" t="n">
        <v>3</v>
      </c>
      <c r="H346" s="140" t="n">
        <v>4</v>
      </c>
      <c r="I346" s="140" t="n">
        <v>18</v>
      </c>
      <c r="J346" s="140" t="n">
        <v>18</v>
      </c>
      <c r="K346" s="140" t="n">
        <v>5</v>
      </c>
      <c r="L346" s="140" t="n">
        <v>9</v>
      </c>
      <c r="M346" s="140" t="n">
        <v>13</v>
      </c>
      <c r="N346" s="140" t="n">
        <v>11</v>
      </c>
      <c r="O346" s="140" t="n">
        <v>25</v>
      </c>
      <c r="P346" s="140" t="n">
        <v>23</v>
      </c>
      <c r="Q346" s="140" t="n">
        <v>21</v>
      </c>
      <c r="R346" s="140" t="n">
        <v>26</v>
      </c>
      <c r="S346" s="140" t="n">
        <v>35</v>
      </c>
      <c r="T346" s="140" t="n">
        <v>42</v>
      </c>
      <c r="U346" s="140" t="n">
        <v>45</v>
      </c>
      <c r="V346" s="140" t="n">
        <v>72</v>
      </c>
      <c r="W346" s="140" t="n">
        <v>41</v>
      </c>
      <c r="X346" s="140" t="n">
        <v>16</v>
      </c>
      <c r="Y346" s="89"/>
      <c r="Z346" s="102"/>
      <c r="AA346" s="102"/>
      <c r="AB346" s="102"/>
      <c r="AC346" s="102"/>
      <c r="AD346" s="102"/>
      <c r="AE346" s="102"/>
      <c r="AF346" s="102"/>
      <c r="AG346" s="102"/>
      <c r="AH346" s="102"/>
      <c r="AI346" s="102"/>
    </row>
    <row r="347" customFormat="false" ht="21" hidden="false" customHeight="true" outlineLevel="0" collapsed="false">
      <c r="A347" s="100" t="s">
        <v>540</v>
      </c>
      <c r="B347" s="143" t="s">
        <v>541</v>
      </c>
      <c r="C347" s="100" t="s">
        <v>214</v>
      </c>
      <c r="D347" s="140" t="n">
        <v>213</v>
      </c>
      <c r="E347" s="140" t="s">
        <v>221</v>
      </c>
      <c r="F347" s="140" t="n">
        <v>4</v>
      </c>
      <c r="G347" s="140" t="n">
        <v>2</v>
      </c>
      <c r="H347" s="140" t="n">
        <v>2</v>
      </c>
      <c r="I347" s="140" t="n">
        <v>9</v>
      </c>
      <c r="J347" s="140" t="n">
        <v>11</v>
      </c>
      <c r="K347" s="140" t="n">
        <v>11</v>
      </c>
      <c r="L347" s="140" t="n">
        <v>6</v>
      </c>
      <c r="M347" s="140" t="n">
        <v>8</v>
      </c>
      <c r="N347" s="140" t="n">
        <v>13</v>
      </c>
      <c r="O347" s="140" t="n">
        <v>11</v>
      </c>
      <c r="P347" s="140" t="n">
        <v>14</v>
      </c>
      <c r="Q347" s="140" t="n">
        <v>9</v>
      </c>
      <c r="R347" s="140" t="n">
        <v>18</v>
      </c>
      <c r="S347" s="140" t="n">
        <v>30</v>
      </c>
      <c r="T347" s="140" t="n">
        <v>23</v>
      </c>
      <c r="U347" s="140" t="n">
        <v>13</v>
      </c>
      <c r="V347" s="140" t="n">
        <v>13</v>
      </c>
      <c r="W347" s="140" t="n">
        <v>11</v>
      </c>
      <c r="X347" s="140" t="n">
        <v>5</v>
      </c>
      <c r="Y347" s="89"/>
      <c r="Z347" s="102"/>
      <c r="AA347" s="102"/>
      <c r="AB347" s="102"/>
      <c r="AC347" s="102"/>
      <c r="AD347" s="102"/>
      <c r="AE347" s="102"/>
      <c r="AF347" s="102"/>
      <c r="AG347" s="102"/>
      <c r="AH347" s="102"/>
      <c r="AI347" s="102"/>
    </row>
    <row r="348" customFormat="false" ht="10.5" hidden="false" customHeight="true" outlineLevel="0" collapsed="false">
      <c r="A348" s="200"/>
      <c r="B348" s="201"/>
      <c r="C348" s="100" t="s">
        <v>215</v>
      </c>
      <c r="D348" s="140" t="n">
        <v>164</v>
      </c>
      <c r="E348" s="140" t="s">
        <v>221</v>
      </c>
      <c r="F348" s="140" t="n">
        <v>2</v>
      </c>
      <c r="G348" s="140" t="s">
        <v>221</v>
      </c>
      <c r="H348" s="140" t="n">
        <v>4</v>
      </c>
      <c r="I348" s="140" t="n">
        <v>2</v>
      </c>
      <c r="J348" s="140" t="n">
        <v>7</v>
      </c>
      <c r="K348" s="140" t="s">
        <v>221</v>
      </c>
      <c r="L348" s="140" t="n">
        <v>2</v>
      </c>
      <c r="M348" s="140" t="n">
        <v>4</v>
      </c>
      <c r="N348" s="140" t="n">
        <v>4</v>
      </c>
      <c r="O348" s="140" t="n">
        <v>4</v>
      </c>
      <c r="P348" s="140" t="n">
        <v>4</v>
      </c>
      <c r="Q348" s="140" t="n">
        <v>11</v>
      </c>
      <c r="R348" s="140" t="n">
        <v>4</v>
      </c>
      <c r="S348" s="140" t="n">
        <v>13</v>
      </c>
      <c r="T348" s="140" t="n">
        <v>19</v>
      </c>
      <c r="U348" s="140" t="n">
        <v>18</v>
      </c>
      <c r="V348" s="140" t="n">
        <v>25</v>
      </c>
      <c r="W348" s="140" t="n">
        <v>33</v>
      </c>
      <c r="X348" s="140" t="n">
        <v>8</v>
      </c>
      <c r="Y348" s="89"/>
      <c r="Z348" s="102"/>
      <c r="AA348" s="102"/>
      <c r="AB348" s="102"/>
      <c r="AC348" s="102"/>
      <c r="AD348" s="102"/>
      <c r="AE348" s="102"/>
      <c r="AF348" s="102"/>
      <c r="AG348" s="102"/>
      <c r="AH348" s="102"/>
      <c r="AI348" s="102"/>
    </row>
    <row r="349" customFormat="false" ht="10.5" hidden="false" customHeight="true" outlineLevel="0" collapsed="false">
      <c r="A349" s="200"/>
      <c r="B349" s="201"/>
      <c r="C349" s="100" t="s">
        <v>216</v>
      </c>
      <c r="D349" s="140" t="n">
        <v>377</v>
      </c>
      <c r="E349" s="140" t="s">
        <v>221</v>
      </c>
      <c r="F349" s="140" t="n">
        <v>6</v>
      </c>
      <c r="G349" s="140" t="n">
        <v>2</v>
      </c>
      <c r="H349" s="140" t="n">
        <v>6</v>
      </c>
      <c r="I349" s="140" t="n">
        <v>11</v>
      </c>
      <c r="J349" s="140" t="n">
        <v>18</v>
      </c>
      <c r="K349" s="140" t="n">
        <v>11</v>
      </c>
      <c r="L349" s="140" t="n">
        <v>8</v>
      </c>
      <c r="M349" s="140" t="n">
        <v>12</v>
      </c>
      <c r="N349" s="140" t="n">
        <v>17</v>
      </c>
      <c r="O349" s="140" t="n">
        <v>15</v>
      </c>
      <c r="P349" s="140" t="n">
        <v>18</v>
      </c>
      <c r="Q349" s="140" t="n">
        <v>20</v>
      </c>
      <c r="R349" s="140" t="n">
        <v>22</v>
      </c>
      <c r="S349" s="140" t="n">
        <v>43</v>
      </c>
      <c r="T349" s="140" t="n">
        <v>42</v>
      </c>
      <c r="U349" s="140" t="n">
        <v>31</v>
      </c>
      <c r="V349" s="140" t="n">
        <v>38</v>
      </c>
      <c r="W349" s="140" t="n">
        <v>44</v>
      </c>
      <c r="X349" s="140" t="n">
        <v>13</v>
      </c>
      <c r="Y349" s="89"/>
      <c r="Z349" s="102"/>
      <c r="AA349" s="102"/>
      <c r="AB349" s="102"/>
      <c r="AC349" s="102"/>
      <c r="AD349" s="102"/>
      <c r="AE349" s="102"/>
      <c r="AF349" s="102"/>
      <c r="AG349" s="102"/>
      <c r="AH349" s="102"/>
      <c r="AI349" s="102"/>
    </row>
    <row r="350" customFormat="false" ht="21" hidden="false" customHeight="true" outlineLevel="0" collapsed="false">
      <c r="A350" s="100" t="s">
        <v>542</v>
      </c>
      <c r="B350" s="143" t="s">
        <v>543</v>
      </c>
      <c r="C350" s="100" t="s">
        <v>214</v>
      </c>
      <c r="D350" s="140" t="n">
        <v>915</v>
      </c>
      <c r="E350" s="140" t="n">
        <v>5</v>
      </c>
      <c r="F350" s="140" t="n">
        <v>8</v>
      </c>
      <c r="G350" s="140" t="n">
        <v>3</v>
      </c>
      <c r="H350" s="140" t="n">
        <v>4</v>
      </c>
      <c r="I350" s="140" t="n">
        <v>9</v>
      </c>
      <c r="J350" s="140" t="n">
        <v>10</v>
      </c>
      <c r="K350" s="140" t="n">
        <v>7</v>
      </c>
      <c r="L350" s="140" t="n">
        <v>19</v>
      </c>
      <c r="M350" s="140" t="n">
        <v>13</v>
      </c>
      <c r="N350" s="140" t="n">
        <v>23</v>
      </c>
      <c r="O350" s="140" t="n">
        <v>40</v>
      </c>
      <c r="P350" s="140" t="n">
        <v>47</v>
      </c>
      <c r="Q350" s="140" t="n">
        <v>83</v>
      </c>
      <c r="R350" s="140" t="n">
        <v>69</v>
      </c>
      <c r="S350" s="140" t="n">
        <v>119</v>
      </c>
      <c r="T350" s="140" t="n">
        <v>156</v>
      </c>
      <c r="U350" s="140" t="n">
        <v>142</v>
      </c>
      <c r="V350" s="140" t="n">
        <v>91</v>
      </c>
      <c r="W350" s="140" t="n">
        <v>52</v>
      </c>
      <c r="X350" s="140" t="n">
        <v>15</v>
      </c>
      <c r="Y350" s="89"/>
      <c r="Z350" s="102"/>
      <c r="AA350" s="102"/>
      <c r="AB350" s="102"/>
      <c r="AC350" s="102"/>
      <c r="AD350" s="102"/>
      <c r="AE350" s="102"/>
      <c r="AF350" s="102"/>
      <c r="AG350" s="102"/>
      <c r="AH350" s="102"/>
      <c r="AI350" s="102"/>
    </row>
    <row r="351" customFormat="false" ht="10.5" hidden="false" customHeight="true" outlineLevel="0" collapsed="false">
      <c r="A351" s="200"/>
      <c r="B351" s="201"/>
      <c r="C351" s="100" t="s">
        <v>215</v>
      </c>
      <c r="D351" s="140" t="n">
        <v>722</v>
      </c>
      <c r="E351" s="140" t="n">
        <v>2</v>
      </c>
      <c r="F351" s="140" t="n">
        <v>5</v>
      </c>
      <c r="G351" s="140" t="n">
        <v>3</v>
      </c>
      <c r="H351" s="140" t="n">
        <v>5</v>
      </c>
      <c r="I351" s="140" t="n">
        <v>4</v>
      </c>
      <c r="J351" s="140" t="n">
        <v>6</v>
      </c>
      <c r="K351" s="140" t="n">
        <v>5</v>
      </c>
      <c r="L351" s="140" t="n">
        <v>9</v>
      </c>
      <c r="M351" s="140" t="n">
        <v>5</v>
      </c>
      <c r="N351" s="140" t="n">
        <v>17</v>
      </c>
      <c r="O351" s="140" t="n">
        <v>23</v>
      </c>
      <c r="P351" s="140" t="n">
        <v>28</v>
      </c>
      <c r="Q351" s="140" t="n">
        <v>40</v>
      </c>
      <c r="R351" s="140" t="n">
        <v>47</v>
      </c>
      <c r="S351" s="140" t="n">
        <v>69</v>
      </c>
      <c r="T351" s="140" t="n">
        <v>78</v>
      </c>
      <c r="U351" s="140" t="n">
        <v>108</v>
      </c>
      <c r="V351" s="140" t="n">
        <v>113</v>
      </c>
      <c r="W351" s="140" t="n">
        <v>104</v>
      </c>
      <c r="X351" s="140" t="n">
        <v>51</v>
      </c>
      <c r="Y351" s="89"/>
      <c r="Z351" s="102"/>
      <c r="AA351" s="102"/>
      <c r="AB351" s="102"/>
      <c r="AC351" s="102"/>
      <c r="AD351" s="102"/>
      <c r="AE351" s="102"/>
      <c r="AF351" s="102"/>
      <c r="AG351" s="102"/>
      <c r="AH351" s="102"/>
      <c r="AI351" s="102"/>
    </row>
    <row r="352" customFormat="false" ht="10.5" hidden="false" customHeight="true" outlineLevel="0" collapsed="false">
      <c r="A352" s="200"/>
      <c r="B352" s="201"/>
      <c r="C352" s="100" t="s">
        <v>216</v>
      </c>
      <c r="D352" s="140" t="n">
        <v>1637</v>
      </c>
      <c r="E352" s="140" t="n">
        <v>7</v>
      </c>
      <c r="F352" s="140" t="n">
        <v>13</v>
      </c>
      <c r="G352" s="140" t="n">
        <v>6</v>
      </c>
      <c r="H352" s="140" t="n">
        <v>9</v>
      </c>
      <c r="I352" s="140" t="n">
        <v>13</v>
      </c>
      <c r="J352" s="140" t="n">
        <v>16</v>
      </c>
      <c r="K352" s="140" t="n">
        <v>12</v>
      </c>
      <c r="L352" s="140" t="n">
        <v>28</v>
      </c>
      <c r="M352" s="140" t="n">
        <v>18</v>
      </c>
      <c r="N352" s="140" t="n">
        <v>40</v>
      </c>
      <c r="O352" s="140" t="n">
        <v>63</v>
      </c>
      <c r="P352" s="140" t="n">
        <v>75</v>
      </c>
      <c r="Q352" s="140" t="n">
        <v>123</v>
      </c>
      <c r="R352" s="140" t="n">
        <v>116</v>
      </c>
      <c r="S352" s="140" t="n">
        <v>188</v>
      </c>
      <c r="T352" s="140" t="n">
        <v>234</v>
      </c>
      <c r="U352" s="140" t="n">
        <v>250</v>
      </c>
      <c r="V352" s="140" t="n">
        <v>204</v>
      </c>
      <c r="W352" s="140" t="n">
        <v>156</v>
      </c>
      <c r="X352" s="140" t="n">
        <v>66</v>
      </c>
      <c r="Y352" s="89"/>
      <c r="Z352" s="102"/>
      <c r="AA352" s="102"/>
      <c r="AB352" s="102"/>
      <c r="AC352" s="102"/>
      <c r="AD352" s="102"/>
      <c r="AE352" s="102"/>
      <c r="AF352" s="102"/>
      <c r="AG352" s="102"/>
      <c r="AH352" s="102"/>
      <c r="AI352" s="102"/>
    </row>
    <row r="353" customFormat="false" ht="21" hidden="false" customHeight="true" outlineLevel="0" collapsed="false">
      <c r="A353" s="137" t="s">
        <v>544</v>
      </c>
      <c r="B353" s="146" t="s">
        <v>545</v>
      </c>
      <c r="C353" s="100" t="s">
        <v>214</v>
      </c>
      <c r="D353" s="140" t="n">
        <v>2</v>
      </c>
      <c r="E353" s="140" t="s">
        <v>221</v>
      </c>
      <c r="F353" s="140" t="s">
        <v>221</v>
      </c>
      <c r="G353" s="140" t="s">
        <v>221</v>
      </c>
      <c r="H353" s="140" t="s">
        <v>221</v>
      </c>
      <c r="I353" s="140" t="s">
        <v>221</v>
      </c>
      <c r="J353" s="140" t="s">
        <v>221</v>
      </c>
      <c r="K353" s="140" t="s">
        <v>221</v>
      </c>
      <c r="L353" s="140" t="s">
        <v>221</v>
      </c>
      <c r="M353" s="140" t="s">
        <v>221</v>
      </c>
      <c r="N353" s="140" t="s">
        <v>221</v>
      </c>
      <c r="O353" s="140" t="s">
        <v>221</v>
      </c>
      <c r="P353" s="140" t="n">
        <v>1</v>
      </c>
      <c r="Q353" s="140" t="s">
        <v>221</v>
      </c>
      <c r="R353" s="140" t="s">
        <v>221</v>
      </c>
      <c r="S353" s="140" t="n">
        <v>1</v>
      </c>
      <c r="T353" s="140" t="s">
        <v>221</v>
      </c>
      <c r="U353" s="140" t="s">
        <v>221</v>
      </c>
      <c r="V353" s="140" t="s">
        <v>221</v>
      </c>
      <c r="W353" s="140" t="s">
        <v>221</v>
      </c>
      <c r="X353" s="140" t="s">
        <v>221</v>
      </c>
      <c r="Y353" s="89"/>
      <c r="Z353" s="102"/>
      <c r="AA353" s="102"/>
      <c r="AB353" s="102"/>
      <c r="AC353" s="102"/>
      <c r="AD353" s="102"/>
      <c r="AE353" s="102"/>
      <c r="AF353" s="102"/>
      <c r="AG353" s="102"/>
      <c r="AH353" s="102"/>
      <c r="AI353" s="102"/>
    </row>
    <row r="354" customFormat="false" ht="10.5" hidden="false" customHeight="true" outlineLevel="0" collapsed="false">
      <c r="A354" s="199"/>
      <c r="B354" s="205" t="s">
        <v>546</v>
      </c>
      <c r="C354" s="100" t="s">
        <v>215</v>
      </c>
      <c r="D354" s="140" t="n">
        <v>2</v>
      </c>
      <c r="E354" s="140" t="s">
        <v>221</v>
      </c>
      <c r="F354" s="140" t="s">
        <v>221</v>
      </c>
      <c r="G354" s="140" t="s">
        <v>221</v>
      </c>
      <c r="H354" s="140" t="s">
        <v>221</v>
      </c>
      <c r="I354" s="140" t="s">
        <v>221</v>
      </c>
      <c r="J354" s="140" t="s">
        <v>221</v>
      </c>
      <c r="K354" s="140" t="s">
        <v>221</v>
      </c>
      <c r="L354" s="140" t="s">
        <v>221</v>
      </c>
      <c r="M354" s="140" t="s">
        <v>221</v>
      </c>
      <c r="N354" s="140" t="s">
        <v>221</v>
      </c>
      <c r="O354" s="140" t="s">
        <v>221</v>
      </c>
      <c r="P354" s="140" t="s">
        <v>221</v>
      </c>
      <c r="Q354" s="140" t="s">
        <v>221</v>
      </c>
      <c r="R354" s="140" t="s">
        <v>221</v>
      </c>
      <c r="S354" s="140" t="s">
        <v>221</v>
      </c>
      <c r="T354" s="140" t="s">
        <v>221</v>
      </c>
      <c r="U354" s="140" t="s">
        <v>221</v>
      </c>
      <c r="V354" s="140" t="s">
        <v>221</v>
      </c>
      <c r="W354" s="140" t="n">
        <v>1</v>
      </c>
      <c r="X354" s="140" t="n">
        <v>1</v>
      </c>
      <c r="Y354" s="89"/>
      <c r="Z354" s="102"/>
      <c r="AA354" s="102"/>
      <c r="AB354" s="102"/>
      <c r="AC354" s="102"/>
      <c r="AD354" s="102"/>
      <c r="AE354" s="102"/>
      <c r="AF354" s="102"/>
      <c r="AG354" s="102"/>
      <c r="AH354" s="102"/>
      <c r="AI354" s="102"/>
    </row>
    <row r="355" customFormat="false" ht="10.5" hidden="false" customHeight="true" outlineLevel="0" collapsed="false">
      <c r="A355" s="200"/>
      <c r="B355" s="201"/>
      <c r="C355" s="100" t="s">
        <v>216</v>
      </c>
      <c r="D355" s="140" t="n">
        <v>4</v>
      </c>
      <c r="E355" s="140" t="s">
        <v>221</v>
      </c>
      <c r="F355" s="140" t="s">
        <v>221</v>
      </c>
      <c r="G355" s="140" t="s">
        <v>221</v>
      </c>
      <c r="H355" s="140" t="s">
        <v>221</v>
      </c>
      <c r="I355" s="140" t="s">
        <v>221</v>
      </c>
      <c r="J355" s="140" t="s">
        <v>221</v>
      </c>
      <c r="K355" s="140" t="s">
        <v>221</v>
      </c>
      <c r="L355" s="140" t="s">
        <v>221</v>
      </c>
      <c r="M355" s="140" t="s">
        <v>221</v>
      </c>
      <c r="N355" s="140" t="s">
        <v>221</v>
      </c>
      <c r="O355" s="140" t="s">
        <v>221</v>
      </c>
      <c r="P355" s="140" t="n">
        <v>1</v>
      </c>
      <c r="Q355" s="140" t="s">
        <v>221</v>
      </c>
      <c r="R355" s="140" t="s">
        <v>221</v>
      </c>
      <c r="S355" s="140" t="n">
        <v>1</v>
      </c>
      <c r="T355" s="140" t="s">
        <v>221</v>
      </c>
      <c r="U355" s="140" t="s">
        <v>221</v>
      </c>
      <c r="V355" s="140" t="s">
        <v>221</v>
      </c>
      <c r="W355" s="140" t="n">
        <v>1</v>
      </c>
      <c r="X355" s="140" t="n">
        <v>1</v>
      </c>
      <c r="Y355" s="89"/>
      <c r="Z355" s="102"/>
      <c r="AA355" s="102"/>
      <c r="AB355" s="102"/>
      <c r="AC355" s="102"/>
      <c r="AD355" s="102"/>
      <c r="AE355" s="102"/>
      <c r="AF355" s="102"/>
      <c r="AG355" s="102"/>
      <c r="AH355" s="102"/>
      <c r="AI355" s="102"/>
    </row>
    <row r="356" customFormat="false" ht="21" hidden="false" customHeight="true" outlineLevel="0" collapsed="false">
      <c r="A356" s="137" t="s">
        <v>547</v>
      </c>
      <c r="B356" s="146" t="s">
        <v>548</v>
      </c>
      <c r="C356" s="100" t="s">
        <v>214</v>
      </c>
      <c r="D356" s="140" t="n">
        <v>6</v>
      </c>
      <c r="E356" s="140" t="s">
        <v>221</v>
      </c>
      <c r="F356" s="140" t="s">
        <v>221</v>
      </c>
      <c r="G356" s="140" t="s">
        <v>221</v>
      </c>
      <c r="H356" s="140" t="s">
        <v>221</v>
      </c>
      <c r="I356" s="140" t="s">
        <v>221</v>
      </c>
      <c r="J356" s="140" t="s">
        <v>221</v>
      </c>
      <c r="K356" s="140" t="n">
        <v>1</v>
      </c>
      <c r="L356" s="140" t="s">
        <v>221</v>
      </c>
      <c r="M356" s="140" t="s">
        <v>221</v>
      </c>
      <c r="N356" s="140" t="s">
        <v>221</v>
      </c>
      <c r="O356" s="140" t="n">
        <v>1</v>
      </c>
      <c r="P356" s="140" t="s">
        <v>221</v>
      </c>
      <c r="Q356" s="140" t="s">
        <v>221</v>
      </c>
      <c r="R356" s="140" t="s">
        <v>221</v>
      </c>
      <c r="S356" s="140" t="n">
        <v>1</v>
      </c>
      <c r="T356" s="140" t="n">
        <v>1</v>
      </c>
      <c r="U356" s="140" t="n">
        <v>2</v>
      </c>
      <c r="V356" s="140" t="s">
        <v>221</v>
      </c>
      <c r="W356" s="140" t="s">
        <v>221</v>
      </c>
      <c r="X356" s="140" t="s">
        <v>221</v>
      </c>
      <c r="Y356" s="89"/>
      <c r="Z356" s="102"/>
      <c r="AA356" s="102"/>
      <c r="AB356" s="102"/>
      <c r="AC356" s="102"/>
      <c r="AD356" s="102"/>
      <c r="AE356" s="102"/>
      <c r="AF356" s="102"/>
      <c r="AG356" s="102"/>
      <c r="AH356" s="102"/>
      <c r="AI356" s="102"/>
    </row>
    <row r="357" customFormat="false" ht="10.5" hidden="false" customHeight="true" outlineLevel="0" collapsed="false">
      <c r="A357" s="200"/>
      <c r="B357" s="201"/>
      <c r="C357" s="100" t="s">
        <v>215</v>
      </c>
      <c r="D357" s="140" t="n">
        <v>8</v>
      </c>
      <c r="E357" s="140" t="n">
        <v>1</v>
      </c>
      <c r="F357" s="140" t="s">
        <v>221</v>
      </c>
      <c r="G357" s="140" t="s">
        <v>221</v>
      </c>
      <c r="H357" s="140" t="s">
        <v>221</v>
      </c>
      <c r="I357" s="140" t="s">
        <v>221</v>
      </c>
      <c r="J357" s="140" t="s">
        <v>221</v>
      </c>
      <c r="K357" s="140" t="s">
        <v>221</v>
      </c>
      <c r="L357" s="140" t="s">
        <v>221</v>
      </c>
      <c r="M357" s="140" t="s">
        <v>221</v>
      </c>
      <c r="N357" s="140" t="s">
        <v>221</v>
      </c>
      <c r="O357" s="140" t="s">
        <v>221</v>
      </c>
      <c r="P357" s="140" t="n">
        <v>1</v>
      </c>
      <c r="Q357" s="140" t="n">
        <v>1</v>
      </c>
      <c r="R357" s="140" t="s">
        <v>221</v>
      </c>
      <c r="S357" s="140" t="s">
        <v>221</v>
      </c>
      <c r="T357" s="140" t="s">
        <v>221</v>
      </c>
      <c r="U357" s="140" t="n">
        <v>2</v>
      </c>
      <c r="V357" s="140" t="n">
        <v>1</v>
      </c>
      <c r="W357" s="140" t="n">
        <v>1</v>
      </c>
      <c r="X357" s="140" t="n">
        <v>1</v>
      </c>
      <c r="Y357" s="89"/>
      <c r="Z357" s="102"/>
      <c r="AA357" s="102"/>
      <c r="AB357" s="102"/>
      <c r="AC357" s="102"/>
      <c r="AD357" s="102"/>
      <c r="AE357" s="102"/>
      <c r="AF357" s="102"/>
      <c r="AG357" s="102"/>
      <c r="AH357" s="102"/>
      <c r="AI357" s="102"/>
    </row>
    <row r="358" customFormat="false" ht="10.5" hidden="false" customHeight="true" outlineLevel="0" collapsed="false">
      <c r="A358" s="200"/>
      <c r="B358" s="201"/>
      <c r="C358" s="100" t="s">
        <v>216</v>
      </c>
      <c r="D358" s="140" t="n">
        <v>14</v>
      </c>
      <c r="E358" s="140" t="n">
        <v>1</v>
      </c>
      <c r="F358" s="140" t="s">
        <v>221</v>
      </c>
      <c r="G358" s="140" t="s">
        <v>221</v>
      </c>
      <c r="H358" s="140" t="s">
        <v>221</v>
      </c>
      <c r="I358" s="140" t="s">
        <v>221</v>
      </c>
      <c r="J358" s="140" t="s">
        <v>221</v>
      </c>
      <c r="K358" s="140" t="n">
        <v>1</v>
      </c>
      <c r="L358" s="140" t="s">
        <v>221</v>
      </c>
      <c r="M358" s="140" t="s">
        <v>221</v>
      </c>
      <c r="N358" s="140" t="s">
        <v>221</v>
      </c>
      <c r="O358" s="140" t="n">
        <v>1</v>
      </c>
      <c r="P358" s="140" t="n">
        <v>1</v>
      </c>
      <c r="Q358" s="140" t="n">
        <v>1</v>
      </c>
      <c r="R358" s="140" t="s">
        <v>221</v>
      </c>
      <c r="S358" s="140" t="n">
        <v>1</v>
      </c>
      <c r="T358" s="140" t="n">
        <v>1</v>
      </c>
      <c r="U358" s="140" t="n">
        <v>4</v>
      </c>
      <c r="V358" s="140" t="n">
        <v>1</v>
      </c>
      <c r="W358" s="140" t="n">
        <v>1</v>
      </c>
      <c r="X358" s="140" t="n">
        <v>1</v>
      </c>
      <c r="Y358" s="89"/>
      <c r="Z358" s="102"/>
      <c r="AA358" s="102"/>
      <c r="AB358" s="102"/>
      <c r="AC358" s="102"/>
      <c r="AD358" s="102"/>
      <c r="AE358" s="102"/>
      <c r="AF358" s="102"/>
      <c r="AG358" s="102"/>
      <c r="AH358" s="102"/>
      <c r="AI358" s="102"/>
    </row>
    <row r="359" customFormat="false" ht="21" hidden="false" customHeight="true" outlineLevel="0" collapsed="false">
      <c r="A359" s="137" t="s">
        <v>256</v>
      </c>
      <c r="B359" s="146" t="s">
        <v>257</v>
      </c>
      <c r="C359" s="100" t="s">
        <v>214</v>
      </c>
      <c r="D359" s="140" t="n">
        <v>149471</v>
      </c>
      <c r="E359" s="140" t="n">
        <v>11</v>
      </c>
      <c r="F359" s="140" t="n">
        <v>12</v>
      </c>
      <c r="G359" s="140" t="n">
        <v>11</v>
      </c>
      <c r="H359" s="140" t="n">
        <v>21</v>
      </c>
      <c r="I359" s="140" t="n">
        <v>39</v>
      </c>
      <c r="J359" s="140" t="n">
        <v>76</v>
      </c>
      <c r="K359" s="140" t="n">
        <v>115</v>
      </c>
      <c r="L359" s="140" t="n">
        <v>171</v>
      </c>
      <c r="M359" s="140" t="n">
        <v>398</v>
      </c>
      <c r="N359" s="140" t="n">
        <v>1123</v>
      </c>
      <c r="O359" s="140" t="n">
        <v>2341</v>
      </c>
      <c r="P359" s="140" t="n">
        <v>3894</v>
      </c>
      <c r="Q359" s="140" t="n">
        <v>5686</v>
      </c>
      <c r="R359" s="140" t="n">
        <v>7208</v>
      </c>
      <c r="S359" s="140" t="n">
        <v>12169</v>
      </c>
      <c r="T359" s="140" t="n">
        <v>20765</v>
      </c>
      <c r="U359" s="140" t="n">
        <v>25075</v>
      </c>
      <c r="V359" s="140" t="n">
        <v>30614</v>
      </c>
      <c r="W359" s="140" t="n">
        <v>25004</v>
      </c>
      <c r="X359" s="140" t="n">
        <v>14738</v>
      </c>
      <c r="Y359" s="89"/>
      <c r="Z359" s="102"/>
      <c r="AA359" s="102"/>
      <c r="AB359" s="102"/>
      <c r="AC359" s="102"/>
      <c r="AD359" s="102"/>
      <c r="AE359" s="102"/>
      <c r="AF359" s="102"/>
      <c r="AG359" s="102"/>
      <c r="AH359" s="102"/>
      <c r="AI359" s="102"/>
    </row>
    <row r="360" customFormat="false" ht="10.5" hidden="false" customHeight="true" outlineLevel="0" collapsed="false">
      <c r="A360" s="200"/>
      <c r="B360" s="201"/>
      <c r="C360" s="100" t="s">
        <v>215</v>
      </c>
      <c r="D360" s="140" t="n">
        <v>203218</v>
      </c>
      <c r="E360" s="140" t="n">
        <v>22</v>
      </c>
      <c r="F360" s="140" t="n">
        <v>15</v>
      </c>
      <c r="G360" s="140" t="n">
        <v>10</v>
      </c>
      <c r="H360" s="140" t="n">
        <v>8</v>
      </c>
      <c r="I360" s="140" t="n">
        <v>30</v>
      </c>
      <c r="J360" s="140" t="n">
        <v>52</v>
      </c>
      <c r="K360" s="140" t="n">
        <v>69</v>
      </c>
      <c r="L360" s="140" t="n">
        <v>86</v>
      </c>
      <c r="M360" s="140" t="n">
        <v>189</v>
      </c>
      <c r="N360" s="140" t="n">
        <v>430</v>
      </c>
      <c r="O360" s="140" t="n">
        <v>812</v>
      </c>
      <c r="P360" s="140" t="n">
        <v>1241</v>
      </c>
      <c r="Q360" s="140" t="n">
        <v>1826</v>
      </c>
      <c r="R360" s="140" t="n">
        <v>2557</v>
      </c>
      <c r="S360" s="140" t="n">
        <v>4910</v>
      </c>
      <c r="T360" s="140" t="n">
        <v>11669</v>
      </c>
      <c r="U360" s="140" t="n">
        <v>20432</v>
      </c>
      <c r="V360" s="140" t="n">
        <v>39779</v>
      </c>
      <c r="W360" s="140" t="n">
        <v>60524</v>
      </c>
      <c r="X360" s="140" t="n">
        <v>58557</v>
      </c>
      <c r="Y360" s="89"/>
      <c r="Z360" s="102"/>
      <c r="AA360" s="102"/>
      <c r="AB360" s="102"/>
      <c r="AC360" s="102"/>
      <c r="AD360" s="102"/>
      <c r="AE360" s="102"/>
      <c r="AF360" s="102"/>
      <c r="AG360" s="102"/>
      <c r="AH360" s="102"/>
      <c r="AI360" s="102"/>
    </row>
    <row r="361" customFormat="false" ht="10.5" hidden="false" customHeight="true" outlineLevel="0" collapsed="false">
      <c r="A361" s="200"/>
      <c r="B361" s="201"/>
      <c r="C361" s="100" t="s">
        <v>216</v>
      </c>
      <c r="D361" s="140" t="n">
        <v>352689</v>
      </c>
      <c r="E361" s="140" t="n">
        <v>33</v>
      </c>
      <c r="F361" s="140" t="n">
        <v>27</v>
      </c>
      <c r="G361" s="140" t="n">
        <v>21</v>
      </c>
      <c r="H361" s="140" t="n">
        <v>29</v>
      </c>
      <c r="I361" s="140" t="n">
        <v>69</v>
      </c>
      <c r="J361" s="140" t="n">
        <v>128</v>
      </c>
      <c r="K361" s="140" t="n">
        <v>184</v>
      </c>
      <c r="L361" s="140" t="n">
        <v>257</v>
      </c>
      <c r="M361" s="140" t="n">
        <v>587</v>
      </c>
      <c r="N361" s="140" t="n">
        <v>1553</v>
      </c>
      <c r="O361" s="140" t="n">
        <v>3153</v>
      </c>
      <c r="P361" s="140" t="n">
        <v>5135</v>
      </c>
      <c r="Q361" s="140" t="n">
        <v>7512</v>
      </c>
      <c r="R361" s="140" t="n">
        <v>9765</v>
      </c>
      <c r="S361" s="140" t="n">
        <v>17079</v>
      </c>
      <c r="T361" s="140" t="n">
        <v>32434</v>
      </c>
      <c r="U361" s="140" t="n">
        <v>45507</v>
      </c>
      <c r="V361" s="140" t="n">
        <v>70393</v>
      </c>
      <c r="W361" s="140" t="n">
        <v>85528</v>
      </c>
      <c r="X361" s="140" t="n">
        <v>73295</v>
      </c>
      <c r="Y361" s="89"/>
      <c r="Z361" s="102"/>
      <c r="AA361" s="102"/>
      <c r="AB361" s="102"/>
      <c r="AC361" s="102"/>
      <c r="AD361" s="102"/>
      <c r="AE361" s="102"/>
      <c r="AF361" s="102"/>
      <c r="AG361" s="102"/>
      <c r="AH361" s="102"/>
      <c r="AI361" s="102"/>
    </row>
    <row r="362" customFormat="false" ht="21" hidden="false" customHeight="true" outlineLevel="0" collapsed="false">
      <c r="A362" s="100" t="s">
        <v>549</v>
      </c>
      <c r="B362" s="143" t="s">
        <v>550</v>
      </c>
      <c r="C362" s="100" t="s">
        <v>214</v>
      </c>
      <c r="D362" s="140" t="n">
        <v>743</v>
      </c>
      <c r="E362" s="140" t="n">
        <v>1</v>
      </c>
      <c r="F362" s="140" t="s">
        <v>221</v>
      </c>
      <c r="G362" s="140" t="s">
        <v>221</v>
      </c>
      <c r="H362" s="140" t="s">
        <v>221</v>
      </c>
      <c r="I362" s="140" t="s">
        <v>221</v>
      </c>
      <c r="J362" s="140" t="s">
        <v>221</v>
      </c>
      <c r="K362" s="140" t="s">
        <v>221</v>
      </c>
      <c r="L362" s="140" t="s">
        <v>221</v>
      </c>
      <c r="M362" s="140" t="n">
        <v>3</v>
      </c>
      <c r="N362" s="140" t="n">
        <v>11</v>
      </c>
      <c r="O362" s="140" t="n">
        <v>8</v>
      </c>
      <c r="P362" s="140" t="n">
        <v>18</v>
      </c>
      <c r="Q362" s="140" t="n">
        <v>21</v>
      </c>
      <c r="R362" s="140" t="n">
        <v>28</v>
      </c>
      <c r="S362" s="140" t="n">
        <v>40</v>
      </c>
      <c r="T362" s="140" t="n">
        <v>107</v>
      </c>
      <c r="U362" s="140" t="n">
        <v>147</v>
      </c>
      <c r="V362" s="140" t="n">
        <v>152</v>
      </c>
      <c r="W362" s="140" t="n">
        <v>127</v>
      </c>
      <c r="X362" s="140" t="n">
        <v>80</v>
      </c>
      <c r="Y362" s="89"/>
      <c r="Z362" s="102"/>
      <c r="AA362" s="102"/>
      <c r="AB362" s="102"/>
      <c r="AC362" s="102"/>
      <c r="AD362" s="102"/>
      <c r="AE362" s="102"/>
      <c r="AF362" s="102"/>
      <c r="AG362" s="102"/>
      <c r="AH362" s="102"/>
      <c r="AI362" s="102"/>
    </row>
    <row r="363" customFormat="false" ht="10.5" hidden="false" customHeight="true" outlineLevel="0" collapsed="false">
      <c r="A363" s="200"/>
      <c r="B363" s="201"/>
      <c r="C363" s="100" t="s">
        <v>215</v>
      </c>
      <c r="D363" s="140" t="n">
        <v>1570</v>
      </c>
      <c r="E363" s="140" t="s">
        <v>221</v>
      </c>
      <c r="F363" s="140" t="s">
        <v>221</v>
      </c>
      <c r="G363" s="140" t="s">
        <v>221</v>
      </c>
      <c r="H363" s="140" t="s">
        <v>221</v>
      </c>
      <c r="I363" s="140" t="s">
        <v>221</v>
      </c>
      <c r="J363" s="140" t="n">
        <v>2</v>
      </c>
      <c r="K363" s="140" t="s">
        <v>221</v>
      </c>
      <c r="L363" s="140" t="n">
        <v>2</v>
      </c>
      <c r="M363" s="140" t="n">
        <v>2</v>
      </c>
      <c r="N363" s="140" t="n">
        <v>3</v>
      </c>
      <c r="O363" s="140" t="n">
        <v>3</v>
      </c>
      <c r="P363" s="140" t="n">
        <v>7</v>
      </c>
      <c r="Q363" s="140" t="n">
        <v>6</v>
      </c>
      <c r="R363" s="140" t="n">
        <v>21</v>
      </c>
      <c r="S363" s="140" t="n">
        <v>40</v>
      </c>
      <c r="T363" s="140" t="n">
        <v>112</v>
      </c>
      <c r="U363" s="140" t="n">
        <v>209</v>
      </c>
      <c r="V363" s="140" t="n">
        <v>374</v>
      </c>
      <c r="W363" s="140" t="n">
        <v>476</v>
      </c>
      <c r="X363" s="140" t="n">
        <v>313</v>
      </c>
      <c r="Y363" s="89"/>
      <c r="Z363" s="102"/>
      <c r="AA363" s="102"/>
      <c r="AB363" s="102"/>
      <c r="AC363" s="102"/>
      <c r="AD363" s="102"/>
      <c r="AE363" s="102"/>
      <c r="AF363" s="102"/>
      <c r="AG363" s="102"/>
      <c r="AH363" s="102"/>
      <c r="AI363" s="102"/>
    </row>
    <row r="364" customFormat="false" ht="10.5" hidden="false" customHeight="true" outlineLevel="0" collapsed="false">
      <c r="A364" s="200"/>
      <c r="B364" s="201"/>
      <c r="C364" s="100" t="s">
        <v>216</v>
      </c>
      <c r="D364" s="140" t="n">
        <v>2313</v>
      </c>
      <c r="E364" s="140" t="n">
        <v>1</v>
      </c>
      <c r="F364" s="140" t="s">
        <v>221</v>
      </c>
      <c r="G364" s="140" t="s">
        <v>221</v>
      </c>
      <c r="H364" s="140" t="s">
        <v>221</v>
      </c>
      <c r="I364" s="140" t="s">
        <v>221</v>
      </c>
      <c r="J364" s="140" t="n">
        <v>2</v>
      </c>
      <c r="K364" s="140" t="s">
        <v>221</v>
      </c>
      <c r="L364" s="140" t="n">
        <v>2</v>
      </c>
      <c r="M364" s="140" t="n">
        <v>5</v>
      </c>
      <c r="N364" s="140" t="n">
        <v>14</v>
      </c>
      <c r="O364" s="140" t="n">
        <v>11</v>
      </c>
      <c r="P364" s="140" t="n">
        <v>25</v>
      </c>
      <c r="Q364" s="140" t="n">
        <v>27</v>
      </c>
      <c r="R364" s="140" t="n">
        <v>49</v>
      </c>
      <c r="S364" s="140" t="n">
        <v>80</v>
      </c>
      <c r="T364" s="140" t="n">
        <v>219</v>
      </c>
      <c r="U364" s="140" t="n">
        <v>356</v>
      </c>
      <c r="V364" s="140" t="n">
        <v>526</v>
      </c>
      <c r="W364" s="140" t="n">
        <v>603</v>
      </c>
      <c r="X364" s="140" t="n">
        <v>393</v>
      </c>
      <c r="Y364" s="89"/>
      <c r="Z364" s="102"/>
      <c r="AA364" s="102"/>
      <c r="AB364" s="102"/>
      <c r="AC364" s="102"/>
      <c r="AD364" s="102"/>
      <c r="AE364" s="102"/>
      <c r="AF364" s="102"/>
      <c r="AG364" s="102"/>
      <c r="AH364" s="102"/>
      <c r="AI364" s="102"/>
    </row>
    <row r="365" customFormat="false" ht="21" hidden="false" customHeight="true" outlineLevel="0" collapsed="false">
      <c r="A365" s="100" t="s">
        <v>551</v>
      </c>
      <c r="B365" s="143" t="s">
        <v>552</v>
      </c>
      <c r="C365" s="100" t="s">
        <v>214</v>
      </c>
      <c r="D365" s="140" t="n">
        <v>132</v>
      </c>
      <c r="E365" s="140" t="s">
        <v>221</v>
      </c>
      <c r="F365" s="140" t="s">
        <v>221</v>
      </c>
      <c r="G365" s="140" t="s">
        <v>221</v>
      </c>
      <c r="H365" s="140" t="s">
        <v>221</v>
      </c>
      <c r="I365" s="140" t="s">
        <v>221</v>
      </c>
      <c r="J365" s="140" t="s">
        <v>221</v>
      </c>
      <c r="K365" s="140" t="s">
        <v>221</v>
      </c>
      <c r="L365" s="140" t="s">
        <v>221</v>
      </c>
      <c r="M365" s="140" t="n">
        <v>1</v>
      </c>
      <c r="N365" s="140" t="n">
        <v>2</v>
      </c>
      <c r="O365" s="140" t="n">
        <v>3</v>
      </c>
      <c r="P365" s="140" t="n">
        <v>4</v>
      </c>
      <c r="Q365" s="140" t="n">
        <v>10</v>
      </c>
      <c r="R365" s="140" t="n">
        <v>7</v>
      </c>
      <c r="S365" s="140" t="n">
        <v>12</v>
      </c>
      <c r="T365" s="140" t="n">
        <v>25</v>
      </c>
      <c r="U365" s="140" t="n">
        <v>29</v>
      </c>
      <c r="V365" s="140" t="n">
        <v>20</v>
      </c>
      <c r="W365" s="140" t="n">
        <v>14</v>
      </c>
      <c r="X365" s="140" t="n">
        <v>5</v>
      </c>
      <c r="Y365" s="89"/>
      <c r="Z365" s="102"/>
      <c r="AA365" s="102"/>
      <c r="AB365" s="102"/>
      <c r="AC365" s="102"/>
      <c r="AD365" s="102"/>
      <c r="AE365" s="102"/>
      <c r="AF365" s="102"/>
      <c r="AG365" s="102"/>
      <c r="AH365" s="102"/>
      <c r="AI365" s="102"/>
    </row>
    <row r="366" customFormat="false" ht="10.5" hidden="false" customHeight="true" outlineLevel="0" collapsed="false">
      <c r="A366" s="200"/>
      <c r="B366" s="201"/>
      <c r="C366" s="100" t="s">
        <v>215</v>
      </c>
      <c r="D366" s="140" t="n">
        <v>259</v>
      </c>
      <c r="E366" s="140" t="s">
        <v>221</v>
      </c>
      <c r="F366" s="140" t="s">
        <v>221</v>
      </c>
      <c r="G366" s="140" t="s">
        <v>221</v>
      </c>
      <c r="H366" s="140" t="s">
        <v>221</v>
      </c>
      <c r="I366" s="140" t="s">
        <v>221</v>
      </c>
      <c r="J366" s="140" t="s">
        <v>221</v>
      </c>
      <c r="K366" s="140" t="s">
        <v>221</v>
      </c>
      <c r="L366" s="140" t="n">
        <v>1</v>
      </c>
      <c r="M366" s="140" t="n">
        <v>1</v>
      </c>
      <c r="N366" s="140" t="n">
        <v>2</v>
      </c>
      <c r="O366" s="140" t="s">
        <v>221</v>
      </c>
      <c r="P366" s="140" t="n">
        <v>2</v>
      </c>
      <c r="Q366" s="140" t="n">
        <v>3</v>
      </c>
      <c r="R366" s="140" t="n">
        <v>10</v>
      </c>
      <c r="S366" s="140" t="n">
        <v>11</v>
      </c>
      <c r="T366" s="140" t="n">
        <v>29</v>
      </c>
      <c r="U366" s="140" t="n">
        <v>40</v>
      </c>
      <c r="V366" s="140" t="n">
        <v>70</v>
      </c>
      <c r="W366" s="140" t="n">
        <v>58</v>
      </c>
      <c r="X366" s="140" t="n">
        <v>32</v>
      </c>
      <c r="Y366" s="89"/>
      <c r="Z366" s="102"/>
      <c r="AA366" s="102"/>
      <c r="AB366" s="102"/>
      <c r="AC366" s="102"/>
      <c r="AD366" s="102"/>
      <c r="AE366" s="102"/>
      <c r="AF366" s="102"/>
      <c r="AG366" s="102"/>
      <c r="AH366" s="102"/>
      <c r="AI366" s="102"/>
    </row>
    <row r="367" customFormat="false" ht="10.5" hidden="false" customHeight="true" outlineLevel="0" collapsed="false">
      <c r="A367" s="200"/>
      <c r="B367" s="201"/>
      <c r="C367" s="100" t="s">
        <v>216</v>
      </c>
      <c r="D367" s="140" t="n">
        <v>391</v>
      </c>
      <c r="E367" s="140" t="s">
        <v>221</v>
      </c>
      <c r="F367" s="140" t="s">
        <v>221</v>
      </c>
      <c r="G367" s="140" t="s">
        <v>221</v>
      </c>
      <c r="H367" s="140" t="s">
        <v>221</v>
      </c>
      <c r="I367" s="140" t="s">
        <v>221</v>
      </c>
      <c r="J367" s="140" t="s">
        <v>221</v>
      </c>
      <c r="K367" s="140" t="s">
        <v>221</v>
      </c>
      <c r="L367" s="140" t="n">
        <v>1</v>
      </c>
      <c r="M367" s="140" t="n">
        <v>2</v>
      </c>
      <c r="N367" s="140" t="n">
        <v>4</v>
      </c>
      <c r="O367" s="140" t="n">
        <v>3</v>
      </c>
      <c r="P367" s="140" t="n">
        <v>6</v>
      </c>
      <c r="Q367" s="140" t="n">
        <v>13</v>
      </c>
      <c r="R367" s="140" t="n">
        <v>17</v>
      </c>
      <c r="S367" s="140" t="n">
        <v>23</v>
      </c>
      <c r="T367" s="140" t="n">
        <v>54</v>
      </c>
      <c r="U367" s="140" t="n">
        <v>69</v>
      </c>
      <c r="V367" s="140" t="n">
        <v>90</v>
      </c>
      <c r="W367" s="140" t="n">
        <v>72</v>
      </c>
      <c r="X367" s="140" t="n">
        <v>37</v>
      </c>
      <c r="Y367" s="89"/>
      <c r="Z367" s="102"/>
      <c r="AA367" s="102"/>
      <c r="AB367" s="102"/>
      <c r="AC367" s="102"/>
      <c r="AD367" s="102"/>
      <c r="AE367" s="102"/>
      <c r="AF367" s="102"/>
      <c r="AG367" s="102"/>
      <c r="AH367" s="102"/>
      <c r="AI367" s="102"/>
    </row>
    <row r="368" customFormat="false" ht="21" hidden="false" customHeight="true" outlineLevel="0" collapsed="false">
      <c r="A368" s="100" t="s">
        <v>553</v>
      </c>
      <c r="B368" s="143" t="s">
        <v>554</v>
      </c>
      <c r="C368" s="100" t="s">
        <v>214</v>
      </c>
      <c r="D368" s="140" t="n">
        <v>85</v>
      </c>
      <c r="E368" s="140" t="n">
        <v>1</v>
      </c>
      <c r="F368" s="140" t="s">
        <v>221</v>
      </c>
      <c r="G368" s="140" t="s">
        <v>221</v>
      </c>
      <c r="H368" s="140" t="s">
        <v>221</v>
      </c>
      <c r="I368" s="140" t="s">
        <v>221</v>
      </c>
      <c r="J368" s="140" t="s">
        <v>221</v>
      </c>
      <c r="K368" s="140" t="s">
        <v>221</v>
      </c>
      <c r="L368" s="140" t="s">
        <v>221</v>
      </c>
      <c r="M368" s="140" t="s">
        <v>221</v>
      </c>
      <c r="N368" s="140" t="n">
        <v>4</v>
      </c>
      <c r="O368" s="140" t="s">
        <v>221</v>
      </c>
      <c r="P368" s="140" t="n">
        <v>1</v>
      </c>
      <c r="Q368" s="140" t="n">
        <v>1</v>
      </c>
      <c r="R368" s="140" t="n">
        <v>2</v>
      </c>
      <c r="S368" s="140" t="n">
        <v>3</v>
      </c>
      <c r="T368" s="140" t="n">
        <v>9</v>
      </c>
      <c r="U368" s="140" t="n">
        <v>22</v>
      </c>
      <c r="V368" s="140" t="n">
        <v>17</v>
      </c>
      <c r="W368" s="140" t="n">
        <v>12</v>
      </c>
      <c r="X368" s="140" t="n">
        <v>13</v>
      </c>
      <c r="Y368" s="89"/>
      <c r="Z368" s="102"/>
      <c r="AA368" s="102"/>
      <c r="AB368" s="102"/>
      <c r="AC368" s="102"/>
      <c r="AD368" s="102"/>
      <c r="AE368" s="102"/>
      <c r="AF368" s="102"/>
      <c r="AG368" s="102"/>
      <c r="AH368" s="102"/>
      <c r="AI368" s="102"/>
    </row>
    <row r="369" customFormat="false" ht="10.5" hidden="false" customHeight="true" outlineLevel="0" collapsed="false">
      <c r="A369" s="200"/>
      <c r="B369" s="201"/>
      <c r="C369" s="100" t="s">
        <v>215</v>
      </c>
      <c r="D369" s="140" t="n">
        <v>203</v>
      </c>
      <c r="E369" s="140" t="s">
        <v>221</v>
      </c>
      <c r="F369" s="140" t="s">
        <v>221</v>
      </c>
      <c r="G369" s="140" t="s">
        <v>221</v>
      </c>
      <c r="H369" s="140" t="s">
        <v>221</v>
      </c>
      <c r="I369" s="140" t="s">
        <v>221</v>
      </c>
      <c r="J369" s="140" t="n">
        <v>1</v>
      </c>
      <c r="K369" s="140" t="s">
        <v>221</v>
      </c>
      <c r="L369" s="140" t="n">
        <v>1</v>
      </c>
      <c r="M369" s="140" t="n">
        <v>1</v>
      </c>
      <c r="N369" s="140" t="s">
        <v>221</v>
      </c>
      <c r="O369" s="140" t="s">
        <v>221</v>
      </c>
      <c r="P369" s="140" t="n">
        <v>1</v>
      </c>
      <c r="Q369" s="140" t="s">
        <v>221</v>
      </c>
      <c r="R369" s="140" t="n">
        <v>1</v>
      </c>
      <c r="S369" s="140" t="n">
        <v>4</v>
      </c>
      <c r="T369" s="140" t="n">
        <v>16</v>
      </c>
      <c r="U369" s="140" t="n">
        <v>35</v>
      </c>
      <c r="V369" s="140" t="n">
        <v>43</v>
      </c>
      <c r="W369" s="140" t="n">
        <v>60</v>
      </c>
      <c r="X369" s="140" t="n">
        <v>40</v>
      </c>
      <c r="Y369" s="89"/>
      <c r="Z369" s="102"/>
      <c r="AA369" s="102"/>
      <c r="AB369" s="102"/>
      <c r="AC369" s="102"/>
      <c r="AD369" s="102"/>
      <c r="AE369" s="102"/>
      <c r="AF369" s="102"/>
      <c r="AG369" s="102"/>
      <c r="AH369" s="102"/>
      <c r="AI369" s="102"/>
    </row>
    <row r="370" customFormat="false" ht="10.5" hidden="false" customHeight="true" outlineLevel="0" collapsed="false">
      <c r="A370" s="200"/>
      <c r="B370" s="201"/>
      <c r="C370" s="100" t="s">
        <v>216</v>
      </c>
      <c r="D370" s="140" t="n">
        <v>288</v>
      </c>
      <c r="E370" s="140" t="n">
        <v>1</v>
      </c>
      <c r="F370" s="140" t="s">
        <v>221</v>
      </c>
      <c r="G370" s="140" t="s">
        <v>221</v>
      </c>
      <c r="H370" s="140" t="s">
        <v>221</v>
      </c>
      <c r="I370" s="140" t="s">
        <v>221</v>
      </c>
      <c r="J370" s="140" t="n">
        <v>1</v>
      </c>
      <c r="K370" s="140" t="s">
        <v>221</v>
      </c>
      <c r="L370" s="140" t="n">
        <v>1</v>
      </c>
      <c r="M370" s="140" t="n">
        <v>1</v>
      </c>
      <c r="N370" s="140" t="n">
        <v>4</v>
      </c>
      <c r="O370" s="140" t="s">
        <v>221</v>
      </c>
      <c r="P370" s="140" t="n">
        <v>2</v>
      </c>
      <c r="Q370" s="140" t="n">
        <v>1</v>
      </c>
      <c r="R370" s="140" t="n">
        <v>3</v>
      </c>
      <c r="S370" s="140" t="n">
        <v>7</v>
      </c>
      <c r="T370" s="140" t="n">
        <v>25</v>
      </c>
      <c r="U370" s="140" t="n">
        <v>57</v>
      </c>
      <c r="V370" s="140" t="n">
        <v>60</v>
      </c>
      <c r="W370" s="140" t="n">
        <v>72</v>
      </c>
      <c r="X370" s="140" t="n">
        <v>53</v>
      </c>
      <c r="Y370" s="89"/>
      <c r="Z370" s="102"/>
      <c r="AA370" s="102"/>
      <c r="AB370" s="102"/>
      <c r="AC370" s="102"/>
      <c r="AD370" s="102"/>
      <c r="AE370" s="102"/>
      <c r="AF370" s="102"/>
      <c r="AG370" s="102"/>
      <c r="AH370" s="102"/>
      <c r="AI370" s="102"/>
    </row>
    <row r="371" customFormat="false" ht="21" hidden="false" customHeight="true" outlineLevel="0" collapsed="false">
      <c r="A371" s="100" t="s">
        <v>555</v>
      </c>
      <c r="B371" s="143" t="s">
        <v>556</v>
      </c>
      <c r="C371" s="100" t="s">
        <v>214</v>
      </c>
      <c r="D371" s="140" t="n">
        <v>513</v>
      </c>
      <c r="E371" s="140" t="s">
        <v>221</v>
      </c>
      <c r="F371" s="140" t="s">
        <v>221</v>
      </c>
      <c r="G371" s="140" t="s">
        <v>221</v>
      </c>
      <c r="H371" s="140" t="s">
        <v>221</v>
      </c>
      <c r="I371" s="140" t="s">
        <v>221</v>
      </c>
      <c r="J371" s="140" t="s">
        <v>221</v>
      </c>
      <c r="K371" s="140" t="s">
        <v>221</v>
      </c>
      <c r="L371" s="140" t="s">
        <v>221</v>
      </c>
      <c r="M371" s="140" t="n">
        <v>2</v>
      </c>
      <c r="N371" s="140" t="n">
        <v>4</v>
      </c>
      <c r="O371" s="140" t="n">
        <v>5</v>
      </c>
      <c r="P371" s="140" t="n">
        <v>11</v>
      </c>
      <c r="Q371" s="140" t="n">
        <v>10</v>
      </c>
      <c r="R371" s="140" t="n">
        <v>18</v>
      </c>
      <c r="S371" s="140" t="n">
        <v>23</v>
      </c>
      <c r="T371" s="140" t="n">
        <v>72</v>
      </c>
      <c r="U371" s="140" t="n">
        <v>94</v>
      </c>
      <c r="V371" s="140" t="n">
        <v>113</v>
      </c>
      <c r="W371" s="140" t="n">
        <v>100</v>
      </c>
      <c r="X371" s="140" t="n">
        <v>61</v>
      </c>
      <c r="Y371" s="89"/>
      <c r="Z371" s="102"/>
      <c r="AA371" s="102"/>
      <c r="AB371" s="102"/>
      <c r="AC371" s="102"/>
      <c r="AD371" s="102"/>
      <c r="AE371" s="102"/>
      <c r="AF371" s="102"/>
      <c r="AG371" s="102"/>
      <c r="AH371" s="102"/>
      <c r="AI371" s="102"/>
    </row>
    <row r="372" customFormat="false" ht="10.5" hidden="false" customHeight="true" outlineLevel="0" collapsed="false">
      <c r="A372" s="200"/>
      <c r="B372" s="201"/>
      <c r="C372" s="100" t="s">
        <v>215</v>
      </c>
      <c r="D372" s="140" t="n">
        <v>1073</v>
      </c>
      <c r="E372" s="140" t="s">
        <v>221</v>
      </c>
      <c r="F372" s="140" t="s">
        <v>221</v>
      </c>
      <c r="G372" s="140" t="s">
        <v>221</v>
      </c>
      <c r="H372" s="140" t="s">
        <v>221</v>
      </c>
      <c r="I372" s="140" t="s">
        <v>221</v>
      </c>
      <c r="J372" s="140" t="n">
        <v>1</v>
      </c>
      <c r="K372" s="140" t="s">
        <v>221</v>
      </c>
      <c r="L372" s="140" t="s">
        <v>221</v>
      </c>
      <c r="M372" s="140" t="s">
        <v>221</v>
      </c>
      <c r="N372" s="140" t="n">
        <v>1</v>
      </c>
      <c r="O372" s="140" t="n">
        <v>3</v>
      </c>
      <c r="P372" s="140" t="n">
        <v>4</v>
      </c>
      <c r="Q372" s="140" t="n">
        <v>3</v>
      </c>
      <c r="R372" s="140" t="n">
        <v>10</v>
      </c>
      <c r="S372" s="140" t="n">
        <v>25</v>
      </c>
      <c r="T372" s="140" t="n">
        <v>64</v>
      </c>
      <c r="U372" s="140" t="n">
        <v>130</v>
      </c>
      <c r="V372" s="140" t="n">
        <v>251</v>
      </c>
      <c r="W372" s="140" t="n">
        <v>347</v>
      </c>
      <c r="X372" s="140" t="n">
        <v>234</v>
      </c>
      <c r="Y372" s="89"/>
      <c r="Z372" s="102"/>
      <c r="AA372" s="102"/>
      <c r="AB372" s="102"/>
      <c r="AC372" s="102"/>
      <c r="AD372" s="102"/>
      <c r="AE372" s="102"/>
      <c r="AF372" s="102"/>
      <c r="AG372" s="102"/>
      <c r="AH372" s="102"/>
      <c r="AI372" s="102"/>
    </row>
    <row r="373" customFormat="false" ht="10.5" hidden="false" customHeight="true" outlineLevel="0" collapsed="false">
      <c r="A373" s="200"/>
      <c r="B373" s="201"/>
      <c r="C373" s="100" t="s">
        <v>216</v>
      </c>
      <c r="D373" s="140" t="n">
        <v>1586</v>
      </c>
      <c r="E373" s="140" t="s">
        <v>221</v>
      </c>
      <c r="F373" s="140" t="s">
        <v>221</v>
      </c>
      <c r="G373" s="140" t="s">
        <v>221</v>
      </c>
      <c r="H373" s="140" t="s">
        <v>221</v>
      </c>
      <c r="I373" s="140" t="s">
        <v>221</v>
      </c>
      <c r="J373" s="140" t="n">
        <v>1</v>
      </c>
      <c r="K373" s="140" t="s">
        <v>221</v>
      </c>
      <c r="L373" s="140" t="s">
        <v>221</v>
      </c>
      <c r="M373" s="140" t="n">
        <v>2</v>
      </c>
      <c r="N373" s="140" t="n">
        <v>5</v>
      </c>
      <c r="O373" s="140" t="n">
        <v>8</v>
      </c>
      <c r="P373" s="140" t="n">
        <v>15</v>
      </c>
      <c r="Q373" s="140" t="n">
        <v>13</v>
      </c>
      <c r="R373" s="140" t="n">
        <v>28</v>
      </c>
      <c r="S373" s="140" t="n">
        <v>48</v>
      </c>
      <c r="T373" s="140" t="n">
        <v>136</v>
      </c>
      <c r="U373" s="140" t="n">
        <v>224</v>
      </c>
      <c r="V373" s="140" t="n">
        <v>364</v>
      </c>
      <c r="W373" s="140" t="n">
        <v>447</v>
      </c>
      <c r="X373" s="140" t="n">
        <v>295</v>
      </c>
      <c r="Y373" s="89"/>
      <c r="Z373" s="102"/>
      <c r="AA373" s="102"/>
      <c r="AB373" s="102"/>
      <c r="AC373" s="102"/>
      <c r="AD373" s="102"/>
      <c r="AE373" s="102"/>
      <c r="AF373" s="102"/>
      <c r="AG373" s="102"/>
      <c r="AH373" s="102"/>
      <c r="AI373" s="102"/>
    </row>
    <row r="374" customFormat="false" ht="21" hidden="false" customHeight="true" outlineLevel="0" collapsed="false">
      <c r="A374" s="100" t="s">
        <v>258</v>
      </c>
      <c r="B374" s="143" t="s">
        <v>259</v>
      </c>
      <c r="C374" s="100" t="s">
        <v>214</v>
      </c>
      <c r="D374" s="140" t="n">
        <v>9447</v>
      </c>
      <c r="E374" s="140" t="s">
        <v>221</v>
      </c>
      <c r="F374" s="140" t="s">
        <v>221</v>
      </c>
      <c r="G374" s="140" t="s">
        <v>221</v>
      </c>
      <c r="H374" s="140" t="n">
        <v>1</v>
      </c>
      <c r="I374" s="140" t="s">
        <v>221</v>
      </c>
      <c r="J374" s="140" t="n">
        <v>3</v>
      </c>
      <c r="K374" s="140" t="n">
        <v>1</v>
      </c>
      <c r="L374" s="140" t="n">
        <v>6</v>
      </c>
      <c r="M374" s="140" t="n">
        <v>14</v>
      </c>
      <c r="N374" s="140" t="n">
        <v>42</v>
      </c>
      <c r="O374" s="140" t="n">
        <v>93</v>
      </c>
      <c r="P374" s="140" t="n">
        <v>162</v>
      </c>
      <c r="Q374" s="140" t="n">
        <v>246</v>
      </c>
      <c r="R374" s="140" t="n">
        <v>307</v>
      </c>
      <c r="S374" s="140" t="n">
        <v>560</v>
      </c>
      <c r="T374" s="140" t="n">
        <v>1032</v>
      </c>
      <c r="U374" s="140" t="n">
        <v>1401</v>
      </c>
      <c r="V374" s="140" t="n">
        <v>1999</v>
      </c>
      <c r="W374" s="140" t="n">
        <v>2054</v>
      </c>
      <c r="X374" s="140" t="n">
        <v>1526</v>
      </c>
      <c r="Y374" s="89"/>
      <c r="Z374" s="102"/>
      <c r="AA374" s="102"/>
      <c r="AB374" s="102"/>
      <c r="AC374" s="102"/>
      <c r="AD374" s="102"/>
      <c r="AE374" s="102"/>
      <c r="AF374" s="102"/>
      <c r="AG374" s="102"/>
      <c r="AH374" s="102"/>
      <c r="AI374" s="102"/>
    </row>
    <row r="375" customFormat="false" ht="10.5" hidden="false" customHeight="true" outlineLevel="0" collapsed="false">
      <c r="A375" s="200"/>
      <c r="B375" s="201"/>
      <c r="C375" s="100" t="s">
        <v>215</v>
      </c>
      <c r="D375" s="140" t="n">
        <v>22819</v>
      </c>
      <c r="E375" s="140" t="s">
        <v>221</v>
      </c>
      <c r="F375" s="140" t="n">
        <v>2</v>
      </c>
      <c r="G375" s="140" t="s">
        <v>221</v>
      </c>
      <c r="H375" s="140" t="s">
        <v>221</v>
      </c>
      <c r="I375" s="140" t="s">
        <v>221</v>
      </c>
      <c r="J375" s="140" t="s">
        <v>221</v>
      </c>
      <c r="K375" s="140" t="n">
        <v>1</v>
      </c>
      <c r="L375" s="140" t="n">
        <v>2</v>
      </c>
      <c r="M375" s="140" t="n">
        <v>2</v>
      </c>
      <c r="N375" s="140" t="n">
        <v>18</v>
      </c>
      <c r="O375" s="140" t="n">
        <v>33</v>
      </c>
      <c r="P375" s="140" t="n">
        <v>61</v>
      </c>
      <c r="Q375" s="140" t="n">
        <v>99</v>
      </c>
      <c r="R375" s="140" t="n">
        <v>141</v>
      </c>
      <c r="S375" s="140" t="n">
        <v>305</v>
      </c>
      <c r="T375" s="140" t="n">
        <v>881</v>
      </c>
      <c r="U375" s="140" t="n">
        <v>1743</v>
      </c>
      <c r="V375" s="140" t="n">
        <v>4011</v>
      </c>
      <c r="W375" s="140" t="n">
        <v>7282</v>
      </c>
      <c r="X375" s="140" t="n">
        <v>8238</v>
      </c>
      <c r="Y375" s="89"/>
      <c r="Z375" s="102"/>
      <c r="AA375" s="102"/>
      <c r="AB375" s="102"/>
      <c r="AC375" s="102"/>
      <c r="AD375" s="102"/>
      <c r="AE375" s="102"/>
      <c r="AF375" s="102"/>
      <c r="AG375" s="102"/>
      <c r="AH375" s="102"/>
      <c r="AI375" s="102"/>
    </row>
    <row r="376" customFormat="false" ht="10.5" hidden="false" customHeight="true" outlineLevel="0" collapsed="false">
      <c r="A376" s="200"/>
      <c r="B376" s="201"/>
      <c r="C376" s="100" t="s">
        <v>216</v>
      </c>
      <c r="D376" s="140" t="n">
        <v>32266</v>
      </c>
      <c r="E376" s="140" t="s">
        <v>221</v>
      </c>
      <c r="F376" s="140" t="n">
        <v>2</v>
      </c>
      <c r="G376" s="140" t="s">
        <v>221</v>
      </c>
      <c r="H376" s="140" t="n">
        <v>1</v>
      </c>
      <c r="I376" s="140" t="s">
        <v>221</v>
      </c>
      <c r="J376" s="140" t="n">
        <v>3</v>
      </c>
      <c r="K376" s="140" t="n">
        <v>2</v>
      </c>
      <c r="L376" s="140" t="n">
        <v>8</v>
      </c>
      <c r="M376" s="140" t="n">
        <v>16</v>
      </c>
      <c r="N376" s="140" t="n">
        <v>60</v>
      </c>
      <c r="O376" s="140" t="n">
        <v>126</v>
      </c>
      <c r="P376" s="140" t="n">
        <v>223</v>
      </c>
      <c r="Q376" s="140" t="n">
        <v>345</v>
      </c>
      <c r="R376" s="140" t="n">
        <v>448</v>
      </c>
      <c r="S376" s="140" t="n">
        <v>865</v>
      </c>
      <c r="T376" s="140" t="n">
        <v>1913</v>
      </c>
      <c r="U376" s="140" t="n">
        <v>3144</v>
      </c>
      <c r="V376" s="140" t="n">
        <v>6010</v>
      </c>
      <c r="W376" s="140" t="n">
        <v>9336</v>
      </c>
      <c r="X376" s="140" t="n">
        <v>9764</v>
      </c>
      <c r="Y376" s="89"/>
      <c r="Z376" s="102"/>
      <c r="AA376" s="102"/>
      <c r="AB376" s="102"/>
      <c r="AC376" s="102"/>
      <c r="AD376" s="102"/>
      <c r="AE376" s="102"/>
      <c r="AF376" s="102"/>
      <c r="AG376" s="102"/>
      <c r="AH376" s="102"/>
      <c r="AI376" s="102"/>
    </row>
    <row r="377" customFormat="false" ht="21" hidden="false" customHeight="true" outlineLevel="0" collapsed="false">
      <c r="A377" s="100" t="s">
        <v>557</v>
      </c>
      <c r="B377" s="143" t="s">
        <v>558</v>
      </c>
      <c r="C377" s="100" t="s">
        <v>214</v>
      </c>
      <c r="D377" s="140" t="n">
        <v>2392</v>
      </c>
      <c r="E377" s="140" t="s">
        <v>221</v>
      </c>
      <c r="F377" s="140" t="s">
        <v>221</v>
      </c>
      <c r="G377" s="140" t="s">
        <v>221</v>
      </c>
      <c r="H377" s="140" t="n">
        <v>1</v>
      </c>
      <c r="I377" s="140" t="s">
        <v>221</v>
      </c>
      <c r="J377" s="140" t="n">
        <v>2</v>
      </c>
      <c r="K377" s="140" t="s">
        <v>221</v>
      </c>
      <c r="L377" s="140" t="n">
        <v>4</v>
      </c>
      <c r="M377" s="140" t="n">
        <v>10</v>
      </c>
      <c r="N377" s="140" t="n">
        <v>25</v>
      </c>
      <c r="O377" s="140" t="n">
        <v>60</v>
      </c>
      <c r="P377" s="140" t="n">
        <v>88</v>
      </c>
      <c r="Q377" s="140" t="n">
        <v>125</v>
      </c>
      <c r="R377" s="140" t="n">
        <v>137</v>
      </c>
      <c r="S377" s="140" t="n">
        <v>212</v>
      </c>
      <c r="T377" s="140" t="n">
        <v>337</v>
      </c>
      <c r="U377" s="140" t="n">
        <v>372</v>
      </c>
      <c r="V377" s="140" t="n">
        <v>414</v>
      </c>
      <c r="W377" s="140" t="n">
        <v>343</v>
      </c>
      <c r="X377" s="140" t="n">
        <v>262</v>
      </c>
      <c r="Y377" s="89"/>
      <c r="Z377" s="102"/>
      <c r="AA377" s="102"/>
      <c r="AB377" s="102"/>
      <c r="AC377" s="102"/>
      <c r="AD377" s="102"/>
      <c r="AE377" s="102"/>
      <c r="AF377" s="102"/>
      <c r="AG377" s="102"/>
      <c r="AH377" s="102"/>
      <c r="AI377" s="102"/>
    </row>
    <row r="378" customFormat="false" ht="10.5" hidden="false" customHeight="true" outlineLevel="0" collapsed="false">
      <c r="A378" s="200"/>
      <c r="B378" s="201"/>
      <c r="C378" s="100" t="s">
        <v>215</v>
      </c>
      <c r="D378" s="140" t="n">
        <v>4460</v>
      </c>
      <c r="E378" s="140" t="s">
        <v>221</v>
      </c>
      <c r="F378" s="140" t="s">
        <v>221</v>
      </c>
      <c r="G378" s="140" t="s">
        <v>221</v>
      </c>
      <c r="H378" s="140" t="s">
        <v>221</v>
      </c>
      <c r="I378" s="140" t="s">
        <v>221</v>
      </c>
      <c r="J378" s="140" t="s">
        <v>221</v>
      </c>
      <c r="K378" s="140" t="s">
        <v>221</v>
      </c>
      <c r="L378" s="140" t="n">
        <v>1</v>
      </c>
      <c r="M378" s="140" t="n">
        <v>2</v>
      </c>
      <c r="N378" s="140" t="n">
        <v>10</v>
      </c>
      <c r="O378" s="140" t="n">
        <v>22</v>
      </c>
      <c r="P378" s="140" t="n">
        <v>37</v>
      </c>
      <c r="Q378" s="140" t="n">
        <v>50</v>
      </c>
      <c r="R378" s="140" t="n">
        <v>62</v>
      </c>
      <c r="S378" s="140" t="n">
        <v>104</v>
      </c>
      <c r="T378" s="140" t="n">
        <v>256</v>
      </c>
      <c r="U378" s="140" t="n">
        <v>443</v>
      </c>
      <c r="V378" s="140" t="n">
        <v>831</v>
      </c>
      <c r="W378" s="140" t="n">
        <v>1291</v>
      </c>
      <c r="X378" s="140" t="n">
        <v>1351</v>
      </c>
      <c r="Y378" s="89"/>
      <c r="Z378" s="102"/>
      <c r="AA378" s="102"/>
      <c r="AB378" s="102"/>
      <c r="AC378" s="102"/>
      <c r="AD378" s="102"/>
      <c r="AE378" s="102"/>
      <c r="AF378" s="102"/>
      <c r="AG378" s="102"/>
      <c r="AH378" s="102"/>
      <c r="AI378" s="102"/>
    </row>
    <row r="379" customFormat="false" ht="10.5" hidden="false" customHeight="true" outlineLevel="0" collapsed="false">
      <c r="A379" s="200"/>
      <c r="B379" s="201"/>
      <c r="C379" s="100" t="s">
        <v>216</v>
      </c>
      <c r="D379" s="140" t="n">
        <v>6852</v>
      </c>
      <c r="E379" s="140" t="s">
        <v>221</v>
      </c>
      <c r="F379" s="140" t="s">
        <v>221</v>
      </c>
      <c r="G379" s="140" t="s">
        <v>221</v>
      </c>
      <c r="H379" s="140" t="n">
        <v>1</v>
      </c>
      <c r="I379" s="140" t="s">
        <v>221</v>
      </c>
      <c r="J379" s="140" t="n">
        <v>2</v>
      </c>
      <c r="K379" s="140" t="s">
        <v>221</v>
      </c>
      <c r="L379" s="140" t="n">
        <v>5</v>
      </c>
      <c r="M379" s="140" t="n">
        <v>12</v>
      </c>
      <c r="N379" s="140" t="n">
        <v>35</v>
      </c>
      <c r="O379" s="140" t="n">
        <v>82</v>
      </c>
      <c r="P379" s="140" t="n">
        <v>125</v>
      </c>
      <c r="Q379" s="140" t="n">
        <v>175</v>
      </c>
      <c r="R379" s="140" t="n">
        <v>199</v>
      </c>
      <c r="S379" s="140" t="n">
        <v>316</v>
      </c>
      <c r="T379" s="140" t="n">
        <v>593</v>
      </c>
      <c r="U379" s="140" t="n">
        <v>815</v>
      </c>
      <c r="V379" s="140" t="n">
        <v>1245</v>
      </c>
      <c r="W379" s="140" t="n">
        <v>1634</v>
      </c>
      <c r="X379" s="140" t="n">
        <v>1613</v>
      </c>
      <c r="Y379" s="89"/>
      <c r="Z379" s="102"/>
      <c r="AA379" s="102"/>
      <c r="AB379" s="102"/>
      <c r="AC379" s="102"/>
      <c r="AD379" s="102"/>
      <c r="AE379" s="102"/>
      <c r="AF379" s="102"/>
      <c r="AG379" s="102"/>
      <c r="AH379" s="102"/>
      <c r="AI379" s="102"/>
    </row>
    <row r="380" customFormat="false" ht="21" hidden="false" customHeight="true" outlineLevel="0" collapsed="false">
      <c r="A380" s="100" t="s">
        <v>559</v>
      </c>
      <c r="B380" s="143" t="s">
        <v>560</v>
      </c>
      <c r="C380" s="100" t="s">
        <v>214</v>
      </c>
      <c r="D380" s="140" t="n">
        <v>5453</v>
      </c>
      <c r="E380" s="140" t="s">
        <v>221</v>
      </c>
      <c r="F380" s="140" t="s">
        <v>221</v>
      </c>
      <c r="G380" s="140" t="s">
        <v>221</v>
      </c>
      <c r="H380" s="140" t="s">
        <v>221</v>
      </c>
      <c r="I380" s="140" t="s">
        <v>221</v>
      </c>
      <c r="J380" s="140" t="n">
        <v>1</v>
      </c>
      <c r="K380" s="140" t="n">
        <v>1</v>
      </c>
      <c r="L380" s="140" t="n">
        <v>2</v>
      </c>
      <c r="M380" s="140" t="n">
        <v>3</v>
      </c>
      <c r="N380" s="140" t="n">
        <v>14</v>
      </c>
      <c r="O380" s="140" t="n">
        <v>27</v>
      </c>
      <c r="P380" s="140" t="n">
        <v>65</v>
      </c>
      <c r="Q380" s="140" t="n">
        <v>106</v>
      </c>
      <c r="R380" s="140" t="n">
        <v>148</v>
      </c>
      <c r="S380" s="140" t="n">
        <v>286</v>
      </c>
      <c r="T380" s="140" t="n">
        <v>559</v>
      </c>
      <c r="U380" s="140" t="n">
        <v>819</v>
      </c>
      <c r="V380" s="140" t="n">
        <v>1187</v>
      </c>
      <c r="W380" s="140" t="n">
        <v>1275</v>
      </c>
      <c r="X380" s="140" t="n">
        <v>960</v>
      </c>
      <c r="Y380" s="89"/>
      <c r="Z380" s="102"/>
      <c r="AA380" s="102"/>
      <c r="AB380" s="102"/>
      <c r="AC380" s="102"/>
      <c r="AD380" s="102"/>
      <c r="AE380" s="102"/>
      <c r="AF380" s="102"/>
      <c r="AG380" s="102"/>
      <c r="AH380" s="102"/>
      <c r="AI380" s="102"/>
    </row>
    <row r="381" customFormat="false" ht="10.5" hidden="false" customHeight="true" outlineLevel="0" collapsed="false">
      <c r="A381" s="200"/>
      <c r="B381" s="201"/>
      <c r="C381" s="100" t="s">
        <v>215</v>
      </c>
      <c r="D381" s="140" t="n">
        <v>15151</v>
      </c>
      <c r="E381" s="140" t="s">
        <v>221</v>
      </c>
      <c r="F381" s="140" t="n">
        <v>2</v>
      </c>
      <c r="G381" s="140" t="s">
        <v>221</v>
      </c>
      <c r="H381" s="140" t="s">
        <v>221</v>
      </c>
      <c r="I381" s="140" t="s">
        <v>221</v>
      </c>
      <c r="J381" s="140" t="s">
        <v>221</v>
      </c>
      <c r="K381" s="140" t="s">
        <v>221</v>
      </c>
      <c r="L381" s="140" t="n">
        <v>1</v>
      </c>
      <c r="M381" s="140" t="s">
        <v>221</v>
      </c>
      <c r="N381" s="140" t="n">
        <v>7</v>
      </c>
      <c r="O381" s="140" t="n">
        <v>10</v>
      </c>
      <c r="P381" s="140" t="n">
        <v>21</v>
      </c>
      <c r="Q381" s="140" t="n">
        <v>37</v>
      </c>
      <c r="R381" s="140" t="n">
        <v>71</v>
      </c>
      <c r="S381" s="140" t="n">
        <v>170</v>
      </c>
      <c r="T381" s="140" t="n">
        <v>504</v>
      </c>
      <c r="U381" s="140" t="n">
        <v>1048</v>
      </c>
      <c r="V381" s="140" t="n">
        <v>2579</v>
      </c>
      <c r="W381" s="140" t="n">
        <v>4895</v>
      </c>
      <c r="X381" s="140" t="n">
        <v>5806</v>
      </c>
      <c r="Y381" s="89"/>
      <c r="Z381" s="102"/>
      <c r="AA381" s="102"/>
      <c r="AB381" s="102"/>
      <c r="AC381" s="102"/>
      <c r="AD381" s="102"/>
      <c r="AE381" s="102"/>
      <c r="AF381" s="102"/>
      <c r="AG381" s="102"/>
      <c r="AH381" s="102"/>
      <c r="AI381" s="102"/>
    </row>
    <row r="382" customFormat="false" ht="10.5" hidden="false" customHeight="true" outlineLevel="0" collapsed="false">
      <c r="A382" s="200"/>
      <c r="B382" s="201"/>
      <c r="C382" s="100" t="s">
        <v>216</v>
      </c>
      <c r="D382" s="140" t="n">
        <v>20604</v>
      </c>
      <c r="E382" s="140" t="s">
        <v>221</v>
      </c>
      <c r="F382" s="140" t="n">
        <v>2</v>
      </c>
      <c r="G382" s="140" t="s">
        <v>221</v>
      </c>
      <c r="H382" s="140" t="s">
        <v>221</v>
      </c>
      <c r="I382" s="140" t="s">
        <v>221</v>
      </c>
      <c r="J382" s="140" t="n">
        <v>1</v>
      </c>
      <c r="K382" s="140" t="n">
        <v>1</v>
      </c>
      <c r="L382" s="140" t="n">
        <v>3</v>
      </c>
      <c r="M382" s="140" t="n">
        <v>3</v>
      </c>
      <c r="N382" s="140" t="n">
        <v>21</v>
      </c>
      <c r="O382" s="140" t="n">
        <v>37</v>
      </c>
      <c r="P382" s="140" t="n">
        <v>86</v>
      </c>
      <c r="Q382" s="140" t="n">
        <v>143</v>
      </c>
      <c r="R382" s="140" t="n">
        <v>219</v>
      </c>
      <c r="S382" s="140" t="n">
        <v>456</v>
      </c>
      <c r="T382" s="140" t="n">
        <v>1063</v>
      </c>
      <c r="U382" s="140" t="n">
        <v>1867</v>
      </c>
      <c r="V382" s="140" t="n">
        <v>3766</v>
      </c>
      <c r="W382" s="140" t="n">
        <v>6170</v>
      </c>
      <c r="X382" s="140" t="n">
        <v>6766</v>
      </c>
      <c r="Y382" s="89"/>
      <c r="Z382" s="102"/>
      <c r="AA382" s="102"/>
      <c r="AB382" s="102"/>
      <c r="AC382" s="102"/>
      <c r="AD382" s="102"/>
      <c r="AE382" s="102"/>
      <c r="AF382" s="102"/>
      <c r="AG382" s="102"/>
      <c r="AH382" s="102"/>
      <c r="AI382" s="102"/>
    </row>
    <row r="383" customFormat="false" ht="21" hidden="false" customHeight="true" outlineLevel="0" collapsed="false">
      <c r="A383" s="100" t="s">
        <v>260</v>
      </c>
      <c r="B383" s="143" t="s">
        <v>261</v>
      </c>
      <c r="C383" s="100" t="s">
        <v>214</v>
      </c>
      <c r="D383" s="140" t="n">
        <v>67403</v>
      </c>
      <c r="E383" s="140" t="n">
        <v>1</v>
      </c>
      <c r="F383" s="140" t="s">
        <v>221</v>
      </c>
      <c r="G383" s="140" t="s">
        <v>221</v>
      </c>
      <c r="H383" s="140" t="n">
        <v>2</v>
      </c>
      <c r="I383" s="140" t="s">
        <v>221</v>
      </c>
      <c r="J383" s="140" t="n">
        <v>11</v>
      </c>
      <c r="K383" s="140" t="n">
        <v>17</v>
      </c>
      <c r="L383" s="140" t="n">
        <v>49</v>
      </c>
      <c r="M383" s="140" t="n">
        <v>134</v>
      </c>
      <c r="N383" s="140" t="n">
        <v>506</v>
      </c>
      <c r="O383" s="140" t="n">
        <v>1172</v>
      </c>
      <c r="P383" s="140" t="n">
        <v>2009</v>
      </c>
      <c r="Q383" s="140" t="n">
        <v>2960</v>
      </c>
      <c r="R383" s="140" t="n">
        <v>3678</v>
      </c>
      <c r="S383" s="140" t="n">
        <v>6015</v>
      </c>
      <c r="T383" s="140" t="n">
        <v>10102</v>
      </c>
      <c r="U383" s="140" t="n">
        <v>11638</v>
      </c>
      <c r="V383" s="140" t="n">
        <v>13383</v>
      </c>
      <c r="W383" s="140" t="n">
        <v>10265</v>
      </c>
      <c r="X383" s="140" t="n">
        <v>5461</v>
      </c>
      <c r="Y383" s="89"/>
      <c r="Z383" s="102"/>
      <c r="AA383" s="102"/>
      <c r="AB383" s="102"/>
      <c r="AC383" s="102"/>
      <c r="AD383" s="102"/>
      <c r="AE383" s="102"/>
      <c r="AF383" s="102"/>
      <c r="AG383" s="102"/>
      <c r="AH383" s="102"/>
      <c r="AI383" s="102"/>
    </row>
    <row r="384" customFormat="false" ht="10.5" hidden="false" customHeight="true" outlineLevel="0" collapsed="false">
      <c r="A384" s="200"/>
      <c r="B384" s="201"/>
      <c r="C384" s="100" t="s">
        <v>215</v>
      </c>
      <c r="D384" s="140" t="n">
        <v>65723</v>
      </c>
      <c r="E384" s="140" t="s">
        <v>221</v>
      </c>
      <c r="F384" s="140" t="s">
        <v>221</v>
      </c>
      <c r="G384" s="140" t="s">
        <v>221</v>
      </c>
      <c r="H384" s="140" t="s">
        <v>221</v>
      </c>
      <c r="I384" s="140" t="s">
        <v>221</v>
      </c>
      <c r="J384" s="140" t="n">
        <v>4</v>
      </c>
      <c r="K384" s="140" t="n">
        <v>9</v>
      </c>
      <c r="L384" s="140" t="n">
        <v>10</v>
      </c>
      <c r="M384" s="140" t="n">
        <v>35</v>
      </c>
      <c r="N384" s="140" t="n">
        <v>102</v>
      </c>
      <c r="O384" s="140" t="n">
        <v>233</v>
      </c>
      <c r="P384" s="140" t="n">
        <v>419</v>
      </c>
      <c r="Q384" s="140" t="n">
        <v>660</v>
      </c>
      <c r="R384" s="140" t="n">
        <v>998</v>
      </c>
      <c r="S384" s="140" t="n">
        <v>1867</v>
      </c>
      <c r="T384" s="140" t="n">
        <v>4290</v>
      </c>
      <c r="U384" s="140" t="n">
        <v>7230</v>
      </c>
      <c r="V384" s="140" t="n">
        <v>13216</v>
      </c>
      <c r="W384" s="140" t="n">
        <v>18812</v>
      </c>
      <c r="X384" s="140" t="n">
        <v>17838</v>
      </c>
      <c r="Y384" s="89"/>
      <c r="Z384" s="102"/>
      <c r="AA384" s="102"/>
      <c r="AB384" s="102"/>
      <c r="AC384" s="102"/>
      <c r="AD384" s="102"/>
      <c r="AE384" s="102"/>
      <c r="AF384" s="102"/>
      <c r="AG384" s="102"/>
      <c r="AH384" s="102"/>
      <c r="AI384" s="102"/>
    </row>
    <row r="385" customFormat="false" ht="10.5" hidden="false" customHeight="true" outlineLevel="0" collapsed="false">
      <c r="A385" s="200"/>
      <c r="B385" s="201"/>
      <c r="C385" s="100" t="s">
        <v>216</v>
      </c>
      <c r="D385" s="140" t="n">
        <v>133126</v>
      </c>
      <c r="E385" s="140" t="n">
        <v>1</v>
      </c>
      <c r="F385" s="140" t="s">
        <v>221</v>
      </c>
      <c r="G385" s="140" t="s">
        <v>221</v>
      </c>
      <c r="H385" s="140" t="n">
        <v>2</v>
      </c>
      <c r="I385" s="140" t="s">
        <v>221</v>
      </c>
      <c r="J385" s="140" t="n">
        <v>15</v>
      </c>
      <c r="K385" s="140" t="n">
        <v>26</v>
      </c>
      <c r="L385" s="140" t="n">
        <v>59</v>
      </c>
      <c r="M385" s="140" t="n">
        <v>169</v>
      </c>
      <c r="N385" s="140" t="n">
        <v>608</v>
      </c>
      <c r="O385" s="140" t="n">
        <v>1405</v>
      </c>
      <c r="P385" s="140" t="n">
        <v>2428</v>
      </c>
      <c r="Q385" s="140" t="n">
        <v>3620</v>
      </c>
      <c r="R385" s="140" t="n">
        <v>4676</v>
      </c>
      <c r="S385" s="140" t="n">
        <v>7882</v>
      </c>
      <c r="T385" s="140" t="n">
        <v>14392</v>
      </c>
      <c r="U385" s="140" t="n">
        <v>18868</v>
      </c>
      <c r="V385" s="140" t="n">
        <v>26599</v>
      </c>
      <c r="W385" s="140" t="n">
        <v>29077</v>
      </c>
      <c r="X385" s="140" t="n">
        <v>23299</v>
      </c>
      <c r="Y385" s="89"/>
      <c r="Z385" s="102"/>
      <c r="AA385" s="102"/>
      <c r="AB385" s="102"/>
      <c r="AC385" s="102"/>
      <c r="AD385" s="102"/>
      <c r="AE385" s="102"/>
      <c r="AF385" s="102"/>
      <c r="AG385" s="102"/>
      <c r="AH385" s="102"/>
      <c r="AI385" s="102"/>
    </row>
    <row r="386" customFormat="false" ht="21" hidden="false" customHeight="true" outlineLevel="0" collapsed="false">
      <c r="A386" s="100" t="s">
        <v>561</v>
      </c>
      <c r="B386" s="143" t="s">
        <v>562</v>
      </c>
      <c r="C386" s="100" t="s">
        <v>214</v>
      </c>
      <c r="D386" s="140" t="n">
        <v>136</v>
      </c>
      <c r="E386" s="140" t="s">
        <v>221</v>
      </c>
      <c r="F386" s="140" t="s">
        <v>221</v>
      </c>
      <c r="G386" s="140" t="s">
        <v>221</v>
      </c>
      <c r="H386" s="140" t="s">
        <v>221</v>
      </c>
      <c r="I386" s="140" t="s">
        <v>221</v>
      </c>
      <c r="J386" s="140" t="s">
        <v>221</v>
      </c>
      <c r="K386" s="140" t="s">
        <v>221</v>
      </c>
      <c r="L386" s="140" t="s">
        <v>221</v>
      </c>
      <c r="M386" s="140" t="n">
        <v>1</v>
      </c>
      <c r="N386" s="140" t="n">
        <v>3</v>
      </c>
      <c r="O386" s="140" t="n">
        <v>6</v>
      </c>
      <c r="P386" s="140" t="n">
        <v>4</v>
      </c>
      <c r="Q386" s="140" t="n">
        <v>9</v>
      </c>
      <c r="R386" s="140" t="n">
        <v>9</v>
      </c>
      <c r="S386" s="140" t="n">
        <v>8</v>
      </c>
      <c r="T386" s="140" t="n">
        <v>16</v>
      </c>
      <c r="U386" s="140" t="n">
        <v>18</v>
      </c>
      <c r="V386" s="140" t="n">
        <v>30</v>
      </c>
      <c r="W386" s="140" t="n">
        <v>19</v>
      </c>
      <c r="X386" s="140" t="n">
        <v>13</v>
      </c>
      <c r="Y386" s="89"/>
      <c r="Z386" s="102"/>
      <c r="AA386" s="102"/>
      <c r="AB386" s="102"/>
      <c r="AC386" s="102"/>
      <c r="AD386" s="102"/>
      <c r="AE386" s="102"/>
      <c r="AF386" s="102"/>
      <c r="AG386" s="102"/>
      <c r="AH386" s="102"/>
      <c r="AI386" s="102"/>
    </row>
    <row r="387" customFormat="false" ht="10.5" hidden="false" customHeight="true" outlineLevel="0" collapsed="false">
      <c r="A387" s="200"/>
      <c r="B387" s="201"/>
      <c r="C387" s="100" t="s">
        <v>215</v>
      </c>
      <c r="D387" s="140" t="n">
        <v>135</v>
      </c>
      <c r="E387" s="140" t="s">
        <v>221</v>
      </c>
      <c r="F387" s="140" t="s">
        <v>221</v>
      </c>
      <c r="G387" s="140" t="s">
        <v>221</v>
      </c>
      <c r="H387" s="140" t="s">
        <v>221</v>
      </c>
      <c r="I387" s="140" t="s">
        <v>221</v>
      </c>
      <c r="J387" s="140" t="s">
        <v>221</v>
      </c>
      <c r="K387" s="140" t="s">
        <v>221</v>
      </c>
      <c r="L387" s="140" t="s">
        <v>221</v>
      </c>
      <c r="M387" s="140" t="s">
        <v>221</v>
      </c>
      <c r="N387" s="140" t="s">
        <v>221</v>
      </c>
      <c r="O387" s="140" t="n">
        <v>3</v>
      </c>
      <c r="P387" s="140" t="s">
        <v>221</v>
      </c>
      <c r="Q387" s="140" t="n">
        <v>1</v>
      </c>
      <c r="R387" s="140" t="n">
        <v>2</v>
      </c>
      <c r="S387" s="140" t="n">
        <v>2</v>
      </c>
      <c r="T387" s="140" t="n">
        <v>11</v>
      </c>
      <c r="U387" s="140" t="n">
        <v>11</v>
      </c>
      <c r="V387" s="140" t="n">
        <v>31</v>
      </c>
      <c r="W387" s="140" t="n">
        <v>37</v>
      </c>
      <c r="X387" s="140" t="n">
        <v>37</v>
      </c>
      <c r="Y387" s="89"/>
      <c r="Z387" s="102"/>
      <c r="AA387" s="102"/>
      <c r="AB387" s="102"/>
      <c r="AC387" s="102"/>
      <c r="AD387" s="102"/>
      <c r="AE387" s="102"/>
      <c r="AF387" s="102"/>
      <c r="AG387" s="102"/>
      <c r="AH387" s="102"/>
      <c r="AI387" s="102"/>
    </row>
    <row r="388" customFormat="false" ht="10.5" hidden="false" customHeight="true" outlineLevel="0" collapsed="false">
      <c r="A388" s="200"/>
      <c r="B388" s="201"/>
      <c r="C388" s="100" t="s">
        <v>216</v>
      </c>
      <c r="D388" s="140" t="n">
        <v>271</v>
      </c>
      <c r="E388" s="140" t="s">
        <v>221</v>
      </c>
      <c r="F388" s="140" t="s">
        <v>221</v>
      </c>
      <c r="G388" s="140" t="s">
        <v>221</v>
      </c>
      <c r="H388" s="140" t="s">
        <v>221</v>
      </c>
      <c r="I388" s="140" t="s">
        <v>221</v>
      </c>
      <c r="J388" s="140" t="s">
        <v>221</v>
      </c>
      <c r="K388" s="140" t="s">
        <v>221</v>
      </c>
      <c r="L388" s="140" t="s">
        <v>221</v>
      </c>
      <c r="M388" s="140" t="n">
        <v>1</v>
      </c>
      <c r="N388" s="140" t="n">
        <v>3</v>
      </c>
      <c r="O388" s="140" t="n">
        <v>9</v>
      </c>
      <c r="P388" s="140" t="n">
        <v>4</v>
      </c>
      <c r="Q388" s="140" t="n">
        <v>10</v>
      </c>
      <c r="R388" s="140" t="n">
        <v>11</v>
      </c>
      <c r="S388" s="140" t="n">
        <v>10</v>
      </c>
      <c r="T388" s="140" t="n">
        <v>27</v>
      </c>
      <c r="U388" s="140" t="n">
        <v>29</v>
      </c>
      <c r="V388" s="140" t="n">
        <v>61</v>
      </c>
      <c r="W388" s="140" t="n">
        <v>56</v>
      </c>
      <c r="X388" s="140" t="n">
        <v>50</v>
      </c>
      <c r="Y388" s="89"/>
      <c r="Z388" s="102"/>
      <c r="AA388" s="102"/>
      <c r="AB388" s="102"/>
      <c r="AC388" s="102"/>
      <c r="AD388" s="102"/>
      <c r="AE388" s="102"/>
      <c r="AF388" s="102"/>
      <c r="AG388" s="102"/>
      <c r="AH388" s="102"/>
      <c r="AI388" s="102"/>
    </row>
    <row r="389" customFormat="false" ht="21" hidden="false" customHeight="true" outlineLevel="0" collapsed="false">
      <c r="A389" s="100" t="s">
        <v>262</v>
      </c>
      <c r="B389" s="143" t="s">
        <v>263</v>
      </c>
      <c r="C389" s="100" t="s">
        <v>214</v>
      </c>
      <c r="D389" s="140" t="n">
        <v>30651</v>
      </c>
      <c r="E389" s="140" t="s">
        <v>221</v>
      </c>
      <c r="F389" s="140" t="s">
        <v>221</v>
      </c>
      <c r="G389" s="140" t="s">
        <v>221</v>
      </c>
      <c r="H389" s="140" t="n">
        <v>1</v>
      </c>
      <c r="I389" s="140" t="s">
        <v>221</v>
      </c>
      <c r="J389" s="140" t="n">
        <v>9</v>
      </c>
      <c r="K389" s="140" t="n">
        <v>13</v>
      </c>
      <c r="L389" s="140" t="n">
        <v>40</v>
      </c>
      <c r="M389" s="140" t="n">
        <v>109</v>
      </c>
      <c r="N389" s="140" t="n">
        <v>367</v>
      </c>
      <c r="O389" s="140" t="n">
        <v>863</v>
      </c>
      <c r="P389" s="140" t="n">
        <v>1375</v>
      </c>
      <c r="Q389" s="140" t="n">
        <v>1935</v>
      </c>
      <c r="R389" s="140" t="n">
        <v>2167</v>
      </c>
      <c r="S389" s="140" t="n">
        <v>3213</v>
      </c>
      <c r="T389" s="140" t="n">
        <v>5013</v>
      </c>
      <c r="U389" s="140" t="n">
        <v>5055</v>
      </c>
      <c r="V389" s="140" t="n">
        <v>5220</v>
      </c>
      <c r="W389" s="140" t="n">
        <v>3618</v>
      </c>
      <c r="X389" s="140" t="n">
        <v>1653</v>
      </c>
      <c r="Y389" s="89"/>
      <c r="Z389" s="102"/>
      <c r="AA389" s="102"/>
      <c r="AB389" s="102"/>
      <c r="AC389" s="102"/>
      <c r="AD389" s="102"/>
      <c r="AE389" s="102"/>
      <c r="AF389" s="102"/>
      <c r="AG389" s="102"/>
      <c r="AH389" s="102"/>
      <c r="AI389" s="102"/>
    </row>
    <row r="390" customFormat="false" ht="10.5" hidden="false" customHeight="true" outlineLevel="0" collapsed="false">
      <c r="A390" s="200"/>
      <c r="B390" s="201"/>
      <c r="C390" s="100" t="s">
        <v>215</v>
      </c>
      <c r="D390" s="140" t="n">
        <v>24890</v>
      </c>
      <c r="E390" s="140" t="s">
        <v>221</v>
      </c>
      <c r="F390" s="140" t="s">
        <v>221</v>
      </c>
      <c r="G390" s="140" t="s">
        <v>221</v>
      </c>
      <c r="H390" s="140" t="s">
        <v>221</v>
      </c>
      <c r="I390" s="140" t="s">
        <v>221</v>
      </c>
      <c r="J390" s="140" t="n">
        <v>3</v>
      </c>
      <c r="K390" s="140" t="n">
        <v>4</v>
      </c>
      <c r="L390" s="140" t="n">
        <v>7</v>
      </c>
      <c r="M390" s="140" t="n">
        <v>20</v>
      </c>
      <c r="N390" s="140" t="n">
        <v>79</v>
      </c>
      <c r="O390" s="140" t="n">
        <v>176</v>
      </c>
      <c r="P390" s="140" t="n">
        <v>281</v>
      </c>
      <c r="Q390" s="140" t="n">
        <v>425</v>
      </c>
      <c r="R390" s="140" t="n">
        <v>629</v>
      </c>
      <c r="S390" s="140" t="n">
        <v>1080</v>
      </c>
      <c r="T390" s="140" t="n">
        <v>2299</v>
      </c>
      <c r="U390" s="140" t="n">
        <v>3281</v>
      </c>
      <c r="V390" s="140" t="n">
        <v>5211</v>
      </c>
      <c r="W390" s="140" t="n">
        <v>6645</v>
      </c>
      <c r="X390" s="140" t="n">
        <v>4750</v>
      </c>
      <c r="Y390" s="89"/>
      <c r="Z390" s="102"/>
      <c r="AA390" s="102"/>
      <c r="AB390" s="102"/>
      <c r="AC390" s="102"/>
      <c r="AD390" s="102"/>
      <c r="AE390" s="102"/>
      <c r="AF390" s="102"/>
      <c r="AG390" s="102"/>
      <c r="AH390" s="102"/>
      <c r="AI390" s="102"/>
    </row>
    <row r="391" customFormat="false" ht="10.5" hidden="false" customHeight="true" outlineLevel="0" collapsed="false">
      <c r="A391" s="200"/>
      <c r="B391" s="201"/>
      <c r="C391" s="100" t="s">
        <v>216</v>
      </c>
      <c r="D391" s="140" t="n">
        <v>55541</v>
      </c>
      <c r="E391" s="140" t="s">
        <v>221</v>
      </c>
      <c r="F391" s="140" t="s">
        <v>221</v>
      </c>
      <c r="G391" s="140" t="s">
        <v>221</v>
      </c>
      <c r="H391" s="140" t="n">
        <v>1</v>
      </c>
      <c r="I391" s="140" t="s">
        <v>221</v>
      </c>
      <c r="J391" s="140" t="n">
        <v>12</v>
      </c>
      <c r="K391" s="140" t="n">
        <v>17</v>
      </c>
      <c r="L391" s="140" t="n">
        <v>47</v>
      </c>
      <c r="M391" s="140" t="n">
        <v>129</v>
      </c>
      <c r="N391" s="140" t="n">
        <v>446</v>
      </c>
      <c r="O391" s="140" t="n">
        <v>1039</v>
      </c>
      <c r="P391" s="140" t="n">
        <v>1656</v>
      </c>
      <c r="Q391" s="140" t="n">
        <v>2360</v>
      </c>
      <c r="R391" s="140" t="n">
        <v>2796</v>
      </c>
      <c r="S391" s="140" t="n">
        <v>4293</v>
      </c>
      <c r="T391" s="140" t="n">
        <v>7312</v>
      </c>
      <c r="U391" s="140" t="n">
        <v>8336</v>
      </c>
      <c r="V391" s="140" t="n">
        <v>10431</v>
      </c>
      <c r="W391" s="140" t="n">
        <v>10263</v>
      </c>
      <c r="X391" s="140" t="n">
        <v>6403</v>
      </c>
      <c r="Y391" s="89"/>
      <c r="Z391" s="102"/>
      <c r="AA391" s="102"/>
      <c r="AB391" s="102"/>
      <c r="AC391" s="102"/>
      <c r="AD391" s="102"/>
      <c r="AE391" s="102"/>
      <c r="AF391" s="102"/>
      <c r="AG391" s="102"/>
      <c r="AH391" s="102"/>
      <c r="AI391" s="102"/>
    </row>
    <row r="392" customFormat="false" ht="21" hidden="false" customHeight="true" outlineLevel="0" collapsed="false">
      <c r="A392" s="100" t="s">
        <v>264</v>
      </c>
      <c r="B392" s="143" t="s">
        <v>265</v>
      </c>
      <c r="C392" s="100" t="s">
        <v>214</v>
      </c>
      <c r="D392" s="140" t="n">
        <v>2324</v>
      </c>
      <c r="E392" s="140" t="s">
        <v>221</v>
      </c>
      <c r="F392" s="140" t="s">
        <v>221</v>
      </c>
      <c r="G392" s="140" t="s">
        <v>221</v>
      </c>
      <c r="H392" s="140" t="s">
        <v>221</v>
      </c>
      <c r="I392" s="140" t="s">
        <v>221</v>
      </c>
      <c r="J392" s="140" t="s">
        <v>221</v>
      </c>
      <c r="K392" s="140" t="n">
        <v>1</v>
      </c>
      <c r="L392" s="140" t="n">
        <v>1</v>
      </c>
      <c r="M392" s="140" t="n">
        <v>3</v>
      </c>
      <c r="N392" s="140" t="n">
        <v>29</v>
      </c>
      <c r="O392" s="140" t="n">
        <v>47</v>
      </c>
      <c r="P392" s="140" t="n">
        <v>95</v>
      </c>
      <c r="Q392" s="140" t="n">
        <v>136</v>
      </c>
      <c r="R392" s="140" t="n">
        <v>166</v>
      </c>
      <c r="S392" s="140" t="n">
        <v>273</v>
      </c>
      <c r="T392" s="140" t="n">
        <v>399</v>
      </c>
      <c r="U392" s="140" t="n">
        <v>414</v>
      </c>
      <c r="V392" s="140" t="n">
        <v>422</v>
      </c>
      <c r="W392" s="140" t="n">
        <v>251</v>
      </c>
      <c r="X392" s="140" t="n">
        <v>87</v>
      </c>
      <c r="Y392" s="89"/>
      <c r="Z392" s="102"/>
      <c r="AA392" s="102"/>
      <c r="AB392" s="102"/>
      <c r="AC392" s="102"/>
      <c r="AD392" s="102"/>
      <c r="AE392" s="102"/>
      <c r="AF392" s="102"/>
      <c r="AG392" s="102"/>
      <c r="AH392" s="102"/>
      <c r="AI392" s="102"/>
    </row>
    <row r="393" customFormat="false" ht="10.5" hidden="false" customHeight="true" outlineLevel="0" collapsed="false">
      <c r="A393" s="200"/>
      <c r="B393" s="201"/>
      <c r="C393" s="100" t="s">
        <v>215</v>
      </c>
      <c r="D393" s="140" t="n">
        <v>1242</v>
      </c>
      <c r="E393" s="140" t="s">
        <v>221</v>
      </c>
      <c r="F393" s="140" t="s">
        <v>221</v>
      </c>
      <c r="G393" s="140" t="s">
        <v>221</v>
      </c>
      <c r="H393" s="140" t="s">
        <v>221</v>
      </c>
      <c r="I393" s="140" t="s">
        <v>221</v>
      </c>
      <c r="J393" s="140" t="s">
        <v>221</v>
      </c>
      <c r="K393" s="140" t="s">
        <v>221</v>
      </c>
      <c r="L393" s="140" t="s">
        <v>221</v>
      </c>
      <c r="M393" s="140" t="n">
        <v>4</v>
      </c>
      <c r="N393" s="140" t="n">
        <v>4</v>
      </c>
      <c r="O393" s="140" t="n">
        <v>8</v>
      </c>
      <c r="P393" s="140" t="n">
        <v>19</v>
      </c>
      <c r="Q393" s="140" t="n">
        <v>21</v>
      </c>
      <c r="R393" s="140" t="n">
        <v>36</v>
      </c>
      <c r="S393" s="140" t="n">
        <v>67</v>
      </c>
      <c r="T393" s="140" t="n">
        <v>92</v>
      </c>
      <c r="U393" s="140" t="n">
        <v>189</v>
      </c>
      <c r="V393" s="140" t="n">
        <v>276</v>
      </c>
      <c r="W393" s="140" t="n">
        <v>300</v>
      </c>
      <c r="X393" s="140" t="n">
        <v>226</v>
      </c>
      <c r="Y393" s="89"/>
      <c r="Z393" s="102"/>
      <c r="AA393" s="102"/>
      <c r="AB393" s="102"/>
      <c r="AC393" s="102"/>
      <c r="AD393" s="102"/>
      <c r="AE393" s="102"/>
      <c r="AF393" s="102"/>
      <c r="AG393" s="102"/>
      <c r="AH393" s="102"/>
      <c r="AI393" s="102"/>
    </row>
    <row r="394" customFormat="false" ht="10.5" hidden="false" customHeight="true" outlineLevel="0" collapsed="false">
      <c r="A394" s="200"/>
      <c r="B394" s="201"/>
      <c r="C394" s="100" t="s">
        <v>216</v>
      </c>
      <c r="D394" s="140" t="n">
        <v>3566</v>
      </c>
      <c r="E394" s="140" t="s">
        <v>221</v>
      </c>
      <c r="F394" s="140" t="s">
        <v>221</v>
      </c>
      <c r="G394" s="140" t="s">
        <v>221</v>
      </c>
      <c r="H394" s="140" t="s">
        <v>221</v>
      </c>
      <c r="I394" s="140" t="s">
        <v>221</v>
      </c>
      <c r="J394" s="140" t="s">
        <v>221</v>
      </c>
      <c r="K394" s="140" t="n">
        <v>1</v>
      </c>
      <c r="L394" s="140" t="n">
        <v>1</v>
      </c>
      <c r="M394" s="140" t="n">
        <v>7</v>
      </c>
      <c r="N394" s="140" t="n">
        <v>33</v>
      </c>
      <c r="O394" s="140" t="n">
        <v>55</v>
      </c>
      <c r="P394" s="140" t="n">
        <v>114</v>
      </c>
      <c r="Q394" s="140" t="n">
        <v>157</v>
      </c>
      <c r="R394" s="140" t="n">
        <v>202</v>
      </c>
      <c r="S394" s="140" t="n">
        <v>340</v>
      </c>
      <c r="T394" s="140" t="n">
        <v>491</v>
      </c>
      <c r="U394" s="140" t="n">
        <v>603</v>
      </c>
      <c r="V394" s="140" t="n">
        <v>698</v>
      </c>
      <c r="W394" s="140" t="n">
        <v>551</v>
      </c>
      <c r="X394" s="140" t="n">
        <v>313</v>
      </c>
      <c r="Y394" s="89"/>
      <c r="Z394" s="102"/>
      <c r="AA394" s="102"/>
      <c r="AB394" s="102"/>
      <c r="AC394" s="102"/>
      <c r="AD394" s="102"/>
      <c r="AE394" s="102"/>
      <c r="AF394" s="102"/>
      <c r="AG394" s="102"/>
      <c r="AH394" s="102"/>
      <c r="AI394" s="102"/>
    </row>
    <row r="395" customFormat="false" ht="21" hidden="false" customHeight="true" outlineLevel="0" collapsed="false">
      <c r="A395" s="100" t="s">
        <v>563</v>
      </c>
      <c r="B395" s="143" t="s">
        <v>564</v>
      </c>
      <c r="C395" s="100" t="s">
        <v>214</v>
      </c>
      <c r="D395" s="140" t="n">
        <v>446</v>
      </c>
      <c r="E395" s="140" t="s">
        <v>221</v>
      </c>
      <c r="F395" s="140" t="s">
        <v>221</v>
      </c>
      <c r="G395" s="140" t="s">
        <v>221</v>
      </c>
      <c r="H395" s="140" t="s">
        <v>221</v>
      </c>
      <c r="I395" s="140" t="s">
        <v>221</v>
      </c>
      <c r="J395" s="140" t="s">
        <v>221</v>
      </c>
      <c r="K395" s="140" t="s">
        <v>221</v>
      </c>
      <c r="L395" s="140" t="n">
        <v>1</v>
      </c>
      <c r="M395" s="140" t="n">
        <v>2</v>
      </c>
      <c r="N395" s="140" t="n">
        <v>8</v>
      </c>
      <c r="O395" s="140" t="n">
        <v>21</v>
      </c>
      <c r="P395" s="140" t="n">
        <v>19</v>
      </c>
      <c r="Q395" s="140" t="n">
        <v>26</v>
      </c>
      <c r="R395" s="140" t="n">
        <v>32</v>
      </c>
      <c r="S395" s="140" t="n">
        <v>43</v>
      </c>
      <c r="T395" s="140" t="n">
        <v>61</v>
      </c>
      <c r="U395" s="140" t="n">
        <v>74</v>
      </c>
      <c r="V395" s="140" t="n">
        <v>71</v>
      </c>
      <c r="W395" s="140" t="n">
        <v>51</v>
      </c>
      <c r="X395" s="140" t="n">
        <v>37</v>
      </c>
      <c r="Y395" s="89"/>
      <c r="Z395" s="102"/>
      <c r="AA395" s="102"/>
      <c r="AB395" s="102"/>
      <c r="AC395" s="102"/>
      <c r="AD395" s="102"/>
      <c r="AE395" s="102"/>
      <c r="AF395" s="102"/>
      <c r="AG395" s="102"/>
      <c r="AH395" s="102"/>
      <c r="AI395" s="102"/>
    </row>
    <row r="396" customFormat="false" ht="10.5" hidden="false" customHeight="true" outlineLevel="0" collapsed="false">
      <c r="A396" s="200"/>
      <c r="B396" s="201"/>
      <c r="C396" s="100" t="s">
        <v>215</v>
      </c>
      <c r="D396" s="140" t="n">
        <v>568</v>
      </c>
      <c r="E396" s="140" t="s">
        <v>221</v>
      </c>
      <c r="F396" s="140" t="s">
        <v>221</v>
      </c>
      <c r="G396" s="140" t="s">
        <v>221</v>
      </c>
      <c r="H396" s="140" t="s">
        <v>221</v>
      </c>
      <c r="I396" s="140" t="s">
        <v>221</v>
      </c>
      <c r="J396" s="140" t="s">
        <v>221</v>
      </c>
      <c r="K396" s="140" t="s">
        <v>221</v>
      </c>
      <c r="L396" s="140" t="s">
        <v>221</v>
      </c>
      <c r="M396" s="140" t="s">
        <v>221</v>
      </c>
      <c r="N396" s="140" t="n">
        <v>1</v>
      </c>
      <c r="O396" s="140" t="n">
        <v>4</v>
      </c>
      <c r="P396" s="140" t="n">
        <v>4</v>
      </c>
      <c r="Q396" s="140" t="n">
        <v>10</v>
      </c>
      <c r="R396" s="140" t="n">
        <v>8</v>
      </c>
      <c r="S396" s="140" t="n">
        <v>11</v>
      </c>
      <c r="T396" s="140" t="n">
        <v>51</v>
      </c>
      <c r="U396" s="140" t="n">
        <v>56</v>
      </c>
      <c r="V396" s="140" t="n">
        <v>124</v>
      </c>
      <c r="W396" s="140" t="n">
        <v>152</v>
      </c>
      <c r="X396" s="140" t="n">
        <v>147</v>
      </c>
      <c r="Y396" s="89"/>
      <c r="Z396" s="102"/>
      <c r="AA396" s="102"/>
      <c r="AB396" s="102"/>
      <c r="AC396" s="102"/>
      <c r="AD396" s="102"/>
      <c r="AE396" s="102"/>
      <c r="AF396" s="102"/>
      <c r="AG396" s="102"/>
      <c r="AH396" s="102"/>
      <c r="AI396" s="102"/>
    </row>
    <row r="397" customFormat="false" ht="10.5" hidden="false" customHeight="true" outlineLevel="0" collapsed="false">
      <c r="A397" s="200"/>
      <c r="B397" s="201"/>
      <c r="C397" s="100" t="s">
        <v>216</v>
      </c>
      <c r="D397" s="140" t="n">
        <v>1014</v>
      </c>
      <c r="E397" s="140" t="s">
        <v>221</v>
      </c>
      <c r="F397" s="140" t="s">
        <v>221</v>
      </c>
      <c r="G397" s="140" t="s">
        <v>221</v>
      </c>
      <c r="H397" s="140" t="s">
        <v>221</v>
      </c>
      <c r="I397" s="140" t="s">
        <v>221</v>
      </c>
      <c r="J397" s="140" t="s">
        <v>221</v>
      </c>
      <c r="K397" s="140" t="s">
        <v>221</v>
      </c>
      <c r="L397" s="140" t="n">
        <v>1</v>
      </c>
      <c r="M397" s="140" t="n">
        <v>2</v>
      </c>
      <c r="N397" s="140" t="n">
        <v>9</v>
      </c>
      <c r="O397" s="140" t="n">
        <v>25</v>
      </c>
      <c r="P397" s="140" t="n">
        <v>23</v>
      </c>
      <c r="Q397" s="140" t="n">
        <v>36</v>
      </c>
      <c r="R397" s="140" t="n">
        <v>40</v>
      </c>
      <c r="S397" s="140" t="n">
        <v>54</v>
      </c>
      <c r="T397" s="140" t="n">
        <v>112</v>
      </c>
      <c r="U397" s="140" t="n">
        <v>130</v>
      </c>
      <c r="V397" s="140" t="n">
        <v>195</v>
      </c>
      <c r="W397" s="140" t="n">
        <v>203</v>
      </c>
      <c r="X397" s="140" t="n">
        <v>184</v>
      </c>
      <c r="Y397" s="89"/>
      <c r="Z397" s="102"/>
      <c r="AA397" s="102"/>
      <c r="AB397" s="102"/>
      <c r="AC397" s="102"/>
      <c r="AD397" s="102"/>
      <c r="AE397" s="102"/>
      <c r="AF397" s="102"/>
      <c r="AG397" s="102"/>
      <c r="AH397" s="102"/>
      <c r="AI397" s="102"/>
    </row>
    <row r="398" customFormat="false" ht="21" hidden="false" customHeight="true" outlineLevel="0" collapsed="false">
      <c r="A398" s="100" t="s">
        <v>565</v>
      </c>
      <c r="B398" s="143" t="s">
        <v>566</v>
      </c>
      <c r="C398" s="100" t="s">
        <v>214</v>
      </c>
      <c r="D398" s="140" t="n">
        <v>33846</v>
      </c>
      <c r="E398" s="140" t="n">
        <v>1</v>
      </c>
      <c r="F398" s="140" t="s">
        <v>221</v>
      </c>
      <c r="G398" s="140" t="s">
        <v>221</v>
      </c>
      <c r="H398" s="140" t="n">
        <v>1</v>
      </c>
      <c r="I398" s="140" t="s">
        <v>221</v>
      </c>
      <c r="J398" s="140" t="n">
        <v>2</v>
      </c>
      <c r="K398" s="140" t="n">
        <v>3</v>
      </c>
      <c r="L398" s="140" t="n">
        <v>7</v>
      </c>
      <c r="M398" s="140" t="n">
        <v>19</v>
      </c>
      <c r="N398" s="140" t="n">
        <v>99</v>
      </c>
      <c r="O398" s="140" t="n">
        <v>235</v>
      </c>
      <c r="P398" s="140" t="n">
        <v>516</v>
      </c>
      <c r="Q398" s="140" t="n">
        <v>854</v>
      </c>
      <c r="R398" s="140" t="n">
        <v>1304</v>
      </c>
      <c r="S398" s="140" t="n">
        <v>2478</v>
      </c>
      <c r="T398" s="140" t="n">
        <v>4613</v>
      </c>
      <c r="U398" s="140" t="n">
        <v>6077</v>
      </c>
      <c r="V398" s="140" t="n">
        <v>7640</v>
      </c>
      <c r="W398" s="140" t="n">
        <v>6326</v>
      </c>
      <c r="X398" s="140" t="n">
        <v>3671</v>
      </c>
      <c r="Y398" s="89"/>
      <c r="Z398" s="102"/>
      <c r="AA398" s="102"/>
      <c r="AB398" s="102"/>
      <c r="AC398" s="102"/>
      <c r="AD398" s="102"/>
      <c r="AE398" s="102"/>
      <c r="AF398" s="102"/>
      <c r="AG398" s="102"/>
      <c r="AH398" s="102"/>
      <c r="AI398" s="102"/>
    </row>
    <row r="399" customFormat="false" ht="10.5" hidden="false" customHeight="true" outlineLevel="0" collapsed="false">
      <c r="A399" s="200"/>
      <c r="B399" s="201"/>
      <c r="C399" s="100" t="s">
        <v>215</v>
      </c>
      <c r="D399" s="140" t="n">
        <v>38888</v>
      </c>
      <c r="E399" s="140" t="s">
        <v>221</v>
      </c>
      <c r="F399" s="140" t="s">
        <v>221</v>
      </c>
      <c r="G399" s="140" t="s">
        <v>221</v>
      </c>
      <c r="H399" s="140" t="s">
        <v>221</v>
      </c>
      <c r="I399" s="140" t="s">
        <v>221</v>
      </c>
      <c r="J399" s="140" t="n">
        <v>1</v>
      </c>
      <c r="K399" s="140" t="n">
        <v>5</v>
      </c>
      <c r="L399" s="140" t="n">
        <v>3</v>
      </c>
      <c r="M399" s="140" t="n">
        <v>11</v>
      </c>
      <c r="N399" s="140" t="n">
        <v>18</v>
      </c>
      <c r="O399" s="140" t="n">
        <v>42</v>
      </c>
      <c r="P399" s="140" t="n">
        <v>115</v>
      </c>
      <c r="Q399" s="140" t="n">
        <v>203</v>
      </c>
      <c r="R399" s="140" t="n">
        <v>323</v>
      </c>
      <c r="S399" s="140" t="n">
        <v>707</v>
      </c>
      <c r="T399" s="140" t="n">
        <v>1837</v>
      </c>
      <c r="U399" s="140" t="n">
        <v>3693</v>
      </c>
      <c r="V399" s="140" t="n">
        <v>7574</v>
      </c>
      <c r="W399" s="140" t="n">
        <v>11678</v>
      </c>
      <c r="X399" s="140" t="n">
        <v>12678</v>
      </c>
      <c r="Y399" s="89"/>
      <c r="Z399" s="102"/>
      <c r="AA399" s="102"/>
      <c r="AB399" s="102"/>
      <c r="AC399" s="102"/>
      <c r="AD399" s="102"/>
      <c r="AE399" s="102"/>
      <c r="AF399" s="102"/>
      <c r="AG399" s="102"/>
      <c r="AH399" s="102"/>
      <c r="AI399" s="102"/>
    </row>
    <row r="400" customFormat="false" ht="10.5" hidden="false" customHeight="true" outlineLevel="0" collapsed="false">
      <c r="A400" s="200"/>
      <c r="B400" s="201"/>
      <c r="C400" s="100" t="s">
        <v>216</v>
      </c>
      <c r="D400" s="140" t="n">
        <v>72734</v>
      </c>
      <c r="E400" s="140" t="n">
        <v>1</v>
      </c>
      <c r="F400" s="140" t="s">
        <v>221</v>
      </c>
      <c r="G400" s="140" t="s">
        <v>221</v>
      </c>
      <c r="H400" s="140" t="n">
        <v>1</v>
      </c>
      <c r="I400" s="140" t="s">
        <v>221</v>
      </c>
      <c r="J400" s="140" t="n">
        <v>3</v>
      </c>
      <c r="K400" s="140" t="n">
        <v>8</v>
      </c>
      <c r="L400" s="140" t="n">
        <v>10</v>
      </c>
      <c r="M400" s="140" t="n">
        <v>30</v>
      </c>
      <c r="N400" s="140" t="n">
        <v>117</v>
      </c>
      <c r="O400" s="140" t="n">
        <v>277</v>
      </c>
      <c r="P400" s="140" t="n">
        <v>631</v>
      </c>
      <c r="Q400" s="140" t="n">
        <v>1057</v>
      </c>
      <c r="R400" s="140" t="n">
        <v>1627</v>
      </c>
      <c r="S400" s="140" t="n">
        <v>3185</v>
      </c>
      <c r="T400" s="140" t="n">
        <v>6450</v>
      </c>
      <c r="U400" s="140" t="n">
        <v>9770</v>
      </c>
      <c r="V400" s="140" t="n">
        <v>15214</v>
      </c>
      <c r="W400" s="140" t="n">
        <v>18004</v>
      </c>
      <c r="X400" s="140" t="n">
        <v>16349</v>
      </c>
      <c r="Y400" s="89"/>
      <c r="Z400" s="102"/>
      <c r="AA400" s="102"/>
      <c r="AB400" s="102"/>
      <c r="AC400" s="102"/>
      <c r="AD400" s="102"/>
      <c r="AE400" s="102"/>
      <c r="AF400" s="102"/>
      <c r="AG400" s="102"/>
      <c r="AH400" s="102"/>
      <c r="AI400" s="102"/>
    </row>
    <row r="401" customFormat="false" ht="21" hidden="false" customHeight="true" outlineLevel="0" collapsed="false">
      <c r="A401" s="100" t="s">
        <v>567</v>
      </c>
      <c r="B401" s="143" t="s">
        <v>568</v>
      </c>
      <c r="C401" s="100" t="s">
        <v>214</v>
      </c>
      <c r="D401" s="140" t="n">
        <v>4238</v>
      </c>
      <c r="E401" s="140" t="s">
        <v>221</v>
      </c>
      <c r="F401" s="140" t="s">
        <v>221</v>
      </c>
      <c r="G401" s="140" t="s">
        <v>221</v>
      </c>
      <c r="H401" s="140" t="s">
        <v>221</v>
      </c>
      <c r="I401" s="140" t="s">
        <v>221</v>
      </c>
      <c r="J401" s="140" t="n">
        <v>1</v>
      </c>
      <c r="K401" s="140" t="s">
        <v>221</v>
      </c>
      <c r="L401" s="140" t="n">
        <v>1</v>
      </c>
      <c r="M401" s="140" t="n">
        <v>4</v>
      </c>
      <c r="N401" s="140" t="n">
        <v>29</v>
      </c>
      <c r="O401" s="140" t="n">
        <v>50</v>
      </c>
      <c r="P401" s="140" t="n">
        <v>102</v>
      </c>
      <c r="Q401" s="140" t="n">
        <v>138</v>
      </c>
      <c r="R401" s="140" t="n">
        <v>197</v>
      </c>
      <c r="S401" s="140" t="n">
        <v>360</v>
      </c>
      <c r="T401" s="140" t="n">
        <v>647</v>
      </c>
      <c r="U401" s="140" t="n">
        <v>837</v>
      </c>
      <c r="V401" s="140" t="n">
        <v>908</v>
      </c>
      <c r="W401" s="140" t="n">
        <v>666</v>
      </c>
      <c r="X401" s="140" t="n">
        <v>298</v>
      </c>
      <c r="Y401" s="89"/>
      <c r="Z401" s="102"/>
      <c r="AA401" s="102"/>
      <c r="AB401" s="102"/>
      <c r="AC401" s="102"/>
      <c r="AD401" s="102"/>
      <c r="AE401" s="102"/>
      <c r="AF401" s="102"/>
      <c r="AG401" s="102"/>
      <c r="AH401" s="102"/>
      <c r="AI401" s="102"/>
    </row>
    <row r="402" customFormat="false" ht="10.5" hidden="false" customHeight="true" outlineLevel="0" collapsed="false">
      <c r="A402" s="200"/>
      <c r="B402" s="201"/>
      <c r="C402" s="100" t="s">
        <v>215</v>
      </c>
      <c r="D402" s="140" t="n">
        <v>3635</v>
      </c>
      <c r="E402" s="140" t="s">
        <v>221</v>
      </c>
      <c r="F402" s="140" t="s">
        <v>221</v>
      </c>
      <c r="G402" s="140" t="s">
        <v>221</v>
      </c>
      <c r="H402" s="140" t="s">
        <v>221</v>
      </c>
      <c r="I402" s="140" t="s">
        <v>221</v>
      </c>
      <c r="J402" s="140" t="s">
        <v>221</v>
      </c>
      <c r="K402" s="140" t="s">
        <v>221</v>
      </c>
      <c r="L402" s="140" t="s">
        <v>221</v>
      </c>
      <c r="M402" s="140" t="n">
        <v>3</v>
      </c>
      <c r="N402" s="140" t="n">
        <v>8</v>
      </c>
      <c r="O402" s="140" t="n">
        <v>9</v>
      </c>
      <c r="P402" s="140" t="n">
        <v>9</v>
      </c>
      <c r="Q402" s="140" t="n">
        <v>40</v>
      </c>
      <c r="R402" s="140" t="n">
        <v>36</v>
      </c>
      <c r="S402" s="140" t="n">
        <v>97</v>
      </c>
      <c r="T402" s="140" t="n">
        <v>227</v>
      </c>
      <c r="U402" s="140" t="n">
        <v>435</v>
      </c>
      <c r="V402" s="140" t="n">
        <v>694</v>
      </c>
      <c r="W402" s="140" t="n">
        <v>1040</v>
      </c>
      <c r="X402" s="140" t="n">
        <v>1037</v>
      </c>
      <c r="Y402" s="89"/>
      <c r="Z402" s="102"/>
      <c r="AA402" s="102"/>
      <c r="AB402" s="102"/>
      <c r="AC402" s="102"/>
      <c r="AD402" s="102"/>
      <c r="AE402" s="102"/>
      <c r="AF402" s="102"/>
      <c r="AG402" s="102"/>
      <c r="AH402" s="102"/>
      <c r="AI402" s="102"/>
    </row>
    <row r="403" customFormat="false" ht="10.5" hidden="false" customHeight="true" outlineLevel="0" collapsed="false">
      <c r="A403" s="200"/>
      <c r="B403" s="201"/>
      <c r="C403" s="100" t="s">
        <v>216</v>
      </c>
      <c r="D403" s="140" t="n">
        <v>7873</v>
      </c>
      <c r="E403" s="140" t="s">
        <v>221</v>
      </c>
      <c r="F403" s="140" t="s">
        <v>221</v>
      </c>
      <c r="G403" s="140" t="s">
        <v>221</v>
      </c>
      <c r="H403" s="140" t="s">
        <v>221</v>
      </c>
      <c r="I403" s="140" t="s">
        <v>221</v>
      </c>
      <c r="J403" s="140" t="n">
        <v>1</v>
      </c>
      <c r="K403" s="140" t="s">
        <v>221</v>
      </c>
      <c r="L403" s="140" t="n">
        <v>1</v>
      </c>
      <c r="M403" s="140" t="n">
        <v>7</v>
      </c>
      <c r="N403" s="140" t="n">
        <v>37</v>
      </c>
      <c r="O403" s="140" t="n">
        <v>59</v>
      </c>
      <c r="P403" s="140" t="n">
        <v>111</v>
      </c>
      <c r="Q403" s="140" t="n">
        <v>178</v>
      </c>
      <c r="R403" s="140" t="n">
        <v>233</v>
      </c>
      <c r="S403" s="140" t="n">
        <v>457</v>
      </c>
      <c r="T403" s="140" t="n">
        <v>874</v>
      </c>
      <c r="U403" s="140" t="n">
        <v>1272</v>
      </c>
      <c r="V403" s="140" t="n">
        <v>1602</v>
      </c>
      <c r="W403" s="140" t="n">
        <v>1706</v>
      </c>
      <c r="X403" s="140" t="n">
        <v>1335</v>
      </c>
      <c r="Y403" s="89"/>
      <c r="Z403" s="102"/>
      <c r="AA403" s="102"/>
      <c r="AB403" s="102"/>
      <c r="AC403" s="102"/>
      <c r="AD403" s="102"/>
      <c r="AE403" s="102"/>
      <c r="AF403" s="102"/>
      <c r="AG403" s="102"/>
      <c r="AH403" s="102"/>
      <c r="AI403" s="102"/>
    </row>
    <row r="404" customFormat="false" ht="21" hidden="false" customHeight="true" outlineLevel="0" collapsed="false">
      <c r="A404" s="100" t="s">
        <v>569</v>
      </c>
      <c r="B404" s="143" t="s">
        <v>570</v>
      </c>
      <c r="C404" s="100" t="s">
        <v>214</v>
      </c>
      <c r="D404" s="140" t="n">
        <v>3766</v>
      </c>
      <c r="E404" s="140" t="n">
        <v>1</v>
      </c>
      <c r="F404" s="140" t="n">
        <v>1</v>
      </c>
      <c r="G404" s="140" t="n">
        <v>1</v>
      </c>
      <c r="H404" s="140" t="n">
        <v>1</v>
      </c>
      <c r="I404" s="140" t="n">
        <v>2</v>
      </c>
      <c r="J404" s="140" t="n">
        <v>9</v>
      </c>
      <c r="K404" s="140" t="n">
        <v>8</v>
      </c>
      <c r="L404" s="140" t="n">
        <v>10</v>
      </c>
      <c r="M404" s="140" t="n">
        <v>29</v>
      </c>
      <c r="N404" s="140" t="n">
        <v>53</v>
      </c>
      <c r="O404" s="140" t="n">
        <v>119</v>
      </c>
      <c r="P404" s="140" t="n">
        <v>155</v>
      </c>
      <c r="Q404" s="140" t="n">
        <v>220</v>
      </c>
      <c r="R404" s="140" t="n">
        <v>269</v>
      </c>
      <c r="S404" s="140" t="n">
        <v>411</v>
      </c>
      <c r="T404" s="140" t="n">
        <v>561</v>
      </c>
      <c r="U404" s="140" t="n">
        <v>645</v>
      </c>
      <c r="V404" s="140" t="n">
        <v>665</v>
      </c>
      <c r="W404" s="140" t="n">
        <v>430</v>
      </c>
      <c r="X404" s="140" t="n">
        <v>176</v>
      </c>
      <c r="Y404" s="89"/>
      <c r="Z404" s="102"/>
      <c r="AA404" s="102"/>
      <c r="AB404" s="102"/>
      <c r="AC404" s="102"/>
      <c r="AD404" s="102"/>
      <c r="AE404" s="102"/>
      <c r="AF404" s="102"/>
      <c r="AG404" s="102"/>
      <c r="AH404" s="102"/>
      <c r="AI404" s="102"/>
    </row>
    <row r="405" customFormat="false" ht="10.5" hidden="false" customHeight="true" outlineLevel="0" collapsed="false">
      <c r="A405" s="200"/>
      <c r="B405" s="201"/>
      <c r="C405" s="100" t="s">
        <v>215</v>
      </c>
      <c r="D405" s="140" t="n">
        <v>5443</v>
      </c>
      <c r="E405" s="140" t="s">
        <v>221</v>
      </c>
      <c r="F405" s="140" t="n">
        <v>1</v>
      </c>
      <c r="G405" s="140" t="s">
        <v>221</v>
      </c>
      <c r="H405" s="140" t="s">
        <v>221</v>
      </c>
      <c r="I405" s="140" t="n">
        <v>6</v>
      </c>
      <c r="J405" s="140" t="n">
        <v>11</v>
      </c>
      <c r="K405" s="140" t="n">
        <v>12</v>
      </c>
      <c r="L405" s="140" t="n">
        <v>16</v>
      </c>
      <c r="M405" s="140" t="n">
        <v>27</v>
      </c>
      <c r="N405" s="140" t="n">
        <v>57</v>
      </c>
      <c r="O405" s="140" t="n">
        <v>95</v>
      </c>
      <c r="P405" s="140" t="n">
        <v>84</v>
      </c>
      <c r="Q405" s="140" t="n">
        <v>116</v>
      </c>
      <c r="R405" s="140" t="n">
        <v>134</v>
      </c>
      <c r="S405" s="140" t="n">
        <v>305</v>
      </c>
      <c r="T405" s="140" t="n">
        <v>550</v>
      </c>
      <c r="U405" s="140" t="n">
        <v>751</v>
      </c>
      <c r="V405" s="140" t="n">
        <v>1202</v>
      </c>
      <c r="W405" s="140" t="n">
        <v>1283</v>
      </c>
      <c r="X405" s="140" t="n">
        <v>793</v>
      </c>
      <c r="Y405" s="89"/>
      <c r="Z405" s="102"/>
      <c r="AA405" s="102"/>
      <c r="AB405" s="102"/>
      <c r="AC405" s="102"/>
      <c r="AD405" s="102"/>
      <c r="AE405" s="102"/>
      <c r="AF405" s="102"/>
      <c r="AG405" s="102"/>
      <c r="AH405" s="102"/>
      <c r="AI405" s="102"/>
    </row>
    <row r="406" customFormat="false" ht="10.5" hidden="false" customHeight="true" outlineLevel="0" collapsed="false">
      <c r="A406" s="200"/>
      <c r="B406" s="201"/>
      <c r="C406" s="100" t="s">
        <v>216</v>
      </c>
      <c r="D406" s="140" t="n">
        <v>9209</v>
      </c>
      <c r="E406" s="140" t="n">
        <v>1</v>
      </c>
      <c r="F406" s="140" t="n">
        <v>2</v>
      </c>
      <c r="G406" s="140" t="n">
        <v>1</v>
      </c>
      <c r="H406" s="140" t="n">
        <v>1</v>
      </c>
      <c r="I406" s="140" t="n">
        <v>8</v>
      </c>
      <c r="J406" s="140" t="n">
        <v>20</v>
      </c>
      <c r="K406" s="140" t="n">
        <v>20</v>
      </c>
      <c r="L406" s="140" t="n">
        <v>26</v>
      </c>
      <c r="M406" s="140" t="n">
        <v>56</v>
      </c>
      <c r="N406" s="140" t="n">
        <v>110</v>
      </c>
      <c r="O406" s="140" t="n">
        <v>214</v>
      </c>
      <c r="P406" s="140" t="n">
        <v>239</v>
      </c>
      <c r="Q406" s="140" t="n">
        <v>336</v>
      </c>
      <c r="R406" s="140" t="n">
        <v>403</v>
      </c>
      <c r="S406" s="140" t="n">
        <v>716</v>
      </c>
      <c r="T406" s="140" t="n">
        <v>1111</v>
      </c>
      <c r="U406" s="140" t="n">
        <v>1396</v>
      </c>
      <c r="V406" s="140" t="n">
        <v>1867</v>
      </c>
      <c r="W406" s="140" t="n">
        <v>1713</v>
      </c>
      <c r="X406" s="140" t="n">
        <v>969</v>
      </c>
      <c r="Y406" s="89"/>
      <c r="Z406" s="102"/>
      <c r="AA406" s="102"/>
      <c r="AB406" s="102"/>
      <c r="AC406" s="102"/>
      <c r="AD406" s="102"/>
      <c r="AE406" s="102"/>
      <c r="AF406" s="102"/>
      <c r="AG406" s="102"/>
      <c r="AH406" s="102"/>
      <c r="AI406" s="102"/>
    </row>
    <row r="407" customFormat="false" ht="21" hidden="false" customHeight="true" outlineLevel="0" collapsed="false">
      <c r="A407" s="100" t="s">
        <v>571</v>
      </c>
      <c r="B407" s="143" t="s">
        <v>572</v>
      </c>
      <c r="C407" s="100" t="s">
        <v>214</v>
      </c>
      <c r="D407" s="140" t="n">
        <v>3013</v>
      </c>
      <c r="E407" s="140" t="s">
        <v>221</v>
      </c>
      <c r="F407" s="140" t="s">
        <v>221</v>
      </c>
      <c r="G407" s="140" t="s">
        <v>221</v>
      </c>
      <c r="H407" s="140" t="n">
        <v>1</v>
      </c>
      <c r="I407" s="140" t="n">
        <v>2</v>
      </c>
      <c r="J407" s="140" t="n">
        <v>7</v>
      </c>
      <c r="K407" s="140" t="n">
        <v>8</v>
      </c>
      <c r="L407" s="140" t="n">
        <v>8</v>
      </c>
      <c r="M407" s="140" t="n">
        <v>28</v>
      </c>
      <c r="N407" s="140" t="n">
        <v>49</v>
      </c>
      <c r="O407" s="140" t="n">
        <v>108</v>
      </c>
      <c r="P407" s="140" t="n">
        <v>143</v>
      </c>
      <c r="Q407" s="140" t="n">
        <v>199</v>
      </c>
      <c r="R407" s="140" t="n">
        <v>231</v>
      </c>
      <c r="S407" s="140" t="n">
        <v>339</v>
      </c>
      <c r="T407" s="140" t="n">
        <v>451</v>
      </c>
      <c r="U407" s="140" t="n">
        <v>496</v>
      </c>
      <c r="V407" s="140" t="n">
        <v>504</v>
      </c>
      <c r="W407" s="140" t="n">
        <v>310</v>
      </c>
      <c r="X407" s="140" t="n">
        <v>129</v>
      </c>
      <c r="Y407" s="89"/>
      <c r="Z407" s="102"/>
      <c r="AA407" s="102"/>
      <c r="AB407" s="102"/>
      <c r="AC407" s="102"/>
      <c r="AD407" s="102"/>
      <c r="AE407" s="102"/>
      <c r="AF407" s="102"/>
      <c r="AG407" s="102"/>
      <c r="AH407" s="102"/>
      <c r="AI407" s="102"/>
    </row>
    <row r="408" customFormat="false" ht="10.5" hidden="false" customHeight="true" outlineLevel="0" collapsed="false">
      <c r="A408" s="200"/>
      <c r="B408" s="201"/>
      <c r="C408" s="100" t="s">
        <v>215</v>
      </c>
      <c r="D408" s="140" t="n">
        <v>4343</v>
      </c>
      <c r="E408" s="140" t="s">
        <v>221</v>
      </c>
      <c r="F408" s="140" t="s">
        <v>221</v>
      </c>
      <c r="G408" s="140" t="s">
        <v>221</v>
      </c>
      <c r="H408" s="140" t="s">
        <v>221</v>
      </c>
      <c r="I408" s="140" t="n">
        <v>4</v>
      </c>
      <c r="J408" s="140" t="n">
        <v>11</v>
      </c>
      <c r="K408" s="140" t="n">
        <v>10</v>
      </c>
      <c r="L408" s="140" t="n">
        <v>14</v>
      </c>
      <c r="M408" s="140" t="n">
        <v>24</v>
      </c>
      <c r="N408" s="140" t="n">
        <v>47</v>
      </c>
      <c r="O408" s="140" t="n">
        <v>87</v>
      </c>
      <c r="P408" s="140" t="n">
        <v>74</v>
      </c>
      <c r="Q408" s="140" t="n">
        <v>104</v>
      </c>
      <c r="R408" s="140" t="n">
        <v>107</v>
      </c>
      <c r="S408" s="140" t="n">
        <v>261</v>
      </c>
      <c r="T408" s="140" t="n">
        <v>441</v>
      </c>
      <c r="U408" s="140" t="n">
        <v>594</v>
      </c>
      <c r="V408" s="140" t="n">
        <v>956</v>
      </c>
      <c r="W408" s="140" t="n">
        <v>968</v>
      </c>
      <c r="X408" s="140" t="n">
        <v>641</v>
      </c>
      <c r="Y408" s="89"/>
      <c r="Z408" s="102"/>
      <c r="AA408" s="102"/>
      <c r="AB408" s="102"/>
      <c r="AC408" s="102"/>
      <c r="AD408" s="102"/>
      <c r="AE408" s="102"/>
      <c r="AF408" s="102"/>
      <c r="AG408" s="102"/>
      <c r="AH408" s="102"/>
      <c r="AI408" s="102"/>
    </row>
    <row r="409" customFormat="false" ht="10.5" hidden="false" customHeight="true" outlineLevel="0" collapsed="false">
      <c r="A409" s="200"/>
      <c r="B409" s="201"/>
      <c r="C409" s="100" t="s">
        <v>216</v>
      </c>
      <c r="D409" s="140" t="n">
        <v>7356</v>
      </c>
      <c r="E409" s="140" t="s">
        <v>221</v>
      </c>
      <c r="F409" s="140" t="s">
        <v>221</v>
      </c>
      <c r="G409" s="140" t="s">
        <v>221</v>
      </c>
      <c r="H409" s="140" t="n">
        <v>1</v>
      </c>
      <c r="I409" s="140" t="n">
        <v>6</v>
      </c>
      <c r="J409" s="140" t="n">
        <v>18</v>
      </c>
      <c r="K409" s="140" t="n">
        <v>18</v>
      </c>
      <c r="L409" s="140" t="n">
        <v>22</v>
      </c>
      <c r="M409" s="140" t="n">
        <v>52</v>
      </c>
      <c r="N409" s="140" t="n">
        <v>96</v>
      </c>
      <c r="O409" s="140" t="n">
        <v>195</v>
      </c>
      <c r="P409" s="140" t="n">
        <v>217</v>
      </c>
      <c r="Q409" s="140" t="n">
        <v>303</v>
      </c>
      <c r="R409" s="140" t="n">
        <v>338</v>
      </c>
      <c r="S409" s="140" t="n">
        <v>600</v>
      </c>
      <c r="T409" s="140" t="n">
        <v>892</v>
      </c>
      <c r="U409" s="140" t="n">
        <v>1090</v>
      </c>
      <c r="V409" s="140" t="n">
        <v>1460</v>
      </c>
      <c r="W409" s="140" t="n">
        <v>1278</v>
      </c>
      <c r="X409" s="140" t="n">
        <v>770</v>
      </c>
      <c r="Y409" s="89"/>
      <c r="Z409" s="102"/>
      <c r="AA409" s="102"/>
      <c r="AB409" s="102"/>
      <c r="AC409" s="102"/>
      <c r="AD409" s="102"/>
      <c r="AE409" s="102"/>
      <c r="AF409" s="102"/>
      <c r="AG409" s="102"/>
      <c r="AH409" s="102"/>
      <c r="AI409" s="102"/>
    </row>
    <row r="410" customFormat="false" ht="21" hidden="false" customHeight="true" outlineLevel="0" collapsed="false">
      <c r="A410" s="100" t="s">
        <v>266</v>
      </c>
      <c r="B410" s="143" t="s">
        <v>267</v>
      </c>
      <c r="C410" s="100" t="s">
        <v>214</v>
      </c>
      <c r="D410" s="140" t="n">
        <v>34699</v>
      </c>
      <c r="E410" s="140" t="n">
        <v>8</v>
      </c>
      <c r="F410" s="140" t="n">
        <v>7</v>
      </c>
      <c r="G410" s="140" t="n">
        <v>4</v>
      </c>
      <c r="H410" s="140" t="n">
        <v>9</v>
      </c>
      <c r="I410" s="140" t="n">
        <v>28</v>
      </c>
      <c r="J410" s="140" t="n">
        <v>38</v>
      </c>
      <c r="K410" s="140" t="n">
        <v>60</v>
      </c>
      <c r="L410" s="140" t="n">
        <v>60</v>
      </c>
      <c r="M410" s="140" t="n">
        <v>135</v>
      </c>
      <c r="N410" s="140" t="n">
        <v>277</v>
      </c>
      <c r="O410" s="140" t="n">
        <v>522</v>
      </c>
      <c r="P410" s="140" t="n">
        <v>888</v>
      </c>
      <c r="Q410" s="140" t="n">
        <v>1166</v>
      </c>
      <c r="R410" s="140" t="n">
        <v>1515</v>
      </c>
      <c r="S410" s="140" t="n">
        <v>2442</v>
      </c>
      <c r="T410" s="140" t="n">
        <v>4168</v>
      </c>
      <c r="U410" s="140" t="n">
        <v>5296</v>
      </c>
      <c r="V410" s="140" t="n">
        <v>7104</v>
      </c>
      <c r="W410" s="140" t="n">
        <v>6434</v>
      </c>
      <c r="X410" s="140" t="n">
        <v>4538</v>
      </c>
      <c r="Y410" s="89"/>
      <c r="Z410" s="102"/>
      <c r="AA410" s="102"/>
      <c r="AB410" s="102"/>
      <c r="AC410" s="102"/>
      <c r="AD410" s="102"/>
      <c r="AE410" s="102"/>
      <c r="AF410" s="102"/>
      <c r="AG410" s="102"/>
      <c r="AH410" s="102"/>
      <c r="AI410" s="102"/>
    </row>
    <row r="411" customFormat="false" ht="10.5" hidden="false" customHeight="true" outlineLevel="0" collapsed="false">
      <c r="A411" s="200"/>
      <c r="B411" s="201"/>
      <c r="C411" s="100" t="s">
        <v>215</v>
      </c>
      <c r="D411" s="140" t="n">
        <v>57290</v>
      </c>
      <c r="E411" s="140" t="n">
        <v>16</v>
      </c>
      <c r="F411" s="140" t="n">
        <v>10</v>
      </c>
      <c r="G411" s="140" t="n">
        <v>8</v>
      </c>
      <c r="H411" s="140" t="n">
        <v>4</v>
      </c>
      <c r="I411" s="140" t="n">
        <v>16</v>
      </c>
      <c r="J411" s="140" t="n">
        <v>18</v>
      </c>
      <c r="K411" s="140" t="n">
        <v>23</v>
      </c>
      <c r="L411" s="140" t="n">
        <v>24</v>
      </c>
      <c r="M411" s="140" t="n">
        <v>48</v>
      </c>
      <c r="N411" s="140" t="n">
        <v>98</v>
      </c>
      <c r="O411" s="140" t="n">
        <v>156</v>
      </c>
      <c r="P411" s="140" t="n">
        <v>275</v>
      </c>
      <c r="Q411" s="140" t="n">
        <v>408</v>
      </c>
      <c r="R411" s="140" t="n">
        <v>590</v>
      </c>
      <c r="S411" s="140" t="n">
        <v>1085</v>
      </c>
      <c r="T411" s="140" t="n">
        <v>2648</v>
      </c>
      <c r="U411" s="140" t="n">
        <v>5006</v>
      </c>
      <c r="V411" s="140" t="n">
        <v>10700</v>
      </c>
      <c r="W411" s="140" t="n">
        <v>17749</v>
      </c>
      <c r="X411" s="140" t="n">
        <v>18408</v>
      </c>
      <c r="Y411" s="89"/>
      <c r="Z411" s="102"/>
      <c r="AA411" s="102"/>
      <c r="AB411" s="102"/>
      <c r="AC411" s="102"/>
      <c r="AD411" s="102"/>
      <c r="AE411" s="102"/>
      <c r="AF411" s="102"/>
      <c r="AG411" s="102"/>
      <c r="AH411" s="102"/>
      <c r="AI411" s="102"/>
    </row>
    <row r="412" customFormat="false" ht="10.5" hidden="false" customHeight="true" outlineLevel="0" collapsed="false">
      <c r="A412" s="200"/>
      <c r="B412" s="201"/>
      <c r="C412" s="100" t="s">
        <v>216</v>
      </c>
      <c r="D412" s="140" t="n">
        <v>91989</v>
      </c>
      <c r="E412" s="140" t="n">
        <v>24</v>
      </c>
      <c r="F412" s="140" t="n">
        <v>17</v>
      </c>
      <c r="G412" s="140" t="n">
        <v>12</v>
      </c>
      <c r="H412" s="140" t="n">
        <v>13</v>
      </c>
      <c r="I412" s="140" t="n">
        <v>44</v>
      </c>
      <c r="J412" s="140" t="n">
        <v>56</v>
      </c>
      <c r="K412" s="140" t="n">
        <v>83</v>
      </c>
      <c r="L412" s="140" t="n">
        <v>84</v>
      </c>
      <c r="M412" s="140" t="n">
        <v>183</v>
      </c>
      <c r="N412" s="140" t="n">
        <v>375</v>
      </c>
      <c r="O412" s="140" t="n">
        <v>678</v>
      </c>
      <c r="P412" s="140" t="n">
        <v>1163</v>
      </c>
      <c r="Q412" s="140" t="n">
        <v>1574</v>
      </c>
      <c r="R412" s="140" t="n">
        <v>2105</v>
      </c>
      <c r="S412" s="140" t="n">
        <v>3527</v>
      </c>
      <c r="T412" s="140" t="n">
        <v>6816</v>
      </c>
      <c r="U412" s="140" t="n">
        <v>10302</v>
      </c>
      <c r="V412" s="140" t="n">
        <v>17804</v>
      </c>
      <c r="W412" s="140" t="n">
        <v>24183</v>
      </c>
      <c r="X412" s="140" t="n">
        <v>22946</v>
      </c>
      <c r="Y412" s="89"/>
      <c r="Z412" s="102"/>
      <c r="AA412" s="102"/>
      <c r="AB412" s="102"/>
      <c r="AC412" s="102"/>
      <c r="AD412" s="102"/>
      <c r="AE412" s="102"/>
      <c r="AF412" s="102"/>
      <c r="AG412" s="102"/>
      <c r="AH412" s="102"/>
      <c r="AI412" s="102"/>
    </row>
    <row r="413" customFormat="false" ht="21" hidden="false" customHeight="true" outlineLevel="0" collapsed="false">
      <c r="A413" s="100" t="s">
        <v>573</v>
      </c>
      <c r="B413" s="143" t="s">
        <v>574</v>
      </c>
      <c r="C413" s="100" t="s">
        <v>214</v>
      </c>
      <c r="D413" s="140" t="n">
        <v>160</v>
      </c>
      <c r="E413" s="140" t="s">
        <v>221</v>
      </c>
      <c r="F413" s="140" t="s">
        <v>221</v>
      </c>
      <c r="G413" s="140" t="s">
        <v>221</v>
      </c>
      <c r="H413" s="140" t="s">
        <v>221</v>
      </c>
      <c r="I413" s="140" t="s">
        <v>221</v>
      </c>
      <c r="J413" s="140" t="s">
        <v>221</v>
      </c>
      <c r="K413" s="140" t="s">
        <v>221</v>
      </c>
      <c r="L413" s="140" t="s">
        <v>221</v>
      </c>
      <c r="M413" s="140" t="n">
        <v>1</v>
      </c>
      <c r="N413" s="140" t="n">
        <v>4</v>
      </c>
      <c r="O413" s="140" t="n">
        <v>3</v>
      </c>
      <c r="P413" s="140" t="n">
        <v>11</v>
      </c>
      <c r="Q413" s="140" t="n">
        <v>13</v>
      </c>
      <c r="R413" s="140" t="n">
        <v>20</v>
      </c>
      <c r="S413" s="140" t="n">
        <v>30</v>
      </c>
      <c r="T413" s="140" t="n">
        <v>25</v>
      </c>
      <c r="U413" s="140" t="n">
        <v>31</v>
      </c>
      <c r="V413" s="140" t="n">
        <v>19</v>
      </c>
      <c r="W413" s="140" t="n">
        <v>3</v>
      </c>
      <c r="X413" s="140" t="s">
        <v>221</v>
      </c>
      <c r="Y413" s="89"/>
      <c r="Z413" s="102"/>
      <c r="AA413" s="102"/>
      <c r="AB413" s="102"/>
      <c r="AC413" s="102"/>
      <c r="AD413" s="102"/>
      <c r="AE413" s="102"/>
      <c r="AF413" s="102"/>
      <c r="AG413" s="102"/>
      <c r="AH413" s="102"/>
      <c r="AI413" s="102"/>
    </row>
    <row r="414" customFormat="false" ht="10.5" hidden="false" customHeight="true" outlineLevel="0" collapsed="false">
      <c r="A414" s="200"/>
      <c r="B414" s="201"/>
      <c r="C414" s="100" t="s">
        <v>215</v>
      </c>
      <c r="D414" s="140" t="n">
        <v>79</v>
      </c>
      <c r="E414" s="140" t="s">
        <v>221</v>
      </c>
      <c r="F414" s="140" t="s">
        <v>221</v>
      </c>
      <c r="G414" s="140" t="s">
        <v>221</v>
      </c>
      <c r="H414" s="140" t="s">
        <v>221</v>
      </c>
      <c r="I414" s="140" t="s">
        <v>221</v>
      </c>
      <c r="J414" s="140" t="s">
        <v>221</v>
      </c>
      <c r="K414" s="140" t="n">
        <v>1</v>
      </c>
      <c r="L414" s="140" t="s">
        <v>221</v>
      </c>
      <c r="M414" s="140" t="s">
        <v>221</v>
      </c>
      <c r="N414" s="140" t="n">
        <v>3</v>
      </c>
      <c r="O414" s="140" t="n">
        <v>3</v>
      </c>
      <c r="P414" s="140" t="n">
        <v>3</v>
      </c>
      <c r="Q414" s="140" t="n">
        <v>3</v>
      </c>
      <c r="R414" s="140" t="n">
        <v>4</v>
      </c>
      <c r="S414" s="140" t="n">
        <v>8</v>
      </c>
      <c r="T414" s="140" t="n">
        <v>13</v>
      </c>
      <c r="U414" s="140" t="n">
        <v>11</v>
      </c>
      <c r="V414" s="140" t="n">
        <v>18</v>
      </c>
      <c r="W414" s="140" t="n">
        <v>9</v>
      </c>
      <c r="X414" s="140" t="n">
        <v>3</v>
      </c>
      <c r="Y414" s="89"/>
      <c r="Z414" s="102"/>
      <c r="AA414" s="102"/>
      <c r="AB414" s="102"/>
      <c r="AC414" s="102"/>
      <c r="AD414" s="102"/>
      <c r="AE414" s="102"/>
      <c r="AF414" s="102"/>
      <c r="AG414" s="102"/>
      <c r="AH414" s="102"/>
      <c r="AI414" s="102"/>
    </row>
    <row r="415" customFormat="false" ht="10.5" hidden="false" customHeight="true" outlineLevel="0" collapsed="false">
      <c r="A415" s="200"/>
      <c r="B415" s="201"/>
      <c r="C415" s="100" t="s">
        <v>216</v>
      </c>
      <c r="D415" s="140" t="n">
        <v>239</v>
      </c>
      <c r="E415" s="140" t="s">
        <v>221</v>
      </c>
      <c r="F415" s="140" t="s">
        <v>221</v>
      </c>
      <c r="G415" s="140" t="s">
        <v>221</v>
      </c>
      <c r="H415" s="140" t="s">
        <v>221</v>
      </c>
      <c r="I415" s="140" t="s">
        <v>221</v>
      </c>
      <c r="J415" s="140" t="s">
        <v>221</v>
      </c>
      <c r="K415" s="140" t="n">
        <v>1</v>
      </c>
      <c r="L415" s="140" t="s">
        <v>221</v>
      </c>
      <c r="M415" s="140" t="n">
        <v>1</v>
      </c>
      <c r="N415" s="140" t="n">
        <v>7</v>
      </c>
      <c r="O415" s="140" t="n">
        <v>6</v>
      </c>
      <c r="P415" s="140" t="n">
        <v>14</v>
      </c>
      <c r="Q415" s="140" t="n">
        <v>16</v>
      </c>
      <c r="R415" s="140" t="n">
        <v>24</v>
      </c>
      <c r="S415" s="140" t="n">
        <v>38</v>
      </c>
      <c r="T415" s="140" t="n">
        <v>38</v>
      </c>
      <c r="U415" s="140" t="n">
        <v>42</v>
      </c>
      <c r="V415" s="140" t="n">
        <v>37</v>
      </c>
      <c r="W415" s="140" t="n">
        <v>12</v>
      </c>
      <c r="X415" s="140" t="n">
        <v>3</v>
      </c>
      <c r="Y415" s="89"/>
      <c r="Z415" s="102"/>
      <c r="AA415" s="102"/>
      <c r="AB415" s="102"/>
      <c r="AC415" s="102"/>
      <c r="AD415" s="102"/>
      <c r="AE415" s="102"/>
      <c r="AF415" s="102"/>
      <c r="AG415" s="102"/>
      <c r="AH415" s="102"/>
      <c r="AI415" s="102"/>
    </row>
    <row r="416" customFormat="false" ht="21" hidden="false" customHeight="true" outlineLevel="0" collapsed="false">
      <c r="A416" s="100" t="s">
        <v>575</v>
      </c>
      <c r="B416" s="143" t="s">
        <v>576</v>
      </c>
      <c r="C416" s="100" t="s">
        <v>214</v>
      </c>
      <c r="D416" s="140" t="n">
        <v>3014</v>
      </c>
      <c r="E416" s="140" t="s">
        <v>221</v>
      </c>
      <c r="F416" s="140" t="n">
        <v>1</v>
      </c>
      <c r="G416" s="140" t="n">
        <v>1</v>
      </c>
      <c r="H416" s="140" t="s">
        <v>221</v>
      </c>
      <c r="I416" s="140" t="s">
        <v>221</v>
      </c>
      <c r="J416" s="140" t="n">
        <v>1</v>
      </c>
      <c r="K416" s="140" t="s">
        <v>221</v>
      </c>
      <c r="L416" s="140" t="n">
        <v>1</v>
      </c>
      <c r="M416" s="140" t="n">
        <v>13</v>
      </c>
      <c r="N416" s="140" t="n">
        <v>10</v>
      </c>
      <c r="O416" s="140" t="n">
        <v>22</v>
      </c>
      <c r="P416" s="140" t="n">
        <v>33</v>
      </c>
      <c r="Q416" s="140" t="n">
        <v>59</v>
      </c>
      <c r="R416" s="140" t="n">
        <v>90</v>
      </c>
      <c r="S416" s="140" t="n">
        <v>181</v>
      </c>
      <c r="T416" s="140" t="n">
        <v>401</v>
      </c>
      <c r="U416" s="140" t="n">
        <v>598</v>
      </c>
      <c r="V416" s="140" t="n">
        <v>719</v>
      </c>
      <c r="W416" s="140" t="n">
        <v>592</v>
      </c>
      <c r="X416" s="140" t="n">
        <v>292</v>
      </c>
      <c r="Y416" s="89"/>
      <c r="Z416" s="102"/>
      <c r="AA416" s="102"/>
      <c r="AB416" s="102"/>
      <c r="AC416" s="102"/>
      <c r="AD416" s="102"/>
      <c r="AE416" s="102"/>
      <c r="AF416" s="102"/>
      <c r="AG416" s="102"/>
      <c r="AH416" s="102"/>
      <c r="AI416" s="102"/>
    </row>
    <row r="417" customFormat="false" ht="10.5" hidden="false" customHeight="true" outlineLevel="0" collapsed="false">
      <c r="A417" s="200"/>
      <c r="B417" s="201"/>
      <c r="C417" s="100" t="s">
        <v>215</v>
      </c>
      <c r="D417" s="140" t="n">
        <v>4897</v>
      </c>
      <c r="E417" s="140" t="s">
        <v>221</v>
      </c>
      <c r="F417" s="140" t="s">
        <v>221</v>
      </c>
      <c r="G417" s="140" t="s">
        <v>221</v>
      </c>
      <c r="H417" s="140" t="s">
        <v>221</v>
      </c>
      <c r="I417" s="140" t="s">
        <v>221</v>
      </c>
      <c r="J417" s="140" t="s">
        <v>221</v>
      </c>
      <c r="K417" s="140" t="s">
        <v>221</v>
      </c>
      <c r="L417" s="140" t="n">
        <v>2</v>
      </c>
      <c r="M417" s="140" t="n">
        <v>2</v>
      </c>
      <c r="N417" s="140" t="n">
        <v>5</v>
      </c>
      <c r="O417" s="140" t="n">
        <v>9</v>
      </c>
      <c r="P417" s="140" t="n">
        <v>12</v>
      </c>
      <c r="Q417" s="140" t="n">
        <v>24</v>
      </c>
      <c r="R417" s="140" t="n">
        <v>30</v>
      </c>
      <c r="S417" s="140" t="n">
        <v>71</v>
      </c>
      <c r="T417" s="140" t="n">
        <v>258</v>
      </c>
      <c r="U417" s="140" t="n">
        <v>552</v>
      </c>
      <c r="V417" s="140" t="n">
        <v>1127</v>
      </c>
      <c r="W417" s="140" t="n">
        <v>1729</v>
      </c>
      <c r="X417" s="140" t="n">
        <v>1076</v>
      </c>
      <c r="Y417" s="89"/>
      <c r="Z417" s="102"/>
      <c r="AA417" s="102"/>
      <c r="AB417" s="102"/>
      <c r="AC417" s="102"/>
      <c r="AD417" s="102"/>
      <c r="AE417" s="102"/>
      <c r="AF417" s="102"/>
      <c r="AG417" s="102"/>
      <c r="AH417" s="102"/>
      <c r="AI417" s="102"/>
    </row>
    <row r="418" customFormat="false" ht="10.5" hidden="false" customHeight="true" outlineLevel="0" collapsed="false">
      <c r="A418" s="200"/>
      <c r="B418" s="201"/>
      <c r="C418" s="100" t="s">
        <v>216</v>
      </c>
      <c r="D418" s="140" t="n">
        <v>7911</v>
      </c>
      <c r="E418" s="140" t="s">
        <v>221</v>
      </c>
      <c r="F418" s="140" t="n">
        <v>1</v>
      </c>
      <c r="G418" s="140" t="n">
        <v>1</v>
      </c>
      <c r="H418" s="140" t="s">
        <v>221</v>
      </c>
      <c r="I418" s="140" t="s">
        <v>221</v>
      </c>
      <c r="J418" s="140" t="n">
        <v>1</v>
      </c>
      <c r="K418" s="140" t="s">
        <v>221</v>
      </c>
      <c r="L418" s="140" t="n">
        <v>3</v>
      </c>
      <c r="M418" s="140" t="n">
        <v>15</v>
      </c>
      <c r="N418" s="140" t="n">
        <v>15</v>
      </c>
      <c r="O418" s="140" t="n">
        <v>31</v>
      </c>
      <c r="P418" s="140" t="n">
        <v>45</v>
      </c>
      <c r="Q418" s="140" t="n">
        <v>83</v>
      </c>
      <c r="R418" s="140" t="n">
        <v>120</v>
      </c>
      <c r="S418" s="140" t="n">
        <v>252</v>
      </c>
      <c r="T418" s="140" t="n">
        <v>659</v>
      </c>
      <c r="U418" s="140" t="n">
        <v>1150</v>
      </c>
      <c r="V418" s="140" t="n">
        <v>1846</v>
      </c>
      <c r="W418" s="140" t="n">
        <v>2321</v>
      </c>
      <c r="X418" s="140" t="n">
        <v>1368</v>
      </c>
      <c r="Y418" s="89"/>
      <c r="Z418" s="102"/>
      <c r="AA418" s="102"/>
      <c r="AB418" s="102"/>
      <c r="AC418" s="102"/>
      <c r="AD418" s="102"/>
      <c r="AE418" s="102"/>
      <c r="AF418" s="102"/>
      <c r="AG418" s="102"/>
      <c r="AH418" s="102"/>
      <c r="AI418" s="102"/>
    </row>
    <row r="419" customFormat="false" ht="21" hidden="false" customHeight="true" outlineLevel="0" collapsed="false">
      <c r="A419" s="100" t="s">
        <v>577</v>
      </c>
      <c r="B419" s="143" t="s">
        <v>578</v>
      </c>
      <c r="C419" s="100" t="s">
        <v>214</v>
      </c>
      <c r="D419" s="140" t="n">
        <v>504</v>
      </c>
      <c r="E419" s="140" t="n">
        <v>1</v>
      </c>
      <c r="F419" s="140" t="s">
        <v>221</v>
      </c>
      <c r="G419" s="140" t="s">
        <v>221</v>
      </c>
      <c r="H419" s="140" t="s">
        <v>221</v>
      </c>
      <c r="I419" s="140" t="n">
        <v>1</v>
      </c>
      <c r="J419" s="140" t="s">
        <v>221</v>
      </c>
      <c r="K419" s="140" t="n">
        <v>5</v>
      </c>
      <c r="L419" s="140" t="n">
        <v>1</v>
      </c>
      <c r="M419" s="140" t="n">
        <v>5</v>
      </c>
      <c r="N419" s="140" t="n">
        <v>8</v>
      </c>
      <c r="O419" s="140" t="n">
        <v>11</v>
      </c>
      <c r="P419" s="140" t="n">
        <v>18</v>
      </c>
      <c r="Q419" s="140" t="n">
        <v>22</v>
      </c>
      <c r="R419" s="140" t="n">
        <v>27</v>
      </c>
      <c r="S419" s="140" t="n">
        <v>49</v>
      </c>
      <c r="T419" s="140" t="n">
        <v>73</v>
      </c>
      <c r="U419" s="140" t="n">
        <v>92</v>
      </c>
      <c r="V419" s="140" t="n">
        <v>93</v>
      </c>
      <c r="W419" s="140" t="n">
        <v>74</v>
      </c>
      <c r="X419" s="140" t="n">
        <v>24</v>
      </c>
      <c r="Y419" s="89"/>
      <c r="Z419" s="102"/>
      <c r="AA419" s="102"/>
      <c r="AB419" s="102"/>
      <c r="AC419" s="102"/>
      <c r="AD419" s="102"/>
      <c r="AE419" s="102"/>
      <c r="AF419" s="102"/>
      <c r="AG419" s="102"/>
      <c r="AH419" s="102"/>
      <c r="AI419" s="102"/>
    </row>
    <row r="420" customFormat="false" ht="10.5" hidden="false" customHeight="true" outlineLevel="0" collapsed="false">
      <c r="A420" s="200"/>
      <c r="B420" s="201"/>
      <c r="C420" s="100" t="s">
        <v>215</v>
      </c>
      <c r="D420" s="140" t="n">
        <v>722</v>
      </c>
      <c r="E420" s="140" t="n">
        <v>2</v>
      </c>
      <c r="F420" s="140" t="s">
        <v>221</v>
      </c>
      <c r="G420" s="140" t="s">
        <v>221</v>
      </c>
      <c r="H420" s="140" t="s">
        <v>221</v>
      </c>
      <c r="I420" s="140" t="s">
        <v>221</v>
      </c>
      <c r="J420" s="140" t="s">
        <v>221</v>
      </c>
      <c r="K420" s="140" t="s">
        <v>221</v>
      </c>
      <c r="L420" s="140" t="n">
        <v>1</v>
      </c>
      <c r="M420" s="140" t="s">
        <v>221</v>
      </c>
      <c r="N420" s="140" t="n">
        <v>3</v>
      </c>
      <c r="O420" s="140" t="n">
        <v>4</v>
      </c>
      <c r="P420" s="140" t="n">
        <v>6</v>
      </c>
      <c r="Q420" s="140" t="n">
        <v>8</v>
      </c>
      <c r="R420" s="140" t="n">
        <v>17</v>
      </c>
      <c r="S420" s="140" t="n">
        <v>24</v>
      </c>
      <c r="T420" s="140" t="n">
        <v>62</v>
      </c>
      <c r="U420" s="140" t="n">
        <v>95</v>
      </c>
      <c r="V420" s="140" t="n">
        <v>169</v>
      </c>
      <c r="W420" s="140" t="n">
        <v>207</v>
      </c>
      <c r="X420" s="140" t="n">
        <v>124</v>
      </c>
      <c r="Y420" s="89"/>
      <c r="Z420" s="102"/>
      <c r="AA420" s="102"/>
      <c r="AB420" s="102"/>
      <c r="AC420" s="102"/>
      <c r="AD420" s="102"/>
      <c r="AE420" s="102"/>
      <c r="AF420" s="102"/>
      <c r="AG420" s="102"/>
      <c r="AH420" s="102"/>
      <c r="AI420" s="102"/>
    </row>
    <row r="421" customFormat="false" ht="10.5" hidden="false" customHeight="true" outlineLevel="0" collapsed="false">
      <c r="A421" s="200"/>
      <c r="B421" s="201"/>
      <c r="C421" s="100" t="s">
        <v>216</v>
      </c>
      <c r="D421" s="140" t="n">
        <v>1226</v>
      </c>
      <c r="E421" s="140" t="n">
        <v>3</v>
      </c>
      <c r="F421" s="140" t="s">
        <v>221</v>
      </c>
      <c r="G421" s="140" t="s">
        <v>221</v>
      </c>
      <c r="H421" s="140" t="s">
        <v>221</v>
      </c>
      <c r="I421" s="140" t="n">
        <v>1</v>
      </c>
      <c r="J421" s="140" t="s">
        <v>221</v>
      </c>
      <c r="K421" s="140" t="n">
        <v>5</v>
      </c>
      <c r="L421" s="140" t="n">
        <v>2</v>
      </c>
      <c r="M421" s="140" t="n">
        <v>5</v>
      </c>
      <c r="N421" s="140" t="n">
        <v>11</v>
      </c>
      <c r="O421" s="140" t="n">
        <v>15</v>
      </c>
      <c r="P421" s="140" t="n">
        <v>24</v>
      </c>
      <c r="Q421" s="140" t="n">
        <v>30</v>
      </c>
      <c r="R421" s="140" t="n">
        <v>44</v>
      </c>
      <c r="S421" s="140" t="n">
        <v>73</v>
      </c>
      <c r="T421" s="140" t="n">
        <v>135</v>
      </c>
      <c r="U421" s="140" t="n">
        <v>187</v>
      </c>
      <c r="V421" s="140" t="n">
        <v>262</v>
      </c>
      <c r="W421" s="140" t="n">
        <v>281</v>
      </c>
      <c r="X421" s="140" t="n">
        <v>148</v>
      </c>
      <c r="Y421" s="89"/>
      <c r="Z421" s="102"/>
      <c r="AA421" s="102"/>
      <c r="AB421" s="102"/>
      <c r="AC421" s="102"/>
      <c r="AD421" s="102"/>
      <c r="AE421" s="102"/>
      <c r="AF421" s="102"/>
      <c r="AG421" s="102"/>
      <c r="AH421" s="102"/>
      <c r="AI421" s="102"/>
    </row>
    <row r="422" customFormat="false" ht="21" hidden="false" customHeight="true" outlineLevel="0" collapsed="false">
      <c r="A422" s="100" t="s">
        <v>579</v>
      </c>
      <c r="B422" s="143" t="s">
        <v>580</v>
      </c>
      <c r="C422" s="100" t="s">
        <v>214</v>
      </c>
      <c r="D422" s="140" t="n">
        <v>2629</v>
      </c>
      <c r="E422" s="140" t="s">
        <v>221</v>
      </c>
      <c r="F422" s="140" t="n">
        <v>1</v>
      </c>
      <c r="G422" s="140" t="s">
        <v>221</v>
      </c>
      <c r="H422" s="140" t="s">
        <v>221</v>
      </c>
      <c r="I422" s="140" t="n">
        <v>2</v>
      </c>
      <c r="J422" s="140" t="n">
        <v>8</v>
      </c>
      <c r="K422" s="140" t="n">
        <v>7</v>
      </c>
      <c r="L422" s="140" t="n">
        <v>19</v>
      </c>
      <c r="M422" s="140" t="n">
        <v>28</v>
      </c>
      <c r="N422" s="140" t="n">
        <v>65</v>
      </c>
      <c r="O422" s="140" t="n">
        <v>133</v>
      </c>
      <c r="P422" s="140" t="n">
        <v>223</v>
      </c>
      <c r="Q422" s="140" t="n">
        <v>269</v>
      </c>
      <c r="R422" s="140" t="n">
        <v>268</v>
      </c>
      <c r="S422" s="140" t="n">
        <v>294</v>
      </c>
      <c r="T422" s="140" t="n">
        <v>361</v>
      </c>
      <c r="U422" s="140" t="n">
        <v>324</v>
      </c>
      <c r="V422" s="140" t="n">
        <v>298</v>
      </c>
      <c r="W422" s="140" t="n">
        <v>213</v>
      </c>
      <c r="X422" s="140" t="n">
        <v>116</v>
      </c>
      <c r="Y422" s="89"/>
      <c r="Z422" s="102"/>
      <c r="AA422" s="102"/>
      <c r="AB422" s="102"/>
      <c r="AC422" s="102"/>
      <c r="AD422" s="102"/>
      <c r="AE422" s="102"/>
      <c r="AF422" s="102"/>
      <c r="AG422" s="102"/>
      <c r="AH422" s="102"/>
      <c r="AI422" s="102"/>
    </row>
    <row r="423" customFormat="false" ht="10.5" hidden="false" customHeight="true" outlineLevel="0" collapsed="false">
      <c r="A423" s="200"/>
      <c r="B423" s="201"/>
      <c r="C423" s="100" t="s">
        <v>215</v>
      </c>
      <c r="D423" s="140" t="n">
        <v>2052</v>
      </c>
      <c r="E423" s="140" t="n">
        <v>2</v>
      </c>
      <c r="F423" s="140" t="s">
        <v>221</v>
      </c>
      <c r="G423" s="140" t="n">
        <v>2</v>
      </c>
      <c r="H423" s="140" t="s">
        <v>221</v>
      </c>
      <c r="I423" s="140" t="n">
        <v>3</v>
      </c>
      <c r="J423" s="140" t="n">
        <v>2</v>
      </c>
      <c r="K423" s="140" t="n">
        <v>3</v>
      </c>
      <c r="L423" s="140" t="n">
        <v>6</v>
      </c>
      <c r="M423" s="140" t="n">
        <v>7</v>
      </c>
      <c r="N423" s="140" t="n">
        <v>26</v>
      </c>
      <c r="O423" s="140" t="n">
        <v>28</v>
      </c>
      <c r="P423" s="140" t="n">
        <v>52</v>
      </c>
      <c r="Q423" s="140" t="n">
        <v>66</v>
      </c>
      <c r="R423" s="140" t="n">
        <v>80</v>
      </c>
      <c r="S423" s="140" t="n">
        <v>119</v>
      </c>
      <c r="T423" s="140" t="n">
        <v>173</v>
      </c>
      <c r="U423" s="140" t="n">
        <v>238</v>
      </c>
      <c r="V423" s="140" t="n">
        <v>335</v>
      </c>
      <c r="W423" s="140" t="n">
        <v>438</v>
      </c>
      <c r="X423" s="140" t="n">
        <v>472</v>
      </c>
      <c r="Y423" s="89"/>
      <c r="Z423" s="102"/>
      <c r="AA423" s="102"/>
      <c r="AB423" s="102"/>
      <c r="AC423" s="102"/>
      <c r="AD423" s="102"/>
      <c r="AE423" s="102"/>
      <c r="AF423" s="102"/>
      <c r="AG423" s="102"/>
      <c r="AH423" s="102"/>
      <c r="AI423" s="102"/>
    </row>
    <row r="424" customFormat="false" ht="10.5" hidden="false" customHeight="true" outlineLevel="0" collapsed="false">
      <c r="A424" s="200"/>
      <c r="B424" s="201"/>
      <c r="C424" s="100" t="s">
        <v>216</v>
      </c>
      <c r="D424" s="140" t="n">
        <v>4681</v>
      </c>
      <c r="E424" s="140" t="n">
        <v>2</v>
      </c>
      <c r="F424" s="140" t="n">
        <v>1</v>
      </c>
      <c r="G424" s="140" t="n">
        <v>2</v>
      </c>
      <c r="H424" s="140" t="s">
        <v>221</v>
      </c>
      <c r="I424" s="140" t="n">
        <v>5</v>
      </c>
      <c r="J424" s="140" t="n">
        <v>10</v>
      </c>
      <c r="K424" s="140" t="n">
        <v>10</v>
      </c>
      <c r="L424" s="140" t="n">
        <v>25</v>
      </c>
      <c r="M424" s="140" t="n">
        <v>35</v>
      </c>
      <c r="N424" s="140" t="n">
        <v>91</v>
      </c>
      <c r="O424" s="140" t="n">
        <v>161</v>
      </c>
      <c r="P424" s="140" t="n">
        <v>275</v>
      </c>
      <c r="Q424" s="140" t="n">
        <v>335</v>
      </c>
      <c r="R424" s="140" t="n">
        <v>348</v>
      </c>
      <c r="S424" s="140" t="n">
        <v>413</v>
      </c>
      <c r="T424" s="140" t="n">
        <v>534</v>
      </c>
      <c r="U424" s="140" t="n">
        <v>562</v>
      </c>
      <c r="V424" s="140" t="n">
        <v>633</v>
      </c>
      <c r="W424" s="140" t="n">
        <v>651</v>
      </c>
      <c r="X424" s="140" t="n">
        <v>588</v>
      </c>
      <c r="Y424" s="89"/>
      <c r="Z424" s="102"/>
      <c r="AA424" s="102"/>
      <c r="AB424" s="102"/>
      <c r="AC424" s="102"/>
      <c r="AD424" s="102"/>
      <c r="AE424" s="102"/>
      <c r="AF424" s="102"/>
      <c r="AG424" s="102"/>
      <c r="AH424" s="102"/>
      <c r="AI424" s="102"/>
    </row>
    <row r="425" customFormat="false" ht="21" hidden="false" customHeight="true" outlineLevel="0" collapsed="false">
      <c r="A425" s="100" t="s">
        <v>581</v>
      </c>
      <c r="B425" s="143" t="s">
        <v>582</v>
      </c>
      <c r="C425" s="100" t="s">
        <v>214</v>
      </c>
      <c r="D425" s="140" t="n">
        <v>4558</v>
      </c>
      <c r="E425" s="140" t="n">
        <v>1</v>
      </c>
      <c r="F425" s="140" t="s">
        <v>221</v>
      </c>
      <c r="G425" s="140" t="s">
        <v>221</v>
      </c>
      <c r="H425" s="140" t="s">
        <v>221</v>
      </c>
      <c r="I425" s="140" t="s">
        <v>221</v>
      </c>
      <c r="J425" s="140" t="s">
        <v>221</v>
      </c>
      <c r="K425" s="140" t="s">
        <v>221</v>
      </c>
      <c r="L425" s="140" t="s">
        <v>221</v>
      </c>
      <c r="M425" s="140" t="n">
        <v>2</v>
      </c>
      <c r="N425" s="140" t="n">
        <v>6</v>
      </c>
      <c r="O425" s="140" t="n">
        <v>11</v>
      </c>
      <c r="P425" s="140" t="n">
        <v>27</v>
      </c>
      <c r="Q425" s="140" t="n">
        <v>51</v>
      </c>
      <c r="R425" s="140" t="n">
        <v>89</v>
      </c>
      <c r="S425" s="140" t="n">
        <v>246</v>
      </c>
      <c r="T425" s="140" t="n">
        <v>510</v>
      </c>
      <c r="U425" s="140" t="n">
        <v>793</v>
      </c>
      <c r="V425" s="140" t="n">
        <v>1164</v>
      </c>
      <c r="W425" s="140" t="n">
        <v>1053</v>
      </c>
      <c r="X425" s="140" t="n">
        <v>605</v>
      </c>
      <c r="Y425" s="89"/>
      <c r="Z425" s="102"/>
      <c r="AA425" s="102"/>
      <c r="AB425" s="102"/>
      <c r="AC425" s="102"/>
      <c r="AD425" s="102"/>
      <c r="AE425" s="102"/>
      <c r="AF425" s="102"/>
      <c r="AG425" s="102"/>
      <c r="AH425" s="102"/>
      <c r="AI425" s="102"/>
    </row>
    <row r="426" customFormat="false" ht="10.5" hidden="false" customHeight="true" outlineLevel="0" collapsed="false">
      <c r="A426" s="200"/>
      <c r="B426" s="201"/>
      <c r="C426" s="100" t="s">
        <v>215</v>
      </c>
      <c r="D426" s="140" t="n">
        <v>9673</v>
      </c>
      <c r="E426" s="140" t="s">
        <v>221</v>
      </c>
      <c r="F426" s="140" t="s">
        <v>221</v>
      </c>
      <c r="G426" s="140" t="s">
        <v>221</v>
      </c>
      <c r="H426" s="140" t="s">
        <v>221</v>
      </c>
      <c r="I426" s="140" t="s">
        <v>221</v>
      </c>
      <c r="J426" s="140" t="s">
        <v>221</v>
      </c>
      <c r="K426" s="140" t="n">
        <v>1</v>
      </c>
      <c r="L426" s="140" t="s">
        <v>221</v>
      </c>
      <c r="M426" s="140" t="n">
        <v>1</v>
      </c>
      <c r="N426" s="140" t="n">
        <v>4</v>
      </c>
      <c r="O426" s="140" t="n">
        <v>5</v>
      </c>
      <c r="P426" s="140" t="n">
        <v>12</v>
      </c>
      <c r="Q426" s="140" t="n">
        <v>19</v>
      </c>
      <c r="R426" s="140" t="n">
        <v>56</v>
      </c>
      <c r="S426" s="140" t="n">
        <v>156</v>
      </c>
      <c r="T426" s="140" t="n">
        <v>421</v>
      </c>
      <c r="U426" s="140" t="n">
        <v>909</v>
      </c>
      <c r="V426" s="140" t="n">
        <v>2110</v>
      </c>
      <c r="W426" s="140" t="n">
        <v>3460</v>
      </c>
      <c r="X426" s="140" t="n">
        <v>2519</v>
      </c>
      <c r="Y426" s="89"/>
      <c r="Z426" s="102"/>
      <c r="AA426" s="102"/>
      <c r="AB426" s="102"/>
      <c r="AC426" s="102"/>
      <c r="AD426" s="102"/>
      <c r="AE426" s="102"/>
      <c r="AF426" s="102"/>
      <c r="AG426" s="102"/>
      <c r="AH426" s="102"/>
      <c r="AI426" s="102"/>
    </row>
    <row r="427" customFormat="false" ht="10.5" hidden="false" customHeight="true" outlineLevel="0" collapsed="false">
      <c r="A427" s="200"/>
      <c r="B427" s="201"/>
      <c r="C427" s="100" t="s">
        <v>216</v>
      </c>
      <c r="D427" s="140" t="n">
        <v>14231</v>
      </c>
      <c r="E427" s="140" t="n">
        <v>1</v>
      </c>
      <c r="F427" s="140" t="s">
        <v>221</v>
      </c>
      <c r="G427" s="140" t="s">
        <v>221</v>
      </c>
      <c r="H427" s="140" t="s">
        <v>221</v>
      </c>
      <c r="I427" s="140" t="s">
        <v>221</v>
      </c>
      <c r="J427" s="140" t="s">
        <v>221</v>
      </c>
      <c r="K427" s="140" t="n">
        <v>1</v>
      </c>
      <c r="L427" s="140" t="s">
        <v>221</v>
      </c>
      <c r="M427" s="140" t="n">
        <v>3</v>
      </c>
      <c r="N427" s="140" t="n">
        <v>10</v>
      </c>
      <c r="O427" s="140" t="n">
        <v>16</v>
      </c>
      <c r="P427" s="140" t="n">
        <v>39</v>
      </c>
      <c r="Q427" s="140" t="n">
        <v>70</v>
      </c>
      <c r="R427" s="140" t="n">
        <v>145</v>
      </c>
      <c r="S427" s="140" t="n">
        <v>402</v>
      </c>
      <c r="T427" s="140" t="n">
        <v>931</v>
      </c>
      <c r="U427" s="140" t="n">
        <v>1702</v>
      </c>
      <c r="V427" s="140" t="n">
        <v>3274</v>
      </c>
      <c r="W427" s="140" t="n">
        <v>4513</v>
      </c>
      <c r="X427" s="140" t="n">
        <v>3124</v>
      </c>
      <c r="Y427" s="89"/>
      <c r="Z427" s="102"/>
      <c r="AA427" s="102"/>
      <c r="AB427" s="102"/>
      <c r="AC427" s="102"/>
      <c r="AD427" s="102"/>
      <c r="AE427" s="102"/>
      <c r="AF427" s="102"/>
      <c r="AG427" s="102"/>
      <c r="AH427" s="102"/>
      <c r="AI427" s="102"/>
    </row>
    <row r="428" customFormat="false" ht="21" hidden="false" customHeight="true" outlineLevel="0" collapsed="false">
      <c r="A428" s="100" t="s">
        <v>583</v>
      </c>
      <c r="B428" s="143" t="s">
        <v>584</v>
      </c>
      <c r="C428" s="100" t="s">
        <v>214</v>
      </c>
      <c r="D428" s="140" t="n">
        <v>1837</v>
      </c>
      <c r="E428" s="140" t="s">
        <v>221</v>
      </c>
      <c r="F428" s="140" t="s">
        <v>221</v>
      </c>
      <c r="G428" s="140" t="s">
        <v>221</v>
      </c>
      <c r="H428" s="140" t="s">
        <v>221</v>
      </c>
      <c r="I428" s="140" t="n">
        <v>1</v>
      </c>
      <c r="J428" s="140" t="n">
        <v>2</v>
      </c>
      <c r="K428" s="140" t="n">
        <v>8</v>
      </c>
      <c r="L428" s="140" t="n">
        <v>7</v>
      </c>
      <c r="M428" s="140" t="n">
        <v>9</v>
      </c>
      <c r="N428" s="140" t="n">
        <v>24</v>
      </c>
      <c r="O428" s="140" t="n">
        <v>52</v>
      </c>
      <c r="P428" s="140" t="n">
        <v>78</v>
      </c>
      <c r="Q428" s="140" t="n">
        <v>110</v>
      </c>
      <c r="R428" s="140" t="n">
        <v>103</v>
      </c>
      <c r="S428" s="140" t="n">
        <v>171</v>
      </c>
      <c r="T428" s="140" t="n">
        <v>239</v>
      </c>
      <c r="U428" s="140" t="n">
        <v>300</v>
      </c>
      <c r="V428" s="140" t="n">
        <v>326</v>
      </c>
      <c r="W428" s="140" t="n">
        <v>251</v>
      </c>
      <c r="X428" s="140" t="n">
        <v>156</v>
      </c>
      <c r="Y428" s="89"/>
      <c r="Z428" s="102"/>
      <c r="AA428" s="102"/>
      <c r="AB428" s="102"/>
      <c r="AC428" s="102"/>
      <c r="AD428" s="102"/>
      <c r="AE428" s="102"/>
      <c r="AF428" s="102"/>
      <c r="AG428" s="102"/>
      <c r="AH428" s="102"/>
      <c r="AI428" s="102"/>
    </row>
    <row r="429" customFormat="false" ht="10.5" hidden="false" customHeight="true" outlineLevel="0" collapsed="false">
      <c r="A429" s="200"/>
      <c r="B429" s="201"/>
      <c r="C429" s="100" t="s">
        <v>215</v>
      </c>
      <c r="D429" s="140" t="n">
        <v>2252</v>
      </c>
      <c r="E429" s="140" t="n">
        <v>1</v>
      </c>
      <c r="F429" s="140" t="s">
        <v>221</v>
      </c>
      <c r="G429" s="140" t="s">
        <v>221</v>
      </c>
      <c r="H429" s="140" t="s">
        <v>221</v>
      </c>
      <c r="I429" s="140" t="n">
        <v>1</v>
      </c>
      <c r="J429" s="140" t="n">
        <v>2</v>
      </c>
      <c r="K429" s="140" t="n">
        <v>4</v>
      </c>
      <c r="L429" s="140" t="n">
        <v>4</v>
      </c>
      <c r="M429" s="140" t="n">
        <v>4</v>
      </c>
      <c r="N429" s="140" t="n">
        <v>6</v>
      </c>
      <c r="O429" s="140" t="n">
        <v>11</v>
      </c>
      <c r="P429" s="140" t="n">
        <v>25</v>
      </c>
      <c r="Q429" s="140" t="n">
        <v>43</v>
      </c>
      <c r="R429" s="140" t="n">
        <v>33</v>
      </c>
      <c r="S429" s="140" t="n">
        <v>72</v>
      </c>
      <c r="T429" s="140" t="n">
        <v>145</v>
      </c>
      <c r="U429" s="140" t="n">
        <v>234</v>
      </c>
      <c r="V429" s="140" t="n">
        <v>442</v>
      </c>
      <c r="W429" s="140" t="n">
        <v>610</v>
      </c>
      <c r="X429" s="140" t="n">
        <v>615</v>
      </c>
      <c r="Y429" s="89"/>
      <c r="Z429" s="102"/>
      <c r="AA429" s="102"/>
      <c r="AB429" s="102"/>
      <c r="AC429" s="102"/>
      <c r="AD429" s="102"/>
      <c r="AE429" s="102"/>
      <c r="AF429" s="102"/>
      <c r="AG429" s="102"/>
      <c r="AH429" s="102"/>
      <c r="AI429" s="102"/>
    </row>
    <row r="430" customFormat="false" ht="10.5" hidden="false" customHeight="true" outlineLevel="0" collapsed="false">
      <c r="A430" s="200"/>
      <c r="B430" s="201"/>
      <c r="C430" s="100" t="s">
        <v>216</v>
      </c>
      <c r="D430" s="140" t="n">
        <v>4089</v>
      </c>
      <c r="E430" s="140" t="n">
        <v>1</v>
      </c>
      <c r="F430" s="140" t="s">
        <v>221</v>
      </c>
      <c r="G430" s="140" t="s">
        <v>221</v>
      </c>
      <c r="H430" s="140" t="s">
        <v>221</v>
      </c>
      <c r="I430" s="140" t="n">
        <v>2</v>
      </c>
      <c r="J430" s="140" t="n">
        <v>4</v>
      </c>
      <c r="K430" s="140" t="n">
        <v>12</v>
      </c>
      <c r="L430" s="140" t="n">
        <v>11</v>
      </c>
      <c r="M430" s="140" t="n">
        <v>13</v>
      </c>
      <c r="N430" s="140" t="n">
        <v>30</v>
      </c>
      <c r="O430" s="140" t="n">
        <v>63</v>
      </c>
      <c r="P430" s="140" t="n">
        <v>103</v>
      </c>
      <c r="Q430" s="140" t="n">
        <v>153</v>
      </c>
      <c r="R430" s="140" t="n">
        <v>136</v>
      </c>
      <c r="S430" s="140" t="n">
        <v>243</v>
      </c>
      <c r="T430" s="140" t="n">
        <v>384</v>
      </c>
      <c r="U430" s="140" t="n">
        <v>534</v>
      </c>
      <c r="V430" s="140" t="n">
        <v>768</v>
      </c>
      <c r="W430" s="140" t="n">
        <v>861</v>
      </c>
      <c r="X430" s="140" t="n">
        <v>771</v>
      </c>
      <c r="Y430" s="89"/>
      <c r="Z430" s="102"/>
      <c r="AA430" s="102"/>
      <c r="AB430" s="102"/>
      <c r="AC430" s="102"/>
      <c r="AD430" s="102"/>
      <c r="AE430" s="102"/>
      <c r="AF430" s="102"/>
      <c r="AG430" s="102"/>
      <c r="AH430" s="102"/>
      <c r="AI430" s="102"/>
    </row>
    <row r="431" customFormat="false" ht="21" hidden="false" customHeight="true" outlineLevel="0" collapsed="false">
      <c r="A431" s="100" t="s">
        <v>585</v>
      </c>
      <c r="B431" s="143" t="s">
        <v>586</v>
      </c>
      <c r="C431" s="100" t="s">
        <v>214</v>
      </c>
      <c r="D431" s="140" t="n">
        <v>15816</v>
      </c>
      <c r="E431" s="140" t="n">
        <v>3</v>
      </c>
      <c r="F431" s="140" t="s">
        <v>221</v>
      </c>
      <c r="G431" s="140" t="n">
        <v>1</v>
      </c>
      <c r="H431" s="140" t="n">
        <v>4</v>
      </c>
      <c r="I431" s="140" t="n">
        <v>10</v>
      </c>
      <c r="J431" s="140" t="n">
        <v>10</v>
      </c>
      <c r="K431" s="140" t="n">
        <v>11</v>
      </c>
      <c r="L431" s="140" t="n">
        <v>9</v>
      </c>
      <c r="M431" s="140" t="n">
        <v>26</v>
      </c>
      <c r="N431" s="140" t="n">
        <v>49</v>
      </c>
      <c r="O431" s="140" t="n">
        <v>119</v>
      </c>
      <c r="P431" s="140" t="n">
        <v>215</v>
      </c>
      <c r="Q431" s="140" t="n">
        <v>260</v>
      </c>
      <c r="R431" s="140" t="n">
        <v>458</v>
      </c>
      <c r="S431" s="140" t="n">
        <v>784</v>
      </c>
      <c r="T431" s="140" t="n">
        <v>1541</v>
      </c>
      <c r="U431" s="140" t="n">
        <v>2173</v>
      </c>
      <c r="V431" s="140" t="n">
        <v>3535</v>
      </c>
      <c r="W431" s="140" t="n">
        <v>3603</v>
      </c>
      <c r="X431" s="140" t="n">
        <v>3005</v>
      </c>
      <c r="Y431" s="89"/>
      <c r="Z431" s="102"/>
      <c r="AA431" s="102"/>
      <c r="AB431" s="102"/>
      <c r="AC431" s="102"/>
      <c r="AD431" s="102"/>
      <c r="AE431" s="102"/>
      <c r="AF431" s="102"/>
      <c r="AG431" s="102"/>
      <c r="AH431" s="102"/>
      <c r="AI431" s="102"/>
    </row>
    <row r="432" customFormat="false" ht="10.5" hidden="false" customHeight="true" outlineLevel="0" collapsed="false">
      <c r="A432" s="200"/>
      <c r="B432" s="201"/>
      <c r="C432" s="100" t="s">
        <v>215</v>
      </c>
      <c r="D432" s="140" t="n">
        <v>32490</v>
      </c>
      <c r="E432" s="140" t="n">
        <v>2</v>
      </c>
      <c r="F432" s="140" t="n">
        <v>1</v>
      </c>
      <c r="G432" s="140" t="n">
        <v>3</v>
      </c>
      <c r="H432" s="140" t="n">
        <v>2</v>
      </c>
      <c r="I432" s="140" t="n">
        <v>4</v>
      </c>
      <c r="J432" s="140" t="n">
        <v>6</v>
      </c>
      <c r="K432" s="140" t="n">
        <v>7</v>
      </c>
      <c r="L432" s="140" t="n">
        <v>2</v>
      </c>
      <c r="M432" s="140" t="n">
        <v>10</v>
      </c>
      <c r="N432" s="140" t="n">
        <v>26</v>
      </c>
      <c r="O432" s="140" t="n">
        <v>40</v>
      </c>
      <c r="P432" s="140" t="n">
        <v>79</v>
      </c>
      <c r="Q432" s="140" t="n">
        <v>129</v>
      </c>
      <c r="R432" s="140" t="n">
        <v>212</v>
      </c>
      <c r="S432" s="140" t="n">
        <v>406</v>
      </c>
      <c r="T432" s="140" t="n">
        <v>1144</v>
      </c>
      <c r="U432" s="140" t="n">
        <v>2315</v>
      </c>
      <c r="V432" s="140" t="n">
        <v>5473</v>
      </c>
      <c r="W432" s="140" t="n">
        <v>10002</v>
      </c>
      <c r="X432" s="140" t="n">
        <v>12627</v>
      </c>
      <c r="Y432" s="89"/>
      <c r="Z432" s="102"/>
      <c r="AA432" s="102"/>
      <c r="AB432" s="102"/>
      <c r="AC432" s="102"/>
      <c r="AD432" s="102"/>
      <c r="AE432" s="102"/>
      <c r="AF432" s="102"/>
      <c r="AG432" s="102"/>
      <c r="AH432" s="102"/>
      <c r="AI432" s="102"/>
    </row>
    <row r="433" customFormat="false" ht="10.5" hidden="false" customHeight="true" outlineLevel="0" collapsed="false">
      <c r="A433" s="200"/>
      <c r="B433" s="201"/>
      <c r="C433" s="100" t="s">
        <v>216</v>
      </c>
      <c r="D433" s="140" t="n">
        <v>48306</v>
      </c>
      <c r="E433" s="140" t="n">
        <v>5</v>
      </c>
      <c r="F433" s="140" t="n">
        <v>1</v>
      </c>
      <c r="G433" s="140" t="n">
        <v>4</v>
      </c>
      <c r="H433" s="140" t="n">
        <v>6</v>
      </c>
      <c r="I433" s="140" t="n">
        <v>14</v>
      </c>
      <c r="J433" s="140" t="n">
        <v>16</v>
      </c>
      <c r="K433" s="140" t="n">
        <v>18</v>
      </c>
      <c r="L433" s="140" t="n">
        <v>11</v>
      </c>
      <c r="M433" s="140" t="n">
        <v>36</v>
      </c>
      <c r="N433" s="140" t="n">
        <v>75</v>
      </c>
      <c r="O433" s="140" t="n">
        <v>159</v>
      </c>
      <c r="P433" s="140" t="n">
        <v>294</v>
      </c>
      <c r="Q433" s="140" t="n">
        <v>389</v>
      </c>
      <c r="R433" s="140" t="n">
        <v>670</v>
      </c>
      <c r="S433" s="140" t="n">
        <v>1190</v>
      </c>
      <c r="T433" s="140" t="n">
        <v>2685</v>
      </c>
      <c r="U433" s="140" t="n">
        <v>4488</v>
      </c>
      <c r="V433" s="140" t="n">
        <v>9008</v>
      </c>
      <c r="W433" s="140" t="n">
        <v>13605</v>
      </c>
      <c r="X433" s="140" t="n">
        <v>15632</v>
      </c>
      <c r="Y433" s="89"/>
      <c r="Z433" s="102"/>
      <c r="AA433" s="102"/>
      <c r="AB433" s="102"/>
      <c r="AC433" s="102"/>
      <c r="AD433" s="102"/>
      <c r="AE433" s="102"/>
      <c r="AF433" s="102"/>
      <c r="AG433" s="102"/>
      <c r="AH433" s="102"/>
      <c r="AI433" s="102"/>
    </row>
    <row r="434" customFormat="false" ht="21" hidden="false" customHeight="true" outlineLevel="0" collapsed="false">
      <c r="A434" s="100" t="s">
        <v>268</v>
      </c>
      <c r="B434" s="143" t="s">
        <v>269</v>
      </c>
      <c r="C434" s="100" t="s">
        <v>214</v>
      </c>
      <c r="D434" s="140" t="n">
        <v>23576</v>
      </c>
      <c r="E434" s="140" t="s">
        <v>221</v>
      </c>
      <c r="F434" s="140" t="n">
        <v>3</v>
      </c>
      <c r="G434" s="140" t="n">
        <v>5</v>
      </c>
      <c r="H434" s="140" t="n">
        <v>7</v>
      </c>
      <c r="I434" s="140" t="n">
        <v>7</v>
      </c>
      <c r="J434" s="140" t="n">
        <v>13</v>
      </c>
      <c r="K434" s="140" t="n">
        <v>20</v>
      </c>
      <c r="L434" s="140" t="n">
        <v>29</v>
      </c>
      <c r="M434" s="140" t="n">
        <v>52</v>
      </c>
      <c r="N434" s="140" t="n">
        <v>145</v>
      </c>
      <c r="O434" s="140" t="n">
        <v>302</v>
      </c>
      <c r="P434" s="140" t="n">
        <v>425</v>
      </c>
      <c r="Q434" s="140" t="n">
        <v>653</v>
      </c>
      <c r="R434" s="140" t="n">
        <v>902</v>
      </c>
      <c r="S434" s="140" t="n">
        <v>1791</v>
      </c>
      <c r="T434" s="140" t="n">
        <v>3283</v>
      </c>
      <c r="U434" s="140" t="n">
        <v>4294</v>
      </c>
      <c r="V434" s="140" t="n">
        <v>5362</v>
      </c>
      <c r="W434" s="140" t="n">
        <v>4198</v>
      </c>
      <c r="X434" s="140" t="n">
        <v>2085</v>
      </c>
      <c r="Y434" s="89"/>
      <c r="Z434" s="102"/>
      <c r="AA434" s="102"/>
      <c r="AB434" s="102"/>
      <c r="AC434" s="102"/>
      <c r="AD434" s="102"/>
      <c r="AE434" s="102"/>
      <c r="AF434" s="102"/>
      <c r="AG434" s="102"/>
      <c r="AH434" s="102"/>
      <c r="AI434" s="102"/>
    </row>
    <row r="435" customFormat="false" ht="10.5" hidden="false" customHeight="true" outlineLevel="0" collapsed="false">
      <c r="A435" s="200"/>
      <c r="B435" s="201"/>
      <c r="C435" s="100" t="s">
        <v>215</v>
      </c>
      <c r="D435" s="140" t="n">
        <v>37974</v>
      </c>
      <c r="E435" s="140" t="n">
        <v>5</v>
      </c>
      <c r="F435" s="140" t="n">
        <v>2</v>
      </c>
      <c r="G435" s="140" t="s">
        <v>221</v>
      </c>
      <c r="H435" s="140" t="n">
        <v>3</v>
      </c>
      <c r="I435" s="140" t="n">
        <v>6</v>
      </c>
      <c r="J435" s="140" t="n">
        <v>7</v>
      </c>
      <c r="K435" s="140" t="n">
        <v>18</v>
      </c>
      <c r="L435" s="140" t="n">
        <v>22</v>
      </c>
      <c r="M435" s="140" t="n">
        <v>58</v>
      </c>
      <c r="N435" s="140" t="n">
        <v>118</v>
      </c>
      <c r="O435" s="140" t="n">
        <v>230</v>
      </c>
      <c r="P435" s="140" t="n">
        <v>301</v>
      </c>
      <c r="Q435" s="140" t="n">
        <v>378</v>
      </c>
      <c r="R435" s="140" t="n">
        <v>474</v>
      </c>
      <c r="S435" s="140" t="n">
        <v>941</v>
      </c>
      <c r="T435" s="140" t="n">
        <v>2418</v>
      </c>
      <c r="U435" s="140" t="n">
        <v>4292</v>
      </c>
      <c r="V435" s="140" t="n">
        <v>8011</v>
      </c>
      <c r="W435" s="140" t="n">
        <v>11372</v>
      </c>
      <c r="X435" s="140" t="n">
        <v>9318</v>
      </c>
      <c r="Y435" s="89"/>
      <c r="Z435" s="102"/>
      <c r="AA435" s="102"/>
      <c r="AB435" s="102"/>
      <c r="AC435" s="102"/>
      <c r="AD435" s="102"/>
      <c r="AE435" s="102"/>
      <c r="AF435" s="102"/>
      <c r="AG435" s="102"/>
      <c r="AH435" s="102"/>
      <c r="AI435" s="102"/>
    </row>
    <row r="436" customFormat="false" ht="10.5" hidden="false" customHeight="true" outlineLevel="0" collapsed="false">
      <c r="A436" s="200"/>
      <c r="B436" s="201"/>
      <c r="C436" s="100" t="s">
        <v>216</v>
      </c>
      <c r="D436" s="140" t="n">
        <v>61550</v>
      </c>
      <c r="E436" s="140" t="n">
        <v>5</v>
      </c>
      <c r="F436" s="140" t="n">
        <v>5</v>
      </c>
      <c r="G436" s="140" t="n">
        <v>5</v>
      </c>
      <c r="H436" s="140" t="n">
        <v>10</v>
      </c>
      <c r="I436" s="140" t="n">
        <v>13</v>
      </c>
      <c r="J436" s="140" t="n">
        <v>20</v>
      </c>
      <c r="K436" s="140" t="n">
        <v>38</v>
      </c>
      <c r="L436" s="140" t="n">
        <v>51</v>
      </c>
      <c r="M436" s="140" t="n">
        <v>110</v>
      </c>
      <c r="N436" s="140" t="n">
        <v>263</v>
      </c>
      <c r="O436" s="140" t="n">
        <v>532</v>
      </c>
      <c r="P436" s="140" t="n">
        <v>726</v>
      </c>
      <c r="Q436" s="140" t="n">
        <v>1031</v>
      </c>
      <c r="R436" s="140" t="n">
        <v>1376</v>
      </c>
      <c r="S436" s="140" t="n">
        <v>2732</v>
      </c>
      <c r="T436" s="140" t="n">
        <v>5701</v>
      </c>
      <c r="U436" s="140" t="n">
        <v>8586</v>
      </c>
      <c r="V436" s="140" t="n">
        <v>13373</v>
      </c>
      <c r="W436" s="140" t="n">
        <v>15570</v>
      </c>
      <c r="X436" s="140" t="n">
        <v>11403</v>
      </c>
      <c r="Y436" s="89"/>
      <c r="Z436" s="102"/>
      <c r="AA436" s="102"/>
      <c r="AB436" s="102"/>
      <c r="AC436" s="102"/>
      <c r="AD436" s="102"/>
      <c r="AE436" s="102"/>
      <c r="AF436" s="102"/>
      <c r="AG436" s="102"/>
      <c r="AH436" s="102"/>
      <c r="AI436" s="102"/>
    </row>
    <row r="437" customFormat="false" ht="21" hidden="false" customHeight="true" outlineLevel="0" collapsed="false">
      <c r="A437" s="100" t="s">
        <v>587</v>
      </c>
      <c r="B437" s="143" t="s">
        <v>588</v>
      </c>
      <c r="C437" s="100" t="s">
        <v>214</v>
      </c>
      <c r="D437" s="140" t="n">
        <v>716</v>
      </c>
      <c r="E437" s="140" t="s">
        <v>221</v>
      </c>
      <c r="F437" s="140" t="s">
        <v>221</v>
      </c>
      <c r="G437" s="140" t="s">
        <v>221</v>
      </c>
      <c r="H437" s="140" t="n">
        <v>2</v>
      </c>
      <c r="I437" s="140" t="n">
        <v>2</v>
      </c>
      <c r="J437" s="140" t="n">
        <v>6</v>
      </c>
      <c r="K437" s="140" t="n">
        <v>10</v>
      </c>
      <c r="L437" s="140" t="n">
        <v>15</v>
      </c>
      <c r="M437" s="140" t="n">
        <v>19</v>
      </c>
      <c r="N437" s="140" t="n">
        <v>51</v>
      </c>
      <c r="O437" s="140" t="n">
        <v>67</v>
      </c>
      <c r="P437" s="140" t="n">
        <v>62</v>
      </c>
      <c r="Q437" s="140" t="n">
        <v>61</v>
      </c>
      <c r="R437" s="140" t="n">
        <v>49</v>
      </c>
      <c r="S437" s="140" t="n">
        <v>67</v>
      </c>
      <c r="T437" s="140" t="n">
        <v>76</v>
      </c>
      <c r="U437" s="140" t="n">
        <v>84</v>
      </c>
      <c r="V437" s="140" t="n">
        <v>85</v>
      </c>
      <c r="W437" s="140" t="n">
        <v>35</v>
      </c>
      <c r="X437" s="140" t="n">
        <v>25</v>
      </c>
      <c r="Y437" s="89"/>
      <c r="Z437" s="102"/>
      <c r="AA437" s="102"/>
      <c r="AB437" s="102"/>
      <c r="AC437" s="102"/>
      <c r="AD437" s="102"/>
      <c r="AE437" s="102"/>
      <c r="AF437" s="102"/>
      <c r="AG437" s="102"/>
      <c r="AH437" s="102"/>
      <c r="AI437" s="102"/>
    </row>
    <row r="438" customFormat="false" ht="10.5" hidden="false" customHeight="true" outlineLevel="0" collapsed="false">
      <c r="A438" s="200"/>
      <c r="B438" s="201"/>
      <c r="C438" s="100" t="s">
        <v>215</v>
      </c>
      <c r="D438" s="140" t="n">
        <v>1245</v>
      </c>
      <c r="E438" s="140" t="n">
        <v>1</v>
      </c>
      <c r="F438" s="140" t="s">
        <v>221</v>
      </c>
      <c r="G438" s="140" t="s">
        <v>221</v>
      </c>
      <c r="H438" s="140" t="n">
        <v>2</v>
      </c>
      <c r="I438" s="140" t="n">
        <v>4</v>
      </c>
      <c r="J438" s="140" t="n">
        <v>3</v>
      </c>
      <c r="K438" s="140" t="n">
        <v>8</v>
      </c>
      <c r="L438" s="140" t="n">
        <v>14</v>
      </c>
      <c r="M438" s="140" t="n">
        <v>32</v>
      </c>
      <c r="N438" s="140" t="n">
        <v>58</v>
      </c>
      <c r="O438" s="140" t="n">
        <v>116</v>
      </c>
      <c r="P438" s="140" t="n">
        <v>117</v>
      </c>
      <c r="Q438" s="140" t="n">
        <v>94</v>
      </c>
      <c r="R438" s="140" t="n">
        <v>84</v>
      </c>
      <c r="S438" s="140" t="n">
        <v>91</v>
      </c>
      <c r="T438" s="140" t="n">
        <v>111</v>
      </c>
      <c r="U438" s="140" t="n">
        <v>138</v>
      </c>
      <c r="V438" s="140" t="n">
        <v>179</v>
      </c>
      <c r="W438" s="140" t="n">
        <v>132</v>
      </c>
      <c r="X438" s="140" t="n">
        <v>61</v>
      </c>
      <c r="Y438" s="89"/>
      <c r="Z438" s="102"/>
      <c r="AA438" s="102"/>
      <c r="AB438" s="102"/>
      <c r="AC438" s="102"/>
      <c r="AD438" s="102"/>
      <c r="AE438" s="102"/>
      <c r="AF438" s="102"/>
      <c r="AG438" s="102"/>
      <c r="AH438" s="102"/>
      <c r="AI438" s="102"/>
    </row>
    <row r="439" customFormat="false" ht="10.5" hidden="false" customHeight="true" outlineLevel="0" collapsed="false">
      <c r="A439" s="200"/>
      <c r="B439" s="201"/>
      <c r="C439" s="100" t="s">
        <v>216</v>
      </c>
      <c r="D439" s="140" t="n">
        <v>1961</v>
      </c>
      <c r="E439" s="140" t="n">
        <v>1</v>
      </c>
      <c r="F439" s="140" t="s">
        <v>221</v>
      </c>
      <c r="G439" s="140" t="s">
        <v>221</v>
      </c>
      <c r="H439" s="140" t="n">
        <v>4</v>
      </c>
      <c r="I439" s="140" t="n">
        <v>6</v>
      </c>
      <c r="J439" s="140" t="n">
        <v>9</v>
      </c>
      <c r="K439" s="140" t="n">
        <v>18</v>
      </c>
      <c r="L439" s="140" t="n">
        <v>29</v>
      </c>
      <c r="M439" s="140" t="n">
        <v>51</v>
      </c>
      <c r="N439" s="140" t="n">
        <v>109</v>
      </c>
      <c r="O439" s="140" t="n">
        <v>183</v>
      </c>
      <c r="P439" s="140" t="n">
        <v>179</v>
      </c>
      <c r="Q439" s="140" t="n">
        <v>155</v>
      </c>
      <c r="R439" s="140" t="n">
        <v>133</v>
      </c>
      <c r="S439" s="140" t="n">
        <v>158</v>
      </c>
      <c r="T439" s="140" t="n">
        <v>187</v>
      </c>
      <c r="U439" s="140" t="n">
        <v>222</v>
      </c>
      <c r="V439" s="140" t="n">
        <v>264</v>
      </c>
      <c r="W439" s="140" t="n">
        <v>167</v>
      </c>
      <c r="X439" s="140" t="n">
        <v>86</v>
      </c>
      <c r="Y439" s="89"/>
      <c r="Z439" s="102"/>
      <c r="AA439" s="102"/>
      <c r="AB439" s="102"/>
      <c r="AC439" s="102"/>
      <c r="AD439" s="102"/>
      <c r="AE439" s="102"/>
      <c r="AF439" s="102"/>
      <c r="AG439" s="102"/>
      <c r="AH439" s="102"/>
      <c r="AI439" s="102"/>
    </row>
    <row r="440" customFormat="false" ht="21" hidden="false" customHeight="true" outlineLevel="0" collapsed="false">
      <c r="A440" s="100" t="s">
        <v>589</v>
      </c>
      <c r="B440" s="143" t="s">
        <v>590</v>
      </c>
      <c r="C440" s="100" t="s">
        <v>214</v>
      </c>
      <c r="D440" s="140" t="n">
        <v>3585</v>
      </c>
      <c r="E440" s="140" t="s">
        <v>221</v>
      </c>
      <c r="F440" s="140" t="n">
        <v>1</v>
      </c>
      <c r="G440" s="140" t="n">
        <v>2</v>
      </c>
      <c r="H440" s="140" t="n">
        <v>2</v>
      </c>
      <c r="I440" s="140" t="n">
        <v>1</v>
      </c>
      <c r="J440" s="140" t="n">
        <v>1</v>
      </c>
      <c r="K440" s="140" t="n">
        <v>1</v>
      </c>
      <c r="L440" s="140" t="n">
        <v>4</v>
      </c>
      <c r="M440" s="140" t="n">
        <v>16</v>
      </c>
      <c r="N440" s="140" t="n">
        <v>44</v>
      </c>
      <c r="O440" s="140" t="n">
        <v>106</v>
      </c>
      <c r="P440" s="140" t="n">
        <v>137</v>
      </c>
      <c r="Q440" s="140" t="n">
        <v>169</v>
      </c>
      <c r="R440" s="140" t="n">
        <v>203</v>
      </c>
      <c r="S440" s="140" t="n">
        <v>373</v>
      </c>
      <c r="T440" s="140" t="n">
        <v>578</v>
      </c>
      <c r="U440" s="140" t="n">
        <v>700</v>
      </c>
      <c r="V440" s="140" t="n">
        <v>711</v>
      </c>
      <c r="W440" s="140" t="n">
        <v>399</v>
      </c>
      <c r="X440" s="140" t="n">
        <v>137</v>
      </c>
      <c r="Y440" s="89"/>
      <c r="Z440" s="102"/>
      <c r="AA440" s="102"/>
      <c r="AB440" s="102"/>
      <c r="AC440" s="102"/>
      <c r="AD440" s="102"/>
      <c r="AE440" s="102"/>
      <c r="AF440" s="102"/>
      <c r="AG440" s="102"/>
      <c r="AH440" s="102"/>
      <c r="AI440" s="102"/>
    </row>
    <row r="441" customFormat="false" ht="10.5" hidden="false" customHeight="true" outlineLevel="0" collapsed="false">
      <c r="A441" s="200"/>
      <c r="B441" s="201"/>
      <c r="C441" s="100" t="s">
        <v>215</v>
      </c>
      <c r="D441" s="140" t="n">
        <v>4185</v>
      </c>
      <c r="E441" s="140" t="n">
        <v>2</v>
      </c>
      <c r="F441" s="140" t="n">
        <v>1</v>
      </c>
      <c r="G441" s="140" t="s">
        <v>221</v>
      </c>
      <c r="H441" s="140" t="s">
        <v>221</v>
      </c>
      <c r="I441" s="140" t="n">
        <v>1</v>
      </c>
      <c r="J441" s="140" t="n">
        <v>3</v>
      </c>
      <c r="K441" s="140" t="n">
        <v>4</v>
      </c>
      <c r="L441" s="140" t="n">
        <v>6</v>
      </c>
      <c r="M441" s="140" t="n">
        <v>15</v>
      </c>
      <c r="N441" s="140" t="n">
        <v>27</v>
      </c>
      <c r="O441" s="140" t="n">
        <v>50</v>
      </c>
      <c r="P441" s="140" t="n">
        <v>69</v>
      </c>
      <c r="Q441" s="140" t="n">
        <v>94</v>
      </c>
      <c r="R441" s="140" t="n">
        <v>118</v>
      </c>
      <c r="S441" s="140" t="n">
        <v>195</v>
      </c>
      <c r="T441" s="140" t="n">
        <v>447</v>
      </c>
      <c r="U441" s="140" t="n">
        <v>726</v>
      </c>
      <c r="V441" s="140" t="n">
        <v>1039</v>
      </c>
      <c r="W441" s="140" t="n">
        <v>937</v>
      </c>
      <c r="X441" s="140" t="n">
        <v>451</v>
      </c>
      <c r="Y441" s="89"/>
      <c r="Z441" s="102"/>
      <c r="AA441" s="102"/>
      <c r="AB441" s="102"/>
      <c r="AC441" s="102"/>
      <c r="AD441" s="102"/>
      <c r="AE441" s="102"/>
      <c r="AF441" s="102"/>
      <c r="AG441" s="102"/>
      <c r="AH441" s="102"/>
      <c r="AI441" s="102"/>
    </row>
    <row r="442" customFormat="false" ht="10.5" hidden="false" customHeight="true" outlineLevel="0" collapsed="false">
      <c r="A442" s="200"/>
      <c r="B442" s="201"/>
      <c r="C442" s="100" t="s">
        <v>216</v>
      </c>
      <c r="D442" s="140" t="n">
        <v>7770</v>
      </c>
      <c r="E442" s="140" t="n">
        <v>2</v>
      </c>
      <c r="F442" s="140" t="n">
        <v>2</v>
      </c>
      <c r="G442" s="140" t="n">
        <v>2</v>
      </c>
      <c r="H442" s="140" t="n">
        <v>2</v>
      </c>
      <c r="I442" s="140" t="n">
        <v>2</v>
      </c>
      <c r="J442" s="140" t="n">
        <v>4</v>
      </c>
      <c r="K442" s="140" t="n">
        <v>5</v>
      </c>
      <c r="L442" s="140" t="n">
        <v>10</v>
      </c>
      <c r="M442" s="140" t="n">
        <v>31</v>
      </c>
      <c r="N442" s="140" t="n">
        <v>71</v>
      </c>
      <c r="O442" s="140" t="n">
        <v>156</v>
      </c>
      <c r="P442" s="140" t="n">
        <v>206</v>
      </c>
      <c r="Q442" s="140" t="n">
        <v>263</v>
      </c>
      <c r="R442" s="140" t="n">
        <v>321</v>
      </c>
      <c r="S442" s="140" t="n">
        <v>568</v>
      </c>
      <c r="T442" s="140" t="n">
        <v>1025</v>
      </c>
      <c r="U442" s="140" t="n">
        <v>1426</v>
      </c>
      <c r="V442" s="140" t="n">
        <v>1750</v>
      </c>
      <c r="W442" s="140" t="n">
        <v>1336</v>
      </c>
      <c r="X442" s="140" t="n">
        <v>588</v>
      </c>
      <c r="Y442" s="89"/>
      <c r="Z442" s="102"/>
      <c r="AA442" s="102"/>
      <c r="AB442" s="102"/>
      <c r="AC442" s="102"/>
      <c r="AD442" s="102"/>
      <c r="AE442" s="102"/>
      <c r="AF442" s="102"/>
      <c r="AG442" s="102"/>
      <c r="AH442" s="102"/>
      <c r="AI442" s="102"/>
    </row>
    <row r="443" customFormat="false" ht="21" hidden="false" customHeight="true" outlineLevel="0" collapsed="false">
      <c r="A443" s="100" t="s">
        <v>591</v>
      </c>
      <c r="B443" s="143" t="s">
        <v>592</v>
      </c>
      <c r="C443" s="100" t="s">
        <v>214</v>
      </c>
      <c r="D443" s="140" t="n">
        <v>6239</v>
      </c>
      <c r="E443" s="140" t="s">
        <v>221</v>
      </c>
      <c r="F443" s="140" t="s">
        <v>221</v>
      </c>
      <c r="G443" s="140" t="n">
        <v>2</v>
      </c>
      <c r="H443" s="140" t="s">
        <v>221</v>
      </c>
      <c r="I443" s="140" t="n">
        <v>1</v>
      </c>
      <c r="J443" s="140" t="n">
        <v>1</v>
      </c>
      <c r="K443" s="140" t="n">
        <v>3</v>
      </c>
      <c r="L443" s="140" t="n">
        <v>4</v>
      </c>
      <c r="M443" s="140" t="n">
        <v>9</v>
      </c>
      <c r="N443" s="140" t="n">
        <v>28</v>
      </c>
      <c r="O443" s="140" t="n">
        <v>69</v>
      </c>
      <c r="P443" s="140" t="n">
        <v>109</v>
      </c>
      <c r="Q443" s="140" t="n">
        <v>175</v>
      </c>
      <c r="R443" s="140" t="n">
        <v>291</v>
      </c>
      <c r="S443" s="140" t="n">
        <v>558</v>
      </c>
      <c r="T443" s="140" t="n">
        <v>1000</v>
      </c>
      <c r="U443" s="140" t="n">
        <v>1174</v>
      </c>
      <c r="V443" s="140" t="n">
        <v>1393</v>
      </c>
      <c r="W443" s="140" t="n">
        <v>972</v>
      </c>
      <c r="X443" s="140" t="n">
        <v>450</v>
      </c>
      <c r="Y443" s="89"/>
      <c r="Z443" s="102"/>
      <c r="AA443" s="102"/>
      <c r="AB443" s="102"/>
      <c r="AC443" s="102"/>
      <c r="AD443" s="102"/>
      <c r="AE443" s="102"/>
      <c r="AF443" s="102"/>
      <c r="AG443" s="102"/>
      <c r="AH443" s="102"/>
      <c r="AI443" s="102"/>
    </row>
    <row r="444" customFormat="false" ht="10.5" hidden="false" customHeight="true" outlineLevel="0" collapsed="false">
      <c r="A444" s="200"/>
      <c r="B444" s="201"/>
      <c r="C444" s="100" t="s">
        <v>215</v>
      </c>
      <c r="D444" s="140" t="n">
        <v>9530</v>
      </c>
      <c r="E444" s="140" t="n">
        <v>2</v>
      </c>
      <c r="F444" s="140" t="n">
        <v>1</v>
      </c>
      <c r="G444" s="140" t="s">
        <v>221</v>
      </c>
      <c r="H444" s="140" t="s">
        <v>221</v>
      </c>
      <c r="I444" s="140" t="s">
        <v>221</v>
      </c>
      <c r="J444" s="140" t="n">
        <v>1</v>
      </c>
      <c r="K444" s="140" t="n">
        <v>3</v>
      </c>
      <c r="L444" s="140" t="n">
        <v>2</v>
      </c>
      <c r="M444" s="140" t="n">
        <v>4</v>
      </c>
      <c r="N444" s="140" t="n">
        <v>13</v>
      </c>
      <c r="O444" s="140" t="n">
        <v>33</v>
      </c>
      <c r="P444" s="140" t="n">
        <v>55</v>
      </c>
      <c r="Q444" s="140" t="n">
        <v>95</v>
      </c>
      <c r="R444" s="140" t="n">
        <v>128</v>
      </c>
      <c r="S444" s="140" t="n">
        <v>306</v>
      </c>
      <c r="T444" s="140" t="n">
        <v>736</v>
      </c>
      <c r="U444" s="140" t="n">
        <v>1220</v>
      </c>
      <c r="V444" s="140" t="n">
        <v>2114</v>
      </c>
      <c r="W444" s="140" t="n">
        <v>2882</v>
      </c>
      <c r="X444" s="140" t="n">
        <v>1935</v>
      </c>
      <c r="Y444" s="89"/>
      <c r="Z444" s="102"/>
      <c r="AA444" s="102"/>
      <c r="AB444" s="102"/>
      <c r="AC444" s="102"/>
      <c r="AD444" s="102"/>
      <c r="AE444" s="102"/>
      <c r="AF444" s="102"/>
      <c r="AG444" s="102"/>
      <c r="AH444" s="102"/>
      <c r="AI444" s="102"/>
    </row>
    <row r="445" customFormat="false" ht="10.5" hidden="false" customHeight="true" outlineLevel="0" collapsed="false">
      <c r="A445" s="200"/>
      <c r="B445" s="201"/>
      <c r="C445" s="100" t="s">
        <v>216</v>
      </c>
      <c r="D445" s="140" t="n">
        <v>15769</v>
      </c>
      <c r="E445" s="140" t="n">
        <v>2</v>
      </c>
      <c r="F445" s="140" t="n">
        <v>1</v>
      </c>
      <c r="G445" s="140" t="n">
        <v>2</v>
      </c>
      <c r="H445" s="140" t="s">
        <v>221</v>
      </c>
      <c r="I445" s="140" t="n">
        <v>1</v>
      </c>
      <c r="J445" s="140" t="n">
        <v>2</v>
      </c>
      <c r="K445" s="140" t="n">
        <v>6</v>
      </c>
      <c r="L445" s="140" t="n">
        <v>6</v>
      </c>
      <c r="M445" s="140" t="n">
        <v>13</v>
      </c>
      <c r="N445" s="140" t="n">
        <v>41</v>
      </c>
      <c r="O445" s="140" t="n">
        <v>102</v>
      </c>
      <c r="P445" s="140" t="n">
        <v>164</v>
      </c>
      <c r="Q445" s="140" t="n">
        <v>270</v>
      </c>
      <c r="R445" s="140" t="n">
        <v>419</v>
      </c>
      <c r="S445" s="140" t="n">
        <v>864</v>
      </c>
      <c r="T445" s="140" t="n">
        <v>1736</v>
      </c>
      <c r="U445" s="140" t="n">
        <v>2394</v>
      </c>
      <c r="V445" s="140" t="n">
        <v>3507</v>
      </c>
      <c r="W445" s="140" t="n">
        <v>3854</v>
      </c>
      <c r="X445" s="140" t="n">
        <v>2385</v>
      </c>
      <c r="Y445" s="89"/>
      <c r="Z445" s="102"/>
      <c r="AA445" s="102"/>
      <c r="AB445" s="102"/>
      <c r="AC445" s="102"/>
      <c r="AD445" s="102"/>
      <c r="AE445" s="102"/>
      <c r="AF445" s="102"/>
      <c r="AG445" s="102"/>
      <c r="AH445" s="102"/>
      <c r="AI445" s="102"/>
    </row>
    <row r="446" customFormat="false" ht="21" hidden="false" customHeight="true" outlineLevel="0" collapsed="false">
      <c r="A446" s="100" t="s">
        <v>270</v>
      </c>
      <c r="B446" s="143" t="s">
        <v>271</v>
      </c>
      <c r="C446" s="100" t="s">
        <v>214</v>
      </c>
      <c r="D446" s="140" t="n">
        <v>8422</v>
      </c>
      <c r="E446" s="140" t="s">
        <v>221</v>
      </c>
      <c r="F446" s="140" t="n">
        <v>1</v>
      </c>
      <c r="G446" s="140" t="s">
        <v>221</v>
      </c>
      <c r="H446" s="140" t="n">
        <v>1</v>
      </c>
      <c r="I446" s="140" t="s">
        <v>221</v>
      </c>
      <c r="J446" s="140" t="n">
        <v>1</v>
      </c>
      <c r="K446" s="140" t="n">
        <v>3</v>
      </c>
      <c r="L446" s="140" t="n">
        <v>2</v>
      </c>
      <c r="M446" s="140" t="n">
        <v>5</v>
      </c>
      <c r="N446" s="140" t="n">
        <v>10</v>
      </c>
      <c r="O446" s="140" t="n">
        <v>30</v>
      </c>
      <c r="P446" s="140" t="n">
        <v>77</v>
      </c>
      <c r="Q446" s="140" t="n">
        <v>161</v>
      </c>
      <c r="R446" s="140" t="n">
        <v>226</v>
      </c>
      <c r="S446" s="140" t="n">
        <v>524</v>
      </c>
      <c r="T446" s="140" t="n">
        <v>1013</v>
      </c>
      <c r="U446" s="140" t="n">
        <v>1502</v>
      </c>
      <c r="V446" s="140" t="n">
        <v>2085</v>
      </c>
      <c r="W446" s="140" t="n">
        <v>1852</v>
      </c>
      <c r="X446" s="140" t="n">
        <v>929</v>
      </c>
      <c r="Y446" s="89"/>
      <c r="Z446" s="102"/>
      <c r="AA446" s="102"/>
      <c r="AB446" s="102"/>
      <c r="AC446" s="102"/>
      <c r="AD446" s="102"/>
      <c r="AE446" s="102"/>
      <c r="AF446" s="102"/>
      <c r="AG446" s="102"/>
      <c r="AH446" s="102"/>
      <c r="AI446" s="102"/>
    </row>
    <row r="447" customFormat="false" ht="10.5" hidden="false" customHeight="true" outlineLevel="0" collapsed="false">
      <c r="A447" s="200"/>
      <c r="B447" s="201"/>
      <c r="C447" s="100" t="s">
        <v>215</v>
      </c>
      <c r="D447" s="140" t="n">
        <v>15253</v>
      </c>
      <c r="E447" s="140" t="s">
        <v>221</v>
      </c>
      <c r="F447" s="140" t="s">
        <v>221</v>
      </c>
      <c r="G447" s="140" t="s">
        <v>221</v>
      </c>
      <c r="H447" s="140" t="s">
        <v>221</v>
      </c>
      <c r="I447" s="140" t="s">
        <v>221</v>
      </c>
      <c r="J447" s="140" t="s">
        <v>221</v>
      </c>
      <c r="K447" s="140" t="s">
        <v>221</v>
      </c>
      <c r="L447" s="140" t="s">
        <v>221</v>
      </c>
      <c r="M447" s="140" t="n">
        <v>2</v>
      </c>
      <c r="N447" s="140" t="n">
        <v>7</v>
      </c>
      <c r="O447" s="140" t="n">
        <v>17</v>
      </c>
      <c r="P447" s="140" t="n">
        <v>21</v>
      </c>
      <c r="Q447" s="140" t="n">
        <v>55</v>
      </c>
      <c r="R447" s="140" t="n">
        <v>87</v>
      </c>
      <c r="S447" s="140" t="n">
        <v>218</v>
      </c>
      <c r="T447" s="140" t="n">
        <v>716</v>
      </c>
      <c r="U447" s="140" t="n">
        <v>1488</v>
      </c>
      <c r="V447" s="140" t="n">
        <v>3185</v>
      </c>
      <c r="W447" s="140" t="n">
        <v>4973</v>
      </c>
      <c r="X447" s="140" t="n">
        <v>4484</v>
      </c>
      <c r="Y447" s="89"/>
      <c r="Z447" s="102"/>
      <c r="AA447" s="102"/>
      <c r="AB447" s="102"/>
      <c r="AC447" s="102"/>
      <c r="AD447" s="102"/>
      <c r="AE447" s="102"/>
      <c r="AF447" s="102"/>
      <c r="AG447" s="102"/>
      <c r="AH447" s="102"/>
      <c r="AI447" s="102"/>
    </row>
    <row r="448" customFormat="false" ht="10.5" hidden="false" customHeight="true" outlineLevel="0" collapsed="false">
      <c r="A448" s="200"/>
      <c r="B448" s="201"/>
      <c r="C448" s="100" t="s">
        <v>216</v>
      </c>
      <c r="D448" s="140" t="n">
        <v>23675</v>
      </c>
      <c r="E448" s="140" t="s">
        <v>221</v>
      </c>
      <c r="F448" s="140" t="n">
        <v>1</v>
      </c>
      <c r="G448" s="140" t="s">
        <v>221</v>
      </c>
      <c r="H448" s="140" t="n">
        <v>1</v>
      </c>
      <c r="I448" s="140" t="s">
        <v>221</v>
      </c>
      <c r="J448" s="140" t="n">
        <v>1</v>
      </c>
      <c r="K448" s="140" t="n">
        <v>3</v>
      </c>
      <c r="L448" s="140" t="n">
        <v>2</v>
      </c>
      <c r="M448" s="140" t="n">
        <v>7</v>
      </c>
      <c r="N448" s="140" t="n">
        <v>17</v>
      </c>
      <c r="O448" s="140" t="n">
        <v>47</v>
      </c>
      <c r="P448" s="140" t="n">
        <v>98</v>
      </c>
      <c r="Q448" s="140" t="n">
        <v>216</v>
      </c>
      <c r="R448" s="140" t="n">
        <v>313</v>
      </c>
      <c r="S448" s="140" t="n">
        <v>742</v>
      </c>
      <c r="T448" s="140" t="n">
        <v>1729</v>
      </c>
      <c r="U448" s="140" t="n">
        <v>2990</v>
      </c>
      <c r="V448" s="140" t="n">
        <v>5270</v>
      </c>
      <c r="W448" s="140" t="n">
        <v>6825</v>
      </c>
      <c r="X448" s="140" t="n">
        <v>5413</v>
      </c>
      <c r="Y448" s="89"/>
      <c r="Z448" s="102"/>
      <c r="AA448" s="102"/>
      <c r="AB448" s="102"/>
      <c r="AC448" s="102"/>
      <c r="AD448" s="102"/>
      <c r="AE448" s="102"/>
      <c r="AF448" s="102"/>
      <c r="AG448" s="102"/>
      <c r="AH448" s="102"/>
      <c r="AI448" s="102"/>
    </row>
    <row r="449" customFormat="false" ht="21" hidden="false" customHeight="true" outlineLevel="0" collapsed="false">
      <c r="A449" s="100" t="s">
        <v>272</v>
      </c>
      <c r="B449" s="143" t="s">
        <v>273</v>
      </c>
      <c r="C449" s="100" t="s">
        <v>214</v>
      </c>
      <c r="D449" s="140" t="n">
        <v>8687</v>
      </c>
      <c r="E449" s="140" t="s">
        <v>221</v>
      </c>
      <c r="F449" s="140" t="n">
        <v>1</v>
      </c>
      <c r="G449" s="140" t="n">
        <v>1</v>
      </c>
      <c r="H449" s="140" t="n">
        <v>1</v>
      </c>
      <c r="I449" s="140" t="n">
        <v>1</v>
      </c>
      <c r="J449" s="140" t="n">
        <v>1</v>
      </c>
      <c r="K449" s="140" t="n">
        <v>6</v>
      </c>
      <c r="L449" s="140" t="n">
        <v>11</v>
      </c>
      <c r="M449" s="140" t="n">
        <v>21</v>
      </c>
      <c r="N449" s="140" t="n">
        <v>57</v>
      </c>
      <c r="O449" s="140" t="n">
        <v>79</v>
      </c>
      <c r="P449" s="140" t="n">
        <v>177</v>
      </c>
      <c r="Q449" s="140" t="n">
        <v>316</v>
      </c>
      <c r="R449" s="140" t="n">
        <v>417</v>
      </c>
      <c r="S449" s="140" t="n">
        <v>791</v>
      </c>
      <c r="T449" s="140" t="n">
        <v>1354</v>
      </c>
      <c r="U449" s="140" t="n">
        <v>1489</v>
      </c>
      <c r="V449" s="140" t="n">
        <v>1771</v>
      </c>
      <c r="W449" s="140" t="n">
        <v>1381</v>
      </c>
      <c r="X449" s="140" t="n">
        <v>812</v>
      </c>
      <c r="Y449" s="89"/>
      <c r="Z449" s="102"/>
      <c r="AA449" s="102"/>
      <c r="AB449" s="102"/>
      <c r="AC449" s="102"/>
      <c r="AD449" s="102"/>
      <c r="AE449" s="102"/>
      <c r="AF449" s="102"/>
      <c r="AG449" s="102"/>
      <c r="AH449" s="102"/>
      <c r="AI449" s="102"/>
    </row>
    <row r="450" customFormat="false" ht="10.5" hidden="false" customHeight="true" outlineLevel="0" collapsed="false">
      <c r="A450" s="200"/>
      <c r="B450" s="201"/>
      <c r="C450" s="100" t="s">
        <v>215</v>
      </c>
      <c r="D450" s="140" t="n">
        <v>10553</v>
      </c>
      <c r="E450" s="140" t="s">
        <v>221</v>
      </c>
      <c r="F450" s="140" t="s">
        <v>221</v>
      </c>
      <c r="G450" s="140" t="n">
        <v>1</v>
      </c>
      <c r="H450" s="140" t="n">
        <v>1</v>
      </c>
      <c r="I450" s="140" t="n">
        <v>1</v>
      </c>
      <c r="J450" s="140" t="n">
        <v>2</v>
      </c>
      <c r="K450" s="140" t="n">
        <v>5</v>
      </c>
      <c r="L450" s="140" t="n">
        <v>6</v>
      </c>
      <c r="M450" s="140" t="n">
        <v>9</v>
      </c>
      <c r="N450" s="140" t="n">
        <v>21</v>
      </c>
      <c r="O450" s="140" t="n">
        <v>35</v>
      </c>
      <c r="P450" s="140" t="n">
        <v>65</v>
      </c>
      <c r="Q450" s="140" t="n">
        <v>122</v>
      </c>
      <c r="R450" s="140" t="n">
        <v>147</v>
      </c>
      <c r="S450" s="140" t="n">
        <v>291</v>
      </c>
      <c r="T450" s="140" t="n">
        <v>589</v>
      </c>
      <c r="U450" s="140" t="n">
        <v>958</v>
      </c>
      <c r="V450" s="140" t="n">
        <v>1915</v>
      </c>
      <c r="W450" s="140" t="n">
        <v>3052</v>
      </c>
      <c r="X450" s="140" t="n">
        <v>3333</v>
      </c>
      <c r="Y450" s="89"/>
      <c r="Z450" s="102"/>
      <c r="AA450" s="102"/>
      <c r="AB450" s="102"/>
      <c r="AC450" s="102"/>
      <c r="AD450" s="102"/>
      <c r="AE450" s="102"/>
      <c r="AF450" s="102"/>
      <c r="AG450" s="102"/>
      <c r="AH450" s="102"/>
      <c r="AI450" s="102"/>
    </row>
    <row r="451" customFormat="false" ht="10.5" hidden="false" customHeight="true" outlineLevel="0" collapsed="false">
      <c r="A451" s="200"/>
      <c r="B451" s="201"/>
      <c r="C451" s="100" t="s">
        <v>216</v>
      </c>
      <c r="D451" s="140" t="n">
        <v>19240</v>
      </c>
      <c r="E451" s="140" t="s">
        <v>221</v>
      </c>
      <c r="F451" s="140" t="n">
        <v>1</v>
      </c>
      <c r="G451" s="140" t="n">
        <v>2</v>
      </c>
      <c r="H451" s="140" t="n">
        <v>2</v>
      </c>
      <c r="I451" s="140" t="n">
        <v>2</v>
      </c>
      <c r="J451" s="140" t="n">
        <v>3</v>
      </c>
      <c r="K451" s="140" t="n">
        <v>11</v>
      </c>
      <c r="L451" s="140" t="n">
        <v>17</v>
      </c>
      <c r="M451" s="140" t="n">
        <v>30</v>
      </c>
      <c r="N451" s="140" t="n">
        <v>78</v>
      </c>
      <c r="O451" s="140" t="n">
        <v>114</v>
      </c>
      <c r="P451" s="140" t="n">
        <v>242</v>
      </c>
      <c r="Q451" s="140" t="n">
        <v>438</v>
      </c>
      <c r="R451" s="140" t="n">
        <v>564</v>
      </c>
      <c r="S451" s="140" t="n">
        <v>1082</v>
      </c>
      <c r="T451" s="140" t="n">
        <v>1943</v>
      </c>
      <c r="U451" s="140" t="n">
        <v>2447</v>
      </c>
      <c r="V451" s="140" t="n">
        <v>3686</v>
      </c>
      <c r="W451" s="140" t="n">
        <v>4433</v>
      </c>
      <c r="X451" s="140" t="n">
        <v>4145</v>
      </c>
      <c r="Y451" s="89"/>
      <c r="Z451" s="102"/>
      <c r="AA451" s="102"/>
      <c r="AB451" s="102"/>
      <c r="AC451" s="102"/>
      <c r="AD451" s="102"/>
      <c r="AE451" s="102"/>
      <c r="AF451" s="102"/>
      <c r="AG451" s="102"/>
      <c r="AH451" s="102"/>
      <c r="AI451" s="102"/>
    </row>
    <row r="452" customFormat="false" ht="21" hidden="false" customHeight="true" outlineLevel="0" collapsed="false">
      <c r="A452" s="100" t="s">
        <v>593</v>
      </c>
      <c r="B452" s="143" t="s">
        <v>594</v>
      </c>
      <c r="C452" s="100" t="s">
        <v>214</v>
      </c>
      <c r="D452" s="140" t="n">
        <v>2769</v>
      </c>
      <c r="E452" s="140" t="s">
        <v>221</v>
      </c>
      <c r="F452" s="140" t="s">
        <v>221</v>
      </c>
      <c r="G452" s="140" t="s">
        <v>221</v>
      </c>
      <c r="H452" s="140" t="s">
        <v>221</v>
      </c>
      <c r="I452" s="140" t="s">
        <v>221</v>
      </c>
      <c r="J452" s="140" t="s">
        <v>221</v>
      </c>
      <c r="K452" s="140" t="s">
        <v>221</v>
      </c>
      <c r="L452" s="140" t="s">
        <v>221</v>
      </c>
      <c r="M452" s="140" t="n">
        <v>1</v>
      </c>
      <c r="N452" s="140" t="n">
        <v>6</v>
      </c>
      <c r="O452" s="140" t="n">
        <v>6</v>
      </c>
      <c r="P452" s="140" t="n">
        <v>29</v>
      </c>
      <c r="Q452" s="140" t="n">
        <v>55</v>
      </c>
      <c r="R452" s="140" t="n">
        <v>79</v>
      </c>
      <c r="S452" s="140" t="n">
        <v>181</v>
      </c>
      <c r="T452" s="140" t="n">
        <v>329</v>
      </c>
      <c r="U452" s="140" t="n">
        <v>412</v>
      </c>
      <c r="V452" s="140" t="n">
        <v>621</v>
      </c>
      <c r="W452" s="140" t="n">
        <v>590</v>
      </c>
      <c r="X452" s="140" t="n">
        <v>460</v>
      </c>
      <c r="Y452" s="89"/>
      <c r="Z452" s="102"/>
      <c r="AA452" s="102"/>
      <c r="AB452" s="102"/>
      <c r="AC452" s="102"/>
      <c r="AD452" s="102"/>
      <c r="AE452" s="102"/>
      <c r="AF452" s="102"/>
      <c r="AG452" s="102"/>
      <c r="AH452" s="102"/>
      <c r="AI452" s="102"/>
    </row>
    <row r="453" customFormat="false" ht="10.5" hidden="false" customHeight="true" outlineLevel="0" collapsed="false">
      <c r="A453" s="200"/>
      <c r="B453" s="201"/>
      <c r="C453" s="100" t="s">
        <v>215</v>
      </c>
      <c r="D453" s="140" t="n">
        <v>5147</v>
      </c>
      <c r="E453" s="140" t="s">
        <v>221</v>
      </c>
      <c r="F453" s="140" t="s">
        <v>221</v>
      </c>
      <c r="G453" s="140" t="s">
        <v>221</v>
      </c>
      <c r="H453" s="140" t="s">
        <v>221</v>
      </c>
      <c r="I453" s="140" t="s">
        <v>221</v>
      </c>
      <c r="J453" s="140" t="s">
        <v>221</v>
      </c>
      <c r="K453" s="140" t="s">
        <v>221</v>
      </c>
      <c r="L453" s="140" t="s">
        <v>221</v>
      </c>
      <c r="M453" s="140" t="s">
        <v>221</v>
      </c>
      <c r="N453" s="140" t="n">
        <v>3</v>
      </c>
      <c r="O453" s="140" t="n">
        <v>3</v>
      </c>
      <c r="P453" s="140" t="n">
        <v>5</v>
      </c>
      <c r="Q453" s="140" t="n">
        <v>22</v>
      </c>
      <c r="R453" s="140" t="n">
        <v>24</v>
      </c>
      <c r="S453" s="140" t="n">
        <v>70</v>
      </c>
      <c r="T453" s="140" t="n">
        <v>150</v>
      </c>
      <c r="U453" s="140" t="n">
        <v>319</v>
      </c>
      <c r="V453" s="140" t="n">
        <v>828</v>
      </c>
      <c r="W453" s="140" t="n">
        <v>1592</v>
      </c>
      <c r="X453" s="140" t="n">
        <v>2131</v>
      </c>
      <c r="Y453" s="89"/>
      <c r="Z453" s="102"/>
      <c r="AA453" s="102"/>
      <c r="AB453" s="102"/>
      <c r="AC453" s="102"/>
      <c r="AD453" s="102"/>
      <c r="AE453" s="102"/>
      <c r="AF453" s="102"/>
      <c r="AG453" s="102"/>
      <c r="AH453" s="102"/>
      <c r="AI453" s="102"/>
    </row>
    <row r="454" customFormat="false" ht="10.5" hidden="false" customHeight="true" outlineLevel="0" collapsed="false">
      <c r="A454" s="200"/>
      <c r="B454" s="201"/>
      <c r="C454" s="100" t="s">
        <v>216</v>
      </c>
      <c r="D454" s="140" t="n">
        <v>7916</v>
      </c>
      <c r="E454" s="140" t="s">
        <v>221</v>
      </c>
      <c r="F454" s="140" t="s">
        <v>221</v>
      </c>
      <c r="G454" s="140" t="s">
        <v>221</v>
      </c>
      <c r="H454" s="140" t="s">
        <v>221</v>
      </c>
      <c r="I454" s="140" t="s">
        <v>221</v>
      </c>
      <c r="J454" s="140" t="s">
        <v>221</v>
      </c>
      <c r="K454" s="140" t="s">
        <v>221</v>
      </c>
      <c r="L454" s="140" t="s">
        <v>221</v>
      </c>
      <c r="M454" s="140" t="n">
        <v>1</v>
      </c>
      <c r="N454" s="140" t="n">
        <v>9</v>
      </c>
      <c r="O454" s="140" t="n">
        <v>9</v>
      </c>
      <c r="P454" s="140" t="n">
        <v>34</v>
      </c>
      <c r="Q454" s="140" t="n">
        <v>77</v>
      </c>
      <c r="R454" s="140" t="n">
        <v>103</v>
      </c>
      <c r="S454" s="140" t="n">
        <v>251</v>
      </c>
      <c r="T454" s="140" t="n">
        <v>479</v>
      </c>
      <c r="U454" s="140" t="n">
        <v>731</v>
      </c>
      <c r="V454" s="140" t="n">
        <v>1449</v>
      </c>
      <c r="W454" s="140" t="n">
        <v>2182</v>
      </c>
      <c r="X454" s="140" t="n">
        <v>2591</v>
      </c>
      <c r="Y454" s="89"/>
      <c r="Z454" s="102"/>
      <c r="AA454" s="102"/>
      <c r="AB454" s="102"/>
      <c r="AC454" s="102"/>
      <c r="AD454" s="102"/>
      <c r="AE454" s="102"/>
      <c r="AF454" s="102"/>
      <c r="AG454" s="102"/>
      <c r="AH454" s="102"/>
      <c r="AI454" s="102"/>
    </row>
    <row r="455" customFormat="false" ht="21" hidden="false" customHeight="true" outlineLevel="0" collapsed="false">
      <c r="A455" s="100" t="s">
        <v>595</v>
      </c>
      <c r="B455" s="143" t="s">
        <v>596</v>
      </c>
      <c r="C455" s="100" t="s">
        <v>214</v>
      </c>
      <c r="D455" s="140" t="n">
        <v>2376</v>
      </c>
      <c r="E455" s="140" t="s">
        <v>221</v>
      </c>
      <c r="F455" s="140" t="s">
        <v>221</v>
      </c>
      <c r="G455" s="140" t="s">
        <v>221</v>
      </c>
      <c r="H455" s="140" t="n">
        <v>1</v>
      </c>
      <c r="I455" s="140" t="n">
        <v>1</v>
      </c>
      <c r="J455" s="140" t="n">
        <v>1</v>
      </c>
      <c r="K455" s="140" t="n">
        <v>5</v>
      </c>
      <c r="L455" s="140" t="n">
        <v>10</v>
      </c>
      <c r="M455" s="140" t="n">
        <v>15</v>
      </c>
      <c r="N455" s="140" t="n">
        <v>44</v>
      </c>
      <c r="O455" s="140" t="n">
        <v>49</v>
      </c>
      <c r="P455" s="140" t="n">
        <v>75</v>
      </c>
      <c r="Q455" s="140" t="n">
        <v>120</v>
      </c>
      <c r="R455" s="140" t="n">
        <v>118</v>
      </c>
      <c r="S455" s="140" t="n">
        <v>276</v>
      </c>
      <c r="T455" s="140" t="n">
        <v>378</v>
      </c>
      <c r="U455" s="140" t="n">
        <v>428</v>
      </c>
      <c r="V455" s="140" t="n">
        <v>451</v>
      </c>
      <c r="W455" s="140" t="n">
        <v>296</v>
      </c>
      <c r="X455" s="140" t="n">
        <v>108</v>
      </c>
      <c r="Y455" s="89"/>
      <c r="Z455" s="102"/>
      <c r="AA455" s="102"/>
      <c r="AB455" s="102"/>
      <c r="AC455" s="102"/>
      <c r="AD455" s="102"/>
      <c r="AE455" s="102"/>
      <c r="AF455" s="102"/>
      <c r="AG455" s="102"/>
      <c r="AH455" s="102"/>
      <c r="AI455" s="102"/>
    </row>
    <row r="456" customFormat="false" ht="10.5" hidden="false" customHeight="true" outlineLevel="0" collapsed="false">
      <c r="A456" s="200"/>
      <c r="B456" s="201"/>
      <c r="C456" s="100" t="s">
        <v>215</v>
      </c>
      <c r="D456" s="140" t="n">
        <v>1339</v>
      </c>
      <c r="E456" s="140" t="s">
        <v>221</v>
      </c>
      <c r="F456" s="140" t="s">
        <v>221</v>
      </c>
      <c r="G456" s="140" t="n">
        <v>1</v>
      </c>
      <c r="H456" s="140" t="n">
        <v>1</v>
      </c>
      <c r="I456" s="140" t="s">
        <v>221</v>
      </c>
      <c r="J456" s="140" t="n">
        <v>2</v>
      </c>
      <c r="K456" s="140" t="n">
        <v>3</v>
      </c>
      <c r="L456" s="140" t="n">
        <v>2</v>
      </c>
      <c r="M456" s="140" t="n">
        <v>6</v>
      </c>
      <c r="N456" s="140" t="n">
        <v>9</v>
      </c>
      <c r="O456" s="140" t="n">
        <v>17</v>
      </c>
      <c r="P456" s="140" t="n">
        <v>24</v>
      </c>
      <c r="Q456" s="140" t="n">
        <v>41</v>
      </c>
      <c r="R456" s="140" t="n">
        <v>47</v>
      </c>
      <c r="S456" s="140" t="n">
        <v>80</v>
      </c>
      <c r="T456" s="140" t="n">
        <v>169</v>
      </c>
      <c r="U456" s="140" t="n">
        <v>202</v>
      </c>
      <c r="V456" s="140" t="n">
        <v>289</v>
      </c>
      <c r="W456" s="140" t="n">
        <v>290</v>
      </c>
      <c r="X456" s="140" t="n">
        <v>156</v>
      </c>
      <c r="Y456" s="89"/>
      <c r="Z456" s="102"/>
      <c r="AA456" s="102"/>
      <c r="AB456" s="102"/>
      <c r="AC456" s="102"/>
      <c r="AD456" s="102"/>
      <c r="AE456" s="102"/>
      <c r="AF456" s="102"/>
      <c r="AG456" s="102"/>
      <c r="AH456" s="102"/>
      <c r="AI456" s="102"/>
    </row>
    <row r="457" customFormat="false" ht="10.5" hidden="false" customHeight="true" outlineLevel="0" collapsed="false">
      <c r="A457" s="200"/>
      <c r="B457" s="201"/>
      <c r="C457" s="100" t="s">
        <v>216</v>
      </c>
      <c r="D457" s="140" t="n">
        <v>3715</v>
      </c>
      <c r="E457" s="140" t="s">
        <v>221</v>
      </c>
      <c r="F457" s="140" t="s">
        <v>221</v>
      </c>
      <c r="G457" s="140" t="n">
        <v>1</v>
      </c>
      <c r="H457" s="140" t="n">
        <v>2</v>
      </c>
      <c r="I457" s="140" t="n">
        <v>1</v>
      </c>
      <c r="J457" s="140" t="n">
        <v>3</v>
      </c>
      <c r="K457" s="140" t="n">
        <v>8</v>
      </c>
      <c r="L457" s="140" t="n">
        <v>12</v>
      </c>
      <c r="M457" s="140" t="n">
        <v>21</v>
      </c>
      <c r="N457" s="140" t="n">
        <v>53</v>
      </c>
      <c r="O457" s="140" t="n">
        <v>66</v>
      </c>
      <c r="P457" s="140" t="n">
        <v>99</v>
      </c>
      <c r="Q457" s="140" t="n">
        <v>161</v>
      </c>
      <c r="R457" s="140" t="n">
        <v>165</v>
      </c>
      <c r="S457" s="140" t="n">
        <v>356</v>
      </c>
      <c r="T457" s="140" t="n">
        <v>547</v>
      </c>
      <c r="U457" s="140" t="n">
        <v>630</v>
      </c>
      <c r="V457" s="140" t="n">
        <v>740</v>
      </c>
      <c r="W457" s="140" t="n">
        <v>586</v>
      </c>
      <c r="X457" s="140" t="n">
        <v>264</v>
      </c>
      <c r="Y457" s="89"/>
      <c r="Z457" s="102"/>
      <c r="AA457" s="102"/>
      <c r="AB457" s="102"/>
      <c r="AC457" s="102"/>
      <c r="AD457" s="102"/>
      <c r="AE457" s="102"/>
      <c r="AF457" s="102"/>
      <c r="AG457" s="102"/>
      <c r="AH457" s="102"/>
      <c r="AI457" s="102"/>
    </row>
    <row r="458" customFormat="false" ht="21" hidden="false" customHeight="true" outlineLevel="0" collapsed="false">
      <c r="A458" s="100" t="s">
        <v>597</v>
      </c>
      <c r="B458" s="143" t="s">
        <v>598</v>
      </c>
      <c r="C458" s="100" t="s">
        <v>214</v>
      </c>
      <c r="D458" s="140" t="n">
        <v>664</v>
      </c>
      <c r="E458" s="140" t="s">
        <v>221</v>
      </c>
      <c r="F458" s="140" t="s">
        <v>221</v>
      </c>
      <c r="G458" s="140" t="s">
        <v>221</v>
      </c>
      <c r="H458" s="140" t="s">
        <v>221</v>
      </c>
      <c r="I458" s="140" t="s">
        <v>221</v>
      </c>
      <c r="J458" s="140" t="s">
        <v>221</v>
      </c>
      <c r="K458" s="140" t="s">
        <v>221</v>
      </c>
      <c r="L458" s="140" t="n">
        <v>1</v>
      </c>
      <c r="M458" s="140" t="s">
        <v>221</v>
      </c>
      <c r="N458" s="140" t="n">
        <v>2</v>
      </c>
      <c r="O458" s="140" t="n">
        <v>11</v>
      </c>
      <c r="P458" s="140" t="n">
        <v>22</v>
      </c>
      <c r="Q458" s="140" t="n">
        <v>36</v>
      </c>
      <c r="R458" s="140" t="n">
        <v>43</v>
      </c>
      <c r="S458" s="140" t="n">
        <v>60</v>
      </c>
      <c r="T458" s="140" t="n">
        <v>108</v>
      </c>
      <c r="U458" s="140" t="n">
        <v>121</v>
      </c>
      <c r="V458" s="140" t="n">
        <v>120</v>
      </c>
      <c r="W458" s="140" t="n">
        <v>88</v>
      </c>
      <c r="X458" s="140" t="n">
        <v>52</v>
      </c>
      <c r="Y458" s="89"/>
      <c r="Z458" s="102"/>
      <c r="AA458" s="102"/>
      <c r="AB458" s="102"/>
      <c r="AC458" s="102"/>
      <c r="AD458" s="102"/>
      <c r="AE458" s="102"/>
      <c r="AF458" s="102"/>
      <c r="AG458" s="102"/>
      <c r="AH458" s="102"/>
      <c r="AI458" s="102"/>
    </row>
    <row r="459" customFormat="false" ht="10.5" hidden="false" customHeight="true" outlineLevel="0" collapsed="false">
      <c r="A459" s="200"/>
      <c r="B459" s="201"/>
      <c r="C459" s="100" t="s">
        <v>215</v>
      </c>
      <c r="D459" s="140" t="n">
        <v>1007</v>
      </c>
      <c r="E459" s="140" t="s">
        <v>221</v>
      </c>
      <c r="F459" s="140" t="s">
        <v>221</v>
      </c>
      <c r="G459" s="140" t="s">
        <v>221</v>
      </c>
      <c r="H459" s="140" t="s">
        <v>221</v>
      </c>
      <c r="I459" s="140" t="s">
        <v>221</v>
      </c>
      <c r="J459" s="140" t="s">
        <v>221</v>
      </c>
      <c r="K459" s="140" t="s">
        <v>221</v>
      </c>
      <c r="L459" s="140" t="n">
        <v>1</v>
      </c>
      <c r="M459" s="140" t="n">
        <v>2</v>
      </c>
      <c r="N459" s="140" t="n">
        <v>3</v>
      </c>
      <c r="O459" s="140" t="n">
        <v>7</v>
      </c>
      <c r="P459" s="140" t="n">
        <v>11</v>
      </c>
      <c r="Q459" s="140" t="n">
        <v>12</v>
      </c>
      <c r="R459" s="140" t="n">
        <v>17</v>
      </c>
      <c r="S459" s="140" t="n">
        <v>34</v>
      </c>
      <c r="T459" s="140" t="n">
        <v>73</v>
      </c>
      <c r="U459" s="140" t="n">
        <v>105</v>
      </c>
      <c r="V459" s="140" t="n">
        <v>201</v>
      </c>
      <c r="W459" s="140" t="n">
        <v>295</v>
      </c>
      <c r="X459" s="140" t="n">
        <v>246</v>
      </c>
      <c r="Y459" s="89"/>
      <c r="Z459" s="102"/>
      <c r="AA459" s="102"/>
      <c r="AB459" s="102"/>
      <c r="AC459" s="102"/>
      <c r="AD459" s="102"/>
      <c r="AE459" s="102"/>
      <c r="AF459" s="102"/>
      <c r="AG459" s="102"/>
      <c r="AH459" s="102"/>
      <c r="AI459" s="102"/>
    </row>
    <row r="460" customFormat="false" ht="10.5" hidden="false" customHeight="true" outlineLevel="0" collapsed="false">
      <c r="A460" s="200"/>
      <c r="B460" s="201"/>
      <c r="C460" s="100" t="s">
        <v>216</v>
      </c>
      <c r="D460" s="140" t="n">
        <v>1671</v>
      </c>
      <c r="E460" s="140" t="s">
        <v>221</v>
      </c>
      <c r="F460" s="140" t="s">
        <v>221</v>
      </c>
      <c r="G460" s="140" t="s">
        <v>221</v>
      </c>
      <c r="H460" s="140" t="s">
        <v>221</v>
      </c>
      <c r="I460" s="140" t="s">
        <v>221</v>
      </c>
      <c r="J460" s="140" t="s">
        <v>221</v>
      </c>
      <c r="K460" s="140" t="s">
        <v>221</v>
      </c>
      <c r="L460" s="140" t="n">
        <v>2</v>
      </c>
      <c r="M460" s="140" t="n">
        <v>2</v>
      </c>
      <c r="N460" s="140" t="n">
        <v>5</v>
      </c>
      <c r="O460" s="140" t="n">
        <v>18</v>
      </c>
      <c r="P460" s="140" t="n">
        <v>33</v>
      </c>
      <c r="Q460" s="140" t="n">
        <v>48</v>
      </c>
      <c r="R460" s="140" t="n">
        <v>60</v>
      </c>
      <c r="S460" s="140" t="n">
        <v>94</v>
      </c>
      <c r="T460" s="140" t="n">
        <v>181</v>
      </c>
      <c r="U460" s="140" t="n">
        <v>226</v>
      </c>
      <c r="V460" s="140" t="n">
        <v>321</v>
      </c>
      <c r="W460" s="140" t="n">
        <v>383</v>
      </c>
      <c r="X460" s="140" t="n">
        <v>298</v>
      </c>
      <c r="Y460" s="89"/>
      <c r="Z460" s="102"/>
      <c r="AA460" s="102"/>
      <c r="AB460" s="102"/>
      <c r="AC460" s="102"/>
      <c r="AD460" s="102"/>
      <c r="AE460" s="102"/>
      <c r="AF460" s="102"/>
      <c r="AG460" s="102"/>
      <c r="AH460" s="102"/>
      <c r="AI460" s="102"/>
    </row>
    <row r="461" customFormat="false" ht="21" hidden="false" customHeight="true" outlineLevel="0" collapsed="false">
      <c r="A461" s="100" t="s">
        <v>599</v>
      </c>
      <c r="B461" s="143" t="s">
        <v>600</v>
      </c>
      <c r="C461" s="100" t="s">
        <v>214</v>
      </c>
      <c r="D461" s="140" t="n">
        <v>1102</v>
      </c>
      <c r="E461" s="140" t="s">
        <v>221</v>
      </c>
      <c r="F461" s="140" t="s">
        <v>221</v>
      </c>
      <c r="G461" s="140" t="s">
        <v>221</v>
      </c>
      <c r="H461" s="140" t="s">
        <v>221</v>
      </c>
      <c r="I461" s="140" t="n">
        <v>1</v>
      </c>
      <c r="J461" s="140" t="n">
        <v>1</v>
      </c>
      <c r="K461" s="140" t="n">
        <v>3</v>
      </c>
      <c r="L461" s="140" t="n">
        <v>6</v>
      </c>
      <c r="M461" s="140" t="n">
        <v>10</v>
      </c>
      <c r="N461" s="140" t="n">
        <v>31</v>
      </c>
      <c r="O461" s="140" t="n">
        <v>46</v>
      </c>
      <c r="P461" s="140" t="n">
        <v>59</v>
      </c>
      <c r="Q461" s="140" t="n">
        <v>100</v>
      </c>
      <c r="R461" s="140" t="n">
        <v>90</v>
      </c>
      <c r="S461" s="140" t="n">
        <v>113</v>
      </c>
      <c r="T461" s="140" t="n">
        <v>152</v>
      </c>
      <c r="U461" s="140" t="n">
        <v>160</v>
      </c>
      <c r="V461" s="140" t="n">
        <v>165</v>
      </c>
      <c r="W461" s="140" t="n">
        <v>109</v>
      </c>
      <c r="X461" s="140" t="n">
        <v>56</v>
      </c>
      <c r="Y461" s="89"/>
      <c r="Z461" s="102"/>
      <c r="AA461" s="102"/>
      <c r="AB461" s="102"/>
      <c r="AC461" s="102"/>
      <c r="AD461" s="102"/>
      <c r="AE461" s="102"/>
      <c r="AF461" s="102"/>
      <c r="AG461" s="102"/>
      <c r="AH461" s="102"/>
      <c r="AI461" s="102"/>
    </row>
    <row r="462" customFormat="false" ht="10.5" hidden="false" customHeight="true" outlineLevel="0" collapsed="false">
      <c r="A462" s="200"/>
      <c r="B462" s="201" t="s">
        <v>601</v>
      </c>
      <c r="C462" s="100" t="s">
        <v>215</v>
      </c>
      <c r="D462" s="140" t="n">
        <v>1766</v>
      </c>
      <c r="E462" s="140" t="n">
        <v>1</v>
      </c>
      <c r="F462" s="140" t="s">
        <v>221</v>
      </c>
      <c r="G462" s="140" t="n">
        <v>1</v>
      </c>
      <c r="H462" s="140" t="s">
        <v>221</v>
      </c>
      <c r="I462" s="140" t="n">
        <v>1</v>
      </c>
      <c r="J462" s="140" t="n">
        <v>8</v>
      </c>
      <c r="K462" s="140" t="n">
        <v>1</v>
      </c>
      <c r="L462" s="140" t="n">
        <v>4</v>
      </c>
      <c r="M462" s="140" t="n">
        <v>8</v>
      </c>
      <c r="N462" s="140" t="n">
        <v>13</v>
      </c>
      <c r="O462" s="140" t="n">
        <v>27</v>
      </c>
      <c r="P462" s="140" t="n">
        <v>29</v>
      </c>
      <c r="Q462" s="140" t="n">
        <v>37</v>
      </c>
      <c r="R462" s="140" t="n">
        <v>49</v>
      </c>
      <c r="S462" s="140" t="n">
        <v>75</v>
      </c>
      <c r="T462" s="140" t="n">
        <v>173</v>
      </c>
      <c r="U462" s="140" t="n">
        <v>233</v>
      </c>
      <c r="V462" s="140" t="n">
        <v>335</v>
      </c>
      <c r="W462" s="140" t="n">
        <v>471</v>
      </c>
      <c r="X462" s="140" t="n">
        <v>300</v>
      </c>
      <c r="Y462" s="89"/>
      <c r="Z462" s="102"/>
      <c r="AA462" s="102"/>
      <c r="AB462" s="102"/>
      <c r="AC462" s="102"/>
      <c r="AD462" s="102"/>
      <c r="AE462" s="102"/>
      <c r="AF462" s="102"/>
      <c r="AG462" s="102"/>
      <c r="AH462" s="102"/>
      <c r="AI462" s="102"/>
    </row>
    <row r="463" customFormat="false" ht="10.5" hidden="false" customHeight="true" outlineLevel="0" collapsed="false">
      <c r="A463" s="200"/>
      <c r="B463" s="201"/>
      <c r="C463" s="100" t="s">
        <v>216</v>
      </c>
      <c r="D463" s="140" t="n">
        <v>2868</v>
      </c>
      <c r="E463" s="140" t="n">
        <v>1</v>
      </c>
      <c r="F463" s="140" t="s">
        <v>221</v>
      </c>
      <c r="G463" s="140" t="n">
        <v>1</v>
      </c>
      <c r="H463" s="140" t="s">
        <v>221</v>
      </c>
      <c r="I463" s="140" t="n">
        <v>2</v>
      </c>
      <c r="J463" s="140" t="n">
        <v>9</v>
      </c>
      <c r="K463" s="140" t="n">
        <v>4</v>
      </c>
      <c r="L463" s="140" t="n">
        <v>10</v>
      </c>
      <c r="M463" s="140" t="n">
        <v>18</v>
      </c>
      <c r="N463" s="140" t="n">
        <v>44</v>
      </c>
      <c r="O463" s="140" t="n">
        <v>73</v>
      </c>
      <c r="P463" s="140" t="n">
        <v>88</v>
      </c>
      <c r="Q463" s="140" t="n">
        <v>137</v>
      </c>
      <c r="R463" s="140" t="n">
        <v>139</v>
      </c>
      <c r="S463" s="140" t="n">
        <v>188</v>
      </c>
      <c r="T463" s="140" t="n">
        <v>325</v>
      </c>
      <c r="U463" s="140" t="n">
        <v>393</v>
      </c>
      <c r="V463" s="140" t="n">
        <v>500</v>
      </c>
      <c r="W463" s="140" t="n">
        <v>580</v>
      </c>
      <c r="X463" s="140" t="n">
        <v>356</v>
      </c>
      <c r="Y463" s="89"/>
      <c r="Z463" s="102"/>
      <c r="AA463" s="102"/>
      <c r="AB463" s="102"/>
      <c r="AC463" s="102"/>
      <c r="AD463" s="102"/>
      <c r="AE463" s="102"/>
      <c r="AF463" s="102"/>
      <c r="AG463" s="102"/>
      <c r="AH463" s="102"/>
      <c r="AI463" s="102"/>
    </row>
    <row r="464" customFormat="false" ht="21" hidden="false" customHeight="true" outlineLevel="0" collapsed="false">
      <c r="A464" s="100" t="s">
        <v>602</v>
      </c>
      <c r="B464" s="143" t="s">
        <v>603</v>
      </c>
      <c r="C464" s="100" t="s">
        <v>214</v>
      </c>
      <c r="D464" s="140" t="n">
        <v>728</v>
      </c>
      <c r="E464" s="140" t="s">
        <v>221</v>
      </c>
      <c r="F464" s="140" t="s">
        <v>221</v>
      </c>
      <c r="G464" s="140" t="s">
        <v>221</v>
      </c>
      <c r="H464" s="140" t="s">
        <v>221</v>
      </c>
      <c r="I464" s="140" t="s">
        <v>221</v>
      </c>
      <c r="J464" s="140" t="n">
        <v>1</v>
      </c>
      <c r="K464" s="140" t="n">
        <v>3</v>
      </c>
      <c r="L464" s="140" t="n">
        <v>5</v>
      </c>
      <c r="M464" s="140" t="n">
        <v>9</v>
      </c>
      <c r="N464" s="140" t="n">
        <v>14</v>
      </c>
      <c r="O464" s="140" t="n">
        <v>27</v>
      </c>
      <c r="P464" s="140" t="n">
        <v>32</v>
      </c>
      <c r="Q464" s="140" t="n">
        <v>60</v>
      </c>
      <c r="R464" s="140" t="n">
        <v>49</v>
      </c>
      <c r="S464" s="140" t="n">
        <v>76</v>
      </c>
      <c r="T464" s="140" t="n">
        <v>88</v>
      </c>
      <c r="U464" s="140" t="n">
        <v>117</v>
      </c>
      <c r="V464" s="140" t="n">
        <v>121</v>
      </c>
      <c r="W464" s="140" t="n">
        <v>86</v>
      </c>
      <c r="X464" s="140" t="n">
        <v>40</v>
      </c>
      <c r="Y464" s="89"/>
      <c r="Z464" s="102"/>
      <c r="AA464" s="102"/>
      <c r="AB464" s="102"/>
      <c r="AC464" s="102"/>
      <c r="AD464" s="102"/>
      <c r="AE464" s="102"/>
      <c r="AF464" s="102"/>
      <c r="AG464" s="102"/>
      <c r="AH464" s="102"/>
      <c r="AI464" s="102"/>
    </row>
    <row r="465" customFormat="false" ht="10.5" hidden="false" customHeight="true" outlineLevel="0" collapsed="false">
      <c r="A465" s="200"/>
      <c r="B465" s="201"/>
      <c r="C465" s="100" t="s">
        <v>215</v>
      </c>
      <c r="D465" s="140" t="n">
        <v>1324</v>
      </c>
      <c r="E465" s="140" t="s">
        <v>221</v>
      </c>
      <c r="F465" s="140" t="s">
        <v>221</v>
      </c>
      <c r="G465" s="140" t="n">
        <v>1</v>
      </c>
      <c r="H465" s="140" t="s">
        <v>221</v>
      </c>
      <c r="I465" s="140" t="n">
        <v>1</v>
      </c>
      <c r="J465" s="140" t="n">
        <v>5</v>
      </c>
      <c r="K465" s="140" t="n">
        <v>1</v>
      </c>
      <c r="L465" s="140" t="n">
        <v>4</v>
      </c>
      <c r="M465" s="140" t="n">
        <v>5</v>
      </c>
      <c r="N465" s="140" t="n">
        <v>10</v>
      </c>
      <c r="O465" s="140" t="n">
        <v>19</v>
      </c>
      <c r="P465" s="140" t="n">
        <v>19</v>
      </c>
      <c r="Q465" s="140" t="n">
        <v>24</v>
      </c>
      <c r="R465" s="140" t="n">
        <v>27</v>
      </c>
      <c r="S465" s="140" t="n">
        <v>52</v>
      </c>
      <c r="T465" s="140" t="n">
        <v>125</v>
      </c>
      <c r="U465" s="140" t="n">
        <v>167</v>
      </c>
      <c r="V465" s="140" t="n">
        <v>269</v>
      </c>
      <c r="W465" s="140" t="n">
        <v>364</v>
      </c>
      <c r="X465" s="140" t="n">
        <v>231</v>
      </c>
      <c r="Y465" s="89"/>
      <c r="Z465" s="102"/>
      <c r="AA465" s="102"/>
      <c r="AB465" s="102"/>
      <c r="AC465" s="102"/>
      <c r="AD465" s="102"/>
      <c r="AE465" s="102"/>
      <c r="AF465" s="102"/>
      <c r="AG465" s="102"/>
      <c r="AH465" s="102"/>
      <c r="AI465" s="102"/>
    </row>
    <row r="466" customFormat="false" ht="10.5" hidden="false" customHeight="true" outlineLevel="0" collapsed="false">
      <c r="A466" s="200"/>
      <c r="B466" s="201"/>
      <c r="C466" s="100" t="s">
        <v>216</v>
      </c>
      <c r="D466" s="140" t="n">
        <v>2052</v>
      </c>
      <c r="E466" s="140" t="s">
        <v>221</v>
      </c>
      <c r="F466" s="140" t="s">
        <v>221</v>
      </c>
      <c r="G466" s="140" t="n">
        <v>1</v>
      </c>
      <c r="H466" s="140" t="s">
        <v>221</v>
      </c>
      <c r="I466" s="140" t="n">
        <v>1</v>
      </c>
      <c r="J466" s="140" t="n">
        <v>6</v>
      </c>
      <c r="K466" s="140" t="n">
        <v>4</v>
      </c>
      <c r="L466" s="140" t="n">
        <v>9</v>
      </c>
      <c r="M466" s="140" t="n">
        <v>14</v>
      </c>
      <c r="N466" s="140" t="n">
        <v>24</v>
      </c>
      <c r="O466" s="140" t="n">
        <v>46</v>
      </c>
      <c r="P466" s="140" t="n">
        <v>51</v>
      </c>
      <c r="Q466" s="140" t="n">
        <v>84</v>
      </c>
      <c r="R466" s="140" t="n">
        <v>76</v>
      </c>
      <c r="S466" s="140" t="n">
        <v>128</v>
      </c>
      <c r="T466" s="140" t="n">
        <v>213</v>
      </c>
      <c r="U466" s="140" t="n">
        <v>284</v>
      </c>
      <c r="V466" s="140" t="n">
        <v>390</v>
      </c>
      <c r="W466" s="140" t="n">
        <v>450</v>
      </c>
      <c r="X466" s="140" t="n">
        <v>271</v>
      </c>
      <c r="Y466" s="89"/>
      <c r="Z466" s="102"/>
      <c r="AA466" s="102"/>
      <c r="AB466" s="102"/>
      <c r="AC466" s="102"/>
      <c r="AD466" s="102"/>
      <c r="AE466" s="102"/>
      <c r="AF466" s="102"/>
      <c r="AG466" s="102"/>
      <c r="AH466" s="102"/>
      <c r="AI466" s="102"/>
    </row>
    <row r="467" customFormat="false" ht="21" hidden="false" customHeight="true" outlineLevel="0" collapsed="false">
      <c r="A467" s="137" t="s">
        <v>274</v>
      </c>
      <c r="B467" s="146" t="s">
        <v>275</v>
      </c>
      <c r="C467" s="100" t="s">
        <v>214</v>
      </c>
      <c r="D467" s="140" t="n">
        <v>32009</v>
      </c>
      <c r="E467" s="140" t="n">
        <v>12</v>
      </c>
      <c r="F467" s="140" t="n">
        <v>15</v>
      </c>
      <c r="G467" s="140" t="n">
        <v>3</v>
      </c>
      <c r="H467" s="140" t="n">
        <v>2</v>
      </c>
      <c r="I467" s="140" t="n">
        <v>18</v>
      </c>
      <c r="J467" s="140" t="n">
        <v>23</v>
      </c>
      <c r="K467" s="140" t="n">
        <v>23</v>
      </c>
      <c r="L467" s="140" t="n">
        <v>36</v>
      </c>
      <c r="M467" s="140" t="n">
        <v>55</v>
      </c>
      <c r="N467" s="140" t="n">
        <v>120</v>
      </c>
      <c r="O467" s="140" t="n">
        <v>275</v>
      </c>
      <c r="P467" s="140" t="n">
        <v>503</v>
      </c>
      <c r="Q467" s="140" t="n">
        <v>907</v>
      </c>
      <c r="R467" s="140" t="n">
        <v>1464</v>
      </c>
      <c r="S467" s="140" t="n">
        <v>2805</v>
      </c>
      <c r="T467" s="140" t="n">
        <v>4927</v>
      </c>
      <c r="U467" s="140" t="n">
        <v>5857</v>
      </c>
      <c r="V467" s="140" t="n">
        <v>7127</v>
      </c>
      <c r="W467" s="140" t="n">
        <v>5083</v>
      </c>
      <c r="X467" s="140" t="n">
        <v>2754</v>
      </c>
      <c r="Y467" s="89"/>
      <c r="Z467" s="102"/>
      <c r="AA467" s="102"/>
      <c r="AB467" s="102"/>
      <c r="AC467" s="102"/>
      <c r="AD467" s="102"/>
      <c r="AE467" s="102"/>
      <c r="AF467" s="102"/>
      <c r="AG467" s="102"/>
      <c r="AH467" s="102"/>
      <c r="AI467" s="102"/>
    </row>
    <row r="468" customFormat="false" ht="10.5" hidden="false" customHeight="true" outlineLevel="0" collapsed="false">
      <c r="A468" s="200"/>
      <c r="B468" s="201"/>
      <c r="C468" s="100" t="s">
        <v>215</v>
      </c>
      <c r="D468" s="140" t="n">
        <v>28506</v>
      </c>
      <c r="E468" s="140" t="n">
        <v>1</v>
      </c>
      <c r="F468" s="140" t="n">
        <v>7</v>
      </c>
      <c r="G468" s="140" t="n">
        <v>8</v>
      </c>
      <c r="H468" s="140" t="n">
        <v>8</v>
      </c>
      <c r="I468" s="140" t="n">
        <v>10</v>
      </c>
      <c r="J468" s="140" t="n">
        <v>16</v>
      </c>
      <c r="K468" s="140" t="n">
        <v>11</v>
      </c>
      <c r="L468" s="140" t="n">
        <v>20</v>
      </c>
      <c r="M468" s="140" t="n">
        <v>34</v>
      </c>
      <c r="N468" s="140" t="n">
        <v>83</v>
      </c>
      <c r="O468" s="140" t="n">
        <v>173</v>
      </c>
      <c r="P468" s="140" t="n">
        <v>313</v>
      </c>
      <c r="Q468" s="140" t="n">
        <v>528</v>
      </c>
      <c r="R468" s="140" t="n">
        <v>818</v>
      </c>
      <c r="S468" s="140" t="n">
        <v>1474</v>
      </c>
      <c r="T468" s="140" t="n">
        <v>2519</v>
      </c>
      <c r="U468" s="140" t="n">
        <v>3669</v>
      </c>
      <c r="V468" s="140" t="n">
        <v>5595</v>
      </c>
      <c r="W468" s="140" t="n">
        <v>7098</v>
      </c>
      <c r="X468" s="140" t="n">
        <v>6121</v>
      </c>
      <c r="Y468" s="89"/>
      <c r="Z468" s="102"/>
      <c r="AA468" s="102"/>
      <c r="AB468" s="102"/>
      <c r="AC468" s="102"/>
      <c r="AD468" s="102"/>
      <c r="AE468" s="102"/>
      <c r="AF468" s="102"/>
      <c r="AG468" s="102"/>
      <c r="AH468" s="102"/>
      <c r="AI468" s="102"/>
    </row>
    <row r="469" customFormat="false" ht="10.5" hidden="false" customHeight="true" outlineLevel="0" collapsed="false">
      <c r="A469" s="200"/>
      <c r="B469" s="201"/>
      <c r="C469" s="100" t="s">
        <v>216</v>
      </c>
      <c r="D469" s="140" t="n">
        <v>60515</v>
      </c>
      <c r="E469" s="140" t="n">
        <v>13</v>
      </c>
      <c r="F469" s="140" t="n">
        <v>22</v>
      </c>
      <c r="G469" s="140" t="n">
        <v>11</v>
      </c>
      <c r="H469" s="140" t="n">
        <v>10</v>
      </c>
      <c r="I469" s="140" t="n">
        <v>28</v>
      </c>
      <c r="J469" s="140" t="n">
        <v>39</v>
      </c>
      <c r="K469" s="140" t="n">
        <v>34</v>
      </c>
      <c r="L469" s="140" t="n">
        <v>56</v>
      </c>
      <c r="M469" s="140" t="n">
        <v>89</v>
      </c>
      <c r="N469" s="140" t="n">
        <v>203</v>
      </c>
      <c r="O469" s="140" t="n">
        <v>448</v>
      </c>
      <c r="P469" s="140" t="n">
        <v>816</v>
      </c>
      <c r="Q469" s="140" t="n">
        <v>1435</v>
      </c>
      <c r="R469" s="140" t="n">
        <v>2282</v>
      </c>
      <c r="S469" s="140" t="n">
        <v>4279</v>
      </c>
      <c r="T469" s="140" t="n">
        <v>7446</v>
      </c>
      <c r="U469" s="140" t="n">
        <v>9526</v>
      </c>
      <c r="V469" s="140" t="n">
        <v>12722</v>
      </c>
      <c r="W469" s="140" t="n">
        <v>12181</v>
      </c>
      <c r="X469" s="140" t="n">
        <v>8875</v>
      </c>
      <c r="Y469" s="89"/>
      <c r="Z469" s="102"/>
      <c r="AA469" s="102"/>
      <c r="AB469" s="102"/>
      <c r="AC469" s="102"/>
      <c r="AD469" s="102"/>
      <c r="AE469" s="102"/>
      <c r="AF469" s="102"/>
      <c r="AG469" s="102"/>
      <c r="AH469" s="102"/>
      <c r="AI469" s="102"/>
    </row>
    <row r="470" customFormat="false" ht="21" hidden="false" customHeight="true" outlineLevel="0" collapsed="false">
      <c r="A470" s="100" t="s">
        <v>604</v>
      </c>
      <c r="B470" s="143" t="s">
        <v>605</v>
      </c>
      <c r="C470" s="100" t="s">
        <v>214</v>
      </c>
      <c r="D470" s="140" t="n">
        <v>48</v>
      </c>
      <c r="E470" s="140" t="n">
        <v>1</v>
      </c>
      <c r="F470" s="140" t="n">
        <v>2</v>
      </c>
      <c r="G470" s="140" t="s">
        <v>221</v>
      </c>
      <c r="H470" s="140" t="s">
        <v>221</v>
      </c>
      <c r="I470" s="140" t="n">
        <v>1</v>
      </c>
      <c r="J470" s="140" t="n">
        <v>1</v>
      </c>
      <c r="K470" s="140" t="s">
        <v>221</v>
      </c>
      <c r="L470" s="140" t="s">
        <v>221</v>
      </c>
      <c r="M470" s="140" t="s">
        <v>221</v>
      </c>
      <c r="N470" s="140" t="s">
        <v>221</v>
      </c>
      <c r="O470" s="140" t="n">
        <v>1</v>
      </c>
      <c r="P470" s="140" t="n">
        <v>2</v>
      </c>
      <c r="Q470" s="140" t="n">
        <v>1</v>
      </c>
      <c r="R470" s="140" t="n">
        <v>4</v>
      </c>
      <c r="S470" s="140" t="n">
        <v>3</v>
      </c>
      <c r="T470" s="140" t="n">
        <v>7</v>
      </c>
      <c r="U470" s="140" t="n">
        <v>5</v>
      </c>
      <c r="V470" s="140" t="n">
        <v>4</v>
      </c>
      <c r="W470" s="140" t="n">
        <v>9</v>
      </c>
      <c r="X470" s="140" t="n">
        <v>7</v>
      </c>
      <c r="Y470" s="89"/>
      <c r="Z470" s="102"/>
      <c r="AA470" s="102"/>
      <c r="AB470" s="102"/>
      <c r="AC470" s="102"/>
      <c r="AD470" s="102"/>
      <c r="AE470" s="102"/>
      <c r="AF470" s="102"/>
      <c r="AG470" s="102"/>
      <c r="AH470" s="102"/>
      <c r="AI470" s="102"/>
    </row>
    <row r="471" customFormat="false" ht="10.5" hidden="false" customHeight="true" outlineLevel="0" collapsed="false">
      <c r="A471" s="200"/>
      <c r="B471" s="201"/>
      <c r="C471" s="100" t="s">
        <v>215</v>
      </c>
      <c r="D471" s="140" t="n">
        <v>71</v>
      </c>
      <c r="E471" s="140" t="s">
        <v>221</v>
      </c>
      <c r="F471" s="140" t="s">
        <v>221</v>
      </c>
      <c r="G471" s="140" t="n">
        <v>1</v>
      </c>
      <c r="H471" s="140" t="s">
        <v>221</v>
      </c>
      <c r="I471" s="140" t="s">
        <v>221</v>
      </c>
      <c r="J471" s="140" t="s">
        <v>221</v>
      </c>
      <c r="K471" s="140" t="s">
        <v>221</v>
      </c>
      <c r="L471" s="140" t="s">
        <v>221</v>
      </c>
      <c r="M471" s="140" t="s">
        <v>221</v>
      </c>
      <c r="N471" s="140" t="n">
        <v>3</v>
      </c>
      <c r="O471" s="140" t="s">
        <v>221</v>
      </c>
      <c r="P471" s="140" t="n">
        <v>1</v>
      </c>
      <c r="Q471" s="140" t="n">
        <v>1</v>
      </c>
      <c r="R471" s="140" t="n">
        <v>2</v>
      </c>
      <c r="S471" s="140" t="n">
        <v>3</v>
      </c>
      <c r="T471" s="140" t="n">
        <v>2</v>
      </c>
      <c r="U471" s="140" t="n">
        <v>3</v>
      </c>
      <c r="V471" s="140" t="n">
        <v>12</v>
      </c>
      <c r="W471" s="140" t="n">
        <v>18</v>
      </c>
      <c r="X471" s="140" t="n">
        <v>25</v>
      </c>
      <c r="Y471" s="89"/>
      <c r="Z471" s="102"/>
      <c r="AA471" s="102"/>
      <c r="AB471" s="102"/>
      <c r="AC471" s="102"/>
      <c r="AD471" s="102"/>
      <c r="AE471" s="102"/>
      <c r="AF471" s="102"/>
      <c r="AG471" s="102"/>
      <c r="AH471" s="102"/>
      <c r="AI471" s="102"/>
    </row>
    <row r="472" customFormat="false" ht="10.5" hidden="false" customHeight="true" outlineLevel="0" collapsed="false">
      <c r="A472" s="200"/>
      <c r="B472" s="201"/>
      <c r="C472" s="100" t="s">
        <v>216</v>
      </c>
      <c r="D472" s="140" t="n">
        <v>119</v>
      </c>
      <c r="E472" s="140" t="n">
        <v>1</v>
      </c>
      <c r="F472" s="140" t="n">
        <v>2</v>
      </c>
      <c r="G472" s="140" t="n">
        <v>1</v>
      </c>
      <c r="H472" s="140" t="s">
        <v>221</v>
      </c>
      <c r="I472" s="140" t="n">
        <v>1</v>
      </c>
      <c r="J472" s="140" t="n">
        <v>1</v>
      </c>
      <c r="K472" s="140" t="s">
        <v>221</v>
      </c>
      <c r="L472" s="140" t="s">
        <v>221</v>
      </c>
      <c r="M472" s="140" t="s">
        <v>221</v>
      </c>
      <c r="N472" s="140" t="n">
        <v>3</v>
      </c>
      <c r="O472" s="140" t="n">
        <v>1</v>
      </c>
      <c r="P472" s="140" t="n">
        <v>3</v>
      </c>
      <c r="Q472" s="140" t="n">
        <v>2</v>
      </c>
      <c r="R472" s="140" t="n">
        <v>6</v>
      </c>
      <c r="S472" s="140" t="n">
        <v>6</v>
      </c>
      <c r="T472" s="140" t="n">
        <v>9</v>
      </c>
      <c r="U472" s="140" t="n">
        <v>8</v>
      </c>
      <c r="V472" s="140" t="n">
        <v>16</v>
      </c>
      <c r="W472" s="140" t="n">
        <v>27</v>
      </c>
      <c r="X472" s="140" t="n">
        <v>32</v>
      </c>
      <c r="Y472" s="89"/>
      <c r="Z472" s="102"/>
      <c r="AA472" s="102"/>
      <c r="AB472" s="102"/>
      <c r="AC472" s="102"/>
      <c r="AD472" s="102"/>
      <c r="AE472" s="102"/>
      <c r="AF472" s="102"/>
      <c r="AG472" s="102"/>
      <c r="AH472" s="102"/>
      <c r="AI472" s="102"/>
    </row>
    <row r="473" customFormat="false" ht="21" hidden="false" customHeight="true" outlineLevel="0" collapsed="false">
      <c r="A473" s="100" t="s">
        <v>276</v>
      </c>
      <c r="B473" s="143" t="s">
        <v>277</v>
      </c>
      <c r="C473" s="100" t="s">
        <v>214</v>
      </c>
      <c r="D473" s="140" t="n">
        <v>9550</v>
      </c>
      <c r="E473" s="140" t="n">
        <v>2</v>
      </c>
      <c r="F473" s="140" t="n">
        <v>5</v>
      </c>
      <c r="G473" s="140" t="n">
        <v>1</v>
      </c>
      <c r="H473" s="140" t="s">
        <v>221</v>
      </c>
      <c r="I473" s="140" t="n">
        <v>6</v>
      </c>
      <c r="J473" s="140" t="n">
        <v>12</v>
      </c>
      <c r="K473" s="140" t="n">
        <v>9</v>
      </c>
      <c r="L473" s="140" t="n">
        <v>11</v>
      </c>
      <c r="M473" s="140" t="n">
        <v>25</v>
      </c>
      <c r="N473" s="140" t="n">
        <v>51</v>
      </c>
      <c r="O473" s="140" t="n">
        <v>82</v>
      </c>
      <c r="P473" s="140" t="n">
        <v>146</v>
      </c>
      <c r="Q473" s="140" t="n">
        <v>202</v>
      </c>
      <c r="R473" s="140" t="n">
        <v>316</v>
      </c>
      <c r="S473" s="140" t="n">
        <v>616</v>
      </c>
      <c r="T473" s="140" t="n">
        <v>1209</v>
      </c>
      <c r="U473" s="140" t="n">
        <v>1564</v>
      </c>
      <c r="V473" s="140" t="n">
        <v>2159</v>
      </c>
      <c r="W473" s="140" t="n">
        <v>1897</v>
      </c>
      <c r="X473" s="140" t="n">
        <v>1237</v>
      </c>
      <c r="Y473" s="89"/>
      <c r="Z473" s="102"/>
      <c r="AA473" s="102"/>
      <c r="AB473" s="102"/>
      <c r="AC473" s="102"/>
      <c r="AD473" s="102"/>
      <c r="AE473" s="102"/>
      <c r="AF473" s="102"/>
      <c r="AG473" s="102"/>
      <c r="AH473" s="102"/>
      <c r="AI473" s="102"/>
    </row>
    <row r="474" customFormat="false" ht="10.5" hidden="false" customHeight="true" outlineLevel="0" collapsed="false">
      <c r="A474" s="200"/>
      <c r="B474" s="201"/>
      <c r="C474" s="100" t="s">
        <v>215</v>
      </c>
      <c r="D474" s="140" t="n">
        <v>10292</v>
      </c>
      <c r="E474" s="140" t="n">
        <v>1</v>
      </c>
      <c r="F474" s="140" t="n">
        <v>3</v>
      </c>
      <c r="G474" s="140" t="n">
        <v>2</v>
      </c>
      <c r="H474" s="140" t="n">
        <v>5</v>
      </c>
      <c r="I474" s="140" t="n">
        <v>5</v>
      </c>
      <c r="J474" s="140" t="n">
        <v>7</v>
      </c>
      <c r="K474" s="140" t="n">
        <v>7</v>
      </c>
      <c r="L474" s="140" t="n">
        <v>10</v>
      </c>
      <c r="M474" s="140" t="n">
        <v>14</v>
      </c>
      <c r="N474" s="140" t="n">
        <v>25</v>
      </c>
      <c r="O474" s="140" t="n">
        <v>49</v>
      </c>
      <c r="P474" s="140" t="n">
        <v>63</v>
      </c>
      <c r="Q474" s="140" t="n">
        <v>79</v>
      </c>
      <c r="R474" s="140" t="n">
        <v>132</v>
      </c>
      <c r="S474" s="140" t="n">
        <v>255</v>
      </c>
      <c r="T474" s="140" t="n">
        <v>598</v>
      </c>
      <c r="U474" s="140" t="n">
        <v>1061</v>
      </c>
      <c r="V474" s="140" t="n">
        <v>1897</v>
      </c>
      <c r="W474" s="140" t="n">
        <v>3014</v>
      </c>
      <c r="X474" s="140" t="n">
        <v>3065</v>
      </c>
      <c r="Y474" s="89"/>
      <c r="Z474" s="102"/>
      <c r="AA474" s="102"/>
      <c r="AB474" s="102"/>
      <c r="AC474" s="102"/>
      <c r="AD474" s="102"/>
      <c r="AE474" s="102"/>
      <c r="AF474" s="102"/>
      <c r="AG474" s="102"/>
      <c r="AH474" s="102"/>
      <c r="AI474" s="102"/>
    </row>
    <row r="475" customFormat="false" ht="10.5" hidden="false" customHeight="true" outlineLevel="0" collapsed="false">
      <c r="A475" s="200"/>
      <c r="B475" s="201"/>
      <c r="C475" s="100" t="s">
        <v>216</v>
      </c>
      <c r="D475" s="140" t="n">
        <v>19842</v>
      </c>
      <c r="E475" s="140" t="n">
        <v>3</v>
      </c>
      <c r="F475" s="140" t="n">
        <v>8</v>
      </c>
      <c r="G475" s="140" t="n">
        <v>3</v>
      </c>
      <c r="H475" s="140" t="n">
        <v>5</v>
      </c>
      <c r="I475" s="140" t="n">
        <v>11</v>
      </c>
      <c r="J475" s="140" t="n">
        <v>19</v>
      </c>
      <c r="K475" s="140" t="n">
        <v>16</v>
      </c>
      <c r="L475" s="140" t="n">
        <v>21</v>
      </c>
      <c r="M475" s="140" t="n">
        <v>39</v>
      </c>
      <c r="N475" s="140" t="n">
        <v>76</v>
      </c>
      <c r="O475" s="140" t="n">
        <v>131</v>
      </c>
      <c r="P475" s="140" t="n">
        <v>209</v>
      </c>
      <c r="Q475" s="140" t="n">
        <v>281</v>
      </c>
      <c r="R475" s="140" t="n">
        <v>448</v>
      </c>
      <c r="S475" s="140" t="n">
        <v>871</v>
      </c>
      <c r="T475" s="140" t="n">
        <v>1807</v>
      </c>
      <c r="U475" s="140" t="n">
        <v>2625</v>
      </c>
      <c r="V475" s="140" t="n">
        <v>4056</v>
      </c>
      <c r="W475" s="140" t="n">
        <v>4911</v>
      </c>
      <c r="X475" s="140" t="n">
        <v>4302</v>
      </c>
      <c r="Y475" s="89"/>
      <c r="Z475" s="102"/>
      <c r="AA475" s="102"/>
      <c r="AB475" s="102"/>
      <c r="AC475" s="102"/>
      <c r="AD475" s="102"/>
      <c r="AE475" s="102"/>
      <c r="AF475" s="102"/>
      <c r="AG475" s="102"/>
      <c r="AH475" s="102"/>
      <c r="AI475" s="102"/>
    </row>
    <row r="476" customFormat="false" ht="21" hidden="false" customHeight="true" outlineLevel="0" collapsed="false">
      <c r="A476" s="100" t="s">
        <v>606</v>
      </c>
      <c r="B476" s="143" t="s">
        <v>607</v>
      </c>
      <c r="C476" s="100" t="s">
        <v>214</v>
      </c>
      <c r="D476" s="140" t="n">
        <v>1</v>
      </c>
      <c r="E476" s="140" t="s">
        <v>221</v>
      </c>
      <c r="F476" s="140" t="s">
        <v>221</v>
      </c>
      <c r="G476" s="140" t="s">
        <v>221</v>
      </c>
      <c r="H476" s="140" t="s">
        <v>221</v>
      </c>
      <c r="I476" s="140" t="s">
        <v>221</v>
      </c>
      <c r="J476" s="140" t="s">
        <v>221</v>
      </c>
      <c r="K476" s="140" t="s">
        <v>221</v>
      </c>
      <c r="L476" s="140" t="s">
        <v>221</v>
      </c>
      <c r="M476" s="140" t="s">
        <v>221</v>
      </c>
      <c r="N476" s="140" t="s">
        <v>221</v>
      </c>
      <c r="O476" s="140" t="s">
        <v>221</v>
      </c>
      <c r="P476" s="140" t="s">
        <v>221</v>
      </c>
      <c r="Q476" s="140" t="n">
        <v>1</v>
      </c>
      <c r="R476" s="140" t="s">
        <v>221</v>
      </c>
      <c r="S476" s="140" t="s">
        <v>221</v>
      </c>
      <c r="T476" s="140" t="s">
        <v>221</v>
      </c>
      <c r="U476" s="140" t="s">
        <v>221</v>
      </c>
      <c r="V476" s="140" t="s">
        <v>221</v>
      </c>
      <c r="W476" s="140" t="s">
        <v>221</v>
      </c>
      <c r="X476" s="140" t="s">
        <v>221</v>
      </c>
      <c r="Y476" s="89"/>
      <c r="Z476" s="102"/>
      <c r="AA476" s="102"/>
      <c r="AB476" s="102"/>
      <c r="AC476" s="102"/>
      <c r="AD476" s="102"/>
      <c r="AE476" s="102"/>
      <c r="AF476" s="102"/>
      <c r="AG476" s="102"/>
      <c r="AH476" s="102"/>
      <c r="AI476" s="102"/>
    </row>
    <row r="477" customFormat="false" ht="10.5" hidden="false" customHeight="true" outlineLevel="0" collapsed="false">
      <c r="A477" s="200"/>
      <c r="B477" s="201"/>
      <c r="C477" s="100" t="s">
        <v>215</v>
      </c>
      <c r="D477" s="140" t="n">
        <v>3</v>
      </c>
      <c r="E477" s="140" t="s">
        <v>221</v>
      </c>
      <c r="F477" s="140" t="s">
        <v>221</v>
      </c>
      <c r="G477" s="140" t="s">
        <v>221</v>
      </c>
      <c r="H477" s="140" t="s">
        <v>221</v>
      </c>
      <c r="I477" s="140" t="n">
        <v>1</v>
      </c>
      <c r="J477" s="140" t="s">
        <v>221</v>
      </c>
      <c r="K477" s="140" t="s">
        <v>221</v>
      </c>
      <c r="L477" s="140" t="s">
        <v>221</v>
      </c>
      <c r="M477" s="140" t="s">
        <v>221</v>
      </c>
      <c r="N477" s="140" t="s">
        <v>221</v>
      </c>
      <c r="O477" s="140" t="s">
        <v>221</v>
      </c>
      <c r="P477" s="140" t="s">
        <v>221</v>
      </c>
      <c r="Q477" s="140" t="s">
        <v>221</v>
      </c>
      <c r="R477" s="140" t="s">
        <v>221</v>
      </c>
      <c r="S477" s="140" t="s">
        <v>221</v>
      </c>
      <c r="T477" s="140" t="n">
        <v>1</v>
      </c>
      <c r="U477" s="140" t="s">
        <v>221</v>
      </c>
      <c r="V477" s="140" t="s">
        <v>221</v>
      </c>
      <c r="W477" s="140" t="n">
        <v>1</v>
      </c>
      <c r="X477" s="140" t="s">
        <v>221</v>
      </c>
      <c r="Y477" s="89"/>
      <c r="Z477" s="102"/>
      <c r="AA477" s="102"/>
      <c r="AB477" s="102"/>
    </row>
    <row r="478" customFormat="false" ht="10.5" hidden="false" customHeight="true" outlineLevel="0" collapsed="false">
      <c r="A478" s="200"/>
      <c r="B478" s="201"/>
      <c r="C478" s="100" t="s">
        <v>216</v>
      </c>
      <c r="D478" s="140" t="n">
        <v>4</v>
      </c>
      <c r="E478" s="140" t="s">
        <v>221</v>
      </c>
      <c r="F478" s="140" t="s">
        <v>221</v>
      </c>
      <c r="G478" s="140" t="s">
        <v>221</v>
      </c>
      <c r="H478" s="140" t="s">
        <v>221</v>
      </c>
      <c r="I478" s="140" t="n">
        <v>1</v>
      </c>
      <c r="J478" s="140" t="s">
        <v>221</v>
      </c>
      <c r="K478" s="140" t="s">
        <v>221</v>
      </c>
      <c r="L478" s="140" t="s">
        <v>221</v>
      </c>
      <c r="M478" s="140" t="s">
        <v>221</v>
      </c>
      <c r="N478" s="140" t="s">
        <v>221</v>
      </c>
      <c r="O478" s="140" t="s">
        <v>221</v>
      </c>
      <c r="P478" s="140" t="s">
        <v>221</v>
      </c>
      <c r="Q478" s="140" t="n">
        <v>1</v>
      </c>
      <c r="R478" s="140" t="s">
        <v>221</v>
      </c>
      <c r="S478" s="140" t="s">
        <v>221</v>
      </c>
      <c r="T478" s="140" t="n">
        <v>1</v>
      </c>
      <c r="U478" s="140" t="s">
        <v>221</v>
      </c>
      <c r="V478" s="140" t="s">
        <v>221</v>
      </c>
      <c r="W478" s="140" t="n">
        <v>1</v>
      </c>
      <c r="X478" s="140" t="s">
        <v>221</v>
      </c>
      <c r="Y478" s="89"/>
      <c r="Z478" s="102"/>
      <c r="AA478" s="102"/>
      <c r="AB478" s="102"/>
    </row>
    <row r="479" customFormat="false" ht="21" hidden="false" customHeight="true" outlineLevel="0" collapsed="false">
      <c r="A479" s="100" t="s">
        <v>608</v>
      </c>
      <c r="B479" s="143" t="s">
        <v>609</v>
      </c>
      <c r="C479" s="100" t="s">
        <v>214</v>
      </c>
      <c r="D479" s="140" t="n">
        <v>19</v>
      </c>
      <c r="E479" s="140" t="s">
        <v>221</v>
      </c>
      <c r="F479" s="140" t="s">
        <v>221</v>
      </c>
      <c r="G479" s="140" t="s">
        <v>221</v>
      </c>
      <c r="H479" s="140" t="s">
        <v>221</v>
      </c>
      <c r="I479" s="140" t="s">
        <v>221</v>
      </c>
      <c r="J479" s="140" t="s">
        <v>221</v>
      </c>
      <c r="K479" s="140" t="n">
        <v>1</v>
      </c>
      <c r="L479" s="140" t="n">
        <v>2</v>
      </c>
      <c r="M479" s="140" t="n">
        <v>1</v>
      </c>
      <c r="N479" s="140" t="s">
        <v>221</v>
      </c>
      <c r="O479" s="140" t="s">
        <v>221</v>
      </c>
      <c r="P479" s="140" t="s">
        <v>221</v>
      </c>
      <c r="Q479" s="140" t="n">
        <v>3</v>
      </c>
      <c r="R479" s="140" t="n">
        <v>2</v>
      </c>
      <c r="S479" s="140" t="n">
        <v>2</v>
      </c>
      <c r="T479" s="140" t="n">
        <v>2</v>
      </c>
      <c r="U479" s="140" t="n">
        <v>2</v>
      </c>
      <c r="V479" s="140" t="n">
        <v>3</v>
      </c>
      <c r="W479" s="140" t="n">
        <v>1</v>
      </c>
      <c r="X479" s="140" t="s">
        <v>221</v>
      </c>
      <c r="Y479" s="89"/>
      <c r="Z479" s="102"/>
      <c r="AA479" s="102"/>
      <c r="AB479" s="102"/>
    </row>
    <row r="480" customFormat="false" ht="10.5" hidden="false" customHeight="true" outlineLevel="0" collapsed="false">
      <c r="A480" s="200"/>
      <c r="B480" s="201"/>
      <c r="C480" s="100" t="s">
        <v>215</v>
      </c>
      <c r="D480" s="140" t="n">
        <v>24</v>
      </c>
      <c r="E480" s="140" t="s">
        <v>221</v>
      </c>
      <c r="F480" s="140" t="s">
        <v>221</v>
      </c>
      <c r="G480" s="140" t="s">
        <v>221</v>
      </c>
      <c r="H480" s="140" t="s">
        <v>221</v>
      </c>
      <c r="I480" s="140" t="s">
        <v>221</v>
      </c>
      <c r="J480" s="140" t="s">
        <v>221</v>
      </c>
      <c r="K480" s="140" t="s">
        <v>221</v>
      </c>
      <c r="L480" s="140" t="s">
        <v>221</v>
      </c>
      <c r="M480" s="140" t="n">
        <v>1</v>
      </c>
      <c r="N480" s="140" t="s">
        <v>221</v>
      </c>
      <c r="O480" s="140" t="n">
        <v>2</v>
      </c>
      <c r="P480" s="140" t="s">
        <v>221</v>
      </c>
      <c r="Q480" s="140" t="s">
        <v>221</v>
      </c>
      <c r="R480" s="140" t="n">
        <v>1</v>
      </c>
      <c r="S480" s="140" t="n">
        <v>2</v>
      </c>
      <c r="T480" s="140" t="n">
        <v>3</v>
      </c>
      <c r="U480" s="140" t="n">
        <v>5</v>
      </c>
      <c r="V480" s="140" t="n">
        <v>3</v>
      </c>
      <c r="W480" s="140" t="n">
        <v>2</v>
      </c>
      <c r="X480" s="140" t="n">
        <v>5</v>
      </c>
      <c r="Y480" s="89"/>
      <c r="Z480" s="102"/>
      <c r="AA480" s="102"/>
      <c r="AB480" s="102"/>
    </row>
    <row r="481" customFormat="false" ht="10.5" hidden="false" customHeight="true" outlineLevel="0" collapsed="false">
      <c r="A481" s="200"/>
      <c r="B481" s="201"/>
      <c r="C481" s="100" t="s">
        <v>216</v>
      </c>
      <c r="D481" s="140" t="n">
        <v>43</v>
      </c>
      <c r="E481" s="140" t="s">
        <v>221</v>
      </c>
      <c r="F481" s="140" t="s">
        <v>221</v>
      </c>
      <c r="G481" s="140" t="s">
        <v>221</v>
      </c>
      <c r="H481" s="140" t="s">
        <v>221</v>
      </c>
      <c r="I481" s="140" t="s">
        <v>221</v>
      </c>
      <c r="J481" s="140" t="s">
        <v>221</v>
      </c>
      <c r="K481" s="140" t="n">
        <v>1</v>
      </c>
      <c r="L481" s="140" t="n">
        <v>2</v>
      </c>
      <c r="M481" s="140" t="n">
        <v>2</v>
      </c>
      <c r="N481" s="140" t="s">
        <v>221</v>
      </c>
      <c r="O481" s="140" t="n">
        <v>2</v>
      </c>
      <c r="P481" s="140" t="s">
        <v>221</v>
      </c>
      <c r="Q481" s="140" t="n">
        <v>3</v>
      </c>
      <c r="R481" s="140" t="n">
        <v>3</v>
      </c>
      <c r="S481" s="140" t="n">
        <v>4</v>
      </c>
      <c r="T481" s="140" t="n">
        <v>5</v>
      </c>
      <c r="U481" s="140" t="n">
        <v>7</v>
      </c>
      <c r="V481" s="140" t="n">
        <v>6</v>
      </c>
      <c r="W481" s="140" t="n">
        <v>3</v>
      </c>
      <c r="X481" s="140" t="n">
        <v>5</v>
      </c>
      <c r="Y481" s="89"/>
      <c r="Z481" s="102"/>
      <c r="AA481" s="102"/>
      <c r="AB481" s="102"/>
    </row>
    <row r="482" customFormat="false" ht="21" hidden="false" customHeight="true" outlineLevel="0" collapsed="false">
      <c r="A482" s="100" t="s">
        <v>610</v>
      </c>
      <c r="B482" s="143" t="s">
        <v>611</v>
      </c>
      <c r="C482" s="100" t="s">
        <v>214</v>
      </c>
      <c r="D482" s="140" t="n">
        <v>14</v>
      </c>
      <c r="E482" s="140" t="s">
        <v>221</v>
      </c>
      <c r="F482" s="140" t="n">
        <v>1</v>
      </c>
      <c r="G482" s="140" t="s">
        <v>221</v>
      </c>
      <c r="H482" s="140" t="s">
        <v>221</v>
      </c>
      <c r="I482" s="140" t="s">
        <v>221</v>
      </c>
      <c r="J482" s="140" t="s">
        <v>221</v>
      </c>
      <c r="K482" s="140" t="s">
        <v>221</v>
      </c>
      <c r="L482" s="140" t="s">
        <v>221</v>
      </c>
      <c r="M482" s="140" t="s">
        <v>221</v>
      </c>
      <c r="N482" s="140" t="n">
        <v>1</v>
      </c>
      <c r="O482" s="140" t="n">
        <v>1</v>
      </c>
      <c r="P482" s="140" t="n">
        <v>1</v>
      </c>
      <c r="Q482" s="140" t="n">
        <v>2</v>
      </c>
      <c r="R482" s="140" t="s">
        <v>221</v>
      </c>
      <c r="S482" s="140" t="n">
        <v>1</v>
      </c>
      <c r="T482" s="140" t="s">
        <v>221</v>
      </c>
      <c r="U482" s="140" t="n">
        <v>1</v>
      </c>
      <c r="V482" s="140" t="n">
        <v>2</v>
      </c>
      <c r="W482" s="140" t="n">
        <v>3</v>
      </c>
      <c r="X482" s="140" t="n">
        <v>1</v>
      </c>
      <c r="Y482" s="89"/>
      <c r="Z482" s="102"/>
      <c r="AA482" s="102"/>
      <c r="AB482" s="102"/>
    </row>
    <row r="483" customFormat="false" ht="10.5" hidden="false" customHeight="true" outlineLevel="0" collapsed="false">
      <c r="A483" s="200"/>
      <c r="B483" s="201"/>
      <c r="C483" s="100" t="s">
        <v>215</v>
      </c>
      <c r="D483" s="140" t="n">
        <v>21</v>
      </c>
      <c r="E483" s="140" t="s">
        <v>221</v>
      </c>
      <c r="F483" s="140" t="s">
        <v>221</v>
      </c>
      <c r="G483" s="140" t="s">
        <v>221</v>
      </c>
      <c r="H483" s="140" t="n">
        <v>1</v>
      </c>
      <c r="I483" s="140" t="s">
        <v>221</v>
      </c>
      <c r="J483" s="140" t="s">
        <v>221</v>
      </c>
      <c r="K483" s="140" t="s">
        <v>221</v>
      </c>
      <c r="L483" s="140" t="s">
        <v>221</v>
      </c>
      <c r="M483" s="140" t="s">
        <v>221</v>
      </c>
      <c r="N483" s="140" t="n">
        <v>1</v>
      </c>
      <c r="O483" s="140" t="n">
        <v>1</v>
      </c>
      <c r="P483" s="140" t="s">
        <v>221</v>
      </c>
      <c r="Q483" s="140" t="n">
        <v>1</v>
      </c>
      <c r="R483" s="140" t="s">
        <v>221</v>
      </c>
      <c r="S483" s="140" t="n">
        <v>1</v>
      </c>
      <c r="T483" s="140" t="n">
        <v>3</v>
      </c>
      <c r="U483" s="140" t="n">
        <v>5</v>
      </c>
      <c r="V483" s="140" t="n">
        <v>2</v>
      </c>
      <c r="W483" s="140" t="n">
        <v>3</v>
      </c>
      <c r="X483" s="140" t="n">
        <v>3</v>
      </c>
      <c r="Y483" s="89"/>
      <c r="Z483" s="102"/>
      <c r="AA483" s="102"/>
      <c r="AB483" s="102"/>
    </row>
    <row r="484" customFormat="false" ht="10.5" hidden="false" customHeight="true" outlineLevel="0" collapsed="false">
      <c r="A484" s="200"/>
      <c r="B484" s="201"/>
      <c r="C484" s="100" t="s">
        <v>216</v>
      </c>
      <c r="D484" s="140" t="n">
        <v>35</v>
      </c>
      <c r="E484" s="140" t="s">
        <v>221</v>
      </c>
      <c r="F484" s="140" t="n">
        <v>1</v>
      </c>
      <c r="G484" s="140" t="s">
        <v>221</v>
      </c>
      <c r="H484" s="140" t="n">
        <v>1</v>
      </c>
      <c r="I484" s="140" t="s">
        <v>221</v>
      </c>
      <c r="J484" s="140" t="s">
        <v>221</v>
      </c>
      <c r="K484" s="140" t="s">
        <v>221</v>
      </c>
      <c r="L484" s="140" t="s">
        <v>221</v>
      </c>
      <c r="M484" s="140" t="s">
        <v>221</v>
      </c>
      <c r="N484" s="140" t="n">
        <v>2</v>
      </c>
      <c r="O484" s="140" t="n">
        <v>2</v>
      </c>
      <c r="P484" s="140" t="n">
        <v>1</v>
      </c>
      <c r="Q484" s="140" t="n">
        <v>3</v>
      </c>
      <c r="R484" s="140" t="s">
        <v>221</v>
      </c>
      <c r="S484" s="140" t="n">
        <v>2</v>
      </c>
      <c r="T484" s="140" t="n">
        <v>3</v>
      </c>
      <c r="U484" s="140" t="n">
        <v>6</v>
      </c>
      <c r="V484" s="140" t="n">
        <v>4</v>
      </c>
      <c r="W484" s="140" t="n">
        <v>6</v>
      </c>
      <c r="X484" s="140" t="n">
        <v>4</v>
      </c>
      <c r="Y484" s="89"/>
      <c r="Z484" s="102"/>
      <c r="AA484" s="102"/>
      <c r="AB484" s="102"/>
    </row>
    <row r="485" customFormat="false" ht="21" hidden="false" customHeight="true" outlineLevel="0" collapsed="false">
      <c r="A485" s="100" t="s">
        <v>612</v>
      </c>
      <c r="B485" s="143" t="s">
        <v>613</v>
      </c>
      <c r="C485" s="100" t="s">
        <v>214</v>
      </c>
      <c r="D485" s="140" t="n">
        <v>8735</v>
      </c>
      <c r="E485" s="140" t="n">
        <v>2</v>
      </c>
      <c r="F485" s="140" t="n">
        <v>2</v>
      </c>
      <c r="G485" s="140" t="n">
        <v>1</v>
      </c>
      <c r="H485" s="140" t="s">
        <v>221</v>
      </c>
      <c r="I485" s="140" t="n">
        <v>6</v>
      </c>
      <c r="J485" s="140" t="n">
        <v>11</v>
      </c>
      <c r="K485" s="140" t="n">
        <v>7</v>
      </c>
      <c r="L485" s="140" t="n">
        <v>7</v>
      </c>
      <c r="M485" s="140" t="n">
        <v>18</v>
      </c>
      <c r="N485" s="140" t="n">
        <v>43</v>
      </c>
      <c r="O485" s="140" t="n">
        <v>56</v>
      </c>
      <c r="P485" s="140" t="n">
        <v>120</v>
      </c>
      <c r="Q485" s="140" t="n">
        <v>170</v>
      </c>
      <c r="R485" s="140" t="n">
        <v>268</v>
      </c>
      <c r="S485" s="140" t="n">
        <v>539</v>
      </c>
      <c r="T485" s="140" t="n">
        <v>1076</v>
      </c>
      <c r="U485" s="140" t="n">
        <v>1414</v>
      </c>
      <c r="V485" s="140" t="n">
        <v>2012</v>
      </c>
      <c r="W485" s="140" t="n">
        <v>1774</v>
      </c>
      <c r="X485" s="140" t="n">
        <v>1209</v>
      </c>
      <c r="Y485" s="89"/>
      <c r="Z485" s="102"/>
      <c r="AA485" s="102"/>
      <c r="AB485" s="102"/>
    </row>
    <row r="486" customFormat="false" ht="10.5" hidden="false" customHeight="true" outlineLevel="0" collapsed="false">
      <c r="A486" s="200"/>
      <c r="B486" s="201"/>
      <c r="C486" s="100" t="s">
        <v>215</v>
      </c>
      <c r="D486" s="140" t="n">
        <v>9656</v>
      </c>
      <c r="E486" s="140" t="n">
        <v>1</v>
      </c>
      <c r="F486" s="140" t="n">
        <v>3</v>
      </c>
      <c r="G486" s="140" t="s">
        <v>221</v>
      </c>
      <c r="H486" s="140" t="n">
        <v>1</v>
      </c>
      <c r="I486" s="140" t="n">
        <v>3</v>
      </c>
      <c r="J486" s="140" t="n">
        <v>5</v>
      </c>
      <c r="K486" s="140" t="n">
        <v>5</v>
      </c>
      <c r="L486" s="140" t="n">
        <v>9</v>
      </c>
      <c r="M486" s="140" t="n">
        <v>12</v>
      </c>
      <c r="N486" s="140" t="n">
        <v>20</v>
      </c>
      <c r="O486" s="140" t="n">
        <v>36</v>
      </c>
      <c r="P486" s="140" t="n">
        <v>51</v>
      </c>
      <c r="Q486" s="140" t="n">
        <v>61</v>
      </c>
      <c r="R486" s="140" t="n">
        <v>121</v>
      </c>
      <c r="S486" s="140" t="n">
        <v>226</v>
      </c>
      <c r="T486" s="140" t="n">
        <v>537</v>
      </c>
      <c r="U486" s="140" t="n">
        <v>968</v>
      </c>
      <c r="V486" s="140" t="n">
        <v>1768</v>
      </c>
      <c r="W486" s="140" t="n">
        <v>2876</v>
      </c>
      <c r="X486" s="140" t="n">
        <v>2953</v>
      </c>
      <c r="Y486" s="89"/>
      <c r="Z486" s="102"/>
      <c r="AA486" s="102"/>
      <c r="AB486" s="102"/>
    </row>
    <row r="487" customFormat="false" ht="10.5" hidden="false" customHeight="true" outlineLevel="0" collapsed="false">
      <c r="A487" s="200"/>
      <c r="B487" s="201"/>
      <c r="C487" s="100" t="s">
        <v>216</v>
      </c>
      <c r="D487" s="140" t="n">
        <v>18391</v>
      </c>
      <c r="E487" s="140" t="n">
        <v>3</v>
      </c>
      <c r="F487" s="140" t="n">
        <v>5</v>
      </c>
      <c r="G487" s="140" t="n">
        <v>1</v>
      </c>
      <c r="H487" s="140" t="n">
        <v>1</v>
      </c>
      <c r="I487" s="140" t="n">
        <v>9</v>
      </c>
      <c r="J487" s="140" t="n">
        <v>16</v>
      </c>
      <c r="K487" s="140" t="n">
        <v>12</v>
      </c>
      <c r="L487" s="140" t="n">
        <v>16</v>
      </c>
      <c r="M487" s="140" t="n">
        <v>30</v>
      </c>
      <c r="N487" s="140" t="n">
        <v>63</v>
      </c>
      <c r="O487" s="140" t="n">
        <v>92</v>
      </c>
      <c r="P487" s="140" t="n">
        <v>171</v>
      </c>
      <c r="Q487" s="140" t="n">
        <v>231</v>
      </c>
      <c r="R487" s="140" t="n">
        <v>389</v>
      </c>
      <c r="S487" s="140" t="n">
        <v>765</v>
      </c>
      <c r="T487" s="140" t="n">
        <v>1613</v>
      </c>
      <c r="U487" s="140" t="n">
        <v>2382</v>
      </c>
      <c r="V487" s="140" t="n">
        <v>3780</v>
      </c>
      <c r="W487" s="140" t="n">
        <v>4650</v>
      </c>
      <c r="X487" s="140" t="n">
        <v>4162</v>
      </c>
      <c r="Y487" s="89"/>
      <c r="Z487" s="102"/>
      <c r="AA487" s="102"/>
      <c r="AB487" s="102"/>
    </row>
    <row r="488" customFormat="false" ht="21" hidden="false" customHeight="true" outlineLevel="0" collapsed="false">
      <c r="A488" s="100" t="s">
        <v>614</v>
      </c>
      <c r="B488" s="143" t="s">
        <v>615</v>
      </c>
      <c r="C488" s="100" t="s">
        <v>214</v>
      </c>
      <c r="D488" s="140" t="n">
        <v>306</v>
      </c>
      <c r="E488" s="140" t="n">
        <v>3</v>
      </c>
      <c r="F488" s="140" t="n">
        <v>4</v>
      </c>
      <c r="G488" s="140" t="n">
        <v>1</v>
      </c>
      <c r="H488" s="140" t="s">
        <v>221</v>
      </c>
      <c r="I488" s="140" t="n">
        <v>1</v>
      </c>
      <c r="J488" s="140" t="n">
        <v>2</v>
      </c>
      <c r="K488" s="140" t="n">
        <v>1</v>
      </c>
      <c r="L488" s="140" t="s">
        <v>221</v>
      </c>
      <c r="M488" s="140" t="n">
        <v>3</v>
      </c>
      <c r="N488" s="140" t="n">
        <v>1</v>
      </c>
      <c r="O488" s="140" t="n">
        <v>3</v>
      </c>
      <c r="P488" s="140" t="n">
        <v>3</v>
      </c>
      <c r="Q488" s="140" t="n">
        <v>7</v>
      </c>
      <c r="R488" s="140" t="n">
        <v>10</v>
      </c>
      <c r="S488" s="140" t="n">
        <v>21</v>
      </c>
      <c r="T488" s="140" t="n">
        <v>27</v>
      </c>
      <c r="U488" s="140" t="n">
        <v>42</v>
      </c>
      <c r="V488" s="140" t="n">
        <v>62</v>
      </c>
      <c r="W488" s="140" t="n">
        <v>59</v>
      </c>
      <c r="X488" s="140" t="n">
        <v>56</v>
      </c>
      <c r="Y488" s="89"/>
      <c r="Z488" s="102"/>
      <c r="AA488" s="102"/>
      <c r="AB488" s="102"/>
    </row>
    <row r="489" customFormat="false" ht="10.5" hidden="false" customHeight="true" outlineLevel="0" collapsed="false">
      <c r="A489" s="200"/>
      <c r="B489" s="201"/>
      <c r="C489" s="100" t="s">
        <v>215</v>
      </c>
      <c r="D489" s="140" t="n">
        <v>487</v>
      </c>
      <c r="E489" s="140" t="s">
        <v>221</v>
      </c>
      <c r="F489" s="140" t="n">
        <v>1</v>
      </c>
      <c r="G489" s="140" t="s">
        <v>221</v>
      </c>
      <c r="H489" s="140" t="s">
        <v>221</v>
      </c>
      <c r="I489" s="140" t="s">
        <v>221</v>
      </c>
      <c r="J489" s="140" t="n">
        <v>1</v>
      </c>
      <c r="K489" s="140" t="s">
        <v>221</v>
      </c>
      <c r="L489" s="140" t="s">
        <v>221</v>
      </c>
      <c r="M489" s="140" t="n">
        <v>2</v>
      </c>
      <c r="N489" s="140" t="n">
        <v>1</v>
      </c>
      <c r="O489" s="140" t="n">
        <v>2</v>
      </c>
      <c r="P489" s="140" t="n">
        <v>1</v>
      </c>
      <c r="Q489" s="140" t="n">
        <v>8</v>
      </c>
      <c r="R489" s="140" t="n">
        <v>2</v>
      </c>
      <c r="S489" s="140" t="n">
        <v>9</v>
      </c>
      <c r="T489" s="140" t="n">
        <v>33</v>
      </c>
      <c r="U489" s="140" t="n">
        <v>33</v>
      </c>
      <c r="V489" s="140" t="n">
        <v>72</v>
      </c>
      <c r="W489" s="140" t="n">
        <v>126</v>
      </c>
      <c r="X489" s="140" t="n">
        <v>196</v>
      </c>
      <c r="Y489" s="89"/>
      <c r="Z489" s="102"/>
      <c r="AA489" s="102"/>
      <c r="AB489" s="102"/>
    </row>
    <row r="490" customFormat="false" ht="10.5" hidden="false" customHeight="true" outlineLevel="0" collapsed="false">
      <c r="A490" s="200"/>
      <c r="B490" s="201"/>
      <c r="C490" s="100" t="s">
        <v>216</v>
      </c>
      <c r="D490" s="140" t="n">
        <v>793</v>
      </c>
      <c r="E490" s="140" t="n">
        <v>3</v>
      </c>
      <c r="F490" s="140" t="n">
        <v>5</v>
      </c>
      <c r="G490" s="140" t="n">
        <v>1</v>
      </c>
      <c r="H490" s="140" t="s">
        <v>221</v>
      </c>
      <c r="I490" s="140" t="n">
        <v>1</v>
      </c>
      <c r="J490" s="140" t="n">
        <v>3</v>
      </c>
      <c r="K490" s="140" t="n">
        <v>1</v>
      </c>
      <c r="L490" s="140" t="s">
        <v>221</v>
      </c>
      <c r="M490" s="140" t="n">
        <v>5</v>
      </c>
      <c r="N490" s="140" t="n">
        <v>2</v>
      </c>
      <c r="O490" s="140" t="n">
        <v>5</v>
      </c>
      <c r="P490" s="140" t="n">
        <v>4</v>
      </c>
      <c r="Q490" s="140" t="n">
        <v>15</v>
      </c>
      <c r="R490" s="140" t="n">
        <v>12</v>
      </c>
      <c r="S490" s="140" t="n">
        <v>30</v>
      </c>
      <c r="T490" s="140" t="n">
        <v>60</v>
      </c>
      <c r="U490" s="140" t="n">
        <v>75</v>
      </c>
      <c r="V490" s="140" t="n">
        <v>134</v>
      </c>
      <c r="W490" s="140" t="n">
        <v>185</v>
      </c>
      <c r="X490" s="140" t="n">
        <v>252</v>
      </c>
      <c r="Y490" s="89"/>
      <c r="Z490" s="102"/>
      <c r="AA490" s="102"/>
      <c r="AB490" s="102"/>
    </row>
    <row r="491" customFormat="false" ht="21" hidden="false" customHeight="true" outlineLevel="0" collapsed="false">
      <c r="A491" s="100" t="s">
        <v>616</v>
      </c>
      <c r="B491" s="143" t="s">
        <v>617</v>
      </c>
      <c r="C491" s="100" t="s">
        <v>214</v>
      </c>
      <c r="D491" s="140" t="n">
        <v>25</v>
      </c>
      <c r="E491" s="140" t="s">
        <v>221</v>
      </c>
      <c r="F491" s="140" t="s">
        <v>221</v>
      </c>
      <c r="G491" s="140" t="s">
        <v>221</v>
      </c>
      <c r="H491" s="140" t="s">
        <v>221</v>
      </c>
      <c r="I491" s="140" t="s">
        <v>221</v>
      </c>
      <c r="J491" s="140" t="s">
        <v>221</v>
      </c>
      <c r="K491" s="140" t="s">
        <v>221</v>
      </c>
      <c r="L491" s="140" t="s">
        <v>221</v>
      </c>
      <c r="M491" s="140" t="s">
        <v>221</v>
      </c>
      <c r="N491" s="140" t="s">
        <v>221</v>
      </c>
      <c r="O491" s="140" t="n">
        <v>1</v>
      </c>
      <c r="P491" s="140" t="s">
        <v>221</v>
      </c>
      <c r="Q491" s="140" t="n">
        <v>2</v>
      </c>
      <c r="R491" s="140" t="s">
        <v>221</v>
      </c>
      <c r="S491" s="140" t="n">
        <v>2</v>
      </c>
      <c r="T491" s="140" t="n">
        <v>8</v>
      </c>
      <c r="U491" s="140" t="n">
        <v>5</v>
      </c>
      <c r="V491" s="140" t="n">
        <v>3</v>
      </c>
      <c r="W491" s="140" t="n">
        <v>2</v>
      </c>
      <c r="X491" s="140" t="n">
        <v>2</v>
      </c>
      <c r="Y491" s="89"/>
      <c r="Z491" s="102"/>
      <c r="AA491" s="102"/>
      <c r="AB491" s="102"/>
    </row>
    <row r="492" customFormat="false" ht="10.5" hidden="false" customHeight="true" outlineLevel="0" collapsed="false">
      <c r="A492" s="200"/>
      <c r="B492" s="201"/>
      <c r="C492" s="100" t="s">
        <v>215</v>
      </c>
      <c r="D492" s="140" t="n">
        <v>39</v>
      </c>
      <c r="E492" s="140" t="s">
        <v>221</v>
      </c>
      <c r="F492" s="140" t="s">
        <v>221</v>
      </c>
      <c r="G492" s="140" t="s">
        <v>221</v>
      </c>
      <c r="H492" s="140" t="s">
        <v>221</v>
      </c>
      <c r="I492" s="140" t="s">
        <v>221</v>
      </c>
      <c r="J492" s="140" t="s">
        <v>221</v>
      </c>
      <c r="K492" s="140" t="n">
        <v>1</v>
      </c>
      <c r="L492" s="140" t="s">
        <v>221</v>
      </c>
      <c r="M492" s="140" t="s">
        <v>221</v>
      </c>
      <c r="N492" s="140" t="n">
        <v>1</v>
      </c>
      <c r="O492" s="140" t="n">
        <v>2</v>
      </c>
      <c r="P492" s="140" t="n">
        <v>3</v>
      </c>
      <c r="Q492" s="140" t="n">
        <v>3</v>
      </c>
      <c r="R492" s="140" t="n">
        <v>2</v>
      </c>
      <c r="S492" s="140" t="s">
        <v>221</v>
      </c>
      <c r="T492" s="140" t="n">
        <v>5</v>
      </c>
      <c r="U492" s="140" t="n">
        <v>6</v>
      </c>
      <c r="V492" s="140" t="n">
        <v>6</v>
      </c>
      <c r="W492" s="140" t="n">
        <v>8</v>
      </c>
      <c r="X492" s="140" t="n">
        <v>2</v>
      </c>
      <c r="Y492" s="89"/>
      <c r="Z492" s="102"/>
      <c r="AA492" s="102"/>
      <c r="AB492" s="102"/>
    </row>
    <row r="493" customFormat="false" ht="10.5" hidden="false" customHeight="true" outlineLevel="0" collapsed="false">
      <c r="A493" s="200"/>
      <c r="B493" s="201"/>
      <c r="C493" s="100" t="s">
        <v>216</v>
      </c>
      <c r="D493" s="140" t="n">
        <v>64</v>
      </c>
      <c r="E493" s="140" t="s">
        <v>221</v>
      </c>
      <c r="F493" s="140" t="s">
        <v>221</v>
      </c>
      <c r="G493" s="140" t="s">
        <v>221</v>
      </c>
      <c r="H493" s="140" t="s">
        <v>221</v>
      </c>
      <c r="I493" s="140" t="s">
        <v>221</v>
      </c>
      <c r="J493" s="140" t="s">
        <v>221</v>
      </c>
      <c r="K493" s="140" t="n">
        <v>1</v>
      </c>
      <c r="L493" s="140" t="s">
        <v>221</v>
      </c>
      <c r="M493" s="140" t="s">
        <v>221</v>
      </c>
      <c r="N493" s="140" t="n">
        <v>1</v>
      </c>
      <c r="O493" s="140" t="n">
        <v>3</v>
      </c>
      <c r="P493" s="140" t="n">
        <v>3</v>
      </c>
      <c r="Q493" s="140" t="n">
        <v>5</v>
      </c>
      <c r="R493" s="140" t="n">
        <v>2</v>
      </c>
      <c r="S493" s="140" t="n">
        <v>2</v>
      </c>
      <c r="T493" s="140" t="n">
        <v>13</v>
      </c>
      <c r="U493" s="140" t="n">
        <v>11</v>
      </c>
      <c r="V493" s="140" t="n">
        <v>9</v>
      </c>
      <c r="W493" s="140" t="n">
        <v>10</v>
      </c>
      <c r="X493" s="140" t="n">
        <v>4</v>
      </c>
      <c r="Y493" s="89"/>
      <c r="Z493" s="102"/>
      <c r="AA493" s="102"/>
      <c r="AB493" s="102"/>
    </row>
    <row r="494" customFormat="false" ht="21" hidden="false" customHeight="true" outlineLevel="0" collapsed="false">
      <c r="A494" s="100" t="s">
        <v>618</v>
      </c>
      <c r="B494" s="143" t="s">
        <v>619</v>
      </c>
      <c r="C494" s="100" t="s">
        <v>214</v>
      </c>
      <c r="D494" s="140" t="n">
        <v>16421</v>
      </c>
      <c r="E494" s="140" t="n">
        <v>1</v>
      </c>
      <c r="F494" s="140" t="n">
        <v>1</v>
      </c>
      <c r="G494" s="140" t="n">
        <v>1</v>
      </c>
      <c r="H494" s="140" t="n">
        <v>2</v>
      </c>
      <c r="I494" s="140" t="n">
        <v>3</v>
      </c>
      <c r="J494" s="140" t="n">
        <v>4</v>
      </c>
      <c r="K494" s="140" t="n">
        <v>5</v>
      </c>
      <c r="L494" s="140" t="n">
        <v>11</v>
      </c>
      <c r="M494" s="140" t="n">
        <v>12</v>
      </c>
      <c r="N494" s="140" t="n">
        <v>44</v>
      </c>
      <c r="O494" s="140" t="n">
        <v>131</v>
      </c>
      <c r="P494" s="140" t="n">
        <v>264</v>
      </c>
      <c r="Q494" s="140" t="n">
        <v>549</v>
      </c>
      <c r="R494" s="140" t="n">
        <v>900</v>
      </c>
      <c r="S494" s="140" t="n">
        <v>1703</v>
      </c>
      <c r="T494" s="140" t="n">
        <v>2756</v>
      </c>
      <c r="U494" s="140" t="n">
        <v>3188</v>
      </c>
      <c r="V494" s="140" t="n">
        <v>3614</v>
      </c>
      <c r="W494" s="140" t="n">
        <v>2240</v>
      </c>
      <c r="X494" s="140" t="n">
        <v>992</v>
      </c>
      <c r="Y494" s="89"/>
      <c r="Z494" s="102"/>
      <c r="AA494" s="102"/>
      <c r="AB494" s="102"/>
    </row>
    <row r="495" customFormat="false" ht="10.5" hidden="false" customHeight="true" outlineLevel="0" collapsed="false">
      <c r="A495" s="200"/>
      <c r="B495" s="201"/>
      <c r="C495" s="100" t="s">
        <v>215</v>
      </c>
      <c r="D495" s="140" t="n">
        <v>12728</v>
      </c>
      <c r="E495" s="140" t="s">
        <v>221</v>
      </c>
      <c r="F495" s="140" t="s">
        <v>221</v>
      </c>
      <c r="G495" s="140" t="n">
        <v>2</v>
      </c>
      <c r="H495" s="140" t="n">
        <v>1</v>
      </c>
      <c r="I495" s="140" t="n">
        <v>3</v>
      </c>
      <c r="J495" s="140" t="n">
        <v>8</v>
      </c>
      <c r="K495" s="140" t="n">
        <v>3</v>
      </c>
      <c r="L495" s="140" t="n">
        <v>4</v>
      </c>
      <c r="M495" s="140" t="n">
        <v>11</v>
      </c>
      <c r="N495" s="140" t="n">
        <v>38</v>
      </c>
      <c r="O495" s="140" t="n">
        <v>85</v>
      </c>
      <c r="P495" s="140" t="n">
        <v>188</v>
      </c>
      <c r="Q495" s="140" t="n">
        <v>354</v>
      </c>
      <c r="R495" s="140" t="n">
        <v>612</v>
      </c>
      <c r="S495" s="140" t="n">
        <v>972</v>
      </c>
      <c r="T495" s="140" t="n">
        <v>1437</v>
      </c>
      <c r="U495" s="140" t="n">
        <v>1930</v>
      </c>
      <c r="V495" s="140" t="n">
        <v>2617</v>
      </c>
      <c r="W495" s="140" t="n">
        <v>2670</v>
      </c>
      <c r="X495" s="140" t="n">
        <v>1793</v>
      </c>
      <c r="Y495" s="89"/>
      <c r="Z495" s="102"/>
      <c r="AA495" s="102"/>
      <c r="AB495" s="102"/>
    </row>
    <row r="496" customFormat="false" ht="10.5" hidden="false" customHeight="true" outlineLevel="0" collapsed="false">
      <c r="A496" s="200"/>
      <c r="B496" s="201"/>
      <c r="C496" s="100" t="s">
        <v>216</v>
      </c>
      <c r="D496" s="140" t="n">
        <v>29149</v>
      </c>
      <c r="E496" s="140" t="n">
        <v>1</v>
      </c>
      <c r="F496" s="140" t="n">
        <v>1</v>
      </c>
      <c r="G496" s="140" t="n">
        <v>3</v>
      </c>
      <c r="H496" s="140" t="n">
        <v>3</v>
      </c>
      <c r="I496" s="140" t="n">
        <v>6</v>
      </c>
      <c r="J496" s="140" t="n">
        <v>12</v>
      </c>
      <c r="K496" s="140" t="n">
        <v>8</v>
      </c>
      <c r="L496" s="140" t="n">
        <v>15</v>
      </c>
      <c r="M496" s="140" t="n">
        <v>23</v>
      </c>
      <c r="N496" s="140" t="n">
        <v>82</v>
      </c>
      <c r="O496" s="140" t="n">
        <v>216</v>
      </c>
      <c r="P496" s="140" t="n">
        <v>452</v>
      </c>
      <c r="Q496" s="140" t="n">
        <v>903</v>
      </c>
      <c r="R496" s="140" t="n">
        <v>1512</v>
      </c>
      <c r="S496" s="140" t="n">
        <v>2675</v>
      </c>
      <c r="T496" s="140" t="n">
        <v>4193</v>
      </c>
      <c r="U496" s="140" t="n">
        <v>5118</v>
      </c>
      <c r="V496" s="140" t="n">
        <v>6231</v>
      </c>
      <c r="W496" s="140" t="n">
        <v>4910</v>
      </c>
      <c r="X496" s="140" t="n">
        <v>2785</v>
      </c>
      <c r="Y496" s="89"/>
      <c r="Z496" s="102"/>
      <c r="AA496" s="102"/>
      <c r="AB496" s="102"/>
    </row>
    <row r="497" customFormat="false" ht="21" hidden="false" customHeight="true" outlineLevel="0" collapsed="false">
      <c r="A497" s="100" t="s">
        <v>620</v>
      </c>
      <c r="B497" s="143" t="s">
        <v>621</v>
      </c>
      <c r="C497" s="100" t="s">
        <v>214</v>
      </c>
      <c r="D497" s="140" t="n">
        <v>173</v>
      </c>
      <c r="E497" s="140" t="s">
        <v>221</v>
      </c>
      <c r="F497" s="140" t="s">
        <v>221</v>
      </c>
      <c r="G497" s="140" t="s">
        <v>221</v>
      </c>
      <c r="H497" s="140" t="s">
        <v>221</v>
      </c>
      <c r="I497" s="140" t="s">
        <v>221</v>
      </c>
      <c r="J497" s="140" t="s">
        <v>221</v>
      </c>
      <c r="K497" s="140" t="s">
        <v>221</v>
      </c>
      <c r="L497" s="140" t="n">
        <v>1</v>
      </c>
      <c r="M497" s="140" t="s">
        <v>221</v>
      </c>
      <c r="N497" s="140" t="n">
        <v>2</v>
      </c>
      <c r="O497" s="140" t="n">
        <v>1</v>
      </c>
      <c r="P497" s="140" t="n">
        <v>3</v>
      </c>
      <c r="Q497" s="140" t="n">
        <v>5</v>
      </c>
      <c r="R497" s="140" t="n">
        <v>4</v>
      </c>
      <c r="S497" s="140" t="n">
        <v>10</v>
      </c>
      <c r="T497" s="140" t="n">
        <v>11</v>
      </c>
      <c r="U497" s="140" t="n">
        <v>27</v>
      </c>
      <c r="V497" s="140" t="n">
        <v>36</v>
      </c>
      <c r="W497" s="140" t="n">
        <v>46</v>
      </c>
      <c r="X497" s="140" t="n">
        <v>27</v>
      </c>
      <c r="Y497" s="89"/>
      <c r="Z497" s="102"/>
      <c r="AA497" s="102"/>
      <c r="AB497" s="102"/>
    </row>
    <row r="498" customFormat="false" ht="10.5" hidden="false" customHeight="true" outlineLevel="0" collapsed="false">
      <c r="A498" s="200"/>
      <c r="B498" s="201"/>
      <c r="C498" s="100" t="s">
        <v>215</v>
      </c>
      <c r="D498" s="140" t="n">
        <v>316</v>
      </c>
      <c r="E498" s="140" t="s">
        <v>221</v>
      </c>
      <c r="F498" s="140" t="s">
        <v>221</v>
      </c>
      <c r="G498" s="140" t="s">
        <v>221</v>
      </c>
      <c r="H498" s="140" t="s">
        <v>221</v>
      </c>
      <c r="I498" s="140" t="s">
        <v>221</v>
      </c>
      <c r="J498" s="140" t="n">
        <v>1</v>
      </c>
      <c r="K498" s="140" t="n">
        <v>1</v>
      </c>
      <c r="L498" s="140" t="s">
        <v>221</v>
      </c>
      <c r="M498" s="140" t="s">
        <v>221</v>
      </c>
      <c r="N498" s="140" t="n">
        <v>1</v>
      </c>
      <c r="O498" s="140" t="n">
        <v>3</v>
      </c>
      <c r="P498" s="140" t="n">
        <v>1</v>
      </c>
      <c r="Q498" s="140" t="n">
        <v>4</v>
      </c>
      <c r="R498" s="140" t="n">
        <v>1</v>
      </c>
      <c r="S498" s="140" t="n">
        <v>4</v>
      </c>
      <c r="T498" s="140" t="n">
        <v>14</v>
      </c>
      <c r="U498" s="140" t="n">
        <v>16</v>
      </c>
      <c r="V498" s="140" t="n">
        <v>43</v>
      </c>
      <c r="W498" s="140" t="n">
        <v>97</v>
      </c>
      <c r="X498" s="140" t="n">
        <v>130</v>
      </c>
      <c r="Y498" s="89"/>
      <c r="Z498" s="102"/>
      <c r="AA498" s="102"/>
      <c r="AB498" s="102"/>
    </row>
    <row r="499" customFormat="false" ht="10.5" hidden="false" customHeight="true" outlineLevel="0" collapsed="false">
      <c r="A499" s="200"/>
      <c r="B499" s="201"/>
      <c r="C499" s="100" t="s">
        <v>216</v>
      </c>
      <c r="D499" s="140" t="n">
        <v>489</v>
      </c>
      <c r="E499" s="140" t="s">
        <v>221</v>
      </c>
      <c r="F499" s="140" t="s">
        <v>221</v>
      </c>
      <c r="G499" s="140" t="s">
        <v>221</v>
      </c>
      <c r="H499" s="140" t="s">
        <v>221</v>
      </c>
      <c r="I499" s="140" t="s">
        <v>221</v>
      </c>
      <c r="J499" s="140" t="n">
        <v>1</v>
      </c>
      <c r="K499" s="140" t="n">
        <v>1</v>
      </c>
      <c r="L499" s="140" t="n">
        <v>1</v>
      </c>
      <c r="M499" s="140" t="s">
        <v>221</v>
      </c>
      <c r="N499" s="140" t="n">
        <v>3</v>
      </c>
      <c r="O499" s="140" t="n">
        <v>4</v>
      </c>
      <c r="P499" s="140" t="n">
        <v>4</v>
      </c>
      <c r="Q499" s="140" t="n">
        <v>9</v>
      </c>
      <c r="R499" s="140" t="n">
        <v>5</v>
      </c>
      <c r="S499" s="140" t="n">
        <v>14</v>
      </c>
      <c r="T499" s="140" t="n">
        <v>25</v>
      </c>
      <c r="U499" s="140" t="n">
        <v>43</v>
      </c>
      <c r="V499" s="140" t="n">
        <v>79</v>
      </c>
      <c r="W499" s="140" t="n">
        <v>143</v>
      </c>
      <c r="X499" s="140" t="n">
        <v>157</v>
      </c>
      <c r="Y499" s="89"/>
      <c r="Z499" s="102"/>
      <c r="AA499" s="102"/>
      <c r="AB499" s="102"/>
    </row>
    <row r="500" customFormat="false" ht="21" hidden="false" customHeight="true" outlineLevel="0" collapsed="false">
      <c r="A500" s="100" t="s">
        <v>622</v>
      </c>
      <c r="B500" s="143" t="s">
        <v>623</v>
      </c>
      <c r="C500" s="100" t="s">
        <v>214</v>
      </c>
      <c r="D500" s="140" t="n">
        <v>81</v>
      </c>
      <c r="E500" s="140" t="n">
        <v>1</v>
      </c>
      <c r="F500" s="140" t="s">
        <v>221</v>
      </c>
      <c r="G500" s="140" t="s">
        <v>221</v>
      </c>
      <c r="H500" s="140" t="s">
        <v>221</v>
      </c>
      <c r="I500" s="140" t="s">
        <v>221</v>
      </c>
      <c r="J500" s="140" t="n">
        <v>1</v>
      </c>
      <c r="K500" s="140" t="s">
        <v>221</v>
      </c>
      <c r="L500" s="140" t="s">
        <v>221</v>
      </c>
      <c r="M500" s="140" t="s">
        <v>221</v>
      </c>
      <c r="N500" s="140" t="s">
        <v>221</v>
      </c>
      <c r="O500" s="140" t="s">
        <v>221</v>
      </c>
      <c r="P500" s="140" t="n">
        <v>1</v>
      </c>
      <c r="Q500" s="140" t="n">
        <v>4</v>
      </c>
      <c r="R500" s="140" t="n">
        <v>3</v>
      </c>
      <c r="S500" s="140" t="n">
        <v>6</v>
      </c>
      <c r="T500" s="140" t="n">
        <v>10</v>
      </c>
      <c r="U500" s="140" t="n">
        <v>15</v>
      </c>
      <c r="V500" s="140" t="n">
        <v>23</v>
      </c>
      <c r="W500" s="140" t="n">
        <v>11</v>
      </c>
      <c r="X500" s="140" t="n">
        <v>6</v>
      </c>
      <c r="Y500" s="89"/>
      <c r="Z500" s="102"/>
      <c r="AA500" s="102"/>
      <c r="AB500" s="102"/>
    </row>
    <row r="501" customFormat="false" ht="10.5" hidden="false" customHeight="true" outlineLevel="0" collapsed="false">
      <c r="A501" s="200"/>
      <c r="B501" s="201"/>
      <c r="C501" s="100" t="s">
        <v>215</v>
      </c>
      <c r="D501" s="140" t="n">
        <v>77</v>
      </c>
      <c r="E501" s="140" t="s">
        <v>221</v>
      </c>
      <c r="F501" s="140" t="s">
        <v>221</v>
      </c>
      <c r="G501" s="140" t="n">
        <v>1</v>
      </c>
      <c r="H501" s="140" t="s">
        <v>221</v>
      </c>
      <c r="I501" s="140" t="s">
        <v>221</v>
      </c>
      <c r="J501" s="140" t="s">
        <v>221</v>
      </c>
      <c r="K501" s="140" t="s">
        <v>221</v>
      </c>
      <c r="L501" s="140" t="s">
        <v>221</v>
      </c>
      <c r="M501" s="140" t="s">
        <v>221</v>
      </c>
      <c r="N501" s="140" t="n">
        <v>1</v>
      </c>
      <c r="O501" s="140" t="s">
        <v>221</v>
      </c>
      <c r="P501" s="140" t="n">
        <v>2</v>
      </c>
      <c r="Q501" s="140" t="s">
        <v>221</v>
      </c>
      <c r="R501" s="140" t="s">
        <v>221</v>
      </c>
      <c r="S501" s="140" t="n">
        <v>1</v>
      </c>
      <c r="T501" s="140" t="n">
        <v>4</v>
      </c>
      <c r="U501" s="140" t="n">
        <v>1</v>
      </c>
      <c r="V501" s="140" t="n">
        <v>24</v>
      </c>
      <c r="W501" s="140" t="n">
        <v>16</v>
      </c>
      <c r="X501" s="140" t="n">
        <v>27</v>
      </c>
      <c r="Y501" s="89"/>
      <c r="Z501" s="102"/>
      <c r="AA501" s="102"/>
      <c r="AB501" s="102"/>
    </row>
    <row r="502" customFormat="false" ht="10.5" hidden="false" customHeight="true" outlineLevel="0" collapsed="false">
      <c r="A502" s="200"/>
      <c r="B502" s="201"/>
      <c r="C502" s="100" t="s">
        <v>216</v>
      </c>
      <c r="D502" s="140" t="n">
        <v>158</v>
      </c>
      <c r="E502" s="140" t="n">
        <v>1</v>
      </c>
      <c r="F502" s="140" t="s">
        <v>221</v>
      </c>
      <c r="G502" s="140" t="n">
        <v>1</v>
      </c>
      <c r="H502" s="140" t="s">
        <v>221</v>
      </c>
      <c r="I502" s="140" t="s">
        <v>221</v>
      </c>
      <c r="J502" s="140" t="n">
        <v>1</v>
      </c>
      <c r="K502" s="140" t="s">
        <v>221</v>
      </c>
      <c r="L502" s="140" t="s">
        <v>221</v>
      </c>
      <c r="M502" s="140" t="s">
        <v>221</v>
      </c>
      <c r="N502" s="140" t="n">
        <v>1</v>
      </c>
      <c r="O502" s="140" t="s">
        <v>221</v>
      </c>
      <c r="P502" s="140" t="n">
        <v>3</v>
      </c>
      <c r="Q502" s="140" t="n">
        <v>4</v>
      </c>
      <c r="R502" s="140" t="n">
        <v>3</v>
      </c>
      <c r="S502" s="140" t="n">
        <v>7</v>
      </c>
      <c r="T502" s="140" t="n">
        <v>14</v>
      </c>
      <c r="U502" s="140" t="n">
        <v>16</v>
      </c>
      <c r="V502" s="140" t="n">
        <v>47</v>
      </c>
      <c r="W502" s="140" t="n">
        <v>27</v>
      </c>
      <c r="X502" s="140" t="n">
        <v>33</v>
      </c>
      <c r="Y502" s="89"/>
      <c r="Z502" s="102"/>
      <c r="AA502" s="102"/>
      <c r="AB502" s="102"/>
    </row>
    <row r="503" customFormat="false" ht="21" hidden="false" customHeight="true" outlineLevel="0" collapsed="false">
      <c r="A503" s="100" t="s">
        <v>624</v>
      </c>
      <c r="B503" s="143" t="s">
        <v>625</v>
      </c>
      <c r="C503" s="100" t="s">
        <v>214</v>
      </c>
      <c r="D503" s="140" t="n">
        <v>175</v>
      </c>
      <c r="E503" s="140" t="s">
        <v>221</v>
      </c>
      <c r="F503" s="140" t="n">
        <v>1</v>
      </c>
      <c r="G503" s="140" t="s">
        <v>221</v>
      </c>
      <c r="H503" s="140" t="s">
        <v>221</v>
      </c>
      <c r="I503" s="140" t="s">
        <v>221</v>
      </c>
      <c r="J503" s="140" t="s">
        <v>221</v>
      </c>
      <c r="K503" s="140" t="n">
        <v>1</v>
      </c>
      <c r="L503" s="140" t="s">
        <v>221</v>
      </c>
      <c r="M503" s="140" t="s">
        <v>221</v>
      </c>
      <c r="N503" s="140" t="s">
        <v>221</v>
      </c>
      <c r="O503" s="140" t="n">
        <v>1</v>
      </c>
      <c r="P503" s="140" t="n">
        <v>5</v>
      </c>
      <c r="Q503" s="140" t="n">
        <v>7</v>
      </c>
      <c r="R503" s="140" t="n">
        <v>2</v>
      </c>
      <c r="S503" s="140" t="n">
        <v>6</v>
      </c>
      <c r="T503" s="140" t="n">
        <v>18</v>
      </c>
      <c r="U503" s="140" t="n">
        <v>31</v>
      </c>
      <c r="V503" s="140" t="n">
        <v>29</v>
      </c>
      <c r="W503" s="140" t="n">
        <v>39</v>
      </c>
      <c r="X503" s="140" t="n">
        <v>35</v>
      </c>
      <c r="Y503" s="89"/>
      <c r="Z503" s="102"/>
      <c r="AA503" s="102"/>
      <c r="AB503" s="102"/>
    </row>
    <row r="504" customFormat="false" ht="10.5" hidden="false" customHeight="true" outlineLevel="0" collapsed="false">
      <c r="A504" s="200"/>
      <c r="B504" s="201"/>
      <c r="C504" s="100" t="s">
        <v>215</v>
      </c>
      <c r="D504" s="140" t="n">
        <v>176</v>
      </c>
      <c r="E504" s="140" t="s">
        <v>221</v>
      </c>
      <c r="F504" s="140" t="s">
        <v>221</v>
      </c>
      <c r="G504" s="140" t="s">
        <v>221</v>
      </c>
      <c r="H504" s="140" t="s">
        <v>221</v>
      </c>
      <c r="I504" s="140" t="s">
        <v>221</v>
      </c>
      <c r="J504" s="140" t="s">
        <v>221</v>
      </c>
      <c r="K504" s="140" t="s">
        <v>221</v>
      </c>
      <c r="L504" s="140" t="s">
        <v>221</v>
      </c>
      <c r="M504" s="140" t="n">
        <v>1</v>
      </c>
      <c r="N504" s="140" t="n">
        <v>1</v>
      </c>
      <c r="O504" s="140" t="n">
        <v>2</v>
      </c>
      <c r="P504" s="140" t="s">
        <v>221</v>
      </c>
      <c r="Q504" s="140" t="n">
        <v>3</v>
      </c>
      <c r="R504" s="140" t="n">
        <v>5</v>
      </c>
      <c r="S504" s="140" t="n">
        <v>5</v>
      </c>
      <c r="T504" s="140" t="n">
        <v>12</v>
      </c>
      <c r="U504" s="140" t="n">
        <v>16</v>
      </c>
      <c r="V504" s="140" t="n">
        <v>24</v>
      </c>
      <c r="W504" s="140" t="n">
        <v>48</v>
      </c>
      <c r="X504" s="140" t="n">
        <v>59</v>
      </c>
      <c r="Y504" s="89"/>
      <c r="Z504" s="102"/>
      <c r="AA504" s="102"/>
      <c r="AB504" s="102"/>
    </row>
    <row r="505" customFormat="false" ht="10.5" hidden="false" customHeight="true" outlineLevel="0" collapsed="false">
      <c r="A505" s="200"/>
      <c r="B505" s="201"/>
      <c r="C505" s="100" t="s">
        <v>216</v>
      </c>
      <c r="D505" s="140" t="n">
        <v>351</v>
      </c>
      <c r="E505" s="140" t="s">
        <v>221</v>
      </c>
      <c r="F505" s="140" t="n">
        <v>1</v>
      </c>
      <c r="G505" s="140" t="s">
        <v>221</v>
      </c>
      <c r="H505" s="140" t="s">
        <v>221</v>
      </c>
      <c r="I505" s="140" t="s">
        <v>221</v>
      </c>
      <c r="J505" s="140" t="s">
        <v>221</v>
      </c>
      <c r="K505" s="140" t="n">
        <v>1</v>
      </c>
      <c r="L505" s="140" t="s">
        <v>221</v>
      </c>
      <c r="M505" s="140" t="n">
        <v>1</v>
      </c>
      <c r="N505" s="140" t="n">
        <v>1</v>
      </c>
      <c r="O505" s="140" t="n">
        <v>3</v>
      </c>
      <c r="P505" s="140" t="n">
        <v>5</v>
      </c>
      <c r="Q505" s="140" t="n">
        <v>10</v>
      </c>
      <c r="R505" s="140" t="n">
        <v>7</v>
      </c>
      <c r="S505" s="140" t="n">
        <v>11</v>
      </c>
      <c r="T505" s="140" t="n">
        <v>30</v>
      </c>
      <c r="U505" s="140" t="n">
        <v>47</v>
      </c>
      <c r="V505" s="140" t="n">
        <v>53</v>
      </c>
      <c r="W505" s="140" t="n">
        <v>87</v>
      </c>
      <c r="X505" s="140" t="n">
        <v>94</v>
      </c>
      <c r="Y505" s="89"/>
      <c r="Z505" s="102"/>
      <c r="AA505" s="102"/>
      <c r="AB505" s="102"/>
    </row>
    <row r="506" customFormat="false" ht="21" hidden="false" customHeight="true" outlineLevel="0" collapsed="false">
      <c r="A506" s="100" t="s">
        <v>626</v>
      </c>
      <c r="B506" s="143" t="s">
        <v>627</v>
      </c>
      <c r="C506" s="100" t="s">
        <v>214</v>
      </c>
      <c r="D506" s="140" t="n">
        <v>743</v>
      </c>
      <c r="E506" s="140" t="s">
        <v>221</v>
      </c>
      <c r="F506" s="140" t="s">
        <v>221</v>
      </c>
      <c r="G506" s="140" t="s">
        <v>221</v>
      </c>
      <c r="H506" s="140" t="n">
        <v>1</v>
      </c>
      <c r="I506" s="140" t="s">
        <v>221</v>
      </c>
      <c r="J506" s="140" t="s">
        <v>221</v>
      </c>
      <c r="K506" s="140" t="s">
        <v>221</v>
      </c>
      <c r="L506" s="140" t="s">
        <v>221</v>
      </c>
      <c r="M506" s="140" t="n">
        <v>1</v>
      </c>
      <c r="N506" s="140" t="n">
        <v>1</v>
      </c>
      <c r="O506" s="140" t="n">
        <v>7</v>
      </c>
      <c r="P506" s="140" t="n">
        <v>19</v>
      </c>
      <c r="Q506" s="140" t="n">
        <v>21</v>
      </c>
      <c r="R506" s="140" t="n">
        <v>48</v>
      </c>
      <c r="S506" s="140" t="n">
        <v>88</v>
      </c>
      <c r="T506" s="140" t="n">
        <v>117</v>
      </c>
      <c r="U506" s="140" t="n">
        <v>120</v>
      </c>
      <c r="V506" s="140" t="n">
        <v>169</v>
      </c>
      <c r="W506" s="140" t="n">
        <v>97</v>
      </c>
      <c r="X506" s="140" t="n">
        <v>54</v>
      </c>
      <c r="Y506" s="89"/>
      <c r="Z506" s="102"/>
      <c r="AA506" s="102"/>
      <c r="AB506" s="102"/>
    </row>
    <row r="507" customFormat="false" ht="10.5" hidden="false" customHeight="true" outlineLevel="0" collapsed="false">
      <c r="A507" s="200"/>
      <c r="B507" s="201"/>
      <c r="C507" s="100" t="s">
        <v>215</v>
      </c>
      <c r="D507" s="140" t="n">
        <v>487</v>
      </c>
      <c r="E507" s="140" t="s">
        <v>221</v>
      </c>
      <c r="F507" s="140" t="s">
        <v>221</v>
      </c>
      <c r="G507" s="140" t="s">
        <v>221</v>
      </c>
      <c r="H507" s="140" t="s">
        <v>221</v>
      </c>
      <c r="I507" s="140" t="s">
        <v>221</v>
      </c>
      <c r="J507" s="140" t="s">
        <v>221</v>
      </c>
      <c r="K507" s="140" t="s">
        <v>221</v>
      </c>
      <c r="L507" s="140" t="s">
        <v>221</v>
      </c>
      <c r="M507" s="140" t="n">
        <v>1</v>
      </c>
      <c r="N507" s="140" t="n">
        <v>2</v>
      </c>
      <c r="O507" s="140" t="n">
        <v>2</v>
      </c>
      <c r="P507" s="140" t="n">
        <v>7</v>
      </c>
      <c r="Q507" s="140" t="n">
        <v>10</v>
      </c>
      <c r="R507" s="140" t="n">
        <v>21</v>
      </c>
      <c r="S507" s="140" t="n">
        <v>38</v>
      </c>
      <c r="T507" s="140" t="n">
        <v>53</v>
      </c>
      <c r="U507" s="140" t="n">
        <v>57</v>
      </c>
      <c r="V507" s="140" t="n">
        <v>91</v>
      </c>
      <c r="W507" s="140" t="n">
        <v>119</v>
      </c>
      <c r="X507" s="140" t="n">
        <v>86</v>
      </c>
      <c r="Y507" s="89"/>
      <c r="Z507" s="102"/>
      <c r="AA507" s="102"/>
      <c r="AB507" s="102"/>
    </row>
    <row r="508" customFormat="false" ht="10.5" hidden="false" customHeight="true" outlineLevel="0" collapsed="false">
      <c r="A508" s="200"/>
      <c r="B508" s="201"/>
      <c r="C508" s="100" t="s">
        <v>216</v>
      </c>
      <c r="D508" s="140" t="n">
        <v>1230</v>
      </c>
      <c r="E508" s="140" t="s">
        <v>221</v>
      </c>
      <c r="F508" s="140" t="s">
        <v>221</v>
      </c>
      <c r="G508" s="140" t="s">
        <v>221</v>
      </c>
      <c r="H508" s="140" t="n">
        <v>1</v>
      </c>
      <c r="I508" s="140" t="s">
        <v>221</v>
      </c>
      <c r="J508" s="140" t="s">
        <v>221</v>
      </c>
      <c r="K508" s="140" t="s">
        <v>221</v>
      </c>
      <c r="L508" s="140" t="s">
        <v>221</v>
      </c>
      <c r="M508" s="140" t="n">
        <v>2</v>
      </c>
      <c r="N508" s="140" t="n">
        <v>3</v>
      </c>
      <c r="O508" s="140" t="n">
        <v>9</v>
      </c>
      <c r="P508" s="140" t="n">
        <v>26</v>
      </c>
      <c r="Q508" s="140" t="n">
        <v>31</v>
      </c>
      <c r="R508" s="140" t="n">
        <v>69</v>
      </c>
      <c r="S508" s="140" t="n">
        <v>126</v>
      </c>
      <c r="T508" s="140" t="n">
        <v>170</v>
      </c>
      <c r="U508" s="140" t="n">
        <v>177</v>
      </c>
      <c r="V508" s="140" t="n">
        <v>260</v>
      </c>
      <c r="W508" s="140" t="n">
        <v>216</v>
      </c>
      <c r="X508" s="140" t="n">
        <v>140</v>
      </c>
      <c r="Y508" s="89"/>
      <c r="Z508" s="102"/>
      <c r="AA508" s="102"/>
      <c r="AB508" s="102"/>
    </row>
    <row r="509" customFormat="false" ht="21" hidden="false" customHeight="true" outlineLevel="0" collapsed="false">
      <c r="A509" s="100" t="s">
        <v>628</v>
      </c>
      <c r="B509" s="143" t="s">
        <v>629</v>
      </c>
      <c r="C509" s="100" t="s">
        <v>214</v>
      </c>
      <c r="D509" s="140" t="n">
        <v>466</v>
      </c>
      <c r="E509" s="140" t="s">
        <v>221</v>
      </c>
      <c r="F509" s="140" t="s">
        <v>221</v>
      </c>
      <c r="G509" s="140" t="n">
        <v>1</v>
      </c>
      <c r="H509" s="140" t="s">
        <v>221</v>
      </c>
      <c r="I509" s="140" t="n">
        <v>1</v>
      </c>
      <c r="J509" s="140" t="n">
        <v>1</v>
      </c>
      <c r="K509" s="140" t="n">
        <v>2</v>
      </c>
      <c r="L509" s="140" t="n">
        <v>2</v>
      </c>
      <c r="M509" s="140" t="n">
        <v>5</v>
      </c>
      <c r="N509" s="140" t="n">
        <v>11</v>
      </c>
      <c r="O509" s="140" t="n">
        <v>17</v>
      </c>
      <c r="P509" s="140" t="n">
        <v>24</v>
      </c>
      <c r="Q509" s="140" t="n">
        <v>37</v>
      </c>
      <c r="R509" s="140" t="n">
        <v>37</v>
      </c>
      <c r="S509" s="140" t="n">
        <v>47</v>
      </c>
      <c r="T509" s="140" t="n">
        <v>56</v>
      </c>
      <c r="U509" s="140" t="n">
        <v>75</v>
      </c>
      <c r="V509" s="140" t="n">
        <v>75</v>
      </c>
      <c r="W509" s="140" t="n">
        <v>51</v>
      </c>
      <c r="X509" s="140" t="n">
        <v>24</v>
      </c>
      <c r="Y509" s="89"/>
      <c r="Z509" s="102"/>
      <c r="AA509" s="102"/>
      <c r="AB509" s="102"/>
    </row>
    <row r="510" customFormat="false" ht="10.5" hidden="false" customHeight="true" outlineLevel="0" collapsed="false">
      <c r="A510" s="200"/>
      <c r="B510" s="201"/>
      <c r="C510" s="100" t="s">
        <v>215</v>
      </c>
      <c r="D510" s="140" t="n">
        <v>679</v>
      </c>
      <c r="E510" s="140" t="s">
        <v>221</v>
      </c>
      <c r="F510" s="140" t="s">
        <v>221</v>
      </c>
      <c r="G510" s="140" t="s">
        <v>221</v>
      </c>
      <c r="H510" s="140" t="s">
        <v>221</v>
      </c>
      <c r="I510" s="140" t="n">
        <v>3</v>
      </c>
      <c r="J510" s="140" t="n">
        <v>2</v>
      </c>
      <c r="K510" s="140" t="n">
        <v>1</v>
      </c>
      <c r="L510" s="140" t="n">
        <v>3</v>
      </c>
      <c r="M510" s="140" t="n">
        <v>6</v>
      </c>
      <c r="N510" s="140" t="n">
        <v>9</v>
      </c>
      <c r="O510" s="140" t="n">
        <v>13</v>
      </c>
      <c r="P510" s="140" t="n">
        <v>25</v>
      </c>
      <c r="Q510" s="140" t="n">
        <v>40</v>
      </c>
      <c r="R510" s="140" t="n">
        <v>39</v>
      </c>
      <c r="S510" s="140" t="n">
        <v>48</v>
      </c>
      <c r="T510" s="140" t="n">
        <v>68</v>
      </c>
      <c r="U510" s="140" t="n">
        <v>70</v>
      </c>
      <c r="V510" s="140" t="n">
        <v>125</v>
      </c>
      <c r="W510" s="140" t="n">
        <v>131</v>
      </c>
      <c r="X510" s="140" t="n">
        <v>96</v>
      </c>
      <c r="Y510" s="89"/>
      <c r="Z510" s="102"/>
      <c r="AA510" s="102"/>
      <c r="AB510" s="102"/>
    </row>
    <row r="511" customFormat="false" ht="10.5" hidden="false" customHeight="true" outlineLevel="0" collapsed="false">
      <c r="A511" s="200"/>
      <c r="B511" s="201"/>
      <c r="C511" s="100" t="s">
        <v>216</v>
      </c>
      <c r="D511" s="140" t="n">
        <v>1145</v>
      </c>
      <c r="E511" s="140" t="s">
        <v>221</v>
      </c>
      <c r="F511" s="140" t="s">
        <v>221</v>
      </c>
      <c r="G511" s="140" t="n">
        <v>1</v>
      </c>
      <c r="H511" s="140" t="s">
        <v>221</v>
      </c>
      <c r="I511" s="140" t="n">
        <v>4</v>
      </c>
      <c r="J511" s="140" t="n">
        <v>3</v>
      </c>
      <c r="K511" s="140" t="n">
        <v>3</v>
      </c>
      <c r="L511" s="140" t="n">
        <v>5</v>
      </c>
      <c r="M511" s="140" t="n">
        <v>11</v>
      </c>
      <c r="N511" s="140" t="n">
        <v>20</v>
      </c>
      <c r="O511" s="140" t="n">
        <v>30</v>
      </c>
      <c r="P511" s="140" t="n">
        <v>49</v>
      </c>
      <c r="Q511" s="140" t="n">
        <v>77</v>
      </c>
      <c r="R511" s="140" t="n">
        <v>76</v>
      </c>
      <c r="S511" s="140" t="n">
        <v>95</v>
      </c>
      <c r="T511" s="140" t="n">
        <v>124</v>
      </c>
      <c r="U511" s="140" t="n">
        <v>145</v>
      </c>
      <c r="V511" s="140" t="n">
        <v>200</v>
      </c>
      <c r="W511" s="140" t="n">
        <v>182</v>
      </c>
      <c r="X511" s="140" t="n">
        <v>120</v>
      </c>
      <c r="Y511" s="89"/>
      <c r="Z511" s="102"/>
      <c r="AA511" s="102"/>
      <c r="AB511" s="102"/>
    </row>
    <row r="512" customFormat="false" ht="21" hidden="false" customHeight="true" outlineLevel="0" collapsed="false">
      <c r="A512" s="100" t="s">
        <v>630</v>
      </c>
      <c r="B512" s="143" t="s">
        <v>631</v>
      </c>
      <c r="C512" s="100" t="s">
        <v>214</v>
      </c>
      <c r="D512" s="140" t="n">
        <v>39</v>
      </c>
      <c r="E512" s="140" t="s">
        <v>221</v>
      </c>
      <c r="F512" s="140" t="s">
        <v>221</v>
      </c>
      <c r="G512" s="140" t="s">
        <v>221</v>
      </c>
      <c r="H512" s="140" t="s">
        <v>221</v>
      </c>
      <c r="I512" s="140" t="s">
        <v>221</v>
      </c>
      <c r="J512" s="140" t="n">
        <v>1</v>
      </c>
      <c r="K512" s="140" t="s">
        <v>221</v>
      </c>
      <c r="L512" s="140" t="n">
        <v>2</v>
      </c>
      <c r="M512" s="140" t="n">
        <v>1</v>
      </c>
      <c r="N512" s="140" t="n">
        <v>1</v>
      </c>
      <c r="O512" s="140" t="n">
        <v>5</v>
      </c>
      <c r="P512" s="140" t="n">
        <v>5</v>
      </c>
      <c r="Q512" s="140" t="n">
        <v>1</v>
      </c>
      <c r="R512" s="140" t="n">
        <v>3</v>
      </c>
      <c r="S512" s="140" t="n">
        <v>7</v>
      </c>
      <c r="T512" s="140" t="n">
        <v>5</v>
      </c>
      <c r="U512" s="140" t="n">
        <v>2</v>
      </c>
      <c r="V512" s="140" t="n">
        <v>2</v>
      </c>
      <c r="W512" s="140" t="n">
        <v>4</v>
      </c>
      <c r="X512" s="140" t="s">
        <v>221</v>
      </c>
      <c r="Y512" s="89"/>
      <c r="Z512" s="102"/>
      <c r="AA512" s="102"/>
      <c r="AB512" s="102"/>
    </row>
    <row r="513" customFormat="false" ht="10.5" hidden="false" customHeight="true" outlineLevel="0" collapsed="false">
      <c r="A513" s="200"/>
      <c r="B513" s="201"/>
      <c r="C513" s="100" t="s">
        <v>215</v>
      </c>
      <c r="D513" s="140" t="n">
        <v>40</v>
      </c>
      <c r="E513" s="140" t="s">
        <v>221</v>
      </c>
      <c r="F513" s="140" t="s">
        <v>221</v>
      </c>
      <c r="G513" s="140" t="s">
        <v>221</v>
      </c>
      <c r="H513" s="140" t="s">
        <v>221</v>
      </c>
      <c r="I513" s="140" t="s">
        <v>221</v>
      </c>
      <c r="J513" s="140" t="n">
        <v>2</v>
      </c>
      <c r="K513" s="140" t="n">
        <v>1</v>
      </c>
      <c r="L513" s="140" t="s">
        <v>221</v>
      </c>
      <c r="M513" s="140" t="n">
        <v>1</v>
      </c>
      <c r="N513" s="140" t="n">
        <v>2</v>
      </c>
      <c r="O513" s="140" t="n">
        <v>4</v>
      </c>
      <c r="P513" s="140" t="n">
        <v>4</v>
      </c>
      <c r="Q513" s="140" t="n">
        <v>4</v>
      </c>
      <c r="R513" s="140" t="n">
        <v>6</v>
      </c>
      <c r="S513" s="140" t="n">
        <v>6</v>
      </c>
      <c r="T513" s="140" t="n">
        <v>3</v>
      </c>
      <c r="U513" s="140" t="n">
        <v>3</v>
      </c>
      <c r="V513" s="140" t="n">
        <v>1</v>
      </c>
      <c r="W513" s="140" t="n">
        <v>1</v>
      </c>
      <c r="X513" s="140" t="n">
        <v>2</v>
      </c>
      <c r="Y513" s="89"/>
      <c r="Z513" s="102"/>
      <c r="AA513" s="102"/>
      <c r="AB513" s="102"/>
    </row>
    <row r="514" customFormat="false" ht="10.5" hidden="false" customHeight="true" outlineLevel="0" collapsed="false">
      <c r="A514" s="200"/>
      <c r="B514" s="201"/>
      <c r="C514" s="100" t="s">
        <v>216</v>
      </c>
      <c r="D514" s="140" t="n">
        <v>79</v>
      </c>
      <c r="E514" s="140" t="s">
        <v>221</v>
      </c>
      <c r="F514" s="140" t="s">
        <v>221</v>
      </c>
      <c r="G514" s="140" t="s">
        <v>221</v>
      </c>
      <c r="H514" s="140" t="s">
        <v>221</v>
      </c>
      <c r="I514" s="140" t="s">
        <v>221</v>
      </c>
      <c r="J514" s="140" t="n">
        <v>3</v>
      </c>
      <c r="K514" s="140" t="n">
        <v>1</v>
      </c>
      <c r="L514" s="140" t="n">
        <v>2</v>
      </c>
      <c r="M514" s="140" t="n">
        <v>2</v>
      </c>
      <c r="N514" s="140" t="n">
        <v>3</v>
      </c>
      <c r="O514" s="140" t="n">
        <v>9</v>
      </c>
      <c r="P514" s="140" t="n">
        <v>9</v>
      </c>
      <c r="Q514" s="140" t="n">
        <v>5</v>
      </c>
      <c r="R514" s="140" t="n">
        <v>9</v>
      </c>
      <c r="S514" s="140" t="n">
        <v>13</v>
      </c>
      <c r="T514" s="140" t="n">
        <v>8</v>
      </c>
      <c r="U514" s="140" t="n">
        <v>5</v>
      </c>
      <c r="V514" s="140" t="n">
        <v>3</v>
      </c>
      <c r="W514" s="140" t="n">
        <v>5</v>
      </c>
      <c r="X514" s="140" t="n">
        <v>2</v>
      </c>
      <c r="Y514" s="89"/>
      <c r="Z514" s="102"/>
      <c r="AA514" s="102"/>
      <c r="AB514" s="102"/>
    </row>
    <row r="515" customFormat="false" ht="21" hidden="false" customHeight="true" outlineLevel="0" collapsed="false">
      <c r="A515" s="100" t="s">
        <v>632</v>
      </c>
      <c r="B515" s="143" t="s">
        <v>633</v>
      </c>
      <c r="C515" s="100" t="s">
        <v>214</v>
      </c>
      <c r="D515" s="140" t="n">
        <v>2731</v>
      </c>
      <c r="E515" s="140" t="s">
        <v>221</v>
      </c>
      <c r="F515" s="140" t="n">
        <v>2</v>
      </c>
      <c r="G515" s="140" t="s">
        <v>221</v>
      </c>
      <c r="H515" s="140" t="s">
        <v>221</v>
      </c>
      <c r="I515" s="140" t="n">
        <v>3</v>
      </c>
      <c r="J515" s="140" t="n">
        <v>1</v>
      </c>
      <c r="K515" s="140" t="n">
        <v>2</v>
      </c>
      <c r="L515" s="140" t="n">
        <v>4</v>
      </c>
      <c r="M515" s="140" t="n">
        <v>3</v>
      </c>
      <c r="N515" s="140" t="n">
        <v>9</v>
      </c>
      <c r="O515" s="140" t="n">
        <v>24</v>
      </c>
      <c r="P515" s="140" t="n">
        <v>31</v>
      </c>
      <c r="Q515" s="140" t="n">
        <v>43</v>
      </c>
      <c r="R515" s="140" t="n">
        <v>87</v>
      </c>
      <c r="S515" s="140" t="n">
        <v>172</v>
      </c>
      <c r="T515" s="140" t="n">
        <v>382</v>
      </c>
      <c r="U515" s="140" t="n">
        <v>501</v>
      </c>
      <c r="V515" s="140" t="n">
        <v>693</v>
      </c>
      <c r="W515" s="140" t="n">
        <v>498</v>
      </c>
      <c r="X515" s="140" t="n">
        <v>276</v>
      </c>
      <c r="Y515" s="89"/>
      <c r="Z515" s="102"/>
      <c r="AA515" s="102"/>
      <c r="AB515" s="102"/>
    </row>
    <row r="516" customFormat="false" ht="10.5" hidden="false" customHeight="true" outlineLevel="0" collapsed="false">
      <c r="A516" s="200"/>
      <c r="B516" s="201"/>
      <c r="C516" s="100" t="s">
        <v>215</v>
      </c>
      <c r="D516" s="140" t="n">
        <v>2350</v>
      </c>
      <c r="E516" s="140" t="s">
        <v>221</v>
      </c>
      <c r="F516" s="140" t="s">
        <v>221</v>
      </c>
      <c r="G516" s="140" t="n">
        <v>1</v>
      </c>
      <c r="H516" s="140" t="n">
        <v>1</v>
      </c>
      <c r="I516" s="140" t="s">
        <v>221</v>
      </c>
      <c r="J516" s="140" t="s">
        <v>221</v>
      </c>
      <c r="K516" s="140" t="s">
        <v>221</v>
      </c>
      <c r="L516" s="140" t="n">
        <v>1</v>
      </c>
      <c r="M516" s="140" t="n">
        <v>2</v>
      </c>
      <c r="N516" s="140" t="n">
        <v>2</v>
      </c>
      <c r="O516" s="140" t="n">
        <v>7</v>
      </c>
      <c r="P516" s="140" t="n">
        <v>18</v>
      </c>
      <c r="Q516" s="140" t="n">
        <v>24</v>
      </c>
      <c r="R516" s="140" t="n">
        <v>16</v>
      </c>
      <c r="S516" s="140" t="n">
        <v>82</v>
      </c>
      <c r="T516" s="140" t="n">
        <v>146</v>
      </c>
      <c r="U516" s="140" t="n">
        <v>258</v>
      </c>
      <c r="V516" s="140" t="n">
        <v>493</v>
      </c>
      <c r="W516" s="140" t="n">
        <v>705</v>
      </c>
      <c r="X516" s="140" t="n">
        <v>594</v>
      </c>
      <c r="Y516" s="89"/>
      <c r="Z516" s="102"/>
      <c r="AA516" s="102"/>
      <c r="AB516" s="102"/>
    </row>
    <row r="517" customFormat="false" ht="10.5" hidden="false" customHeight="true" outlineLevel="0" collapsed="false">
      <c r="A517" s="200"/>
      <c r="B517" s="201"/>
      <c r="C517" s="100" t="s">
        <v>216</v>
      </c>
      <c r="D517" s="140" t="n">
        <v>5081</v>
      </c>
      <c r="E517" s="140" t="s">
        <v>221</v>
      </c>
      <c r="F517" s="140" t="n">
        <v>2</v>
      </c>
      <c r="G517" s="140" t="n">
        <v>1</v>
      </c>
      <c r="H517" s="140" t="n">
        <v>1</v>
      </c>
      <c r="I517" s="140" t="n">
        <v>3</v>
      </c>
      <c r="J517" s="140" t="n">
        <v>1</v>
      </c>
      <c r="K517" s="140" t="n">
        <v>2</v>
      </c>
      <c r="L517" s="140" t="n">
        <v>5</v>
      </c>
      <c r="M517" s="140" t="n">
        <v>5</v>
      </c>
      <c r="N517" s="140" t="n">
        <v>11</v>
      </c>
      <c r="O517" s="140" t="n">
        <v>31</v>
      </c>
      <c r="P517" s="140" t="n">
        <v>49</v>
      </c>
      <c r="Q517" s="140" t="n">
        <v>67</v>
      </c>
      <c r="R517" s="140" t="n">
        <v>103</v>
      </c>
      <c r="S517" s="140" t="n">
        <v>254</v>
      </c>
      <c r="T517" s="140" t="n">
        <v>528</v>
      </c>
      <c r="U517" s="140" t="n">
        <v>759</v>
      </c>
      <c r="V517" s="140" t="n">
        <v>1186</v>
      </c>
      <c r="W517" s="140" t="n">
        <v>1203</v>
      </c>
      <c r="X517" s="140" t="n">
        <v>870</v>
      </c>
      <c r="Y517" s="89"/>
      <c r="Z517" s="102"/>
      <c r="AA517" s="102"/>
      <c r="AB517" s="102"/>
    </row>
    <row r="518" customFormat="false" ht="21" hidden="false" customHeight="true" outlineLevel="0" collapsed="false">
      <c r="A518" s="100" t="s">
        <v>634</v>
      </c>
      <c r="B518" s="143" t="s">
        <v>635</v>
      </c>
      <c r="C518" s="100" t="s">
        <v>214</v>
      </c>
      <c r="D518" s="140" t="n">
        <v>1815</v>
      </c>
      <c r="E518" s="140" t="s">
        <v>221</v>
      </c>
      <c r="F518" s="140" t="s">
        <v>221</v>
      </c>
      <c r="G518" s="140" t="s">
        <v>221</v>
      </c>
      <c r="H518" s="140" t="s">
        <v>221</v>
      </c>
      <c r="I518" s="140" t="n">
        <v>2</v>
      </c>
      <c r="J518" s="140" t="n">
        <v>2</v>
      </c>
      <c r="K518" s="140" t="s">
        <v>221</v>
      </c>
      <c r="L518" s="140" t="n">
        <v>3</v>
      </c>
      <c r="M518" s="140" t="n">
        <v>5</v>
      </c>
      <c r="N518" s="140" t="n">
        <v>6</v>
      </c>
      <c r="O518" s="140" t="n">
        <v>16</v>
      </c>
      <c r="P518" s="140" t="n">
        <v>30</v>
      </c>
      <c r="Q518" s="140" t="n">
        <v>60</v>
      </c>
      <c r="R518" s="140" t="n">
        <v>95</v>
      </c>
      <c r="S518" s="140" t="n">
        <v>188</v>
      </c>
      <c r="T518" s="140" t="n">
        <v>360</v>
      </c>
      <c r="U518" s="140" t="n">
        <v>356</v>
      </c>
      <c r="V518" s="140" t="n">
        <v>383</v>
      </c>
      <c r="W518" s="140" t="n">
        <v>230</v>
      </c>
      <c r="X518" s="140" t="n">
        <v>79</v>
      </c>
      <c r="Y518" s="89"/>
      <c r="Z518" s="102"/>
      <c r="AA518" s="102"/>
      <c r="AB518" s="102"/>
    </row>
    <row r="519" customFormat="false" ht="10.5" hidden="false" customHeight="true" outlineLevel="0" collapsed="false">
      <c r="A519" s="200"/>
      <c r="B519" s="201" t="s">
        <v>636</v>
      </c>
      <c r="C519" s="100" t="s">
        <v>215</v>
      </c>
      <c r="D519" s="140" t="n">
        <v>1329</v>
      </c>
      <c r="E519" s="140" t="s">
        <v>221</v>
      </c>
      <c r="F519" s="140" t="s">
        <v>221</v>
      </c>
      <c r="G519" s="140" t="s">
        <v>221</v>
      </c>
      <c r="H519" s="140" t="n">
        <v>1</v>
      </c>
      <c r="I519" s="140" t="s">
        <v>221</v>
      </c>
      <c r="J519" s="140" t="s">
        <v>221</v>
      </c>
      <c r="K519" s="140" t="s">
        <v>221</v>
      </c>
      <c r="L519" s="140" t="n">
        <v>3</v>
      </c>
      <c r="M519" s="140" t="n">
        <v>2</v>
      </c>
      <c r="N519" s="140" t="n">
        <v>6</v>
      </c>
      <c r="O519" s="140" t="n">
        <v>14</v>
      </c>
      <c r="P519" s="140" t="n">
        <v>21</v>
      </c>
      <c r="Q519" s="140" t="n">
        <v>28</v>
      </c>
      <c r="R519" s="140" t="n">
        <v>28</v>
      </c>
      <c r="S519" s="140" t="n">
        <v>98</v>
      </c>
      <c r="T519" s="140" t="n">
        <v>217</v>
      </c>
      <c r="U519" s="140" t="n">
        <v>232</v>
      </c>
      <c r="V519" s="140" t="n">
        <v>261</v>
      </c>
      <c r="W519" s="140" t="n">
        <v>240</v>
      </c>
      <c r="X519" s="140" t="n">
        <v>178</v>
      </c>
      <c r="Y519" s="89"/>
      <c r="Z519" s="102"/>
      <c r="AA519" s="102"/>
      <c r="AB519" s="102"/>
    </row>
    <row r="520" customFormat="false" ht="10.5" hidden="false" customHeight="true" outlineLevel="0" collapsed="false">
      <c r="A520" s="200"/>
      <c r="B520" s="201"/>
      <c r="C520" s="100" t="s">
        <v>216</v>
      </c>
      <c r="D520" s="140" t="n">
        <v>3144</v>
      </c>
      <c r="E520" s="140" t="s">
        <v>221</v>
      </c>
      <c r="F520" s="140" t="s">
        <v>221</v>
      </c>
      <c r="G520" s="140" t="s">
        <v>221</v>
      </c>
      <c r="H520" s="140" t="n">
        <v>1</v>
      </c>
      <c r="I520" s="140" t="n">
        <v>2</v>
      </c>
      <c r="J520" s="140" t="n">
        <v>2</v>
      </c>
      <c r="K520" s="140" t="s">
        <v>221</v>
      </c>
      <c r="L520" s="140" t="n">
        <v>6</v>
      </c>
      <c r="M520" s="140" t="n">
        <v>7</v>
      </c>
      <c r="N520" s="140" t="n">
        <v>12</v>
      </c>
      <c r="O520" s="140" t="n">
        <v>30</v>
      </c>
      <c r="P520" s="140" t="n">
        <v>51</v>
      </c>
      <c r="Q520" s="140" t="n">
        <v>88</v>
      </c>
      <c r="R520" s="140" t="n">
        <v>123</v>
      </c>
      <c r="S520" s="140" t="n">
        <v>286</v>
      </c>
      <c r="T520" s="140" t="n">
        <v>577</v>
      </c>
      <c r="U520" s="140" t="n">
        <v>588</v>
      </c>
      <c r="V520" s="140" t="n">
        <v>644</v>
      </c>
      <c r="W520" s="140" t="n">
        <v>470</v>
      </c>
      <c r="X520" s="140" t="n">
        <v>257</v>
      </c>
      <c r="Y520" s="89"/>
      <c r="Z520" s="102"/>
      <c r="AA520" s="102"/>
      <c r="AB520" s="102"/>
    </row>
    <row r="521" customFormat="false" ht="21" hidden="false" customHeight="true" outlineLevel="0" collapsed="false">
      <c r="A521" s="100" t="s">
        <v>637</v>
      </c>
      <c r="B521" s="143" t="s">
        <v>638</v>
      </c>
      <c r="C521" s="100" t="s">
        <v>214</v>
      </c>
      <c r="D521" s="140" t="n">
        <v>143</v>
      </c>
      <c r="E521" s="140" t="s">
        <v>221</v>
      </c>
      <c r="F521" s="140" t="s">
        <v>221</v>
      </c>
      <c r="G521" s="140" t="s">
        <v>221</v>
      </c>
      <c r="H521" s="140" t="s">
        <v>221</v>
      </c>
      <c r="I521" s="140" t="s">
        <v>221</v>
      </c>
      <c r="J521" s="140" t="s">
        <v>221</v>
      </c>
      <c r="K521" s="140" t="s">
        <v>221</v>
      </c>
      <c r="L521" s="140" t="n">
        <v>2</v>
      </c>
      <c r="M521" s="140" t="n">
        <v>1</v>
      </c>
      <c r="N521" s="140" t="n">
        <v>1</v>
      </c>
      <c r="O521" s="140" t="n">
        <v>6</v>
      </c>
      <c r="P521" s="140" t="n">
        <v>2</v>
      </c>
      <c r="Q521" s="140" t="n">
        <v>9</v>
      </c>
      <c r="R521" s="140" t="n">
        <v>14</v>
      </c>
      <c r="S521" s="140" t="n">
        <v>15</v>
      </c>
      <c r="T521" s="140" t="n">
        <v>24</v>
      </c>
      <c r="U521" s="140" t="n">
        <v>32</v>
      </c>
      <c r="V521" s="140" t="n">
        <v>19</v>
      </c>
      <c r="W521" s="140" t="n">
        <v>13</v>
      </c>
      <c r="X521" s="140" t="n">
        <v>5</v>
      </c>
      <c r="Y521" s="89"/>
      <c r="Z521" s="102"/>
      <c r="AA521" s="102"/>
      <c r="AB521" s="102"/>
    </row>
    <row r="522" customFormat="false" ht="10.5" hidden="false" customHeight="true" outlineLevel="0" collapsed="false">
      <c r="A522" s="200"/>
      <c r="B522" s="201" t="s">
        <v>639</v>
      </c>
      <c r="C522" s="100" t="s">
        <v>215</v>
      </c>
      <c r="D522" s="140" t="n">
        <v>98</v>
      </c>
      <c r="E522" s="140" t="s">
        <v>221</v>
      </c>
      <c r="F522" s="140" t="s">
        <v>221</v>
      </c>
      <c r="G522" s="140" t="s">
        <v>221</v>
      </c>
      <c r="H522" s="140" t="s">
        <v>221</v>
      </c>
      <c r="I522" s="140" t="s">
        <v>221</v>
      </c>
      <c r="J522" s="140" t="s">
        <v>221</v>
      </c>
      <c r="K522" s="140" t="s">
        <v>221</v>
      </c>
      <c r="L522" s="140" t="n">
        <v>1</v>
      </c>
      <c r="M522" s="140" t="s">
        <v>221</v>
      </c>
      <c r="N522" s="140" t="n">
        <v>2</v>
      </c>
      <c r="O522" s="140" t="n">
        <v>2</v>
      </c>
      <c r="P522" s="140" t="n">
        <v>2</v>
      </c>
      <c r="Q522" s="140" t="n">
        <v>6</v>
      </c>
      <c r="R522" s="140" t="n">
        <v>5</v>
      </c>
      <c r="S522" s="140" t="n">
        <v>8</v>
      </c>
      <c r="T522" s="140" t="n">
        <v>8</v>
      </c>
      <c r="U522" s="140" t="n">
        <v>16</v>
      </c>
      <c r="V522" s="140" t="n">
        <v>20</v>
      </c>
      <c r="W522" s="140" t="n">
        <v>19</v>
      </c>
      <c r="X522" s="140" t="n">
        <v>9</v>
      </c>
      <c r="Y522" s="89"/>
      <c r="Z522" s="102"/>
      <c r="AA522" s="102"/>
      <c r="AB522" s="102"/>
    </row>
    <row r="523" customFormat="false" ht="10.5" hidden="false" customHeight="true" outlineLevel="0" collapsed="false">
      <c r="A523" s="200"/>
      <c r="B523" s="201"/>
      <c r="C523" s="100" t="s">
        <v>216</v>
      </c>
      <c r="D523" s="140" t="n">
        <v>241</v>
      </c>
      <c r="E523" s="140" t="s">
        <v>221</v>
      </c>
      <c r="F523" s="140" t="s">
        <v>221</v>
      </c>
      <c r="G523" s="140" t="s">
        <v>221</v>
      </c>
      <c r="H523" s="140" t="s">
        <v>221</v>
      </c>
      <c r="I523" s="140" t="s">
        <v>221</v>
      </c>
      <c r="J523" s="140" t="s">
        <v>221</v>
      </c>
      <c r="K523" s="140" t="s">
        <v>221</v>
      </c>
      <c r="L523" s="140" t="n">
        <v>3</v>
      </c>
      <c r="M523" s="140" t="n">
        <v>1</v>
      </c>
      <c r="N523" s="140" t="n">
        <v>3</v>
      </c>
      <c r="O523" s="140" t="n">
        <v>8</v>
      </c>
      <c r="P523" s="140" t="n">
        <v>4</v>
      </c>
      <c r="Q523" s="140" t="n">
        <v>15</v>
      </c>
      <c r="R523" s="140" t="n">
        <v>19</v>
      </c>
      <c r="S523" s="140" t="n">
        <v>23</v>
      </c>
      <c r="T523" s="140" t="n">
        <v>32</v>
      </c>
      <c r="U523" s="140" t="n">
        <v>48</v>
      </c>
      <c r="V523" s="140" t="n">
        <v>39</v>
      </c>
      <c r="W523" s="140" t="n">
        <v>32</v>
      </c>
      <c r="X523" s="140" t="n">
        <v>14</v>
      </c>
      <c r="Y523" s="89"/>
      <c r="Z523" s="102"/>
      <c r="AA523" s="102"/>
      <c r="AB523" s="102"/>
    </row>
    <row r="524" customFormat="false" ht="21" hidden="false" customHeight="true" outlineLevel="0" collapsed="false">
      <c r="A524" s="100" t="s">
        <v>640</v>
      </c>
      <c r="B524" s="143" t="s">
        <v>641</v>
      </c>
      <c r="C524" s="100" t="s">
        <v>214</v>
      </c>
      <c r="D524" s="140" t="n">
        <v>142</v>
      </c>
      <c r="E524" s="140" t="n">
        <v>1</v>
      </c>
      <c r="F524" s="140" t="s">
        <v>221</v>
      </c>
      <c r="G524" s="140" t="s">
        <v>221</v>
      </c>
      <c r="H524" s="140" t="s">
        <v>221</v>
      </c>
      <c r="I524" s="140" t="s">
        <v>221</v>
      </c>
      <c r="J524" s="140" t="s">
        <v>221</v>
      </c>
      <c r="K524" s="140" t="n">
        <v>1</v>
      </c>
      <c r="L524" s="140" t="n">
        <v>1</v>
      </c>
      <c r="M524" s="140" t="s">
        <v>221</v>
      </c>
      <c r="N524" s="140" t="s">
        <v>221</v>
      </c>
      <c r="O524" s="140" t="n">
        <v>2</v>
      </c>
      <c r="P524" s="140" t="n">
        <v>1</v>
      </c>
      <c r="Q524" s="140" t="n">
        <v>5</v>
      </c>
      <c r="R524" s="140" t="n">
        <v>1</v>
      </c>
      <c r="S524" s="140" t="n">
        <v>11</v>
      </c>
      <c r="T524" s="140" t="n">
        <v>20</v>
      </c>
      <c r="U524" s="140" t="n">
        <v>29</v>
      </c>
      <c r="V524" s="140" t="n">
        <v>25</v>
      </c>
      <c r="W524" s="140" t="n">
        <v>27</v>
      </c>
      <c r="X524" s="140" t="n">
        <v>18</v>
      </c>
      <c r="Y524" s="89"/>
      <c r="Z524" s="102"/>
      <c r="AA524" s="102"/>
      <c r="AB524" s="102"/>
    </row>
    <row r="525" customFormat="false" ht="10.5" hidden="false" customHeight="true" outlineLevel="0" collapsed="false">
      <c r="A525" s="200"/>
      <c r="B525" s="201"/>
      <c r="C525" s="100" t="s">
        <v>215</v>
      </c>
      <c r="D525" s="140" t="n">
        <v>147</v>
      </c>
      <c r="E525" s="140" t="s">
        <v>221</v>
      </c>
      <c r="F525" s="140" t="s">
        <v>221</v>
      </c>
      <c r="G525" s="140" t="s">
        <v>221</v>
      </c>
      <c r="H525" s="140" t="s">
        <v>221</v>
      </c>
      <c r="I525" s="140" t="s">
        <v>221</v>
      </c>
      <c r="J525" s="140" t="s">
        <v>221</v>
      </c>
      <c r="K525" s="140" t="s">
        <v>221</v>
      </c>
      <c r="L525" s="140" t="s">
        <v>221</v>
      </c>
      <c r="M525" s="140" t="n">
        <v>1</v>
      </c>
      <c r="N525" s="140" t="s">
        <v>221</v>
      </c>
      <c r="O525" s="140" t="n">
        <v>1</v>
      </c>
      <c r="P525" s="140" t="s">
        <v>221</v>
      </c>
      <c r="Q525" s="140" t="n">
        <v>1</v>
      </c>
      <c r="R525" s="140" t="s">
        <v>221</v>
      </c>
      <c r="S525" s="140" t="n">
        <v>7</v>
      </c>
      <c r="T525" s="140" t="n">
        <v>6</v>
      </c>
      <c r="U525" s="140" t="n">
        <v>20</v>
      </c>
      <c r="V525" s="140" t="n">
        <v>29</v>
      </c>
      <c r="W525" s="140" t="n">
        <v>51</v>
      </c>
      <c r="X525" s="140" t="n">
        <v>31</v>
      </c>
      <c r="Y525" s="89"/>
      <c r="Z525" s="102"/>
      <c r="AA525" s="102"/>
      <c r="AB525" s="102"/>
    </row>
    <row r="526" customFormat="false" ht="10.5" hidden="false" customHeight="true" outlineLevel="0" collapsed="false">
      <c r="A526" s="200"/>
      <c r="B526" s="201"/>
      <c r="C526" s="100" t="s">
        <v>216</v>
      </c>
      <c r="D526" s="140" t="n">
        <v>289</v>
      </c>
      <c r="E526" s="140" t="n">
        <v>1</v>
      </c>
      <c r="F526" s="140" t="s">
        <v>221</v>
      </c>
      <c r="G526" s="140" t="s">
        <v>221</v>
      </c>
      <c r="H526" s="140" t="s">
        <v>221</v>
      </c>
      <c r="I526" s="140" t="s">
        <v>221</v>
      </c>
      <c r="J526" s="140" t="s">
        <v>221</v>
      </c>
      <c r="K526" s="140" t="n">
        <v>1</v>
      </c>
      <c r="L526" s="140" t="n">
        <v>1</v>
      </c>
      <c r="M526" s="140" t="n">
        <v>1</v>
      </c>
      <c r="N526" s="140" t="s">
        <v>221</v>
      </c>
      <c r="O526" s="140" t="n">
        <v>3</v>
      </c>
      <c r="P526" s="140" t="n">
        <v>1</v>
      </c>
      <c r="Q526" s="140" t="n">
        <v>6</v>
      </c>
      <c r="R526" s="140" t="n">
        <v>1</v>
      </c>
      <c r="S526" s="140" t="n">
        <v>18</v>
      </c>
      <c r="T526" s="140" t="n">
        <v>26</v>
      </c>
      <c r="U526" s="140" t="n">
        <v>49</v>
      </c>
      <c r="V526" s="140" t="n">
        <v>54</v>
      </c>
      <c r="W526" s="140" t="n">
        <v>78</v>
      </c>
      <c r="X526" s="140" t="n">
        <v>49</v>
      </c>
      <c r="Y526" s="89"/>
      <c r="Z526" s="102"/>
      <c r="AA526" s="102"/>
      <c r="AB526" s="102"/>
    </row>
    <row r="527" customFormat="false" ht="21" hidden="false" customHeight="true" outlineLevel="0" collapsed="false">
      <c r="A527" s="100" t="s">
        <v>642</v>
      </c>
      <c r="B527" s="143" t="s">
        <v>643</v>
      </c>
      <c r="C527" s="100" t="s">
        <v>214</v>
      </c>
      <c r="D527" s="140" t="n">
        <v>828</v>
      </c>
      <c r="E527" s="140" t="n">
        <v>4</v>
      </c>
      <c r="F527" s="140" t="n">
        <v>1</v>
      </c>
      <c r="G527" s="140" t="s">
        <v>221</v>
      </c>
      <c r="H527" s="140" t="s">
        <v>221</v>
      </c>
      <c r="I527" s="140" t="n">
        <v>2</v>
      </c>
      <c r="J527" s="140" t="n">
        <v>1</v>
      </c>
      <c r="K527" s="140" t="n">
        <v>5</v>
      </c>
      <c r="L527" s="140" t="n">
        <v>4</v>
      </c>
      <c r="M527" s="140" t="n">
        <v>6</v>
      </c>
      <c r="N527" s="140" t="n">
        <v>8</v>
      </c>
      <c r="O527" s="140" t="n">
        <v>9</v>
      </c>
      <c r="P527" s="140" t="n">
        <v>24</v>
      </c>
      <c r="Q527" s="140" t="n">
        <v>29</v>
      </c>
      <c r="R527" s="140" t="n">
        <v>37</v>
      </c>
      <c r="S527" s="140" t="n">
        <v>74</v>
      </c>
      <c r="T527" s="140" t="n">
        <v>134</v>
      </c>
      <c r="U527" s="140" t="n">
        <v>135</v>
      </c>
      <c r="V527" s="140" t="n">
        <v>165</v>
      </c>
      <c r="W527" s="140" t="n">
        <v>108</v>
      </c>
      <c r="X527" s="140" t="n">
        <v>82</v>
      </c>
      <c r="Y527" s="89"/>
      <c r="Z527" s="102"/>
      <c r="AA527" s="102"/>
      <c r="AB527" s="102"/>
    </row>
    <row r="528" customFormat="false" ht="10.5" hidden="false" customHeight="true" outlineLevel="0" collapsed="false">
      <c r="A528" s="200"/>
      <c r="B528" s="201"/>
      <c r="C528" s="100" t="s">
        <v>215</v>
      </c>
      <c r="D528" s="140" t="n">
        <v>965</v>
      </c>
      <c r="E528" s="140" t="s">
        <v>221</v>
      </c>
      <c r="F528" s="140" t="n">
        <v>3</v>
      </c>
      <c r="G528" s="140" t="n">
        <v>2</v>
      </c>
      <c r="H528" s="140" t="s">
        <v>221</v>
      </c>
      <c r="I528" s="140" t="n">
        <v>2</v>
      </c>
      <c r="J528" s="140" t="s">
        <v>221</v>
      </c>
      <c r="K528" s="140" t="s">
        <v>221</v>
      </c>
      <c r="L528" s="140" t="n">
        <v>1</v>
      </c>
      <c r="M528" s="140" t="n">
        <v>2</v>
      </c>
      <c r="N528" s="140" t="n">
        <v>5</v>
      </c>
      <c r="O528" s="140" t="n">
        <v>11</v>
      </c>
      <c r="P528" s="140" t="n">
        <v>16</v>
      </c>
      <c r="Q528" s="140" t="n">
        <v>24</v>
      </c>
      <c r="R528" s="140" t="n">
        <v>19</v>
      </c>
      <c r="S528" s="140" t="n">
        <v>40</v>
      </c>
      <c r="T528" s="140" t="n">
        <v>67</v>
      </c>
      <c r="U528" s="140" t="n">
        <v>110</v>
      </c>
      <c r="V528" s="140" t="n">
        <v>188</v>
      </c>
      <c r="W528" s="140" t="n">
        <v>247</v>
      </c>
      <c r="X528" s="140" t="n">
        <v>228</v>
      </c>
      <c r="Y528" s="89"/>
      <c r="Z528" s="102"/>
      <c r="AA528" s="102"/>
      <c r="AB528" s="102"/>
    </row>
    <row r="529" customFormat="false" ht="10.5" hidden="false" customHeight="true" outlineLevel="0" collapsed="false">
      <c r="A529" s="200"/>
      <c r="B529" s="201"/>
      <c r="C529" s="100" t="s">
        <v>216</v>
      </c>
      <c r="D529" s="140" t="n">
        <v>1793</v>
      </c>
      <c r="E529" s="140" t="n">
        <v>4</v>
      </c>
      <c r="F529" s="140" t="n">
        <v>4</v>
      </c>
      <c r="G529" s="140" t="n">
        <v>2</v>
      </c>
      <c r="H529" s="140" t="s">
        <v>221</v>
      </c>
      <c r="I529" s="140" t="n">
        <v>4</v>
      </c>
      <c r="J529" s="140" t="n">
        <v>1</v>
      </c>
      <c r="K529" s="140" t="n">
        <v>5</v>
      </c>
      <c r="L529" s="140" t="n">
        <v>5</v>
      </c>
      <c r="M529" s="140" t="n">
        <v>8</v>
      </c>
      <c r="N529" s="140" t="n">
        <v>13</v>
      </c>
      <c r="O529" s="140" t="n">
        <v>20</v>
      </c>
      <c r="P529" s="140" t="n">
        <v>40</v>
      </c>
      <c r="Q529" s="140" t="n">
        <v>53</v>
      </c>
      <c r="R529" s="140" t="n">
        <v>56</v>
      </c>
      <c r="S529" s="140" t="n">
        <v>114</v>
      </c>
      <c r="T529" s="140" t="n">
        <v>201</v>
      </c>
      <c r="U529" s="140" t="n">
        <v>245</v>
      </c>
      <c r="V529" s="140" t="n">
        <v>353</v>
      </c>
      <c r="W529" s="140" t="n">
        <v>355</v>
      </c>
      <c r="X529" s="140" t="n">
        <v>310</v>
      </c>
      <c r="Y529" s="89"/>
      <c r="Z529" s="102"/>
      <c r="AA529" s="102"/>
      <c r="AB529" s="102"/>
    </row>
    <row r="530" customFormat="false" ht="21" hidden="false" customHeight="true" outlineLevel="0" collapsed="false">
      <c r="A530" s="137" t="s">
        <v>278</v>
      </c>
      <c r="B530" s="146" t="s">
        <v>279</v>
      </c>
      <c r="C530" s="100" t="s">
        <v>214</v>
      </c>
      <c r="D530" s="140" t="n">
        <v>21173</v>
      </c>
      <c r="E530" s="140" t="n">
        <v>11</v>
      </c>
      <c r="F530" s="140" t="n">
        <v>4</v>
      </c>
      <c r="G530" s="140" t="n">
        <v>4</v>
      </c>
      <c r="H530" s="140" t="n">
        <v>4</v>
      </c>
      <c r="I530" s="140" t="n">
        <v>5</v>
      </c>
      <c r="J530" s="140" t="n">
        <v>18</v>
      </c>
      <c r="K530" s="140" t="n">
        <v>40</v>
      </c>
      <c r="L530" s="140" t="n">
        <v>83</v>
      </c>
      <c r="M530" s="140" t="n">
        <v>212</v>
      </c>
      <c r="N530" s="140" t="n">
        <v>616</v>
      </c>
      <c r="O530" s="140" t="n">
        <v>1118</v>
      </c>
      <c r="P530" s="140" t="n">
        <v>1553</v>
      </c>
      <c r="Q530" s="140" t="n">
        <v>1913</v>
      </c>
      <c r="R530" s="140" t="n">
        <v>1872</v>
      </c>
      <c r="S530" s="140" t="n">
        <v>2271</v>
      </c>
      <c r="T530" s="140" t="n">
        <v>3090</v>
      </c>
      <c r="U530" s="140" t="n">
        <v>2749</v>
      </c>
      <c r="V530" s="140" t="n">
        <v>2760</v>
      </c>
      <c r="W530" s="140" t="n">
        <v>1880</v>
      </c>
      <c r="X530" s="140" t="n">
        <v>970</v>
      </c>
      <c r="Y530" s="89"/>
      <c r="Z530" s="102"/>
      <c r="AA530" s="102"/>
      <c r="AB530" s="102"/>
    </row>
    <row r="531" customFormat="false" ht="10.5" hidden="false" customHeight="true" outlineLevel="0" collapsed="false">
      <c r="A531" s="200"/>
      <c r="B531" s="201"/>
      <c r="C531" s="100" t="s">
        <v>215</v>
      </c>
      <c r="D531" s="140" t="n">
        <v>21511</v>
      </c>
      <c r="E531" s="140" t="n">
        <v>5</v>
      </c>
      <c r="F531" s="140" t="n">
        <v>2</v>
      </c>
      <c r="G531" s="140" t="n">
        <v>6</v>
      </c>
      <c r="H531" s="140" t="n">
        <v>2</v>
      </c>
      <c r="I531" s="140" t="n">
        <v>4</v>
      </c>
      <c r="J531" s="140" t="n">
        <v>8</v>
      </c>
      <c r="K531" s="140" t="n">
        <v>22</v>
      </c>
      <c r="L531" s="140" t="n">
        <v>34</v>
      </c>
      <c r="M531" s="140" t="n">
        <v>82</v>
      </c>
      <c r="N531" s="140" t="n">
        <v>246</v>
      </c>
      <c r="O531" s="140" t="n">
        <v>479</v>
      </c>
      <c r="P531" s="140" t="n">
        <v>673</v>
      </c>
      <c r="Q531" s="140" t="n">
        <v>833</v>
      </c>
      <c r="R531" s="140" t="n">
        <v>925</v>
      </c>
      <c r="S531" s="140" t="n">
        <v>1297</v>
      </c>
      <c r="T531" s="140" t="n">
        <v>1969</v>
      </c>
      <c r="U531" s="140" t="n">
        <v>2555</v>
      </c>
      <c r="V531" s="140" t="n">
        <v>4012</v>
      </c>
      <c r="W531" s="140" t="n">
        <v>4818</v>
      </c>
      <c r="X531" s="140" t="n">
        <v>3539</v>
      </c>
      <c r="Y531" s="89"/>
      <c r="Z531" s="102"/>
      <c r="AA531" s="102"/>
      <c r="AB531" s="102"/>
    </row>
    <row r="532" customFormat="false" ht="10.5" hidden="false" customHeight="true" outlineLevel="0" collapsed="false">
      <c r="A532" s="200"/>
      <c r="B532" s="201"/>
      <c r="C532" s="100" t="s">
        <v>216</v>
      </c>
      <c r="D532" s="140" t="n">
        <v>42684</v>
      </c>
      <c r="E532" s="140" t="n">
        <v>16</v>
      </c>
      <c r="F532" s="140" t="n">
        <v>6</v>
      </c>
      <c r="G532" s="140" t="n">
        <v>10</v>
      </c>
      <c r="H532" s="140" t="n">
        <v>6</v>
      </c>
      <c r="I532" s="140" t="n">
        <v>9</v>
      </c>
      <c r="J532" s="140" t="n">
        <v>26</v>
      </c>
      <c r="K532" s="140" t="n">
        <v>62</v>
      </c>
      <c r="L532" s="140" t="n">
        <v>117</v>
      </c>
      <c r="M532" s="140" t="n">
        <v>294</v>
      </c>
      <c r="N532" s="140" t="n">
        <v>862</v>
      </c>
      <c r="O532" s="140" t="n">
        <v>1597</v>
      </c>
      <c r="P532" s="140" t="n">
        <v>2226</v>
      </c>
      <c r="Q532" s="140" t="n">
        <v>2746</v>
      </c>
      <c r="R532" s="140" t="n">
        <v>2797</v>
      </c>
      <c r="S532" s="140" t="n">
        <v>3568</v>
      </c>
      <c r="T532" s="140" t="n">
        <v>5059</v>
      </c>
      <c r="U532" s="140" t="n">
        <v>5304</v>
      </c>
      <c r="V532" s="140" t="n">
        <v>6772</v>
      </c>
      <c r="W532" s="140" t="n">
        <v>6698</v>
      </c>
      <c r="X532" s="140" t="n">
        <v>4509</v>
      </c>
      <c r="Y532" s="89"/>
      <c r="Z532" s="102"/>
      <c r="AA532" s="102"/>
      <c r="AB532" s="102"/>
    </row>
    <row r="533" customFormat="false" ht="21" hidden="false" customHeight="true" outlineLevel="0" collapsed="false">
      <c r="A533" s="100" t="s">
        <v>644</v>
      </c>
      <c r="B533" s="143" t="s">
        <v>645</v>
      </c>
      <c r="C533" s="100" t="s">
        <v>214</v>
      </c>
      <c r="D533" s="140" t="n">
        <v>1815</v>
      </c>
      <c r="E533" s="140" t="n">
        <v>1</v>
      </c>
      <c r="F533" s="140" t="s">
        <v>221</v>
      </c>
      <c r="G533" s="140" t="n">
        <v>1</v>
      </c>
      <c r="H533" s="140" t="s">
        <v>221</v>
      </c>
      <c r="I533" s="140" t="n">
        <v>1</v>
      </c>
      <c r="J533" s="140" t="n">
        <v>3</v>
      </c>
      <c r="K533" s="140" t="n">
        <v>3</v>
      </c>
      <c r="L533" s="140" t="n">
        <v>1</v>
      </c>
      <c r="M533" s="140" t="n">
        <v>16</v>
      </c>
      <c r="N533" s="140" t="n">
        <v>18</v>
      </c>
      <c r="O533" s="140" t="n">
        <v>38</v>
      </c>
      <c r="P533" s="140" t="n">
        <v>70</v>
      </c>
      <c r="Q533" s="140" t="n">
        <v>75</v>
      </c>
      <c r="R533" s="140" t="n">
        <v>114</v>
      </c>
      <c r="S533" s="140" t="n">
        <v>162</v>
      </c>
      <c r="T533" s="140" t="n">
        <v>242</v>
      </c>
      <c r="U533" s="140" t="n">
        <v>309</v>
      </c>
      <c r="V533" s="140" t="n">
        <v>307</v>
      </c>
      <c r="W533" s="140" t="n">
        <v>299</v>
      </c>
      <c r="X533" s="140" t="n">
        <v>155</v>
      </c>
      <c r="Y533" s="89"/>
      <c r="Z533" s="102"/>
      <c r="AA533" s="102"/>
      <c r="AB533" s="102"/>
    </row>
    <row r="534" customFormat="false" ht="10.5" hidden="false" customHeight="true" outlineLevel="0" collapsed="false">
      <c r="A534" s="200"/>
      <c r="B534" s="201"/>
      <c r="C534" s="100" t="s">
        <v>215</v>
      </c>
      <c r="D534" s="140" t="n">
        <v>2358</v>
      </c>
      <c r="E534" s="140" t="s">
        <v>221</v>
      </c>
      <c r="F534" s="140" t="s">
        <v>221</v>
      </c>
      <c r="G534" s="140" t="n">
        <v>1</v>
      </c>
      <c r="H534" s="140" t="s">
        <v>221</v>
      </c>
      <c r="I534" s="140" t="s">
        <v>221</v>
      </c>
      <c r="J534" s="140" t="s">
        <v>221</v>
      </c>
      <c r="K534" s="140" t="n">
        <v>1</v>
      </c>
      <c r="L534" s="140" t="n">
        <v>1</v>
      </c>
      <c r="M534" s="140" t="n">
        <v>2</v>
      </c>
      <c r="N534" s="140" t="n">
        <v>6</v>
      </c>
      <c r="O534" s="140" t="n">
        <v>16</v>
      </c>
      <c r="P534" s="140" t="n">
        <v>23</v>
      </c>
      <c r="Q534" s="140" t="n">
        <v>46</v>
      </c>
      <c r="R534" s="140" t="n">
        <v>38</v>
      </c>
      <c r="S534" s="140" t="n">
        <v>89</v>
      </c>
      <c r="T534" s="140" t="n">
        <v>165</v>
      </c>
      <c r="U534" s="140" t="n">
        <v>247</v>
      </c>
      <c r="V534" s="140" t="n">
        <v>492</v>
      </c>
      <c r="W534" s="140" t="n">
        <v>693</v>
      </c>
      <c r="X534" s="140" t="n">
        <v>538</v>
      </c>
      <c r="Y534" s="89"/>
      <c r="Z534" s="102"/>
      <c r="AA534" s="102"/>
      <c r="AB534" s="102"/>
    </row>
    <row r="535" customFormat="false" ht="10.5" hidden="false" customHeight="true" outlineLevel="0" collapsed="false">
      <c r="A535" s="200"/>
      <c r="B535" s="201"/>
      <c r="C535" s="100" t="s">
        <v>216</v>
      </c>
      <c r="D535" s="140" t="n">
        <v>4173</v>
      </c>
      <c r="E535" s="140" t="n">
        <v>1</v>
      </c>
      <c r="F535" s="140" t="s">
        <v>221</v>
      </c>
      <c r="G535" s="140" t="n">
        <v>2</v>
      </c>
      <c r="H535" s="140" t="s">
        <v>221</v>
      </c>
      <c r="I535" s="140" t="n">
        <v>1</v>
      </c>
      <c r="J535" s="140" t="n">
        <v>3</v>
      </c>
      <c r="K535" s="140" t="n">
        <v>4</v>
      </c>
      <c r="L535" s="140" t="n">
        <v>2</v>
      </c>
      <c r="M535" s="140" t="n">
        <v>18</v>
      </c>
      <c r="N535" s="140" t="n">
        <v>24</v>
      </c>
      <c r="O535" s="140" t="n">
        <v>54</v>
      </c>
      <c r="P535" s="140" t="n">
        <v>93</v>
      </c>
      <c r="Q535" s="140" t="n">
        <v>121</v>
      </c>
      <c r="R535" s="140" t="n">
        <v>152</v>
      </c>
      <c r="S535" s="140" t="n">
        <v>251</v>
      </c>
      <c r="T535" s="140" t="n">
        <v>407</v>
      </c>
      <c r="U535" s="140" t="n">
        <v>556</v>
      </c>
      <c r="V535" s="140" t="n">
        <v>799</v>
      </c>
      <c r="W535" s="140" t="n">
        <v>992</v>
      </c>
      <c r="X535" s="140" t="n">
        <v>693</v>
      </c>
      <c r="Y535" s="89"/>
      <c r="Z535" s="102"/>
      <c r="AA535" s="102"/>
      <c r="AB535" s="102"/>
    </row>
    <row r="536" customFormat="false" ht="21" hidden="false" customHeight="true" outlineLevel="0" collapsed="false">
      <c r="A536" s="100" t="s">
        <v>646</v>
      </c>
      <c r="B536" s="143" t="s">
        <v>647</v>
      </c>
      <c r="C536" s="100" t="s">
        <v>214</v>
      </c>
      <c r="D536" s="140" t="n">
        <v>713</v>
      </c>
      <c r="E536" s="140" t="s">
        <v>221</v>
      </c>
      <c r="F536" s="140" t="s">
        <v>221</v>
      </c>
      <c r="G536" s="140" t="s">
        <v>221</v>
      </c>
      <c r="H536" s="140" t="s">
        <v>221</v>
      </c>
      <c r="I536" s="140" t="n">
        <v>1</v>
      </c>
      <c r="J536" s="140" t="s">
        <v>221</v>
      </c>
      <c r="K536" s="140" t="s">
        <v>221</v>
      </c>
      <c r="L536" s="140" t="s">
        <v>221</v>
      </c>
      <c r="M536" s="140" t="n">
        <v>6</v>
      </c>
      <c r="N536" s="140" t="n">
        <v>4</v>
      </c>
      <c r="O536" s="140" t="n">
        <v>17</v>
      </c>
      <c r="P536" s="140" t="n">
        <v>27</v>
      </c>
      <c r="Q536" s="140" t="n">
        <v>28</v>
      </c>
      <c r="R536" s="140" t="n">
        <v>44</v>
      </c>
      <c r="S536" s="140" t="n">
        <v>75</v>
      </c>
      <c r="T536" s="140" t="n">
        <v>92</v>
      </c>
      <c r="U536" s="140" t="n">
        <v>124</v>
      </c>
      <c r="V536" s="140" t="n">
        <v>117</v>
      </c>
      <c r="W536" s="140" t="n">
        <v>121</v>
      </c>
      <c r="X536" s="140" t="n">
        <v>57</v>
      </c>
      <c r="Y536" s="89"/>
      <c r="Z536" s="102"/>
      <c r="AA536" s="102"/>
      <c r="AB536" s="102"/>
    </row>
    <row r="537" customFormat="false" ht="10.5" hidden="false" customHeight="true" outlineLevel="0" collapsed="false">
      <c r="A537" s="200"/>
      <c r="B537" s="201"/>
      <c r="C537" s="100" t="s">
        <v>215</v>
      </c>
      <c r="D537" s="140" t="n">
        <v>1038</v>
      </c>
      <c r="E537" s="140" t="s">
        <v>221</v>
      </c>
      <c r="F537" s="140" t="s">
        <v>221</v>
      </c>
      <c r="G537" s="140" t="n">
        <v>1</v>
      </c>
      <c r="H537" s="140" t="s">
        <v>221</v>
      </c>
      <c r="I537" s="140" t="s">
        <v>221</v>
      </c>
      <c r="J537" s="140" t="s">
        <v>221</v>
      </c>
      <c r="K537" s="140" t="s">
        <v>221</v>
      </c>
      <c r="L537" s="140" t="s">
        <v>221</v>
      </c>
      <c r="M537" s="140" t="n">
        <v>1</v>
      </c>
      <c r="N537" s="140" t="n">
        <v>3</v>
      </c>
      <c r="O537" s="140" t="n">
        <v>11</v>
      </c>
      <c r="P537" s="140" t="n">
        <v>9</v>
      </c>
      <c r="Q537" s="140" t="n">
        <v>29</v>
      </c>
      <c r="R537" s="140" t="n">
        <v>18</v>
      </c>
      <c r="S537" s="140" t="n">
        <v>50</v>
      </c>
      <c r="T537" s="140" t="n">
        <v>85</v>
      </c>
      <c r="U537" s="140" t="n">
        <v>100</v>
      </c>
      <c r="V537" s="140" t="n">
        <v>208</v>
      </c>
      <c r="W537" s="140" t="n">
        <v>285</v>
      </c>
      <c r="X537" s="140" t="n">
        <v>238</v>
      </c>
      <c r="Y537" s="89"/>
      <c r="Z537" s="102"/>
      <c r="AA537" s="102"/>
      <c r="AB537" s="102"/>
    </row>
    <row r="538" customFormat="false" ht="10.5" hidden="false" customHeight="true" outlineLevel="0" collapsed="false">
      <c r="A538" s="200"/>
      <c r="B538" s="201"/>
      <c r="C538" s="100" t="s">
        <v>216</v>
      </c>
      <c r="D538" s="140" t="n">
        <v>1751</v>
      </c>
      <c r="E538" s="140" t="s">
        <v>221</v>
      </c>
      <c r="F538" s="140" t="s">
        <v>221</v>
      </c>
      <c r="G538" s="140" t="n">
        <v>1</v>
      </c>
      <c r="H538" s="140" t="s">
        <v>221</v>
      </c>
      <c r="I538" s="140" t="n">
        <v>1</v>
      </c>
      <c r="J538" s="140" t="s">
        <v>221</v>
      </c>
      <c r="K538" s="140" t="s">
        <v>221</v>
      </c>
      <c r="L538" s="140" t="s">
        <v>221</v>
      </c>
      <c r="M538" s="140" t="n">
        <v>7</v>
      </c>
      <c r="N538" s="140" t="n">
        <v>7</v>
      </c>
      <c r="O538" s="140" t="n">
        <v>28</v>
      </c>
      <c r="P538" s="140" t="n">
        <v>36</v>
      </c>
      <c r="Q538" s="140" t="n">
        <v>57</v>
      </c>
      <c r="R538" s="140" t="n">
        <v>62</v>
      </c>
      <c r="S538" s="140" t="n">
        <v>125</v>
      </c>
      <c r="T538" s="140" t="n">
        <v>177</v>
      </c>
      <c r="U538" s="140" t="n">
        <v>224</v>
      </c>
      <c r="V538" s="140" t="n">
        <v>325</v>
      </c>
      <c r="W538" s="140" t="n">
        <v>406</v>
      </c>
      <c r="X538" s="140" t="n">
        <v>295</v>
      </c>
      <c r="Y538" s="89"/>
      <c r="Z538" s="102"/>
      <c r="AA538" s="102"/>
      <c r="AB538" s="102"/>
    </row>
    <row r="539" customFormat="false" ht="21" hidden="false" customHeight="true" outlineLevel="0" collapsed="false">
      <c r="A539" s="100" t="s">
        <v>648</v>
      </c>
      <c r="B539" s="143" t="s">
        <v>649</v>
      </c>
      <c r="C539" s="100" t="s">
        <v>214</v>
      </c>
      <c r="D539" s="140" t="n">
        <v>467</v>
      </c>
      <c r="E539" s="140" t="s">
        <v>221</v>
      </c>
      <c r="F539" s="140" t="s">
        <v>221</v>
      </c>
      <c r="G539" s="140" t="s">
        <v>221</v>
      </c>
      <c r="H539" s="140" t="s">
        <v>221</v>
      </c>
      <c r="I539" s="140" t="s">
        <v>221</v>
      </c>
      <c r="J539" s="140" t="n">
        <v>1</v>
      </c>
      <c r="K539" s="140" t="n">
        <v>2</v>
      </c>
      <c r="L539" s="140" t="s">
        <v>221</v>
      </c>
      <c r="M539" s="140" t="n">
        <v>4</v>
      </c>
      <c r="N539" s="140" t="n">
        <v>1</v>
      </c>
      <c r="O539" s="140" t="n">
        <v>6</v>
      </c>
      <c r="P539" s="140" t="n">
        <v>19</v>
      </c>
      <c r="Q539" s="140" t="n">
        <v>22</v>
      </c>
      <c r="R539" s="140" t="n">
        <v>20</v>
      </c>
      <c r="S539" s="140" t="n">
        <v>33</v>
      </c>
      <c r="T539" s="140" t="n">
        <v>79</v>
      </c>
      <c r="U539" s="140" t="n">
        <v>83</v>
      </c>
      <c r="V539" s="140" t="n">
        <v>88</v>
      </c>
      <c r="W539" s="140" t="n">
        <v>73</v>
      </c>
      <c r="X539" s="140" t="n">
        <v>36</v>
      </c>
      <c r="Y539" s="89"/>
      <c r="Z539" s="102"/>
      <c r="AA539" s="102"/>
      <c r="AB539" s="102"/>
    </row>
    <row r="540" customFormat="false" ht="10.5" hidden="false" customHeight="true" outlineLevel="0" collapsed="false">
      <c r="A540" s="200"/>
      <c r="B540" s="201"/>
      <c r="C540" s="100" t="s">
        <v>215</v>
      </c>
      <c r="D540" s="140" t="n">
        <v>535</v>
      </c>
      <c r="E540" s="140" t="s">
        <v>221</v>
      </c>
      <c r="F540" s="140" t="s">
        <v>221</v>
      </c>
      <c r="G540" s="140" t="s">
        <v>221</v>
      </c>
      <c r="H540" s="140" t="s">
        <v>221</v>
      </c>
      <c r="I540" s="140" t="s">
        <v>221</v>
      </c>
      <c r="J540" s="140" t="s">
        <v>221</v>
      </c>
      <c r="K540" s="140" t="s">
        <v>221</v>
      </c>
      <c r="L540" s="140" t="s">
        <v>221</v>
      </c>
      <c r="M540" s="140" t="n">
        <v>1</v>
      </c>
      <c r="N540" s="140" t="s">
        <v>221</v>
      </c>
      <c r="O540" s="140" t="n">
        <v>1</v>
      </c>
      <c r="P540" s="140" t="n">
        <v>4</v>
      </c>
      <c r="Q540" s="140" t="n">
        <v>4</v>
      </c>
      <c r="R540" s="140" t="n">
        <v>8</v>
      </c>
      <c r="S540" s="140" t="n">
        <v>18</v>
      </c>
      <c r="T540" s="140" t="n">
        <v>36</v>
      </c>
      <c r="U540" s="140" t="n">
        <v>56</v>
      </c>
      <c r="V540" s="140" t="n">
        <v>127</v>
      </c>
      <c r="W540" s="140" t="n">
        <v>175</v>
      </c>
      <c r="X540" s="140" t="n">
        <v>105</v>
      </c>
      <c r="Y540" s="89"/>
      <c r="Z540" s="102"/>
      <c r="AA540" s="102"/>
      <c r="AB540" s="102"/>
    </row>
    <row r="541" customFormat="false" ht="10.5" hidden="false" customHeight="true" outlineLevel="0" collapsed="false">
      <c r="A541" s="200"/>
      <c r="B541" s="201"/>
      <c r="C541" s="100" t="s">
        <v>216</v>
      </c>
      <c r="D541" s="140" t="n">
        <v>1002</v>
      </c>
      <c r="E541" s="140" t="s">
        <v>221</v>
      </c>
      <c r="F541" s="140" t="s">
        <v>221</v>
      </c>
      <c r="G541" s="140" t="s">
        <v>221</v>
      </c>
      <c r="H541" s="140" t="s">
        <v>221</v>
      </c>
      <c r="I541" s="140" t="s">
        <v>221</v>
      </c>
      <c r="J541" s="140" t="n">
        <v>1</v>
      </c>
      <c r="K541" s="140" t="n">
        <v>2</v>
      </c>
      <c r="L541" s="140" t="s">
        <v>221</v>
      </c>
      <c r="M541" s="140" t="n">
        <v>5</v>
      </c>
      <c r="N541" s="140" t="n">
        <v>1</v>
      </c>
      <c r="O541" s="140" t="n">
        <v>7</v>
      </c>
      <c r="P541" s="140" t="n">
        <v>23</v>
      </c>
      <c r="Q541" s="140" t="n">
        <v>26</v>
      </c>
      <c r="R541" s="140" t="n">
        <v>28</v>
      </c>
      <c r="S541" s="140" t="n">
        <v>51</v>
      </c>
      <c r="T541" s="140" t="n">
        <v>115</v>
      </c>
      <c r="U541" s="140" t="n">
        <v>139</v>
      </c>
      <c r="V541" s="140" t="n">
        <v>215</v>
      </c>
      <c r="W541" s="140" t="n">
        <v>248</v>
      </c>
      <c r="X541" s="140" t="n">
        <v>141</v>
      </c>
      <c r="Y541" s="89"/>
      <c r="Z541" s="102"/>
      <c r="AA541" s="102"/>
      <c r="AB541" s="102"/>
    </row>
    <row r="542" customFormat="false" ht="21" hidden="false" customHeight="true" outlineLevel="0" collapsed="false">
      <c r="A542" s="100" t="s">
        <v>650</v>
      </c>
      <c r="B542" s="143" t="s">
        <v>651</v>
      </c>
      <c r="C542" s="100" t="s">
        <v>214</v>
      </c>
      <c r="D542" s="140" t="n">
        <v>86</v>
      </c>
      <c r="E542" s="140" t="s">
        <v>221</v>
      </c>
      <c r="F542" s="140" t="s">
        <v>221</v>
      </c>
      <c r="G542" s="140" t="n">
        <v>1</v>
      </c>
      <c r="H542" s="140" t="s">
        <v>221</v>
      </c>
      <c r="I542" s="140" t="s">
        <v>221</v>
      </c>
      <c r="J542" s="140" t="n">
        <v>3</v>
      </c>
      <c r="K542" s="140" t="s">
        <v>221</v>
      </c>
      <c r="L542" s="140" t="n">
        <v>1</v>
      </c>
      <c r="M542" s="140" t="s">
        <v>221</v>
      </c>
      <c r="N542" s="140" t="s">
        <v>221</v>
      </c>
      <c r="O542" s="140" t="n">
        <v>2</v>
      </c>
      <c r="P542" s="140" t="n">
        <v>2</v>
      </c>
      <c r="Q542" s="140" t="n">
        <v>3</v>
      </c>
      <c r="R542" s="140" t="n">
        <v>7</v>
      </c>
      <c r="S542" s="140" t="n">
        <v>13</v>
      </c>
      <c r="T542" s="140" t="n">
        <v>4</v>
      </c>
      <c r="U542" s="140" t="n">
        <v>20</v>
      </c>
      <c r="V542" s="140" t="n">
        <v>14</v>
      </c>
      <c r="W542" s="140" t="n">
        <v>12</v>
      </c>
      <c r="X542" s="140" t="n">
        <v>4</v>
      </c>
      <c r="Y542" s="89"/>
      <c r="Z542" s="102"/>
      <c r="AA542" s="102"/>
      <c r="AB542" s="102"/>
    </row>
    <row r="543" customFormat="false" ht="10.5" hidden="false" customHeight="true" outlineLevel="0" collapsed="false">
      <c r="A543" s="200"/>
      <c r="B543" s="201"/>
      <c r="C543" s="100" t="s">
        <v>215</v>
      </c>
      <c r="D543" s="140" t="n">
        <v>79</v>
      </c>
      <c r="E543" s="140" t="s">
        <v>221</v>
      </c>
      <c r="F543" s="140" t="s">
        <v>221</v>
      </c>
      <c r="G543" s="140" t="s">
        <v>221</v>
      </c>
      <c r="H543" s="140" t="s">
        <v>221</v>
      </c>
      <c r="I543" s="140" t="s">
        <v>221</v>
      </c>
      <c r="J543" s="140" t="s">
        <v>221</v>
      </c>
      <c r="K543" s="140" t="s">
        <v>221</v>
      </c>
      <c r="L543" s="140" t="s">
        <v>221</v>
      </c>
      <c r="M543" s="140" t="s">
        <v>221</v>
      </c>
      <c r="N543" s="140" t="s">
        <v>221</v>
      </c>
      <c r="O543" s="140" t="n">
        <v>1</v>
      </c>
      <c r="P543" s="140" t="n">
        <v>1</v>
      </c>
      <c r="Q543" s="140" t="n">
        <v>1</v>
      </c>
      <c r="R543" s="140" t="n">
        <v>3</v>
      </c>
      <c r="S543" s="140" t="n">
        <v>5</v>
      </c>
      <c r="T543" s="140" t="n">
        <v>8</v>
      </c>
      <c r="U543" s="140" t="n">
        <v>14</v>
      </c>
      <c r="V543" s="140" t="n">
        <v>17</v>
      </c>
      <c r="W543" s="140" t="n">
        <v>15</v>
      </c>
      <c r="X543" s="140" t="n">
        <v>14</v>
      </c>
      <c r="Y543" s="89"/>
      <c r="Z543" s="102"/>
      <c r="AA543" s="102"/>
      <c r="AB543" s="102"/>
    </row>
    <row r="544" customFormat="false" ht="10.5" hidden="false" customHeight="true" outlineLevel="0" collapsed="false">
      <c r="A544" s="200"/>
      <c r="B544" s="201"/>
      <c r="C544" s="100" t="s">
        <v>216</v>
      </c>
      <c r="D544" s="140" t="n">
        <v>165</v>
      </c>
      <c r="E544" s="140" t="s">
        <v>221</v>
      </c>
      <c r="F544" s="140" t="s">
        <v>221</v>
      </c>
      <c r="G544" s="140" t="n">
        <v>1</v>
      </c>
      <c r="H544" s="140" t="s">
        <v>221</v>
      </c>
      <c r="I544" s="140" t="s">
        <v>221</v>
      </c>
      <c r="J544" s="140" t="n">
        <v>3</v>
      </c>
      <c r="K544" s="140" t="s">
        <v>221</v>
      </c>
      <c r="L544" s="140" t="n">
        <v>1</v>
      </c>
      <c r="M544" s="140" t="s">
        <v>221</v>
      </c>
      <c r="N544" s="140" t="s">
        <v>221</v>
      </c>
      <c r="O544" s="140" t="n">
        <v>3</v>
      </c>
      <c r="P544" s="140" t="n">
        <v>3</v>
      </c>
      <c r="Q544" s="140" t="n">
        <v>4</v>
      </c>
      <c r="R544" s="140" t="n">
        <v>10</v>
      </c>
      <c r="S544" s="140" t="n">
        <v>18</v>
      </c>
      <c r="T544" s="140" t="n">
        <v>12</v>
      </c>
      <c r="U544" s="140" t="n">
        <v>34</v>
      </c>
      <c r="V544" s="140" t="n">
        <v>31</v>
      </c>
      <c r="W544" s="140" t="n">
        <v>27</v>
      </c>
      <c r="X544" s="140" t="n">
        <v>18</v>
      </c>
      <c r="Y544" s="89"/>
      <c r="Z544" s="102"/>
      <c r="AA544" s="102"/>
      <c r="AB544" s="102"/>
    </row>
    <row r="545" customFormat="false" ht="21" hidden="false" customHeight="true" outlineLevel="0" collapsed="false">
      <c r="A545" s="100" t="s">
        <v>652</v>
      </c>
      <c r="B545" s="143" t="s">
        <v>653</v>
      </c>
      <c r="C545" s="100" t="s">
        <v>214</v>
      </c>
      <c r="D545" s="140" t="n">
        <v>837</v>
      </c>
      <c r="E545" s="140" t="s">
        <v>221</v>
      </c>
      <c r="F545" s="140" t="s">
        <v>221</v>
      </c>
      <c r="G545" s="140" t="n">
        <v>1</v>
      </c>
      <c r="H545" s="140" t="s">
        <v>221</v>
      </c>
      <c r="I545" s="140" t="s">
        <v>221</v>
      </c>
      <c r="J545" s="140" t="n">
        <v>3</v>
      </c>
      <c r="K545" s="140" t="n">
        <v>4</v>
      </c>
      <c r="L545" s="140" t="n">
        <v>6</v>
      </c>
      <c r="M545" s="140" t="n">
        <v>6</v>
      </c>
      <c r="N545" s="140" t="n">
        <v>9</v>
      </c>
      <c r="O545" s="140" t="n">
        <v>18</v>
      </c>
      <c r="P545" s="140" t="n">
        <v>22</v>
      </c>
      <c r="Q545" s="140" t="n">
        <v>30</v>
      </c>
      <c r="R545" s="140" t="n">
        <v>41</v>
      </c>
      <c r="S545" s="140" t="n">
        <v>54</v>
      </c>
      <c r="T545" s="140" t="n">
        <v>108</v>
      </c>
      <c r="U545" s="140" t="n">
        <v>125</v>
      </c>
      <c r="V545" s="140" t="n">
        <v>167</v>
      </c>
      <c r="W545" s="140" t="n">
        <v>151</v>
      </c>
      <c r="X545" s="140" t="n">
        <v>92</v>
      </c>
      <c r="Y545" s="89"/>
      <c r="Z545" s="102"/>
      <c r="AA545" s="102"/>
      <c r="AB545" s="102"/>
    </row>
    <row r="546" customFormat="false" ht="10.5" hidden="false" customHeight="true" outlineLevel="0" collapsed="false">
      <c r="A546" s="200"/>
      <c r="B546" s="201"/>
      <c r="C546" s="100" t="s">
        <v>215</v>
      </c>
      <c r="D546" s="140" t="n">
        <v>1554</v>
      </c>
      <c r="E546" s="140" t="s">
        <v>221</v>
      </c>
      <c r="F546" s="140" t="n">
        <v>1</v>
      </c>
      <c r="G546" s="140" t="n">
        <v>1</v>
      </c>
      <c r="H546" s="140" t="s">
        <v>221</v>
      </c>
      <c r="I546" s="140" t="n">
        <v>1</v>
      </c>
      <c r="J546" s="140" t="n">
        <v>1</v>
      </c>
      <c r="K546" s="140" t="n">
        <v>2</v>
      </c>
      <c r="L546" s="140" t="n">
        <v>4</v>
      </c>
      <c r="M546" s="140" t="n">
        <v>2</v>
      </c>
      <c r="N546" s="140" t="n">
        <v>12</v>
      </c>
      <c r="O546" s="140" t="n">
        <v>16</v>
      </c>
      <c r="P546" s="140" t="n">
        <v>20</v>
      </c>
      <c r="Q546" s="140" t="n">
        <v>20</v>
      </c>
      <c r="R546" s="140" t="n">
        <v>27</v>
      </c>
      <c r="S546" s="140" t="n">
        <v>50</v>
      </c>
      <c r="T546" s="140" t="n">
        <v>83</v>
      </c>
      <c r="U546" s="140" t="n">
        <v>175</v>
      </c>
      <c r="V546" s="140" t="n">
        <v>320</v>
      </c>
      <c r="W546" s="140" t="n">
        <v>461</v>
      </c>
      <c r="X546" s="140" t="n">
        <v>358</v>
      </c>
      <c r="Y546" s="89"/>
      <c r="Z546" s="102"/>
      <c r="AA546" s="102"/>
      <c r="AB546" s="102"/>
    </row>
    <row r="547" customFormat="false" ht="10.5" hidden="false" customHeight="true" outlineLevel="0" collapsed="false">
      <c r="A547" s="200"/>
      <c r="B547" s="201"/>
      <c r="C547" s="100" t="s">
        <v>216</v>
      </c>
      <c r="D547" s="140" t="n">
        <v>2391</v>
      </c>
      <c r="E547" s="140" t="s">
        <v>221</v>
      </c>
      <c r="F547" s="140" t="n">
        <v>1</v>
      </c>
      <c r="G547" s="140" t="n">
        <v>2</v>
      </c>
      <c r="H547" s="140" t="s">
        <v>221</v>
      </c>
      <c r="I547" s="140" t="n">
        <v>1</v>
      </c>
      <c r="J547" s="140" t="n">
        <v>4</v>
      </c>
      <c r="K547" s="140" t="n">
        <v>6</v>
      </c>
      <c r="L547" s="140" t="n">
        <v>10</v>
      </c>
      <c r="M547" s="140" t="n">
        <v>8</v>
      </c>
      <c r="N547" s="140" t="n">
        <v>21</v>
      </c>
      <c r="O547" s="140" t="n">
        <v>34</v>
      </c>
      <c r="P547" s="140" t="n">
        <v>42</v>
      </c>
      <c r="Q547" s="140" t="n">
        <v>50</v>
      </c>
      <c r="R547" s="140" t="n">
        <v>68</v>
      </c>
      <c r="S547" s="140" t="n">
        <v>104</v>
      </c>
      <c r="T547" s="140" t="n">
        <v>191</v>
      </c>
      <c r="U547" s="140" t="n">
        <v>300</v>
      </c>
      <c r="V547" s="140" t="n">
        <v>487</v>
      </c>
      <c r="W547" s="140" t="n">
        <v>612</v>
      </c>
      <c r="X547" s="140" t="n">
        <v>450</v>
      </c>
      <c r="Y547" s="89"/>
      <c r="Z547" s="102"/>
      <c r="AA547" s="102"/>
      <c r="AB547" s="102"/>
    </row>
    <row r="548" customFormat="false" ht="21" hidden="false" customHeight="true" outlineLevel="0" collapsed="false">
      <c r="A548" s="100" t="s">
        <v>654</v>
      </c>
      <c r="B548" s="143" t="s">
        <v>655</v>
      </c>
      <c r="C548" s="100" t="s">
        <v>214</v>
      </c>
      <c r="D548" s="140" t="n">
        <v>4124</v>
      </c>
      <c r="E548" s="140" t="n">
        <v>4</v>
      </c>
      <c r="F548" s="140" t="n">
        <v>3</v>
      </c>
      <c r="G548" s="140" t="s">
        <v>221</v>
      </c>
      <c r="H548" s="140" t="n">
        <v>3</v>
      </c>
      <c r="I548" s="140" t="n">
        <v>2</v>
      </c>
      <c r="J548" s="140" t="n">
        <v>4</v>
      </c>
      <c r="K548" s="140" t="n">
        <v>3</v>
      </c>
      <c r="L548" s="140" t="n">
        <v>6</v>
      </c>
      <c r="M548" s="140" t="n">
        <v>6</v>
      </c>
      <c r="N548" s="140" t="n">
        <v>27</v>
      </c>
      <c r="O548" s="140" t="n">
        <v>52</v>
      </c>
      <c r="P548" s="140" t="n">
        <v>86</v>
      </c>
      <c r="Q548" s="140" t="n">
        <v>130</v>
      </c>
      <c r="R548" s="140" t="n">
        <v>186</v>
      </c>
      <c r="S548" s="140" t="n">
        <v>355</v>
      </c>
      <c r="T548" s="140" t="n">
        <v>657</v>
      </c>
      <c r="U548" s="140" t="n">
        <v>780</v>
      </c>
      <c r="V548" s="140" t="n">
        <v>918</v>
      </c>
      <c r="W548" s="140" t="n">
        <v>602</v>
      </c>
      <c r="X548" s="140" t="n">
        <v>300</v>
      </c>
      <c r="Y548" s="89"/>
      <c r="Z548" s="102"/>
      <c r="AA548" s="102"/>
      <c r="AB548" s="102"/>
    </row>
    <row r="549" customFormat="false" ht="10.5" hidden="false" customHeight="true" outlineLevel="0" collapsed="false">
      <c r="A549" s="200"/>
      <c r="B549" s="201"/>
      <c r="C549" s="100" t="s">
        <v>215</v>
      </c>
      <c r="D549" s="140" t="n">
        <v>7099</v>
      </c>
      <c r="E549" s="140" t="n">
        <v>3</v>
      </c>
      <c r="F549" s="140" t="n">
        <v>1</v>
      </c>
      <c r="G549" s="140" t="n">
        <v>4</v>
      </c>
      <c r="H549" s="140" t="n">
        <v>2</v>
      </c>
      <c r="I549" s="140" t="s">
        <v>221</v>
      </c>
      <c r="J549" s="140" t="n">
        <v>4</v>
      </c>
      <c r="K549" s="140" t="n">
        <v>3</v>
      </c>
      <c r="L549" s="140" t="n">
        <v>3</v>
      </c>
      <c r="M549" s="140" t="n">
        <v>6</v>
      </c>
      <c r="N549" s="140" t="n">
        <v>16</v>
      </c>
      <c r="O549" s="140" t="n">
        <v>36</v>
      </c>
      <c r="P549" s="140" t="n">
        <v>57</v>
      </c>
      <c r="Q549" s="140" t="n">
        <v>80</v>
      </c>
      <c r="R549" s="140" t="n">
        <v>128</v>
      </c>
      <c r="S549" s="140" t="n">
        <v>287</v>
      </c>
      <c r="T549" s="140" t="n">
        <v>610</v>
      </c>
      <c r="U549" s="140" t="n">
        <v>921</v>
      </c>
      <c r="V549" s="140" t="n">
        <v>1596</v>
      </c>
      <c r="W549" s="140" t="n">
        <v>1971</v>
      </c>
      <c r="X549" s="140" t="n">
        <v>1371</v>
      </c>
      <c r="Y549" s="89"/>
      <c r="Z549" s="102"/>
      <c r="AA549" s="102"/>
      <c r="AB549" s="102"/>
    </row>
    <row r="550" customFormat="false" ht="10.5" hidden="false" customHeight="true" outlineLevel="0" collapsed="false">
      <c r="A550" s="200"/>
      <c r="B550" s="201"/>
      <c r="C550" s="100" t="s">
        <v>216</v>
      </c>
      <c r="D550" s="140" t="n">
        <v>11223</v>
      </c>
      <c r="E550" s="140" t="n">
        <v>7</v>
      </c>
      <c r="F550" s="140" t="n">
        <v>4</v>
      </c>
      <c r="G550" s="140" t="n">
        <v>4</v>
      </c>
      <c r="H550" s="140" t="n">
        <v>5</v>
      </c>
      <c r="I550" s="140" t="n">
        <v>2</v>
      </c>
      <c r="J550" s="140" t="n">
        <v>8</v>
      </c>
      <c r="K550" s="140" t="n">
        <v>6</v>
      </c>
      <c r="L550" s="140" t="n">
        <v>9</v>
      </c>
      <c r="M550" s="140" t="n">
        <v>12</v>
      </c>
      <c r="N550" s="140" t="n">
        <v>43</v>
      </c>
      <c r="O550" s="140" t="n">
        <v>88</v>
      </c>
      <c r="P550" s="140" t="n">
        <v>143</v>
      </c>
      <c r="Q550" s="140" t="n">
        <v>210</v>
      </c>
      <c r="R550" s="140" t="n">
        <v>314</v>
      </c>
      <c r="S550" s="140" t="n">
        <v>642</v>
      </c>
      <c r="T550" s="140" t="n">
        <v>1267</v>
      </c>
      <c r="U550" s="140" t="n">
        <v>1701</v>
      </c>
      <c r="V550" s="140" t="n">
        <v>2514</v>
      </c>
      <c r="W550" s="140" t="n">
        <v>2573</v>
      </c>
      <c r="X550" s="140" t="n">
        <v>1671</v>
      </c>
      <c r="Y550" s="89"/>
      <c r="Z550" s="102"/>
      <c r="AA550" s="102"/>
      <c r="AB550" s="102"/>
    </row>
    <row r="551" customFormat="false" ht="21" hidden="false" customHeight="true" outlineLevel="0" collapsed="false">
      <c r="A551" s="100" t="s">
        <v>656</v>
      </c>
      <c r="B551" s="143" t="s">
        <v>657</v>
      </c>
      <c r="C551" s="100" t="s">
        <v>214</v>
      </c>
      <c r="D551" s="140" t="n">
        <v>1476</v>
      </c>
      <c r="E551" s="140" t="n">
        <v>1</v>
      </c>
      <c r="F551" s="140" t="n">
        <v>2</v>
      </c>
      <c r="G551" s="140" t="s">
        <v>221</v>
      </c>
      <c r="H551" s="140" t="n">
        <v>1</v>
      </c>
      <c r="I551" s="140" t="n">
        <v>1</v>
      </c>
      <c r="J551" s="140" t="n">
        <v>3</v>
      </c>
      <c r="K551" s="140" t="n">
        <v>2</v>
      </c>
      <c r="L551" s="140" t="n">
        <v>1</v>
      </c>
      <c r="M551" s="140" t="n">
        <v>2</v>
      </c>
      <c r="N551" s="140" t="n">
        <v>13</v>
      </c>
      <c r="O551" s="140" t="n">
        <v>17</v>
      </c>
      <c r="P551" s="140" t="n">
        <v>22</v>
      </c>
      <c r="Q551" s="140" t="n">
        <v>52</v>
      </c>
      <c r="R551" s="140" t="n">
        <v>65</v>
      </c>
      <c r="S551" s="140" t="n">
        <v>107</v>
      </c>
      <c r="T551" s="140" t="n">
        <v>190</v>
      </c>
      <c r="U551" s="140" t="n">
        <v>266</v>
      </c>
      <c r="V551" s="140" t="n">
        <v>362</v>
      </c>
      <c r="W551" s="140" t="n">
        <v>235</v>
      </c>
      <c r="X551" s="140" t="n">
        <v>134</v>
      </c>
      <c r="Y551" s="89"/>
      <c r="Z551" s="102"/>
      <c r="AA551" s="102"/>
      <c r="AB551" s="102"/>
    </row>
    <row r="552" customFormat="false" ht="10.5" hidden="false" customHeight="true" outlineLevel="0" collapsed="false">
      <c r="A552" s="200"/>
      <c r="B552" s="201"/>
      <c r="C552" s="100" t="s">
        <v>215</v>
      </c>
      <c r="D552" s="140" t="n">
        <v>2428</v>
      </c>
      <c r="E552" s="140" t="n">
        <v>2</v>
      </c>
      <c r="F552" s="140" t="s">
        <v>221</v>
      </c>
      <c r="G552" s="140" t="n">
        <v>2</v>
      </c>
      <c r="H552" s="140" t="s">
        <v>221</v>
      </c>
      <c r="I552" s="140" t="s">
        <v>221</v>
      </c>
      <c r="J552" s="140" t="n">
        <v>3</v>
      </c>
      <c r="K552" s="140" t="n">
        <v>2</v>
      </c>
      <c r="L552" s="140" t="n">
        <v>2</v>
      </c>
      <c r="M552" s="140" t="n">
        <v>1</v>
      </c>
      <c r="N552" s="140" t="n">
        <v>6</v>
      </c>
      <c r="O552" s="140" t="n">
        <v>13</v>
      </c>
      <c r="P552" s="140" t="n">
        <v>19</v>
      </c>
      <c r="Q552" s="140" t="n">
        <v>20</v>
      </c>
      <c r="R552" s="140" t="n">
        <v>39</v>
      </c>
      <c r="S552" s="140" t="n">
        <v>71</v>
      </c>
      <c r="T552" s="140" t="n">
        <v>154</v>
      </c>
      <c r="U552" s="140" t="n">
        <v>255</v>
      </c>
      <c r="V552" s="140" t="n">
        <v>490</v>
      </c>
      <c r="W552" s="140" t="n">
        <v>759</v>
      </c>
      <c r="X552" s="140" t="n">
        <v>590</v>
      </c>
      <c r="Y552" s="89"/>
      <c r="Z552" s="102"/>
      <c r="AA552" s="102"/>
      <c r="AB552" s="102"/>
    </row>
    <row r="553" customFormat="false" ht="10.5" hidden="false" customHeight="true" outlineLevel="0" collapsed="false">
      <c r="A553" s="200"/>
      <c r="B553" s="201"/>
      <c r="C553" s="100" t="s">
        <v>216</v>
      </c>
      <c r="D553" s="140" t="n">
        <v>3904</v>
      </c>
      <c r="E553" s="140" t="n">
        <v>3</v>
      </c>
      <c r="F553" s="140" t="n">
        <v>2</v>
      </c>
      <c r="G553" s="140" t="n">
        <v>2</v>
      </c>
      <c r="H553" s="140" t="n">
        <v>1</v>
      </c>
      <c r="I553" s="140" t="n">
        <v>1</v>
      </c>
      <c r="J553" s="140" t="n">
        <v>6</v>
      </c>
      <c r="K553" s="140" t="n">
        <v>4</v>
      </c>
      <c r="L553" s="140" t="n">
        <v>3</v>
      </c>
      <c r="M553" s="140" t="n">
        <v>3</v>
      </c>
      <c r="N553" s="140" t="n">
        <v>19</v>
      </c>
      <c r="O553" s="140" t="n">
        <v>30</v>
      </c>
      <c r="P553" s="140" t="n">
        <v>41</v>
      </c>
      <c r="Q553" s="140" t="n">
        <v>72</v>
      </c>
      <c r="R553" s="140" t="n">
        <v>104</v>
      </c>
      <c r="S553" s="140" t="n">
        <v>178</v>
      </c>
      <c r="T553" s="140" t="n">
        <v>344</v>
      </c>
      <c r="U553" s="140" t="n">
        <v>521</v>
      </c>
      <c r="V553" s="140" t="n">
        <v>852</v>
      </c>
      <c r="W553" s="140" t="n">
        <v>994</v>
      </c>
      <c r="X553" s="140" t="n">
        <v>724</v>
      </c>
      <c r="Y553" s="89"/>
      <c r="Z553" s="102"/>
      <c r="AA553" s="102"/>
      <c r="AB553" s="102"/>
    </row>
    <row r="554" customFormat="false" ht="21" hidden="false" customHeight="true" outlineLevel="0" collapsed="false">
      <c r="A554" s="100" t="s">
        <v>280</v>
      </c>
      <c r="B554" s="143" t="s">
        <v>281</v>
      </c>
      <c r="C554" s="100" t="s">
        <v>214</v>
      </c>
      <c r="D554" s="140" t="n">
        <v>10093</v>
      </c>
      <c r="E554" s="140" t="n">
        <v>3</v>
      </c>
      <c r="F554" s="140" t="n">
        <v>1</v>
      </c>
      <c r="G554" s="140" t="n">
        <v>1</v>
      </c>
      <c r="H554" s="140" t="n">
        <v>1</v>
      </c>
      <c r="I554" s="140" t="s">
        <v>221</v>
      </c>
      <c r="J554" s="140" t="n">
        <v>1</v>
      </c>
      <c r="K554" s="140" t="n">
        <v>27</v>
      </c>
      <c r="L554" s="140" t="n">
        <v>58</v>
      </c>
      <c r="M554" s="140" t="n">
        <v>150</v>
      </c>
      <c r="N554" s="140" t="n">
        <v>478</v>
      </c>
      <c r="O554" s="140" t="n">
        <v>851</v>
      </c>
      <c r="P554" s="140" t="n">
        <v>1172</v>
      </c>
      <c r="Q554" s="140" t="n">
        <v>1457</v>
      </c>
      <c r="R554" s="140" t="n">
        <v>1294</v>
      </c>
      <c r="S554" s="140" t="n">
        <v>1329</v>
      </c>
      <c r="T554" s="140" t="n">
        <v>1480</v>
      </c>
      <c r="U554" s="140" t="n">
        <v>900</v>
      </c>
      <c r="V554" s="140" t="n">
        <v>576</v>
      </c>
      <c r="W554" s="140" t="n">
        <v>236</v>
      </c>
      <c r="X554" s="140" t="n">
        <v>78</v>
      </c>
      <c r="Y554" s="89"/>
      <c r="Z554" s="102"/>
      <c r="AA554" s="102"/>
      <c r="AB554" s="102"/>
    </row>
    <row r="555" customFormat="false" ht="10.5" hidden="false" customHeight="true" outlineLevel="0" collapsed="false">
      <c r="A555" s="200"/>
      <c r="B555" s="201"/>
      <c r="C555" s="100" t="s">
        <v>215</v>
      </c>
      <c r="D555" s="140" t="n">
        <v>5320</v>
      </c>
      <c r="E555" s="140" t="n">
        <v>1</v>
      </c>
      <c r="F555" s="140" t="s">
        <v>221</v>
      </c>
      <c r="G555" s="140" t="s">
        <v>221</v>
      </c>
      <c r="H555" s="140" t="s">
        <v>221</v>
      </c>
      <c r="I555" s="140" t="n">
        <v>3</v>
      </c>
      <c r="J555" s="140" t="n">
        <v>2</v>
      </c>
      <c r="K555" s="140" t="n">
        <v>10</v>
      </c>
      <c r="L555" s="140" t="n">
        <v>19</v>
      </c>
      <c r="M555" s="140" t="n">
        <v>55</v>
      </c>
      <c r="N555" s="140" t="n">
        <v>183</v>
      </c>
      <c r="O555" s="140" t="n">
        <v>361</v>
      </c>
      <c r="P555" s="140" t="n">
        <v>511</v>
      </c>
      <c r="Q555" s="140" t="n">
        <v>579</v>
      </c>
      <c r="R555" s="140" t="n">
        <v>615</v>
      </c>
      <c r="S555" s="140" t="n">
        <v>641</v>
      </c>
      <c r="T555" s="140" t="n">
        <v>729</v>
      </c>
      <c r="U555" s="140" t="n">
        <v>567</v>
      </c>
      <c r="V555" s="140" t="n">
        <v>528</v>
      </c>
      <c r="W555" s="140" t="n">
        <v>360</v>
      </c>
      <c r="X555" s="140" t="n">
        <v>156</v>
      </c>
      <c r="Y555" s="89"/>
      <c r="Z555" s="102"/>
      <c r="AA555" s="102"/>
      <c r="AB555" s="102"/>
    </row>
    <row r="556" customFormat="false" ht="10.5" hidden="false" customHeight="true" outlineLevel="0" collapsed="false">
      <c r="A556" s="200"/>
      <c r="B556" s="201"/>
      <c r="C556" s="100" t="s">
        <v>216</v>
      </c>
      <c r="D556" s="140" t="n">
        <v>15413</v>
      </c>
      <c r="E556" s="140" t="n">
        <v>4</v>
      </c>
      <c r="F556" s="140" t="n">
        <v>1</v>
      </c>
      <c r="G556" s="140" t="n">
        <v>1</v>
      </c>
      <c r="H556" s="140" t="n">
        <v>1</v>
      </c>
      <c r="I556" s="140" t="n">
        <v>3</v>
      </c>
      <c r="J556" s="140" t="n">
        <v>3</v>
      </c>
      <c r="K556" s="140" t="n">
        <v>37</v>
      </c>
      <c r="L556" s="140" t="n">
        <v>77</v>
      </c>
      <c r="M556" s="140" t="n">
        <v>205</v>
      </c>
      <c r="N556" s="140" t="n">
        <v>661</v>
      </c>
      <c r="O556" s="140" t="n">
        <v>1212</v>
      </c>
      <c r="P556" s="140" t="n">
        <v>1683</v>
      </c>
      <c r="Q556" s="140" t="n">
        <v>2036</v>
      </c>
      <c r="R556" s="140" t="n">
        <v>1909</v>
      </c>
      <c r="S556" s="140" t="n">
        <v>1970</v>
      </c>
      <c r="T556" s="140" t="n">
        <v>2209</v>
      </c>
      <c r="U556" s="140" t="n">
        <v>1467</v>
      </c>
      <c r="V556" s="140" t="n">
        <v>1104</v>
      </c>
      <c r="W556" s="140" t="n">
        <v>596</v>
      </c>
      <c r="X556" s="140" t="n">
        <v>234</v>
      </c>
      <c r="Y556" s="89"/>
      <c r="Z556" s="102"/>
      <c r="AA556" s="102"/>
      <c r="AB556" s="102"/>
      <c r="AC556" s="102"/>
      <c r="AD556" s="102"/>
      <c r="AE556" s="102"/>
      <c r="AF556" s="102"/>
      <c r="AG556" s="102"/>
      <c r="AH556" s="102"/>
      <c r="AI556" s="102"/>
      <c r="AJ556" s="102"/>
      <c r="AK556" s="102"/>
      <c r="AL556" s="102"/>
    </row>
    <row r="557" customFormat="false" ht="21" hidden="false" customHeight="true" outlineLevel="0" collapsed="false">
      <c r="A557" s="100" t="s">
        <v>658</v>
      </c>
      <c r="B557" s="143" t="s">
        <v>659</v>
      </c>
      <c r="C557" s="100" t="s">
        <v>214</v>
      </c>
      <c r="D557" s="140" t="n">
        <v>6273</v>
      </c>
      <c r="E557" s="140" t="s">
        <v>221</v>
      </c>
      <c r="F557" s="140" t="s">
        <v>221</v>
      </c>
      <c r="G557" s="140" t="s">
        <v>221</v>
      </c>
      <c r="H557" s="140" t="s">
        <v>221</v>
      </c>
      <c r="I557" s="140" t="s">
        <v>221</v>
      </c>
      <c r="J557" s="140" t="s">
        <v>221</v>
      </c>
      <c r="K557" s="140" t="n">
        <v>24</v>
      </c>
      <c r="L557" s="140" t="n">
        <v>47</v>
      </c>
      <c r="M557" s="140" t="n">
        <v>126</v>
      </c>
      <c r="N557" s="140" t="n">
        <v>372</v>
      </c>
      <c r="O557" s="140" t="n">
        <v>669</v>
      </c>
      <c r="P557" s="140" t="n">
        <v>896</v>
      </c>
      <c r="Q557" s="140" t="n">
        <v>1051</v>
      </c>
      <c r="R557" s="140" t="n">
        <v>864</v>
      </c>
      <c r="S557" s="140" t="n">
        <v>820</v>
      </c>
      <c r="T557" s="140" t="n">
        <v>785</v>
      </c>
      <c r="U557" s="140" t="n">
        <v>380</v>
      </c>
      <c r="V557" s="140" t="n">
        <v>173</v>
      </c>
      <c r="W557" s="140" t="n">
        <v>53</v>
      </c>
      <c r="X557" s="140" t="n">
        <v>13</v>
      </c>
      <c r="Y557" s="89"/>
      <c r="Z557" s="102"/>
      <c r="AA557" s="102"/>
      <c r="AB557" s="102"/>
      <c r="AC557" s="102"/>
      <c r="AD557" s="102"/>
      <c r="AE557" s="102"/>
      <c r="AF557" s="102"/>
      <c r="AG557" s="102"/>
      <c r="AH557" s="102"/>
      <c r="AI557" s="102"/>
      <c r="AJ557" s="102"/>
      <c r="AK557" s="102"/>
      <c r="AL557" s="102"/>
    </row>
    <row r="558" customFormat="false" ht="10.5" hidden="false" customHeight="true" outlineLevel="0" collapsed="false">
      <c r="A558" s="200"/>
      <c r="B558" s="201"/>
      <c r="C558" s="100" t="s">
        <v>215</v>
      </c>
      <c r="D558" s="140" t="n">
        <v>2550</v>
      </c>
      <c r="E558" s="140" t="s">
        <v>221</v>
      </c>
      <c r="F558" s="140" t="s">
        <v>221</v>
      </c>
      <c r="G558" s="140" t="s">
        <v>221</v>
      </c>
      <c r="H558" s="140" t="s">
        <v>221</v>
      </c>
      <c r="I558" s="140" t="s">
        <v>221</v>
      </c>
      <c r="J558" s="140" t="n">
        <v>1</v>
      </c>
      <c r="K558" s="140" t="n">
        <v>5</v>
      </c>
      <c r="L558" s="140" t="n">
        <v>12</v>
      </c>
      <c r="M558" s="140" t="n">
        <v>40</v>
      </c>
      <c r="N558" s="140" t="n">
        <v>147</v>
      </c>
      <c r="O558" s="140" t="n">
        <v>272</v>
      </c>
      <c r="P558" s="140" t="n">
        <v>369</v>
      </c>
      <c r="Q558" s="140" t="n">
        <v>384</v>
      </c>
      <c r="R558" s="140" t="n">
        <v>389</v>
      </c>
      <c r="S558" s="140" t="n">
        <v>355</v>
      </c>
      <c r="T558" s="140" t="n">
        <v>274</v>
      </c>
      <c r="U558" s="140" t="n">
        <v>148</v>
      </c>
      <c r="V558" s="140" t="n">
        <v>97</v>
      </c>
      <c r="W558" s="140" t="n">
        <v>47</v>
      </c>
      <c r="X558" s="140" t="n">
        <v>10</v>
      </c>
      <c r="Y558" s="89"/>
      <c r="Z558" s="102"/>
      <c r="AA558" s="102"/>
      <c r="AB558" s="102"/>
      <c r="AC558" s="102"/>
      <c r="AD558" s="102"/>
      <c r="AE558" s="102"/>
      <c r="AF558" s="102"/>
      <c r="AG558" s="102"/>
      <c r="AH558" s="102"/>
      <c r="AI558" s="102"/>
      <c r="AJ558" s="102"/>
      <c r="AK558" s="102"/>
      <c r="AL558" s="102"/>
    </row>
    <row r="559" customFormat="false" ht="10.5" hidden="false" customHeight="true" outlineLevel="0" collapsed="false">
      <c r="A559" s="200"/>
      <c r="B559" s="201"/>
      <c r="C559" s="100" t="s">
        <v>216</v>
      </c>
      <c r="D559" s="140" t="n">
        <v>8823</v>
      </c>
      <c r="E559" s="140" t="s">
        <v>221</v>
      </c>
      <c r="F559" s="140" t="s">
        <v>221</v>
      </c>
      <c r="G559" s="140" t="s">
        <v>221</v>
      </c>
      <c r="H559" s="140" t="s">
        <v>221</v>
      </c>
      <c r="I559" s="140" t="s">
        <v>221</v>
      </c>
      <c r="J559" s="140" t="n">
        <v>1</v>
      </c>
      <c r="K559" s="140" t="n">
        <v>29</v>
      </c>
      <c r="L559" s="140" t="n">
        <v>59</v>
      </c>
      <c r="M559" s="140" t="n">
        <v>166</v>
      </c>
      <c r="N559" s="140" t="n">
        <v>519</v>
      </c>
      <c r="O559" s="140" t="n">
        <v>941</v>
      </c>
      <c r="P559" s="140" t="n">
        <v>1265</v>
      </c>
      <c r="Q559" s="140" t="n">
        <v>1435</v>
      </c>
      <c r="R559" s="140" t="n">
        <v>1253</v>
      </c>
      <c r="S559" s="140" t="n">
        <v>1175</v>
      </c>
      <c r="T559" s="140" t="n">
        <v>1059</v>
      </c>
      <c r="U559" s="140" t="n">
        <v>528</v>
      </c>
      <c r="V559" s="140" t="n">
        <v>270</v>
      </c>
      <c r="W559" s="140" t="n">
        <v>100</v>
      </c>
      <c r="X559" s="140" t="n">
        <v>23</v>
      </c>
      <c r="Y559" s="89"/>
      <c r="Z559" s="102"/>
      <c r="AA559" s="102"/>
      <c r="AB559" s="102"/>
      <c r="AC559" s="102"/>
      <c r="AD559" s="102"/>
      <c r="AE559" s="102"/>
      <c r="AF559" s="102"/>
      <c r="AG559" s="102"/>
      <c r="AH559" s="102"/>
      <c r="AI559" s="102"/>
      <c r="AJ559" s="102"/>
      <c r="AK559" s="102"/>
      <c r="AL559" s="102"/>
    </row>
    <row r="560" customFormat="false" ht="21" hidden="false" customHeight="true" outlineLevel="0" collapsed="false">
      <c r="A560" s="100" t="s">
        <v>660</v>
      </c>
      <c r="B560" s="143" t="s">
        <v>661</v>
      </c>
      <c r="C560" s="100" t="s">
        <v>214</v>
      </c>
      <c r="D560" s="140" t="n">
        <v>15</v>
      </c>
      <c r="E560" s="140" t="s">
        <v>221</v>
      </c>
      <c r="F560" s="140" t="s">
        <v>221</v>
      </c>
      <c r="G560" s="140" t="s">
        <v>221</v>
      </c>
      <c r="H560" s="140" t="s">
        <v>221</v>
      </c>
      <c r="I560" s="140" t="s">
        <v>221</v>
      </c>
      <c r="J560" s="140" t="s">
        <v>221</v>
      </c>
      <c r="K560" s="140" t="s">
        <v>221</v>
      </c>
      <c r="L560" s="140" t="s">
        <v>221</v>
      </c>
      <c r="M560" s="140" t="s">
        <v>221</v>
      </c>
      <c r="N560" s="140" t="s">
        <v>221</v>
      </c>
      <c r="O560" s="140" t="n">
        <v>1</v>
      </c>
      <c r="P560" s="140" t="n">
        <v>2</v>
      </c>
      <c r="Q560" s="140" t="n">
        <v>1</v>
      </c>
      <c r="R560" s="140" t="n">
        <v>1</v>
      </c>
      <c r="S560" s="140" t="n">
        <v>2</v>
      </c>
      <c r="T560" s="140" t="n">
        <v>3</v>
      </c>
      <c r="U560" s="140" t="n">
        <v>2</v>
      </c>
      <c r="V560" s="140" t="n">
        <v>2</v>
      </c>
      <c r="W560" s="140" t="n">
        <v>1</v>
      </c>
      <c r="X560" s="140" t="s">
        <v>221</v>
      </c>
      <c r="Y560" s="89"/>
      <c r="Z560" s="102"/>
      <c r="AA560" s="102"/>
      <c r="AB560" s="102"/>
      <c r="AC560" s="102"/>
      <c r="AD560" s="102"/>
      <c r="AE560" s="102"/>
      <c r="AF560" s="102"/>
      <c r="AG560" s="102"/>
      <c r="AH560" s="102"/>
      <c r="AI560" s="102"/>
      <c r="AJ560" s="102"/>
      <c r="AK560" s="102"/>
      <c r="AL560" s="102"/>
    </row>
    <row r="561" customFormat="false" ht="10.5" hidden="false" customHeight="true" outlineLevel="0" collapsed="false">
      <c r="A561" s="200"/>
      <c r="B561" s="201"/>
      <c r="C561" s="100" t="s">
        <v>215</v>
      </c>
      <c r="D561" s="140" t="n">
        <v>14</v>
      </c>
      <c r="E561" s="140" t="s">
        <v>221</v>
      </c>
      <c r="F561" s="140" t="s">
        <v>221</v>
      </c>
      <c r="G561" s="140" t="s">
        <v>221</v>
      </c>
      <c r="H561" s="140" t="s">
        <v>221</v>
      </c>
      <c r="I561" s="140" t="s">
        <v>221</v>
      </c>
      <c r="J561" s="140" t="s">
        <v>221</v>
      </c>
      <c r="K561" s="140" t="s">
        <v>221</v>
      </c>
      <c r="L561" s="140" t="s">
        <v>221</v>
      </c>
      <c r="M561" s="140" t="s">
        <v>221</v>
      </c>
      <c r="N561" s="140" t="n">
        <v>1</v>
      </c>
      <c r="O561" s="140" t="s">
        <v>221</v>
      </c>
      <c r="P561" s="140" t="s">
        <v>221</v>
      </c>
      <c r="Q561" s="140" t="n">
        <v>1</v>
      </c>
      <c r="R561" s="140" t="n">
        <v>2</v>
      </c>
      <c r="S561" s="140" t="s">
        <v>221</v>
      </c>
      <c r="T561" s="140" t="n">
        <v>2</v>
      </c>
      <c r="U561" s="140" t="n">
        <v>3</v>
      </c>
      <c r="V561" s="140" t="n">
        <v>2</v>
      </c>
      <c r="W561" s="140" t="n">
        <v>2</v>
      </c>
      <c r="X561" s="140" t="n">
        <v>1</v>
      </c>
      <c r="Y561" s="89"/>
      <c r="Z561" s="102"/>
      <c r="AA561" s="102"/>
      <c r="AB561" s="102"/>
      <c r="AC561" s="102"/>
      <c r="AD561" s="102"/>
      <c r="AE561" s="102"/>
      <c r="AF561" s="102"/>
      <c r="AG561" s="102"/>
      <c r="AH561" s="102"/>
      <c r="AI561" s="102"/>
      <c r="AJ561" s="102"/>
      <c r="AK561" s="102"/>
      <c r="AL561" s="102"/>
    </row>
    <row r="562" customFormat="false" ht="10.5" hidden="false" customHeight="true" outlineLevel="0" collapsed="false">
      <c r="A562" s="200"/>
      <c r="B562" s="201"/>
      <c r="C562" s="100" t="s">
        <v>216</v>
      </c>
      <c r="D562" s="140" t="n">
        <v>29</v>
      </c>
      <c r="E562" s="140" t="s">
        <v>221</v>
      </c>
      <c r="F562" s="140" t="s">
        <v>221</v>
      </c>
      <c r="G562" s="140" t="s">
        <v>221</v>
      </c>
      <c r="H562" s="140" t="s">
        <v>221</v>
      </c>
      <c r="I562" s="140" t="s">
        <v>221</v>
      </c>
      <c r="J562" s="140" t="s">
        <v>221</v>
      </c>
      <c r="K562" s="140" t="s">
        <v>221</v>
      </c>
      <c r="L562" s="140" t="s">
        <v>221</v>
      </c>
      <c r="M562" s="140" t="s">
        <v>221</v>
      </c>
      <c r="N562" s="140" t="n">
        <v>1</v>
      </c>
      <c r="O562" s="140" t="n">
        <v>1</v>
      </c>
      <c r="P562" s="140" t="n">
        <v>2</v>
      </c>
      <c r="Q562" s="140" t="n">
        <v>2</v>
      </c>
      <c r="R562" s="140" t="n">
        <v>3</v>
      </c>
      <c r="S562" s="140" t="n">
        <v>2</v>
      </c>
      <c r="T562" s="140" t="n">
        <v>5</v>
      </c>
      <c r="U562" s="140" t="n">
        <v>5</v>
      </c>
      <c r="V562" s="140" t="n">
        <v>4</v>
      </c>
      <c r="W562" s="140" t="n">
        <v>3</v>
      </c>
      <c r="X562" s="140" t="n">
        <v>1</v>
      </c>
      <c r="Y562" s="89"/>
      <c r="Z562" s="102"/>
      <c r="AA562" s="102"/>
      <c r="AB562" s="102"/>
      <c r="AC562" s="102"/>
      <c r="AD562" s="102"/>
      <c r="AE562" s="102"/>
      <c r="AF562" s="102"/>
      <c r="AG562" s="102"/>
      <c r="AH562" s="102"/>
      <c r="AI562" s="102"/>
      <c r="AJ562" s="102"/>
      <c r="AK562" s="102"/>
      <c r="AL562" s="102"/>
    </row>
    <row r="563" customFormat="false" ht="21" hidden="false" customHeight="true" outlineLevel="0" collapsed="false">
      <c r="A563" s="100" t="s">
        <v>662</v>
      </c>
      <c r="B563" s="143" t="s">
        <v>663</v>
      </c>
      <c r="C563" s="100" t="s">
        <v>214</v>
      </c>
      <c r="D563" s="140" t="n">
        <v>1845</v>
      </c>
      <c r="E563" s="140" t="s">
        <v>221</v>
      </c>
      <c r="F563" s="140" t="s">
        <v>221</v>
      </c>
      <c r="G563" s="140" t="s">
        <v>221</v>
      </c>
      <c r="H563" s="140" t="s">
        <v>221</v>
      </c>
      <c r="I563" s="140" t="n">
        <v>1</v>
      </c>
      <c r="J563" s="140" t="n">
        <v>4</v>
      </c>
      <c r="K563" s="140" t="n">
        <v>2</v>
      </c>
      <c r="L563" s="140" t="n">
        <v>9</v>
      </c>
      <c r="M563" s="140" t="n">
        <v>25</v>
      </c>
      <c r="N563" s="140" t="n">
        <v>53</v>
      </c>
      <c r="O563" s="140" t="n">
        <v>89</v>
      </c>
      <c r="P563" s="140" t="n">
        <v>114</v>
      </c>
      <c r="Q563" s="140" t="n">
        <v>97</v>
      </c>
      <c r="R563" s="140" t="n">
        <v>100</v>
      </c>
      <c r="S563" s="140" t="n">
        <v>150</v>
      </c>
      <c r="T563" s="140" t="n">
        <v>279</v>
      </c>
      <c r="U563" s="140" t="n">
        <v>277</v>
      </c>
      <c r="V563" s="140" t="n">
        <v>294</v>
      </c>
      <c r="W563" s="140" t="n">
        <v>221</v>
      </c>
      <c r="X563" s="140" t="n">
        <v>130</v>
      </c>
      <c r="Y563" s="89"/>
      <c r="Z563" s="102"/>
      <c r="AA563" s="102"/>
      <c r="AB563" s="102"/>
      <c r="AC563" s="102"/>
      <c r="AD563" s="102"/>
      <c r="AE563" s="102"/>
      <c r="AF563" s="102"/>
      <c r="AG563" s="102"/>
      <c r="AH563" s="102"/>
      <c r="AI563" s="102"/>
      <c r="AJ563" s="102"/>
      <c r="AK563" s="102"/>
      <c r="AL563" s="102"/>
    </row>
    <row r="564" customFormat="false" ht="10.5" hidden="false" customHeight="true" outlineLevel="0" collapsed="false">
      <c r="A564" s="200"/>
      <c r="B564" s="201"/>
      <c r="C564" s="100" t="s">
        <v>215</v>
      </c>
      <c r="D564" s="140" t="n">
        <v>2107</v>
      </c>
      <c r="E564" s="140" t="s">
        <v>221</v>
      </c>
      <c r="F564" s="140" t="s">
        <v>221</v>
      </c>
      <c r="G564" s="140" t="s">
        <v>221</v>
      </c>
      <c r="H564" s="140" t="s">
        <v>221</v>
      </c>
      <c r="I564" s="140" t="s">
        <v>221</v>
      </c>
      <c r="J564" s="140" t="s">
        <v>221</v>
      </c>
      <c r="K564" s="140" t="n">
        <v>5</v>
      </c>
      <c r="L564" s="140" t="n">
        <v>5</v>
      </c>
      <c r="M564" s="140" t="n">
        <v>8</v>
      </c>
      <c r="N564" s="140" t="n">
        <v>16</v>
      </c>
      <c r="O564" s="140" t="n">
        <v>24</v>
      </c>
      <c r="P564" s="140" t="n">
        <v>23</v>
      </c>
      <c r="Q564" s="140" t="n">
        <v>44</v>
      </c>
      <c r="R564" s="140" t="n">
        <v>51</v>
      </c>
      <c r="S564" s="140" t="n">
        <v>96</v>
      </c>
      <c r="T564" s="140" t="n">
        <v>171</v>
      </c>
      <c r="U564" s="140" t="n">
        <v>265</v>
      </c>
      <c r="V564" s="140" t="n">
        <v>476</v>
      </c>
      <c r="W564" s="140" t="n">
        <v>517</v>
      </c>
      <c r="X564" s="140" t="n">
        <v>406</v>
      </c>
      <c r="Y564" s="89"/>
      <c r="Z564" s="102"/>
      <c r="AA564" s="102"/>
      <c r="AB564" s="102"/>
      <c r="AC564" s="102"/>
      <c r="AD564" s="102"/>
      <c r="AE564" s="102"/>
      <c r="AF564" s="102"/>
      <c r="AG564" s="102"/>
      <c r="AH564" s="102"/>
      <c r="AI564" s="102"/>
      <c r="AJ564" s="102"/>
      <c r="AK564" s="102"/>
      <c r="AL564" s="102"/>
    </row>
    <row r="565" customFormat="false" ht="10.5" hidden="false" customHeight="true" outlineLevel="0" collapsed="false">
      <c r="A565" s="200"/>
      <c r="B565" s="201"/>
      <c r="C565" s="100" t="s">
        <v>216</v>
      </c>
      <c r="D565" s="140" t="n">
        <v>3952</v>
      </c>
      <c r="E565" s="140" t="s">
        <v>221</v>
      </c>
      <c r="F565" s="140" t="s">
        <v>221</v>
      </c>
      <c r="G565" s="140" t="s">
        <v>221</v>
      </c>
      <c r="H565" s="140" t="s">
        <v>221</v>
      </c>
      <c r="I565" s="140" t="n">
        <v>1</v>
      </c>
      <c r="J565" s="140" t="n">
        <v>4</v>
      </c>
      <c r="K565" s="140" t="n">
        <v>7</v>
      </c>
      <c r="L565" s="140" t="n">
        <v>14</v>
      </c>
      <c r="M565" s="140" t="n">
        <v>33</v>
      </c>
      <c r="N565" s="140" t="n">
        <v>69</v>
      </c>
      <c r="O565" s="140" t="n">
        <v>113</v>
      </c>
      <c r="P565" s="140" t="n">
        <v>137</v>
      </c>
      <c r="Q565" s="140" t="n">
        <v>141</v>
      </c>
      <c r="R565" s="140" t="n">
        <v>151</v>
      </c>
      <c r="S565" s="140" t="n">
        <v>246</v>
      </c>
      <c r="T565" s="140" t="n">
        <v>450</v>
      </c>
      <c r="U565" s="140" t="n">
        <v>542</v>
      </c>
      <c r="V565" s="140" t="n">
        <v>770</v>
      </c>
      <c r="W565" s="140" t="n">
        <v>738</v>
      </c>
      <c r="X565" s="140" t="n">
        <v>536</v>
      </c>
      <c r="Y565" s="89"/>
      <c r="Z565" s="102"/>
      <c r="AA565" s="102"/>
      <c r="AB565" s="102"/>
      <c r="AC565" s="102"/>
      <c r="AD565" s="102"/>
      <c r="AE565" s="102"/>
      <c r="AF565" s="102"/>
      <c r="AG565" s="102"/>
      <c r="AH565" s="102"/>
      <c r="AI565" s="102"/>
      <c r="AJ565" s="102"/>
      <c r="AK565" s="102"/>
      <c r="AL565" s="102"/>
    </row>
    <row r="566" customFormat="false" ht="21" hidden="false" customHeight="true" outlineLevel="0" collapsed="false">
      <c r="A566" s="100" t="s">
        <v>664</v>
      </c>
      <c r="B566" s="143" t="s">
        <v>665</v>
      </c>
      <c r="C566" s="100" t="s">
        <v>214</v>
      </c>
      <c r="D566" s="140" t="n">
        <v>674</v>
      </c>
      <c r="E566" s="140" t="s">
        <v>221</v>
      </c>
      <c r="F566" s="140" t="s">
        <v>221</v>
      </c>
      <c r="G566" s="140" t="s">
        <v>221</v>
      </c>
      <c r="H566" s="140" t="s">
        <v>221</v>
      </c>
      <c r="I566" s="140" t="n">
        <v>1</v>
      </c>
      <c r="J566" s="140" t="n">
        <v>2</v>
      </c>
      <c r="K566" s="140" t="n">
        <v>2</v>
      </c>
      <c r="L566" s="140" t="n">
        <v>9</v>
      </c>
      <c r="M566" s="140" t="n">
        <v>12</v>
      </c>
      <c r="N566" s="140" t="n">
        <v>27</v>
      </c>
      <c r="O566" s="140" t="n">
        <v>38</v>
      </c>
      <c r="P566" s="140" t="n">
        <v>63</v>
      </c>
      <c r="Q566" s="140" t="n">
        <v>46</v>
      </c>
      <c r="R566" s="140" t="n">
        <v>45</v>
      </c>
      <c r="S566" s="140" t="n">
        <v>65</v>
      </c>
      <c r="T566" s="140" t="n">
        <v>109</v>
      </c>
      <c r="U566" s="140" t="n">
        <v>86</v>
      </c>
      <c r="V566" s="140" t="n">
        <v>91</v>
      </c>
      <c r="W566" s="140" t="n">
        <v>52</v>
      </c>
      <c r="X566" s="140" t="n">
        <v>26</v>
      </c>
      <c r="Y566" s="89"/>
      <c r="Z566" s="102"/>
      <c r="AA566" s="102"/>
      <c r="AB566" s="102"/>
      <c r="AC566" s="102"/>
      <c r="AD566" s="102"/>
      <c r="AE566" s="102"/>
      <c r="AF566" s="102"/>
      <c r="AG566" s="102"/>
      <c r="AH566" s="102"/>
      <c r="AI566" s="102"/>
      <c r="AJ566" s="102"/>
      <c r="AK566" s="102"/>
      <c r="AL566" s="102"/>
    </row>
    <row r="567" customFormat="false" ht="10.5" hidden="false" customHeight="true" outlineLevel="0" collapsed="false">
      <c r="A567" s="200"/>
      <c r="B567" s="201"/>
      <c r="C567" s="100" t="s">
        <v>215</v>
      </c>
      <c r="D567" s="140" t="n">
        <v>635</v>
      </c>
      <c r="E567" s="140" t="s">
        <v>221</v>
      </c>
      <c r="F567" s="140" t="s">
        <v>221</v>
      </c>
      <c r="G567" s="140" t="s">
        <v>221</v>
      </c>
      <c r="H567" s="140" t="s">
        <v>221</v>
      </c>
      <c r="I567" s="140" t="s">
        <v>221</v>
      </c>
      <c r="J567" s="140" t="s">
        <v>221</v>
      </c>
      <c r="K567" s="140" t="n">
        <v>4</v>
      </c>
      <c r="L567" s="140" t="n">
        <v>3</v>
      </c>
      <c r="M567" s="140" t="n">
        <v>1</v>
      </c>
      <c r="N567" s="140" t="n">
        <v>7</v>
      </c>
      <c r="O567" s="140" t="n">
        <v>16</v>
      </c>
      <c r="P567" s="140" t="n">
        <v>11</v>
      </c>
      <c r="Q567" s="140" t="n">
        <v>19</v>
      </c>
      <c r="R567" s="140" t="n">
        <v>18</v>
      </c>
      <c r="S567" s="140" t="n">
        <v>38</v>
      </c>
      <c r="T567" s="140" t="n">
        <v>67</v>
      </c>
      <c r="U567" s="140" t="n">
        <v>82</v>
      </c>
      <c r="V567" s="140" t="n">
        <v>146</v>
      </c>
      <c r="W567" s="140" t="n">
        <v>135</v>
      </c>
      <c r="X567" s="140" t="n">
        <v>88</v>
      </c>
      <c r="Y567" s="89"/>
      <c r="Z567" s="102"/>
      <c r="AA567" s="102"/>
      <c r="AB567" s="102"/>
      <c r="AC567" s="102"/>
      <c r="AD567" s="102"/>
      <c r="AE567" s="102"/>
      <c r="AF567" s="102"/>
      <c r="AG567" s="102"/>
      <c r="AH567" s="102"/>
      <c r="AI567" s="102"/>
      <c r="AJ567" s="102"/>
      <c r="AK567" s="102"/>
      <c r="AL567" s="102"/>
    </row>
    <row r="568" customFormat="false" ht="10.5" hidden="false" customHeight="true" outlineLevel="0" collapsed="false">
      <c r="A568" s="200"/>
      <c r="B568" s="201"/>
      <c r="C568" s="100" t="s">
        <v>216</v>
      </c>
      <c r="D568" s="140" t="n">
        <v>1309</v>
      </c>
      <c r="E568" s="140" t="s">
        <v>221</v>
      </c>
      <c r="F568" s="140" t="s">
        <v>221</v>
      </c>
      <c r="G568" s="140" t="s">
        <v>221</v>
      </c>
      <c r="H568" s="140" t="s">
        <v>221</v>
      </c>
      <c r="I568" s="140" t="n">
        <v>1</v>
      </c>
      <c r="J568" s="140" t="n">
        <v>2</v>
      </c>
      <c r="K568" s="140" t="n">
        <v>6</v>
      </c>
      <c r="L568" s="140" t="n">
        <v>12</v>
      </c>
      <c r="M568" s="140" t="n">
        <v>13</v>
      </c>
      <c r="N568" s="140" t="n">
        <v>34</v>
      </c>
      <c r="O568" s="140" t="n">
        <v>54</v>
      </c>
      <c r="P568" s="140" t="n">
        <v>74</v>
      </c>
      <c r="Q568" s="140" t="n">
        <v>65</v>
      </c>
      <c r="R568" s="140" t="n">
        <v>63</v>
      </c>
      <c r="S568" s="140" t="n">
        <v>103</v>
      </c>
      <c r="T568" s="140" t="n">
        <v>176</v>
      </c>
      <c r="U568" s="140" t="n">
        <v>168</v>
      </c>
      <c r="V568" s="140" t="n">
        <v>237</v>
      </c>
      <c r="W568" s="140" t="n">
        <v>187</v>
      </c>
      <c r="X568" s="140" t="n">
        <v>114</v>
      </c>
      <c r="Y568" s="89"/>
      <c r="Z568" s="102"/>
      <c r="AA568" s="102"/>
      <c r="AB568" s="102"/>
      <c r="AC568" s="102"/>
      <c r="AD568" s="102"/>
      <c r="AE568" s="102"/>
      <c r="AF568" s="102"/>
      <c r="AG568" s="102"/>
      <c r="AH568" s="102"/>
      <c r="AI568" s="102"/>
      <c r="AJ568" s="102"/>
      <c r="AK568" s="102"/>
      <c r="AL568" s="102"/>
    </row>
    <row r="569" customFormat="false" ht="21" hidden="false" customHeight="true" outlineLevel="0" collapsed="false">
      <c r="A569" s="137" t="s">
        <v>666</v>
      </c>
      <c r="B569" s="146" t="s">
        <v>667</v>
      </c>
      <c r="C569" s="100" t="s">
        <v>214</v>
      </c>
      <c r="D569" s="140" t="n">
        <v>374</v>
      </c>
      <c r="E569" s="140" t="s">
        <v>221</v>
      </c>
      <c r="F569" s="140" t="s">
        <v>221</v>
      </c>
      <c r="G569" s="140" t="s">
        <v>221</v>
      </c>
      <c r="H569" s="140" t="s">
        <v>221</v>
      </c>
      <c r="I569" s="140" t="s">
        <v>221</v>
      </c>
      <c r="J569" s="140" t="s">
        <v>221</v>
      </c>
      <c r="K569" s="140" t="s">
        <v>221</v>
      </c>
      <c r="L569" s="140" t="s">
        <v>221</v>
      </c>
      <c r="M569" s="140" t="n">
        <v>2</v>
      </c>
      <c r="N569" s="140" t="n">
        <v>3</v>
      </c>
      <c r="O569" s="140" t="n">
        <v>6</v>
      </c>
      <c r="P569" s="140" t="n">
        <v>10</v>
      </c>
      <c r="Q569" s="140" t="n">
        <v>11</v>
      </c>
      <c r="R569" s="140" t="n">
        <v>21</v>
      </c>
      <c r="S569" s="140" t="n">
        <v>28</v>
      </c>
      <c r="T569" s="140" t="n">
        <v>57</v>
      </c>
      <c r="U569" s="140" t="n">
        <v>67</v>
      </c>
      <c r="V569" s="140" t="n">
        <v>76</v>
      </c>
      <c r="W569" s="140" t="n">
        <v>65</v>
      </c>
      <c r="X569" s="140" t="n">
        <v>28</v>
      </c>
      <c r="Y569" s="89"/>
      <c r="Z569" s="102"/>
      <c r="AA569" s="102"/>
      <c r="AB569" s="102"/>
      <c r="AC569" s="102"/>
      <c r="AD569" s="102"/>
      <c r="AE569" s="102"/>
      <c r="AF569" s="102"/>
      <c r="AG569" s="102"/>
      <c r="AH569" s="102"/>
      <c r="AI569" s="102"/>
      <c r="AJ569" s="102"/>
      <c r="AK569" s="102"/>
      <c r="AL569" s="102"/>
    </row>
    <row r="570" customFormat="false" ht="10.5" hidden="false" customHeight="true" outlineLevel="0" collapsed="false">
      <c r="A570" s="200"/>
      <c r="B570" s="201"/>
      <c r="C570" s="100" t="s">
        <v>215</v>
      </c>
      <c r="D570" s="140" t="n">
        <v>767</v>
      </c>
      <c r="E570" s="140" t="s">
        <v>221</v>
      </c>
      <c r="F570" s="140" t="s">
        <v>221</v>
      </c>
      <c r="G570" s="140" t="s">
        <v>221</v>
      </c>
      <c r="H570" s="140" t="s">
        <v>221</v>
      </c>
      <c r="I570" s="140" t="s">
        <v>221</v>
      </c>
      <c r="J570" s="140" t="n">
        <v>1</v>
      </c>
      <c r="K570" s="140" t="n">
        <v>2</v>
      </c>
      <c r="L570" s="140" t="n">
        <v>1</v>
      </c>
      <c r="M570" s="140" t="s">
        <v>221</v>
      </c>
      <c r="N570" s="140" t="n">
        <v>5</v>
      </c>
      <c r="O570" s="140" t="n">
        <v>4</v>
      </c>
      <c r="P570" s="140" t="n">
        <v>12</v>
      </c>
      <c r="Q570" s="140" t="n">
        <v>6</v>
      </c>
      <c r="R570" s="140" t="n">
        <v>17</v>
      </c>
      <c r="S570" s="140" t="n">
        <v>40</v>
      </c>
      <c r="T570" s="140" t="n">
        <v>60</v>
      </c>
      <c r="U570" s="140" t="n">
        <v>81</v>
      </c>
      <c r="V570" s="140" t="n">
        <v>137</v>
      </c>
      <c r="W570" s="140" t="n">
        <v>218</v>
      </c>
      <c r="X570" s="140" t="n">
        <v>183</v>
      </c>
      <c r="Y570" s="89"/>
      <c r="Z570" s="102"/>
      <c r="AA570" s="102"/>
      <c r="AB570" s="102"/>
      <c r="AC570" s="102"/>
      <c r="AD570" s="102"/>
      <c r="AE570" s="102"/>
      <c r="AF570" s="102"/>
      <c r="AG570" s="102"/>
      <c r="AH570" s="102"/>
      <c r="AI570" s="102"/>
      <c r="AJ570" s="102"/>
      <c r="AK570" s="102"/>
      <c r="AL570" s="102"/>
    </row>
    <row r="571" customFormat="false" ht="10.5" hidden="false" customHeight="true" outlineLevel="0" collapsed="false">
      <c r="A571" s="200"/>
      <c r="B571" s="201"/>
      <c r="C571" s="100" t="s">
        <v>216</v>
      </c>
      <c r="D571" s="140" t="n">
        <v>1141</v>
      </c>
      <c r="E571" s="140" t="s">
        <v>221</v>
      </c>
      <c r="F571" s="140" t="s">
        <v>221</v>
      </c>
      <c r="G571" s="140" t="s">
        <v>221</v>
      </c>
      <c r="H571" s="140" t="s">
        <v>221</v>
      </c>
      <c r="I571" s="140" t="s">
        <v>221</v>
      </c>
      <c r="J571" s="140" t="n">
        <v>1</v>
      </c>
      <c r="K571" s="140" t="n">
        <v>2</v>
      </c>
      <c r="L571" s="140" t="n">
        <v>1</v>
      </c>
      <c r="M571" s="140" t="n">
        <v>2</v>
      </c>
      <c r="N571" s="140" t="n">
        <v>8</v>
      </c>
      <c r="O571" s="140" t="n">
        <v>10</v>
      </c>
      <c r="P571" s="140" t="n">
        <v>22</v>
      </c>
      <c r="Q571" s="140" t="n">
        <v>17</v>
      </c>
      <c r="R571" s="140" t="n">
        <v>38</v>
      </c>
      <c r="S571" s="140" t="n">
        <v>68</v>
      </c>
      <c r="T571" s="140" t="n">
        <v>117</v>
      </c>
      <c r="U571" s="140" t="n">
        <v>148</v>
      </c>
      <c r="V571" s="140" t="n">
        <v>213</v>
      </c>
      <c r="W571" s="140" t="n">
        <v>283</v>
      </c>
      <c r="X571" s="140" t="n">
        <v>211</v>
      </c>
      <c r="Y571" s="89"/>
      <c r="Z571" s="102"/>
      <c r="AA571" s="102"/>
      <c r="AB571" s="102"/>
      <c r="AC571" s="102"/>
      <c r="AD571" s="102"/>
      <c r="AE571" s="102"/>
      <c r="AF571" s="102"/>
      <c r="AG571" s="102"/>
      <c r="AH571" s="102"/>
      <c r="AI571" s="102"/>
      <c r="AJ571" s="102"/>
      <c r="AK571" s="102"/>
      <c r="AL571" s="102"/>
    </row>
    <row r="572" customFormat="false" ht="21" hidden="false" customHeight="true" outlineLevel="0" collapsed="false">
      <c r="A572" s="137" t="s">
        <v>668</v>
      </c>
      <c r="B572" s="146" t="s">
        <v>669</v>
      </c>
      <c r="C572" s="100" t="s">
        <v>214</v>
      </c>
      <c r="D572" s="140" t="n">
        <v>1023</v>
      </c>
      <c r="E572" s="140" t="s">
        <v>221</v>
      </c>
      <c r="F572" s="140" t="n">
        <v>1</v>
      </c>
      <c r="G572" s="140" t="n">
        <v>3</v>
      </c>
      <c r="H572" s="140" t="n">
        <v>3</v>
      </c>
      <c r="I572" s="140" t="n">
        <v>3</v>
      </c>
      <c r="J572" s="140" t="n">
        <v>2</v>
      </c>
      <c r="K572" s="140" t="s">
        <v>221</v>
      </c>
      <c r="L572" s="140" t="n">
        <v>7</v>
      </c>
      <c r="M572" s="140" t="n">
        <v>6</v>
      </c>
      <c r="N572" s="140" t="n">
        <v>14</v>
      </c>
      <c r="O572" s="140" t="n">
        <v>18</v>
      </c>
      <c r="P572" s="140" t="n">
        <v>37</v>
      </c>
      <c r="Q572" s="140" t="n">
        <v>44</v>
      </c>
      <c r="R572" s="140" t="n">
        <v>69</v>
      </c>
      <c r="S572" s="140" t="n">
        <v>98</v>
      </c>
      <c r="T572" s="140" t="n">
        <v>172</v>
      </c>
      <c r="U572" s="140" t="n">
        <v>189</v>
      </c>
      <c r="V572" s="140" t="n">
        <v>189</v>
      </c>
      <c r="W572" s="140" t="n">
        <v>110</v>
      </c>
      <c r="X572" s="140" t="n">
        <v>58</v>
      </c>
      <c r="Y572" s="89"/>
      <c r="Z572" s="102"/>
      <c r="AA572" s="102"/>
      <c r="AB572" s="102"/>
      <c r="AC572" s="102"/>
      <c r="AD572" s="102"/>
      <c r="AE572" s="102"/>
      <c r="AF572" s="102"/>
      <c r="AG572" s="102"/>
      <c r="AH572" s="102"/>
      <c r="AI572" s="102"/>
      <c r="AJ572" s="102"/>
      <c r="AK572" s="102"/>
      <c r="AL572" s="102"/>
    </row>
    <row r="573" customFormat="false" ht="10.5" hidden="false" customHeight="true" outlineLevel="0" collapsed="false">
      <c r="A573" s="199"/>
      <c r="B573" s="205" t="s">
        <v>670</v>
      </c>
      <c r="C573" s="100" t="s">
        <v>215</v>
      </c>
      <c r="D573" s="140" t="n">
        <v>1914</v>
      </c>
      <c r="E573" s="140" t="s">
        <v>221</v>
      </c>
      <c r="F573" s="140" t="s">
        <v>221</v>
      </c>
      <c r="G573" s="140" t="n">
        <v>2</v>
      </c>
      <c r="H573" s="140" t="s">
        <v>221</v>
      </c>
      <c r="I573" s="140" t="n">
        <v>4</v>
      </c>
      <c r="J573" s="140" t="n">
        <v>4</v>
      </c>
      <c r="K573" s="140" t="n">
        <v>7</v>
      </c>
      <c r="L573" s="140" t="n">
        <v>4</v>
      </c>
      <c r="M573" s="140" t="n">
        <v>7</v>
      </c>
      <c r="N573" s="140" t="n">
        <v>15</v>
      </c>
      <c r="O573" s="140" t="n">
        <v>17</v>
      </c>
      <c r="P573" s="140" t="n">
        <v>29</v>
      </c>
      <c r="Q573" s="140" t="n">
        <v>43</v>
      </c>
      <c r="R573" s="140" t="n">
        <v>69</v>
      </c>
      <c r="S573" s="140" t="n">
        <v>118</v>
      </c>
      <c r="T573" s="140" t="n">
        <v>215</v>
      </c>
      <c r="U573" s="140" t="n">
        <v>254</v>
      </c>
      <c r="V573" s="140" t="n">
        <v>371</v>
      </c>
      <c r="W573" s="140" t="n">
        <v>395</v>
      </c>
      <c r="X573" s="140" t="n">
        <v>360</v>
      </c>
      <c r="Y573" s="89"/>
      <c r="Z573" s="102"/>
      <c r="AA573" s="102"/>
      <c r="AB573" s="102"/>
      <c r="AC573" s="102"/>
      <c r="AD573" s="102"/>
      <c r="AE573" s="102"/>
      <c r="AF573" s="102"/>
      <c r="AG573" s="102"/>
      <c r="AH573" s="102"/>
      <c r="AI573" s="102"/>
      <c r="AJ573" s="102"/>
      <c r="AK573" s="102"/>
      <c r="AL573" s="102"/>
    </row>
    <row r="574" customFormat="false" ht="10.5" hidden="false" customHeight="true" outlineLevel="0" collapsed="false">
      <c r="A574" s="200"/>
      <c r="B574" s="201"/>
      <c r="C574" s="100" t="s">
        <v>216</v>
      </c>
      <c r="D574" s="140" t="n">
        <v>2937</v>
      </c>
      <c r="E574" s="140" t="s">
        <v>221</v>
      </c>
      <c r="F574" s="140" t="n">
        <v>1</v>
      </c>
      <c r="G574" s="140" t="n">
        <v>5</v>
      </c>
      <c r="H574" s="140" t="n">
        <v>3</v>
      </c>
      <c r="I574" s="140" t="n">
        <v>7</v>
      </c>
      <c r="J574" s="140" t="n">
        <v>6</v>
      </c>
      <c r="K574" s="140" t="n">
        <v>7</v>
      </c>
      <c r="L574" s="140" t="n">
        <v>11</v>
      </c>
      <c r="M574" s="140" t="n">
        <v>13</v>
      </c>
      <c r="N574" s="140" t="n">
        <v>29</v>
      </c>
      <c r="O574" s="140" t="n">
        <v>35</v>
      </c>
      <c r="P574" s="140" t="n">
        <v>66</v>
      </c>
      <c r="Q574" s="140" t="n">
        <v>87</v>
      </c>
      <c r="R574" s="140" t="n">
        <v>138</v>
      </c>
      <c r="S574" s="140" t="n">
        <v>216</v>
      </c>
      <c r="T574" s="140" t="n">
        <v>387</v>
      </c>
      <c r="U574" s="140" t="n">
        <v>443</v>
      </c>
      <c r="V574" s="140" t="n">
        <v>560</v>
      </c>
      <c r="W574" s="140" t="n">
        <v>505</v>
      </c>
      <c r="X574" s="140" t="n">
        <v>418</v>
      </c>
      <c r="Y574" s="89"/>
      <c r="Z574" s="102"/>
      <c r="AA574" s="102"/>
      <c r="AB574" s="102"/>
      <c r="AC574" s="102"/>
      <c r="AD574" s="102"/>
      <c r="AE574" s="102"/>
      <c r="AF574" s="102"/>
      <c r="AG574" s="102"/>
      <c r="AH574" s="102"/>
      <c r="AI574" s="102"/>
      <c r="AJ574" s="102"/>
      <c r="AK574" s="102"/>
      <c r="AL574" s="102"/>
    </row>
    <row r="575" customFormat="false" ht="21" hidden="false" customHeight="true" outlineLevel="0" collapsed="false">
      <c r="A575" s="100" t="s">
        <v>671</v>
      </c>
      <c r="B575" s="143" t="s">
        <v>672</v>
      </c>
      <c r="C575" s="100" t="s">
        <v>214</v>
      </c>
      <c r="D575" s="140" t="n">
        <v>279</v>
      </c>
      <c r="E575" s="140" t="s">
        <v>221</v>
      </c>
      <c r="F575" s="140" t="s">
        <v>221</v>
      </c>
      <c r="G575" s="140" t="s">
        <v>221</v>
      </c>
      <c r="H575" s="140" t="s">
        <v>221</v>
      </c>
      <c r="I575" s="140" t="s">
        <v>221</v>
      </c>
      <c r="J575" s="140" t="s">
        <v>221</v>
      </c>
      <c r="K575" s="140" t="s">
        <v>221</v>
      </c>
      <c r="L575" s="140" t="n">
        <v>1</v>
      </c>
      <c r="M575" s="140" t="n">
        <v>1</v>
      </c>
      <c r="N575" s="140" t="n">
        <v>5</v>
      </c>
      <c r="O575" s="140" t="n">
        <v>5</v>
      </c>
      <c r="P575" s="140" t="n">
        <v>9</v>
      </c>
      <c r="Q575" s="140" t="n">
        <v>10</v>
      </c>
      <c r="R575" s="140" t="n">
        <v>14</v>
      </c>
      <c r="S575" s="140" t="n">
        <v>22</v>
      </c>
      <c r="T575" s="140" t="n">
        <v>48</v>
      </c>
      <c r="U575" s="140" t="n">
        <v>60</v>
      </c>
      <c r="V575" s="140" t="n">
        <v>52</v>
      </c>
      <c r="W575" s="140" t="n">
        <v>34</v>
      </c>
      <c r="X575" s="140" t="n">
        <v>18</v>
      </c>
      <c r="Y575" s="89"/>
      <c r="Z575" s="102"/>
      <c r="AA575" s="102"/>
      <c r="AB575" s="102"/>
      <c r="AC575" s="102"/>
      <c r="AD575" s="102"/>
      <c r="AE575" s="102"/>
      <c r="AF575" s="102"/>
      <c r="AG575" s="102"/>
      <c r="AH575" s="102"/>
      <c r="AI575" s="102"/>
      <c r="AJ575" s="102"/>
      <c r="AK575" s="102"/>
      <c r="AL575" s="102"/>
    </row>
    <row r="576" customFormat="false" ht="10.5" hidden="false" customHeight="true" outlineLevel="0" collapsed="false">
      <c r="A576" s="200"/>
      <c r="B576" s="202"/>
      <c r="C576" s="100" t="s">
        <v>215</v>
      </c>
      <c r="D576" s="140" t="n">
        <v>632</v>
      </c>
      <c r="E576" s="140" t="s">
        <v>221</v>
      </c>
      <c r="F576" s="140" t="s">
        <v>221</v>
      </c>
      <c r="G576" s="140" t="n">
        <v>1</v>
      </c>
      <c r="H576" s="140" t="s">
        <v>221</v>
      </c>
      <c r="I576" s="140" t="n">
        <v>1</v>
      </c>
      <c r="J576" s="140" t="s">
        <v>221</v>
      </c>
      <c r="K576" s="140" t="n">
        <v>2</v>
      </c>
      <c r="L576" s="140" t="s">
        <v>221</v>
      </c>
      <c r="M576" s="140" t="s">
        <v>221</v>
      </c>
      <c r="N576" s="140" t="n">
        <v>2</v>
      </c>
      <c r="O576" s="140" t="n">
        <v>5</v>
      </c>
      <c r="P576" s="140" t="n">
        <v>5</v>
      </c>
      <c r="Q576" s="140" t="n">
        <v>7</v>
      </c>
      <c r="R576" s="140" t="n">
        <v>26</v>
      </c>
      <c r="S576" s="140" t="n">
        <v>35</v>
      </c>
      <c r="T576" s="140" t="n">
        <v>74</v>
      </c>
      <c r="U576" s="140" t="n">
        <v>87</v>
      </c>
      <c r="V576" s="140" t="n">
        <v>137</v>
      </c>
      <c r="W576" s="140" t="n">
        <v>137</v>
      </c>
      <c r="X576" s="140" t="n">
        <v>113</v>
      </c>
      <c r="Y576" s="89"/>
      <c r="Z576" s="102"/>
      <c r="AA576" s="102"/>
      <c r="AB576" s="102"/>
      <c r="AC576" s="102"/>
      <c r="AD576" s="102"/>
      <c r="AE576" s="102"/>
      <c r="AF576" s="102"/>
      <c r="AG576" s="102"/>
      <c r="AH576" s="102"/>
      <c r="AI576" s="102"/>
      <c r="AJ576" s="102"/>
      <c r="AK576" s="102"/>
      <c r="AL576" s="102"/>
    </row>
    <row r="577" customFormat="false" ht="10.5" hidden="false" customHeight="true" outlineLevel="0" collapsed="false">
      <c r="A577" s="200"/>
      <c r="B577" s="202"/>
      <c r="C577" s="100" t="s">
        <v>216</v>
      </c>
      <c r="D577" s="140" t="n">
        <v>911</v>
      </c>
      <c r="E577" s="140" t="s">
        <v>221</v>
      </c>
      <c r="F577" s="140" t="s">
        <v>221</v>
      </c>
      <c r="G577" s="140" t="n">
        <v>1</v>
      </c>
      <c r="H577" s="140" t="s">
        <v>221</v>
      </c>
      <c r="I577" s="140" t="n">
        <v>1</v>
      </c>
      <c r="J577" s="140" t="s">
        <v>221</v>
      </c>
      <c r="K577" s="140" t="n">
        <v>2</v>
      </c>
      <c r="L577" s="140" t="n">
        <v>1</v>
      </c>
      <c r="M577" s="140" t="n">
        <v>1</v>
      </c>
      <c r="N577" s="140" t="n">
        <v>7</v>
      </c>
      <c r="O577" s="140" t="n">
        <v>10</v>
      </c>
      <c r="P577" s="140" t="n">
        <v>14</v>
      </c>
      <c r="Q577" s="140" t="n">
        <v>17</v>
      </c>
      <c r="R577" s="140" t="n">
        <v>40</v>
      </c>
      <c r="S577" s="140" t="n">
        <v>57</v>
      </c>
      <c r="T577" s="140" t="n">
        <v>122</v>
      </c>
      <c r="U577" s="140" t="n">
        <v>147</v>
      </c>
      <c r="V577" s="140" t="n">
        <v>189</v>
      </c>
      <c r="W577" s="140" t="n">
        <v>171</v>
      </c>
      <c r="X577" s="140" t="n">
        <v>131</v>
      </c>
      <c r="Y577" s="89"/>
      <c r="Z577" s="102"/>
      <c r="AA577" s="102"/>
      <c r="AB577" s="102"/>
      <c r="AC577" s="102"/>
      <c r="AD577" s="102"/>
      <c r="AE577" s="102"/>
      <c r="AF577" s="102"/>
      <c r="AG577" s="102"/>
      <c r="AH577" s="102"/>
      <c r="AI577" s="102"/>
      <c r="AJ577" s="102"/>
      <c r="AK577" s="102"/>
      <c r="AL577" s="102"/>
    </row>
    <row r="578" customFormat="false" ht="21" hidden="false" customHeight="true" outlineLevel="0" collapsed="false">
      <c r="A578" s="100" t="s">
        <v>673</v>
      </c>
      <c r="B578" s="143" t="s">
        <v>674</v>
      </c>
      <c r="C578" s="100" t="s">
        <v>214</v>
      </c>
      <c r="D578" s="140" t="n">
        <v>171</v>
      </c>
      <c r="E578" s="140" t="s">
        <v>221</v>
      </c>
      <c r="F578" s="140" t="s">
        <v>221</v>
      </c>
      <c r="G578" s="140" t="n">
        <v>1</v>
      </c>
      <c r="H578" s="140" t="s">
        <v>221</v>
      </c>
      <c r="I578" s="140" t="s">
        <v>221</v>
      </c>
      <c r="J578" s="140" t="s">
        <v>221</v>
      </c>
      <c r="K578" s="140" t="s">
        <v>221</v>
      </c>
      <c r="L578" s="140" t="n">
        <v>1</v>
      </c>
      <c r="M578" s="140" t="s">
        <v>221</v>
      </c>
      <c r="N578" s="140" t="s">
        <v>221</v>
      </c>
      <c r="O578" s="140" t="n">
        <v>1</v>
      </c>
      <c r="P578" s="140" t="n">
        <v>7</v>
      </c>
      <c r="Q578" s="140" t="n">
        <v>4</v>
      </c>
      <c r="R578" s="140" t="n">
        <v>14</v>
      </c>
      <c r="S578" s="140" t="n">
        <v>11</v>
      </c>
      <c r="T578" s="140" t="n">
        <v>22</v>
      </c>
      <c r="U578" s="140" t="n">
        <v>28</v>
      </c>
      <c r="V578" s="140" t="n">
        <v>39</v>
      </c>
      <c r="W578" s="140" t="n">
        <v>28</v>
      </c>
      <c r="X578" s="140" t="n">
        <v>15</v>
      </c>
      <c r="Y578" s="89"/>
      <c r="Z578" s="102"/>
      <c r="AA578" s="102"/>
      <c r="AB578" s="102"/>
      <c r="AC578" s="102"/>
      <c r="AD578" s="102"/>
      <c r="AE578" s="102"/>
      <c r="AF578" s="102"/>
      <c r="AG578" s="102"/>
      <c r="AH578" s="102"/>
      <c r="AI578" s="102"/>
      <c r="AJ578" s="102"/>
      <c r="AK578" s="102"/>
      <c r="AL578" s="102"/>
    </row>
    <row r="579" customFormat="false" ht="10.5" hidden="false" customHeight="true" outlineLevel="0" collapsed="false">
      <c r="A579" s="200"/>
      <c r="B579" s="202"/>
      <c r="C579" s="100" t="s">
        <v>215</v>
      </c>
      <c r="D579" s="140" t="n">
        <v>486</v>
      </c>
      <c r="E579" s="140" t="s">
        <v>221</v>
      </c>
      <c r="F579" s="140" t="s">
        <v>221</v>
      </c>
      <c r="G579" s="140" t="n">
        <v>1</v>
      </c>
      <c r="H579" s="140" t="s">
        <v>221</v>
      </c>
      <c r="I579" s="140" t="s">
        <v>221</v>
      </c>
      <c r="J579" s="140" t="s">
        <v>221</v>
      </c>
      <c r="K579" s="140" t="n">
        <v>1</v>
      </c>
      <c r="L579" s="140" t="s">
        <v>221</v>
      </c>
      <c r="M579" s="140" t="s">
        <v>221</v>
      </c>
      <c r="N579" s="140" t="s">
        <v>221</v>
      </c>
      <c r="O579" s="140" t="s">
        <v>221</v>
      </c>
      <c r="P579" s="140" t="n">
        <v>1</v>
      </c>
      <c r="Q579" s="140" t="n">
        <v>2</v>
      </c>
      <c r="R579" s="140" t="n">
        <v>7</v>
      </c>
      <c r="S579" s="140" t="n">
        <v>11</v>
      </c>
      <c r="T579" s="140" t="n">
        <v>22</v>
      </c>
      <c r="U579" s="140" t="n">
        <v>45</v>
      </c>
      <c r="V579" s="140" t="n">
        <v>91</v>
      </c>
      <c r="W579" s="140" t="n">
        <v>140</v>
      </c>
      <c r="X579" s="140" t="n">
        <v>165</v>
      </c>
      <c r="Y579" s="89"/>
      <c r="Z579" s="102"/>
      <c r="AA579" s="102"/>
      <c r="AB579" s="102"/>
      <c r="AC579" s="102"/>
      <c r="AD579" s="102"/>
      <c r="AE579" s="102"/>
      <c r="AF579" s="102"/>
      <c r="AG579" s="102"/>
      <c r="AH579" s="102"/>
      <c r="AI579" s="102"/>
      <c r="AJ579" s="102"/>
      <c r="AK579" s="102"/>
      <c r="AL579" s="102"/>
    </row>
    <row r="580" customFormat="false" ht="10.5" hidden="false" customHeight="true" outlineLevel="0" collapsed="false">
      <c r="A580" s="200"/>
      <c r="B580" s="202"/>
      <c r="C580" s="100" t="s">
        <v>216</v>
      </c>
      <c r="D580" s="140" t="n">
        <v>657</v>
      </c>
      <c r="E580" s="140" t="s">
        <v>221</v>
      </c>
      <c r="F580" s="140" t="s">
        <v>221</v>
      </c>
      <c r="G580" s="140" t="n">
        <v>2</v>
      </c>
      <c r="H580" s="140" t="s">
        <v>221</v>
      </c>
      <c r="I580" s="140" t="s">
        <v>221</v>
      </c>
      <c r="J580" s="140" t="s">
        <v>221</v>
      </c>
      <c r="K580" s="140" t="n">
        <v>1</v>
      </c>
      <c r="L580" s="140" t="n">
        <v>1</v>
      </c>
      <c r="M580" s="140" t="s">
        <v>221</v>
      </c>
      <c r="N580" s="140" t="s">
        <v>221</v>
      </c>
      <c r="O580" s="140" t="n">
        <v>1</v>
      </c>
      <c r="P580" s="140" t="n">
        <v>8</v>
      </c>
      <c r="Q580" s="140" t="n">
        <v>6</v>
      </c>
      <c r="R580" s="140" t="n">
        <v>21</v>
      </c>
      <c r="S580" s="140" t="n">
        <v>22</v>
      </c>
      <c r="T580" s="140" t="n">
        <v>44</v>
      </c>
      <c r="U580" s="140" t="n">
        <v>73</v>
      </c>
      <c r="V580" s="140" t="n">
        <v>130</v>
      </c>
      <c r="W580" s="140" t="n">
        <v>168</v>
      </c>
      <c r="X580" s="140" t="n">
        <v>180</v>
      </c>
      <c r="Y580" s="89"/>
      <c r="Z580" s="102"/>
      <c r="AA580" s="102"/>
      <c r="AB580" s="102"/>
      <c r="AC580" s="102"/>
      <c r="AD580" s="102"/>
      <c r="AE580" s="102"/>
      <c r="AF580" s="102"/>
      <c r="AG580" s="102"/>
      <c r="AH580" s="102"/>
      <c r="AI580" s="102"/>
      <c r="AJ580" s="102"/>
      <c r="AK580" s="102"/>
      <c r="AL580" s="102"/>
    </row>
    <row r="581" customFormat="false" ht="21" hidden="false" customHeight="true" outlineLevel="0" collapsed="false">
      <c r="A581" s="137" t="s">
        <v>282</v>
      </c>
      <c r="B581" s="146" t="s">
        <v>283</v>
      </c>
      <c r="C581" s="100" t="s">
        <v>214</v>
      </c>
      <c r="D581" s="140" t="n">
        <v>8441</v>
      </c>
      <c r="E581" s="140" t="n">
        <v>4</v>
      </c>
      <c r="F581" s="140" t="s">
        <v>221</v>
      </c>
      <c r="G581" s="140" t="n">
        <v>2</v>
      </c>
      <c r="H581" s="140" t="n">
        <v>2</v>
      </c>
      <c r="I581" s="140" t="n">
        <v>1</v>
      </c>
      <c r="J581" s="140" t="n">
        <v>3</v>
      </c>
      <c r="K581" s="140" t="n">
        <v>3</v>
      </c>
      <c r="L581" s="140" t="n">
        <v>5</v>
      </c>
      <c r="M581" s="140" t="n">
        <v>15</v>
      </c>
      <c r="N581" s="140" t="n">
        <v>22</v>
      </c>
      <c r="O581" s="140" t="n">
        <v>48</v>
      </c>
      <c r="P581" s="140" t="n">
        <v>104</v>
      </c>
      <c r="Q581" s="140" t="n">
        <v>158</v>
      </c>
      <c r="R581" s="140" t="n">
        <v>268</v>
      </c>
      <c r="S581" s="140" t="n">
        <v>492</v>
      </c>
      <c r="T581" s="140" t="n">
        <v>1072</v>
      </c>
      <c r="U581" s="140" t="n">
        <v>1424</v>
      </c>
      <c r="V581" s="140" t="n">
        <v>1947</v>
      </c>
      <c r="W581" s="140" t="n">
        <v>1855</v>
      </c>
      <c r="X581" s="140" t="n">
        <v>1016</v>
      </c>
      <c r="Y581" s="89"/>
      <c r="Z581" s="102"/>
      <c r="AA581" s="102"/>
      <c r="AB581" s="102"/>
      <c r="AC581" s="102"/>
      <c r="AD581" s="102"/>
      <c r="AE581" s="102"/>
      <c r="AF581" s="102"/>
      <c r="AG581" s="102"/>
      <c r="AH581" s="102"/>
      <c r="AI581" s="102"/>
      <c r="AJ581" s="102"/>
      <c r="AK581" s="102"/>
      <c r="AL581" s="102"/>
    </row>
    <row r="582" customFormat="false" ht="10.5" hidden="false" customHeight="true" outlineLevel="0" collapsed="false">
      <c r="A582" s="200"/>
      <c r="B582" s="201"/>
      <c r="C582" s="100" t="s">
        <v>215</v>
      </c>
      <c r="D582" s="140" t="n">
        <v>11327</v>
      </c>
      <c r="E582" s="140" t="s">
        <v>221</v>
      </c>
      <c r="F582" s="140" t="s">
        <v>221</v>
      </c>
      <c r="G582" s="140" t="s">
        <v>221</v>
      </c>
      <c r="H582" s="140" t="s">
        <v>221</v>
      </c>
      <c r="I582" s="140" t="s">
        <v>221</v>
      </c>
      <c r="J582" s="140" t="n">
        <v>3</v>
      </c>
      <c r="K582" s="140" t="n">
        <v>5</v>
      </c>
      <c r="L582" s="140" t="n">
        <v>8</v>
      </c>
      <c r="M582" s="140" t="n">
        <v>10</v>
      </c>
      <c r="N582" s="140" t="n">
        <v>15</v>
      </c>
      <c r="O582" s="140" t="n">
        <v>34</v>
      </c>
      <c r="P582" s="140" t="n">
        <v>61</v>
      </c>
      <c r="Q582" s="140" t="n">
        <v>83</v>
      </c>
      <c r="R582" s="140" t="n">
        <v>149</v>
      </c>
      <c r="S582" s="140" t="n">
        <v>292</v>
      </c>
      <c r="T582" s="140" t="n">
        <v>768</v>
      </c>
      <c r="U582" s="140" t="n">
        <v>1352</v>
      </c>
      <c r="V582" s="140" t="n">
        <v>2529</v>
      </c>
      <c r="W582" s="140" t="n">
        <v>3399</v>
      </c>
      <c r="X582" s="140" t="n">
        <v>2619</v>
      </c>
      <c r="Y582" s="89"/>
      <c r="Z582" s="102"/>
      <c r="AA582" s="102"/>
      <c r="AB582" s="102"/>
      <c r="AC582" s="102"/>
      <c r="AD582" s="102"/>
      <c r="AE582" s="102"/>
      <c r="AF582" s="102"/>
      <c r="AG582" s="102"/>
      <c r="AH582" s="102"/>
      <c r="AI582" s="102"/>
      <c r="AJ582" s="102"/>
      <c r="AK582" s="102"/>
      <c r="AL582" s="102"/>
    </row>
    <row r="583" customFormat="false" ht="10.5" hidden="false" customHeight="true" outlineLevel="0" collapsed="false">
      <c r="A583" s="200"/>
      <c r="B583" s="201"/>
      <c r="C583" s="100" t="s">
        <v>216</v>
      </c>
      <c r="D583" s="140" t="n">
        <v>19768</v>
      </c>
      <c r="E583" s="140" t="n">
        <v>4</v>
      </c>
      <c r="F583" s="140" t="s">
        <v>221</v>
      </c>
      <c r="G583" s="140" t="n">
        <v>2</v>
      </c>
      <c r="H583" s="140" t="n">
        <v>2</v>
      </c>
      <c r="I583" s="140" t="n">
        <v>1</v>
      </c>
      <c r="J583" s="140" t="n">
        <v>6</v>
      </c>
      <c r="K583" s="140" t="n">
        <v>8</v>
      </c>
      <c r="L583" s="140" t="n">
        <v>13</v>
      </c>
      <c r="M583" s="140" t="n">
        <v>25</v>
      </c>
      <c r="N583" s="140" t="n">
        <v>37</v>
      </c>
      <c r="O583" s="140" t="n">
        <v>82</v>
      </c>
      <c r="P583" s="140" t="n">
        <v>165</v>
      </c>
      <c r="Q583" s="140" t="n">
        <v>241</v>
      </c>
      <c r="R583" s="140" t="n">
        <v>417</v>
      </c>
      <c r="S583" s="140" t="n">
        <v>784</v>
      </c>
      <c r="T583" s="140" t="n">
        <v>1840</v>
      </c>
      <c r="U583" s="140" t="n">
        <v>2776</v>
      </c>
      <c r="V583" s="140" t="n">
        <v>4476</v>
      </c>
      <c r="W583" s="140" t="n">
        <v>5254</v>
      </c>
      <c r="X583" s="140" t="n">
        <v>3635</v>
      </c>
      <c r="Y583" s="89"/>
      <c r="Z583" s="102"/>
      <c r="AA583" s="102"/>
      <c r="AB583" s="102"/>
      <c r="AC583" s="102"/>
      <c r="AD583" s="102"/>
      <c r="AE583" s="102"/>
      <c r="AF583" s="102"/>
      <c r="AG583" s="102"/>
      <c r="AH583" s="102"/>
      <c r="AI583" s="102"/>
      <c r="AJ583" s="102"/>
      <c r="AK583" s="102"/>
      <c r="AL583" s="102"/>
    </row>
    <row r="584" customFormat="false" ht="21" hidden="false" customHeight="true" outlineLevel="0" collapsed="false">
      <c r="A584" s="100" t="s">
        <v>675</v>
      </c>
      <c r="B584" s="143" t="s">
        <v>676</v>
      </c>
      <c r="C584" s="100" t="s">
        <v>214</v>
      </c>
      <c r="D584" s="140" t="n">
        <v>6354</v>
      </c>
      <c r="E584" s="140" t="n">
        <v>2</v>
      </c>
      <c r="F584" s="140" t="s">
        <v>221</v>
      </c>
      <c r="G584" s="140" t="n">
        <v>2</v>
      </c>
      <c r="H584" s="140" t="n">
        <v>1</v>
      </c>
      <c r="I584" s="140" t="s">
        <v>221</v>
      </c>
      <c r="J584" s="140" t="n">
        <v>1</v>
      </c>
      <c r="K584" s="140" t="n">
        <v>2</v>
      </c>
      <c r="L584" s="140" t="n">
        <v>4</v>
      </c>
      <c r="M584" s="140" t="n">
        <v>14</v>
      </c>
      <c r="N584" s="140" t="n">
        <v>15</v>
      </c>
      <c r="O584" s="140" t="n">
        <v>31</v>
      </c>
      <c r="P584" s="140" t="n">
        <v>68</v>
      </c>
      <c r="Q584" s="140" t="n">
        <v>116</v>
      </c>
      <c r="R584" s="140" t="n">
        <v>199</v>
      </c>
      <c r="S584" s="140" t="n">
        <v>371</v>
      </c>
      <c r="T584" s="140" t="n">
        <v>823</v>
      </c>
      <c r="U584" s="140" t="n">
        <v>1077</v>
      </c>
      <c r="V584" s="140" t="n">
        <v>1475</v>
      </c>
      <c r="W584" s="140" t="n">
        <v>1384</v>
      </c>
      <c r="X584" s="140" t="n">
        <v>769</v>
      </c>
      <c r="Y584" s="89"/>
      <c r="Z584" s="102"/>
      <c r="AA584" s="102"/>
      <c r="AB584" s="102"/>
      <c r="AC584" s="102"/>
      <c r="AD584" s="102"/>
      <c r="AE584" s="102"/>
      <c r="AF584" s="102"/>
      <c r="AG584" s="102"/>
      <c r="AH584" s="102"/>
      <c r="AI584" s="102"/>
      <c r="AJ584" s="102"/>
      <c r="AK584" s="102"/>
      <c r="AL584" s="102"/>
    </row>
    <row r="585" customFormat="false" ht="10.5" hidden="false" customHeight="true" outlineLevel="0" collapsed="false">
      <c r="A585" s="200"/>
      <c r="B585" s="201"/>
      <c r="C585" s="100" t="s">
        <v>215</v>
      </c>
      <c r="D585" s="140" t="n">
        <v>8278</v>
      </c>
      <c r="E585" s="140" t="s">
        <v>221</v>
      </c>
      <c r="F585" s="140" t="s">
        <v>221</v>
      </c>
      <c r="G585" s="140" t="s">
        <v>221</v>
      </c>
      <c r="H585" s="140" t="s">
        <v>221</v>
      </c>
      <c r="I585" s="140" t="s">
        <v>221</v>
      </c>
      <c r="J585" s="140" t="n">
        <v>3</v>
      </c>
      <c r="K585" s="140" t="n">
        <v>5</v>
      </c>
      <c r="L585" s="140" t="n">
        <v>3</v>
      </c>
      <c r="M585" s="140" t="n">
        <v>8</v>
      </c>
      <c r="N585" s="140" t="n">
        <v>11</v>
      </c>
      <c r="O585" s="140" t="n">
        <v>19</v>
      </c>
      <c r="P585" s="140" t="n">
        <v>34</v>
      </c>
      <c r="Q585" s="140" t="n">
        <v>48</v>
      </c>
      <c r="R585" s="140" t="n">
        <v>96</v>
      </c>
      <c r="S585" s="140" t="n">
        <v>198</v>
      </c>
      <c r="T585" s="140" t="n">
        <v>558</v>
      </c>
      <c r="U585" s="140" t="n">
        <v>1024</v>
      </c>
      <c r="V585" s="140" t="n">
        <v>1829</v>
      </c>
      <c r="W585" s="140" t="n">
        <v>2470</v>
      </c>
      <c r="X585" s="140" t="n">
        <v>1972</v>
      </c>
      <c r="Y585" s="89"/>
      <c r="Z585" s="102"/>
      <c r="AA585" s="102"/>
      <c r="AB585" s="102"/>
      <c r="AC585" s="102"/>
      <c r="AD585" s="102"/>
      <c r="AE585" s="102"/>
      <c r="AF585" s="102"/>
      <c r="AG585" s="102"/>
      <c r="AH585" s="102"/>
      <c r="AI585" s="102"/>
      <c r="AJ585" s="102"/>
      <c r="AK585" s="102"/>
      <c r="AL585" s="102"/>
    </row>
    <row r="586" customFormat="false" ht="10.5" hidden="false" customHeight="true" outlineLevel="0" collapsed="false">
      <c r="A586" s="200"/>
      <c r="B586" s="201"/>
      <c r="C586" s="100" t="s">
        <v>216</v>
      </c>
      <c r="D586" s="140" t="n">
        <v>14632</v>
      </c>
      <c r="E586" s="140" t="n">
        <v>2</v>
      </c>
      <c r="F586" s="140" t="s">
        <v>221</v>
      </c>
      <c r="G586" s="140" t="n">
        <v>2</v>
      </c>
      <c r="H586" s="140" t="n">
        <v>1</v>
      </c>
      <c r="I586" s="140" t="s">
        <v>221</v>
      </c>
      <c r="J586" s="140" t="n">
        <v>4</v>
      </c>
      <c r="K586" s="140" t="n">
        <v>7</v>
      </c>
      <c r="L586" s="140" t="n">
        <v>7</v>
      </c>
      <c r="M586" s="140" t="n">
        <v>22</v>
      </c>
      <c r="N586" s="140" t="n">
        <v>26</v>
      </c>
      <c r="O586" s="140" t="n">
        <v>50</v>
      </c>
      <c r="P586" s="140" t="n">
        <v>102</v>
      </c>
      <c r="Q586" s="140" t="n">
        <v>164</v>
      </c>
      <c r="R586" s="140" t="n">
        <v>295</v>
      </c>
      <c r="S586" s="140" t="n">
        <v>569</v>
      </c>
      <c r="T586" s="140" t="n">
        <v>1381</v>
      </c>
      <c r="U586" s="140" t="n">
        <v>2101</v>
      </c>
      <c r="V586" s="140" t="n">
        <v>3304</v>
      </c>
      <c r="W586" s="140" t="n">
        <v>3854</v>
      </c>
      <c r="X586" s="140" t="n">
        <v>2741</v>
      </c>
      <c r="Y586" s="89"/>
      <c r="Z586" s="102"/>
      <c r="AA586" s="102"/>
      <c r="AB586" s="102"/>
      <c r="AC586" s="102"/>
      <c r="AD586" s="102"/>
      <c r="AE586" s="102"/>
      <c r="AF586" s="102"/>
      <c r="AG586" s="102"/>
      <c r="AH586" s="102"/>
      <c r="AI586" s="102"/>
      <c r="AJ586" s="102"/>
      <c r="AK586" s="102"/>
      <c r="AL586" s="102"/>
    </row>
    <row r="587" customFormat="false" ht="21" hidden="false" customHeight="true" outlineLevel="0" collapsed="false">
      <c r="A587" s="100" t="s">
        <v>677</v>
      </c>
      <c r="B587" s="143" t="s">
        <v>678</v>
      </c>
      <c r="C587" s="100" t="s">
        <v>214</v>
      </c>
      <c r="D587" s="140" t="n">
        <v>1102</v>
      </c>
      <c r="E587" s="140" t="s">
        <v>221</v>
      </c>
      <c r="F587" s="140" t="s">
        <v>221</v>
      </c>
      <c r="G587" s="140" t="s">
        <v>221</v>
      </c>
      <c r="H587" s="140" t="n">
        <v>1</v>
      </c>
      <c r="I587" s="140" t="s">
        <v>221</v>
      </c>
      <c r="J587" s="140" t="s">
        <v>221</v>
      </c>
      <c r="K587" s="140" t="s">
        <v>221</v>
      </c>
      <c r="L587" s="140" t="s">
        <v>221</v>
      </c>
      <c r="M587" s="140" t="n">
        <v>4</v>
      </c>
      <c r="N587" s="140" t="n">
        <v>5</v>
      </c>
      <c r="O587" s="140" t="n">
        <v>6</v>
      </c>
      <c r="P587" s="140" t="n">
        <v>14</v>
      </c>
      <c r="Q587" s="140" t="n">
        <v>17</v>
      </c>
      <c r="R587" s="140" t="n">
        <v>48</v>
      </c>
      <c r="S587" s="140" t="n">
        <v>64</v>
      </c>
      <c r="T587" s="140" t="n">
        <v>151</v>
      </c>
      <c r="U587" s="140" t="n">
        <v>194</v>
      </c>
      <c r="V587" s="140" t="n">
        <v>246</v>
      </c>
      <c r="W587" s="140" t="n">
        <v>230</v>
      </c>
      <c r="X587" s="140" t="n">
        <v>122</v>
      </c>
      <c r="Y587" s="89"/>
      <c r="Z587" s="102"/>
      <c r="AA587" s="102"/>
      <c r="AB587" s="102"/>
      <c r="AC587" s="102"/>
      <c r="AD587" s="102"/>
      <c r="AE587" s="102"/>
      <c r="AF587" s="102"/>
      <c r="AG587" s="102"/>
      <c r="AH587" s="102"/>
      <c r="AI587" s="102"/>
      <c r="AJ587" s="102"/>
      <c r="AK587" s="102"/>
      <c r="AL587" s="102"/>
    </row>
    <row r="588" customFormat="false" ht="10.5" hidden="false" customHeight="true" outlineLevel="0" collapsed="false">
      <c r="A588" s="200"/>
      <c r="B588" s="201"/>
      <c r="C588" s="100" t="s">
        <v>215</v>
      </c>
      <c r="D588" s="140" t="n">
        <v>1497</v>
      </c>
      <c r="E588" s="140" t="s">
        <v>221</v>
      </c>
      <c r="F588" s="140" t="s">
        <v>221</v>
      </c>
      <c r="G588" s="140" t="s">
        <v>221</v>
      </c>
      <c r="H588" s="140" t="s">
        <v>221</v>
      </c>
      <c r="I588" s="140" t="s">
        <v>221</v>
      </c>
      <c r="J588" s="140" t="n">
        <v>1</v>
      </c>
      <c r="K588" s="140" t="s">
        <v>221</v>
      </c>
      <c r="L588" s="140" t="s">
        <v>221</v>
      </c>
      <c r="M588" s="140" t="s">
        <v>221</v>
      </c>
      <c r="N588" s="140" t="n">
        <v>2</v>
      </c>
      <c r="O588" s="140" t="n">
        <v>3</v>
      </c>
      <c r="P588" s="140" t="n">
        <v>8</v>
      </c>
      <c r="Q588" s="140" t="n">
        <v>7</v>
      </c>
      <c r="R588" s="140" t="n">
        <v>27</v>
      </c>
      <c r="S588" s="140" t="n">
        <v>44</v>
      </c>
      <c r="T588" s="140" t="n">
        <v>104</v>
      </c>
      <c r="U588" s="140" t="n">
        <v>171</v>
      </c>
      <c r="V588" s="140" t="n">
        <v>363</v>
      </c>
      <c r="W588" s="140" t="n">
        <v>453</v>
      </c>
      <c r="X588" s="140" t="n">
        <v>314</v>
      </c>
      <c r="Y588" s="89"/>
      <c r="Z588" s="102"/>
      <c r="AA588" s="102"/>
      <c r="AB588" s="102"/>
      <c r="AC588" s="102"/>
      <c r="AD588" s="102"/>
      <c r="AE588" s="102"/>
      <c r="AF588" s="102"/>
      <c r="AG588" s="102"/>
      <c r="AH588" s="102"/>
      <c r="AI588" s="102"/>
      <c r="AJ588" s="102"/>
      <c r="AK588" s="102"/>
      <c r="AL588" s="102"/>
    </row>
    <row r="589" customFormat="false" ht="10.5" hidden="false" customHeight="true" outlineLevel="0" collapsed="false">
      <c r="A589" s="200"/>
      <c r="B589" s="201"/>
      <c r="C589" s="100" t="s">
        <v>216</v>
      </c>
      <c r="D589" s="140" t="n">
        <v>2599</v>
      </c>
      <c r="E589" s="140" t="s">
        <v>221</v>
      </c>
      <c r="F589" s="140" t="s">
        <v>221</v>
      </c>
      <c r="G589" s="140" t="s">
        <v>221</v>
      </c>
      <c r="H589" s="140" t="n">
        <v>1</v>
      </c>
      <c r="I589" s="140" t="s">
        <v>221</v>
      </c>
      <c r="J589" s="140" t="n">
        <v>1</v>
      </c>
      <c r="K589" s="140" t="s">
        <v>221</v>
      </c>
      <c r="L589" s="140" t="s">
        <v>221</v>
      </c>
      <c r="M589" s="140" t="n">
        <v>4</v>
      </c>
      <c r="N589" s="140" t="n">
        <v>7</v>
      </c>
      <c r="O589" s="140" t="n">
        <v>9</v>
      </c>
      <c r="P589" s="140" t="n">
        <v>22</v>
      </c>
      <c r="Q589" s="140" t="n">
        <v>24</v>
      </c>
      <c r="R589" s="140" t="n">
        <v>75</v>
      </c>
      <c r="S589" s="140" t="n">
        <v>108</v>
      </c>
      <c r="T589" s="140" t="n">
        <v>255</v>
      </c>
      <c r="U589" s="140" t="n">
        <v>365</v>
      </c>
      <c r="V589" s="140" t="n">
        <v>609</v>
      </c>
      <c r="W589" s="140" t="n">
        <v>683</v>
      </c>
      <c r="X589" s="140" t="n">
        <v>436</v>
      </c>
      <c r="Y589" s="89"/>
      <c r="Z589" s="102"/>
      <c r="AA589" s="102"/>
      <c r="AB589" s="102"/>
      <c r="AC589" s="102"/>
      <c r="AD589" s="102"/>
      <c r="AE589" s="102"/>
      <c r="AF589" s="102"/>
      <c r="AG589" s="102"/>
      <c r="AH589" s="102"/>
      <c r="AI589" s="102"/>
      <c r="AJ589" s="102"/>
      <c r="AK589" s="102"/>
      <c r="AL589" s="102"/>
    </row>
    <row r="590" customFormat="false" ht="21" hidden="false" customHeight="true" outlineLevel="0" collapsed="false">
      <c r="A590" s="100" t="s">
        <v>679</v>
      </c>
      <c r="B590" s="143" t="s">
        <v>680</v>
      </c>
      <c r="C590" s="100" t="s">
        <v>214</v>
      </c>
      <c r="D590" s="140" t="n">
        <v>3282</v>
      </c>
      <c r="E590" s="140" t="n">
        <v>1</v>
      </c>
      <c r="F590" s="140" t="s">
        <v>221</v>
      </c>
      <c r="G590" s="140" t="n">
        <v>1</v>
      </c>
      <c r="H590" s="140" t="s">
        <v>221</v>
      </c>
      <c r="I590" s="140" t="s">
        <v>221</v>
      </c>
      <c r="J590" s="140" t="s">
        <v>221</v>
      </c>
      <c r="K590" s="140" t="n">
        <v>2</v>
      </c>
      <c r="L590" s="140" t="n">
        <v>2</v>
      </c>
      <c r="M590" s="140" t="n">
        <v>6</v>
      </c>
      <c r="N590" s="140" t="n">
        <v>8</v>
      </c>
      <c r="O590" s="140" t="n">
        <v>18</v>
      </c>
      <c r="P590" s="140" t="n">
        <v>36</v>
      </c>
      <c r="Q590" s="140" t="n">
        <v>61</v>
      </c>
      <c r="R590" s="140" t="n">
        <v>107</v>
      </c>
      <c r="S590" s="140" t="n">
        <v>198</v>
      </c>
      <c r="T590" s="140" t="n">
        <v>444</v>
      </c>
      <c r="U590" s="140" t="n">
        <v>579</v>
      </c>
      <c r="V590" s="140" t="n">
        <v>782</v>
      </c>
      <c r="W590" s="140" t="n">
        <v>688</v>
      </c>
      <c r="X590" s="140" t="n">
        <v>349</v>
      </c>
      <c r="Y590" s="89"/>
      <c r="Z590" s="102"/>
      <c r="AA590" s="102"/>
      <c r="AB590" s="102"/>
      <c r="AC590" s="102"/>
      <c r="AD590" s="102"/>
      <c r="AE590" s="102"/>
      <c r="AF590" s="102"/>
      <c r="AG590" s="102"/>
      <c r="AH590" s="102"/>
      <c r="AI590" s="102"/>
      <c r="AJ590" s="102"/>
      <c r="AK590" s="102"/>
      <c r="AL590" s="102"/>
    </row>
    <row r="591" customFormat="false" ht="10.5" hidden="false" customHeight="true" outlineLevel="0" collapsed="false">
      <c r="A591" s="200"/>
      <c r="B591" s="201"/>
      <c r="C591" s="100" t="s">
        <v>215</v>
      </c>
      <c r="D591" s="140" t="n">
        <v>3966</v>
      </c>
      <c r="E591" s="140" t="s">
        <v>221</v>
      </c>
      <c r="F591" s="140" t="s">
        <v>221</v>
      </c>
      <c r="G591" s="140" t="s">
        <v>221</v>
      </c>
      <c r="H591" s="140" t="s">
        <v>221</v>
      </c>
      <c r="I591" s="140" t="s">
        <v>221</v>
      </c>
      <c r="J591" s="140" t="n">
        <v>1</v>
      </c>
      <c r="K591" s="140" t="n">
        <v>3</v>
      </c>
      <c r="L591" s="140" t="n">
        <v>2</v>
      </c>
      <c r="M591" s="140" t="n">
        <v>6</v>
      </c>
      <c r="N591" s="140" t="n">
        <v>5</v>
      </c>
      <c r="O591" s="140" t="n">
        <v>10</v>
      </c>
      <c r="P591" s="140" t="n">
        <v>17</v>
      </c>
      <c r="Q591" s="140" t="n">
        <v>27</v>
      </c>
      <c r="R591" s="140" t="n">
        <v>48</v>
      </c>
      <c r="S591" s="140" t="n">
        <v>95</v>
      </c>
      <c r="T591" s="140" t="n">
        <v>293</v>
      </c>
      <c r="U591" s="140" t="n">
        <v>560</v>
      </c>
      <c r="V591" s="140" t="n">
        <v>887</v>
      </c>
      <c r="W591" s="140" t="n">
        <v>1162</v>
      </c>
      <c r="X591" s="140" t="n">
        <v>850</v>
      </c>
      <c r="Y591" s="89"/>
      <c r="Z591" s="102"/>
      <c r="AA591" s="102"/>
      <c r="AB591" s="102"/>
      <c r="AC591" s="102"/>
      <c r="AD591" s="102"/>
      <c r="AE591" s="102"/>
      <c r="AF591" s="102"/>
      <c r="AG591" s="102"/>
      <c r="AH591" s="102"/>
      <c r="AI591" s="102"/>
      <c r="AJ591" s="102"/>
      <c r="AK591" s="102"/>
      <c r="AL591" s="102"/>
    </row>
    <row r="592" customFormat="false" ht="10.5" hidden="false" customHeight="true" outlineLevel="0" collapsed="false">
      <c r="A592" s="200"/>
      <c r="B592" s="201"/>
      <c r="C592" s="100" t="s">
        <v>216</v>
      </c>
      <c r="D592" s="140" t="n">
        <v>7248</v>
      </c>
      <c r="E592" s="140" t="n">
        <v>1</v>
      </c>
      <c r="F592" s="140" t="s">
        <v>221</v>
      </c>
      <c r="G592" s="140" t="n">
        <v>1</v>
      </c>
      <c r="H592" s="140" t="s">
        <v>221</v>
      </c>
      <c r="I592" s="140" t="s">
        <v>221</v>
      </c>
      <c r="J592" s="140" t="n">
        <v>1</v>
      </c>
      <c r="K592" s="140" t="n">
        <v>5</v>
      </c>
      <c r="L592" s="140" t="n">
        <v>4</v>
      </c>
      <c r="M592" s="140" t="n">
        <v>12</v>
      </c>
      <c r="N592" s="140" t="n">
        <v>13</v>
      </c>
      <c r="O592" s="140" t="n">
        <v>28</v>
      </c>
      <c r="P592" s="140" t="n">
        <v>53</v>
      </c>
      <c r="Q592" s="140" t="n">
        <v>88</v>
      </c>
      <c r="R592" s="140" t="n">
        <v>155</v>
      </c>
      <c r="S592" s="140" t="n">
        <v>293</v>
      </c>
      <c r="T592" s="140" t="n">
        <v>737</v>
      </c>
      <c r="U592" s="140" t="n">
        <v>1139</v>
      </c>
      <c r="V592" s="140" t="n">
        <v>1669</v>
      </c>
      <c r="W592" s="140" t="n">
        <v>1850</v>
      </c>
      <c r="X592" s="140" t="n">
        <v>1199</v>
      </c>
      <c r="Y592" s="89"/>
      <c r="Z592" s="102"/>
      <c r="AA592" s="102"/>
      <c r="AB592" s="102"/>
      <c r="AC592" s="102"/>
      <c r="AD592" s="102"/>
      <c r="AE592" s="102"/>
      <c r="AF592" s="102"/>
      <c r="AG592" s="102"/>
      <c r="AH592" s="102"/>
      <c r="AI592" s="102"/>
      <c r="AJ592" s="102"/>
      <c r="AK592" s="102"/>
      <c r="AL592" s="102"/>
    </row>
    <row r="593" customFormat="false" ht="21" hidden="false" customHeight="true" outlineLevel="0" collapsed="false">
      <c r="A593" s="100" t="s">
        <v>681</v>
      </c>
      <c r="B593" s="143" t="s">
        <v>682</v>
      </c>
      <c r="C593" s="100" t="s">
        <v>214</v>
      </c>
      <c r="D593" s="140" t="n">
        <v>47</v>
      </c>
      <c r="E593" s="140" t="s">
        <v>221</v>
      </c>
      <c r="F593" s="140" t="s">
        <v>221</v>
      </c>
      <c r="G593" s="140" t="s">
        <v>221</v>
      </c>
      <c r="H593" s="140" t="s">
        <v>221</v>
      </c>
      <c r="I593" s="140" t="s">
        <v>221</v>
      </c>
      <c r="J593" s="140" t="s">
        <v>221</v>
      </c>
      <c r="K593" s="140" t="s">
        <v>221</v>
      </c>
      <c r="L593" s="140" t="s">
        <v>221</v>
      </c>
      <c r="M593" s="140" t="s">
        <v>221</v>
      </c>
      <c r="N593" s="140" t="s">
        <v>221</v>
      </c>
      <c r="O593" s="140" t="n">
        <v>2</v>
      </c>
      <c r="P593" s="140" t="n">
        <v>1</v>
      </c>
      <c r="Q593" s="140" t="n">
        <v>3</v>
      </c>
      <c r="R593" s="140" t="n">
        <v>2</v>
      </c>
      <c r="S593" s="140" t="n">
        <v>5</v>
      </c>
      <c r="T593" s="140" t="n">
        <v>8</v>
      </c>
      <c r="U593" s="140" t="n">
        <v>7</v>
      </c>
      <c r="V593" s="140" t="n">
        <v>7</v>
      </c>
      <c r="W593" s="140" t="n">
        <v>9</v>
      </c>
      <c r="X593" s="140" t="n">
        <v>3</v>
      </c>
      <c r="Y593" s="89"/>
      <c r="Z593" s="102"/>
      <c r="AA593" s="102"/>
      <c r="AB593" s="102"/>
      <c r="AC593" s="102"/>
      <c r="AD593" s="102"/>
      <c r="AE593" s="102"/>
      <c r="AF593" s="102"/>
      <c r="AG593" s="102"/>
      <c r="AH593" s="102"/>
      <c r="AI593" s="102"/>
      <c r="AJ593" s="102"/>
      <c r="AK593" s="102"/>
      <c r="AL593" s="102"/>
    </row>
    <row r="594" customFormat="false" ht="10.5" hidden="false" customHeight="true" outlineLevel="0" collapsed="false">
      <c r="A594" s="200"/>
      <c r="B594" s="201"/>
      <c r="C594" s="100" t="s">
        <v>215</v>
      </c>
      <c r="D594" s="140" t="n">
        <v>69</v>
      </c>
      <c r="E594" s="140" t="s">
        <v>221</v>
      </c>
      <c r="F594" s="140" t="s">
        <v>221</v>
      </c>
      <c r="G594" s="140" t="s">
        <v>221</v>
      </c>
      <c r="H594" s="140" t="s">
        <v>221</v>
      </c>
      <c r="I594" s="140" t="s">
        <v>221</v>
      </c>
      <c r="J594" s="140" t="s">
        <v>221</v>
      </c>
      <c r="K594" s="140" t="s">
        <v>221</v>
      </c>
      <c r="L594" s="140" t="s">
        <v>221</v>
      </c>
      <c r="M594" s="140" t="s">
        <v>221</v>
      </c>
      <c r="N594" s="140" t="n">
        <v>1</v>
      </c>
      <c r="O594" s="140" t="s">
        <v>221</v>
      </c>
      <c r="P594" s="140" t="n">
        <v>2</v>
      </c>
      <c r="Q594" s="140" t="n">
        <v>3</v>
      </c>
      <c r="R594" s="140" t="n">
        <v>1</v>
      </c>
      <c r="S594" s="140" t="n">
        <v>1</v>
      </c>
      <c r="T594" s="140" t="n">
        <v>4</v>
      </c>
      <c r="U594" s="140" t="n">
        <v>10</v>
      </c>
      <c r="V594" s="140" t="n">
        <v>13</v>
      </c>
      <c r="W594" s="140" t="n">
        <v>15</v>
      </c>
      <c r="X594" s="140" t="n">
        <v>19</v>
      </c>
      <c r="Y594" s="89"/>
      <c r="Z594" s="102"/>
      <c r="AA594" s="102"/>
      <c r="AB594" s="102"/>
      <c r="AC594" s="102"/>
      <c r="AD594" s="102"/>
      <c r="AE594" s="102"/>
      <c r="AF594" s="102"/>
      <c r="AG594" s="102"/>
      <c r="AH594" s="102"/>
      <c r="AI594" s="102"/>
      <c r="AJ594" s="102"/>
      <c r="AK594" s="102"/>
      <c r="AL594" s="102"/>
    </row>
    <row r="595" customFormat="false" ht="10.5" hidden="false" customHeight="true" outlineLevel="0" collapsed="false">
      <c r="A595" s="200"/>
      <c r="B595" s="201"/>
      <c r="C595" s="100" t="s">
        <v>216</v>
      </c>
      <c r="D595" s="140" t="n">
        <v>116</v>
      </c>
      <c r="E595" s="140" t="s">
        <v>221</v>
      </c>
      <c r="F595" s="140" t="s">
        <v>221</v>
      </c>
      <c r="G595" s="140" t="s">
        <v>221</v>
      </c>
      <c r="H595" s="140" t="s">
        <v>221</v>
      </c>
      <c r="I595" s="140" t="s">
        <v>221</v>
      </c>
      <c r="J595" s="140" t="s">
        <v>221</v>
      </c>
      <c r="K595" s="140" t="s">
        <v>221</v>
      </c>
      <c r="L595" s="140" t="s">
        <v>221</v>
      </c>
      <c r="M595" s="140" t="s">
        <v>221</v>
      </c>
      <c r="N595" s="140" t="n">
        <v>1</v>
      </c>
      <c r="O595" s="140" t="n">
        <v>2</v>
      </c>
      <c r="P595" s="140" t="n">
        <v>3</v>
      </c>
      <c r="Q595" s="140" t="n">
        <v>6</v>
      </c>
      <c r="R595" s="140" t="n">
        <v>3</v>
      </c>
      <c r="S595" s="140" t="n">
        <v>6</v>
      </c>
      <c r="T595" s="140" t="n">
        <v>12</v>
      </c>
      <c r="U595" s="140" t="n">
        <v>17</v>
      </c>
      <c r="V595" s="140" t="n">
        <v>20</v>
      </c>
      <c r="W595" s="140" t="n">
        <v>24</v>
      </c>
      <c r="X595" s="140" t="n">
        <v>22</v>
      </c>
      <c r="Y595" s="89"/>
      <c r="Z595" s="102"/>
      <c r="AA595" s="102"/>
      <c r="AB595" s="102"/>
      <c r="AC595" s="102"/>
      <c r="AD595" s="102"/>
      <c r="AE595" s="102"/>
      <c r="AF595" s="102"/>
      <c r="AG595" s="102"/>
      <c r="AH595" s="102"/>
      <c r="AI595" s="102"/>
      <c r="AJ595" s="102"/>
      <c r="AK595" s="102"/>
      <c r="AL595" s="102"/>
    </row>
    <row r="596" s="209" customFormat="true" ht="21" hidden="false" customHeight="true" outlineLevel="0" collapsed="false">
      <c r="A596" s="199" t="s">
        <v>683</v>
      </c>
      <c r="B596" s="206" t="s">
        <v>684</v>
      </c>
      <c r="C596" s="207" t="s">
        <v>215</v>
      </c>
      <c r="D596" s="208" t="n">
        <v>37</v>
      </c>
      <c r="E596" s="208" t="s">
        <v>221</v>
      </c>
      <c r="F596" s="208" t="s">
        <v>221</v>
      </c>
      <c r="G596" s="208" t="s">
        <v>221</v>
      </c>
      <c r="H596" s="208" t="s">
        <v>221</v>
      </c>
      <c r="I596" s="208" t="n">
        <v>1</v>
      </c>
      <c r="J596" s="208" t="n">
        <v>6</v>
      </c>
      <c r="K596" s="208" t="n">
        <v>10</v>
      </c>
      <c r="L596" s="208" t="n">
        <v>10</v>
      </c>
      <c r="M596" s="208" t="n">
        <v>7</v>
      </c>
      <c r="N596" s="208" t="n">
        <v>3</v>
      </c>
      <c r="O596" s="208" t="s">
        <v>221</v>
      </c>
      <c r="P596" s="208" t="s">
        <v>221</v>
      </c>
      <c r="Q596" s="208" t="s">
        <v>221</v>
      </c>
      <c r="R596" s="208" t="s">
        <v>221</v>
      </c>
      <c r="S596" s="208" t="s">
        <v>221</v>
      </c>
      <c r="T596" s="208" t="s">
        <v>221</v>
      </c>
      <c r="U596" s="208" t="s">
        <v>221</v>
      </c>
      <c r="V596" s="208" t="s">
        <v>221</v>
      </c>
      <c r="W596" s="208" t="s">
        <v>221</v>
      </c>
      <c r="X596" s="208" t="s">
        <v>221</v>
      </c>
      <c r="Y596" s="89"/>
    </row>
    <row r="597" customFormat="false" ht="21" hidden="false" customHeight="true" outlineLevel="0" collapsed="false">
      <c r="A597" s="137" t="s">
        <v>284</v>
      </c>
      <c r="B597" s="146" t="s">
        <v>314</v>
      </c>
      <c r="C597" s="100" t="s">
        <v>214</v>
      </c>
      <c r="D597" s="140" t="n">
        <v>671</v>
      </c>
      <c r="E597" s="140" t="n">
        <v>651</v>
      </c>
      <c r="F597" s="140" t="n">
        <v>5</v>
      </c>
      <c r="G597" s="140" t="n">
        <v>2</v>
      </c>
      <c r="H597" s="140" t="n">
        <v>3</v>
      </c>
      <c r="I597" s="140" t="s">
        <v>221</v>
      </c>
      <c r="J597" s="140" t="n">
        <v>2</v>
      </c>
      <c r="K597" s="140" t="n">
        <v>2</v>
      </c>
      <c r="L597" s="140" t="s">
        <v>221</v>
      </c>
      <c r="M597" s="140" t="n">
        <v>1</v>
      </c>
      <c r="N597" s="140" t="n">
        <v>2</v>
      </c>
      <c r="O597" s="140" t="s">
        <v>221</v>
      </c>
      <c r="P597" s="140" t="n">
        <v>3</v>
      </c>
      <c r="Q597" s="140" t="s">
        <v>221</v>
      </c>
      <c r="R597" s="140" t="s">
        <v>221</v>
      </c>
      <c r="S597" s="140" t="s">
        <v>221</v>
      </c>
      <c r="T597" s="140" t="s">
        <v>221</v>
      </c>
      <c r="U597" s="140" t="s">
        <v>221</v>
      </c>
      <c r="V597" s="140" t="s">
        <v>221</v>
      </c>
      <c r="W597" s="140" t="s">
        <v>221</v>
      </c>
      <c r="X597" s="140" t="s">
        <v>221</v>
      </c>
      <c r="Y597" s="89"/>
      <c r="Z597" s="102"/>
      <c r="AA597" s="102"/>
      <c r="AB597" s="102"/>
      <c r="AC597" s="102"/>
      <c r="AD597" s="102"/>
      <c r="AE597" s="102"/>
      <c r="AF597" s="102"/>
      <c r="AG597" s="102"/>
      <c r="AH597" s="102"/>
      <c r="AI597" s="102"/>
      <c r="AJ597" s="102"/>
      <c r="AK597" s="102"/>
      <c r="AL597" s="102"/>
    </row>
    <row r="598" customFormat="false" ht="10.5" hidden="false" customHeight="true" outlineLevel="0" collapsed="false">
      <c r="A598" s="199"/>
      <c r="B598" s="205" t="s">
        <v>685</v>
      </c>
      <c r="C598" s="100" t="s">
        <v>215</v>
      </c>
      <c r="D598" s="140" t="n">
        <v>521</v>
      </c>
      <c r="E598" s="140" t="n">
        <v>502</v>
      </c>
      <c r="F598" s="140" t="n">
        <v>4</v>
      </c>
      <c r="G598" s="140" t="n">
        <v>1</v>
      </c>
      <c r="H598" s="140" t="n">
        <v>1</v>
      </c>
      <c r="I598" s="140" t="n">
        <v>2</v>
      </c>
      <c r="J598" s="140" t="n">
        <v>3</v>
      </c>
      <c r="K598" s="140" t="n">
        <v>1</v>
      </c>
      <c r="L598" s="140" t="n">
        <v>1</v>
      </c>
      <c r="M598" s="140" t="s">
        <v>221</v>
      </c>
      <c r="N598" s="140" t="s">
        <v>221</v>
      </c>
      <c r="O598" s="140" t="s">
        <v>221</v>
      </c>
      <c r="P598" s="140" t="n">
        <v>1</v>
      </c>
      <c r="Q598" s="140" t="n">
        <v>1</v>
      </c>
      <c r="R598" s="140" t="n">
        <v>1</v>
      </c>
      <c r="S598" s="140" t="n">
        <v>1</v>
      </c>
      <c r="T598" s="140" t="s">
        <v>221</v>
      </c>
      <c r="U598" s="140" t="n">
        <v>1</v>
      </c>
      <c r="V598" s="140" t="s">
        <v>221</v>
      </c>
      <c r="W598" s="140" t="n">
        <v>1</v>
      </c>
      <c r="X598" s="140" t="s">
        <v>221</v>
      </c>
      <c r="Y598" s="89"/>
      <c r="Z598" s="102"/>
      <c r="AA598" s="102"/>
      <c r="AB598" s="102"/>
      <c r="AC598" s="102"/>
      <c r="AD598" s="102"/>
      <c r="AE598" s="102"/>
      <c r="AF598" s="102"/>
      <c r="AG598" s="102"/>
      <c r="AH598" s="102"/>
      <c r="AI598" s="102"/>
      <c r="AJ598" s="102"/>
      <c r="AK598" s="102"/>
      <c r="AL598" s="102"/>
    </row>
    <row r="599" customFormat="false" ht="10.5" hidden="false" customHeight="true" outlineLevel="0" collapsed="false">
      <c r="A599" s="200"/>
      <c r="B599" s="201"/>
      <c r="C599" s="100" t="s">
        <v>216</v>
      </c>
      <c r="D599" s="140" t="n">
        <v>1192</v>
      </c>
      <c r="E599" s="140" t="n">
        <v>1153</v>
      </c>
      <c r="F599" s="140" t="n">
        <v>9</v>
      </c>
      <c r="G599" s="140" t="n">
        <v>3</v>
      </c>
      <c r="H599" s="140" t="n">
        <v>4</v>
      </c>
      <c r="I599" s="140" t="n">
        <v>2</v>
      </c>
      <c r="J599" s="140" t="n">
        <v>5</v>
      </c>
      <c r="K599" s="140" t="n">
        <v>3</v>
      </c>
      <c r="L599" s="140" t="n">
        <v>1</v>
      </c>
      <c r="M599" s="140" t="n">
        <v>1</v>
      </c>
      <c r="N599" s="140" t="n">
        <v>2</v>
      </c>
      <c r="O599" s="140" t="s">
        <v>221</v>
      </c>
      <c r="P599" s="140" t="n">
        <v>4</v>
      </c>
      <c r="Q599" s="140" t="n">
        <v>1</v>
      </c>
      <c r="R599" s="140" t="n">
        <v>1</v>
      </c>
      <c r="S599" s="140" t="n">
        <v>1</v>
      </c>
      <c r="T599" s="140" t="s">
        <v>221</v>
      </c>
      <c r="U599" s="140" t="n">
        <v>1</v>
      </c>
      <c r="V599" s="140" t="s">
        <v>221</v>
      </c>
      <c r="W599" s="140" t="n">
        <v>1</v>
      </c>
      <c r="X599" s="140" t="s">
        <v>221</v>
      </c>
      <c r="Y599" s="89"/>
      <c r="Z599" s="102"/>
      <c r="AA599" s="102"/>
      <c r="AB599" s="102"/>
      <c r="AC599" s="102"/>
      <c r="AD599" s="102"/>
      <c r="AE599" s="102"/>
      <c r="AF599" s="102"/>
      <c r="AG599" s="102"/>
      <c r="AH599" s="102"/>
      <c r="AI599" s="102"/>
      <c r="AJ599" s="102"/>
      <c r="AK599" s="102"/>
      <c r="AL599" s="102"/>
    </row>
    <row r="600" customFormat="false" ht="21" hidden="false" customHeight="true" outlineLevel="0" collapsed="false">
      <c r="A600" s="100" t="s">
        <v>686</v>
      </c>
      <c r="B600" s="143" t="s">
        <v>687</v>
      </c>
      <c r="C600" s="100" t="s">
        <v>214</v>
      </c>
      <c r="D600" s="140" t="n">
        <v>292</v>
      </c>
      <c r="E600" s="140" t="n">
        <v>291</v>
      </c>
      <c r="F600" s="140" t="n">
        <v>1</v>
      </c>
      <c r="G600" s="140" t="s">
        <v>221</v>
      </c>
      <c r="H600" s="140" t="s">
        <v>221</v>
      </c>
      <c r="I600" s="140" t="s">
        <v>221</v>
      </c>
      <c r="J600" s="140" t="s">
        <v>221</v>
      </c>
      <c r="K600" s="140" t="s">
        <v>221</v>
      </c>
      <c r="L600" s="140" t="s">
        <v>221</v>
      </c>
      <c r="M600" s="140" t="s">
        <v>221</v>
      </c>
      <c r="N600" s="140" t="s">
        <v>221</v>
      </c>
      <c r="O600" s="140" t="s">
        <v>221</v>
      </c>
      <c r="P600" s="140" t="s">
        <v>221</v>
      </c>
      <c r="Q600" s="140" t="s">
        <v>221</v>
      </c>
      <c r="R600" s="140" t="s">
        <v>221</v>
      </c>
      <c r="S600" s="140" t="s">
        <v>221</v>
      </c>
      <c r="T600" s="140" t="s">
        <v>221</v>
      </c>
      <c r="U600" s="140" t="s">
        <v>221</v>
      </c>
      <c r="V600" s="140" t="s">
        <v>221</v>
      </c>
      <c r="W600" s="140" t="s">
        <v>221</v>
      </c>
      <c r="X600" s="140" t="s">
        <v>221</v>
      </c>
      <c r="Y600" s="89"/>
      <c r="Z600" s="102"/>
      <c r="AA600" s="102"/>
      <c r="AB600" s="102"/>
      <c r="AC600" s="102"/>
      <c r="AD600" s="102"/>
      <c r="AE600" s="102"/>
      <c r="AF600" s="102"/>
      <c r="AG600" s="102"/>
      <c r="AH600" s="102"/>
      <c r="AI600" s="102"/>
      <c r="AJ600" s="102"/>
      <c r="AK600" s="102"/>
      <c r="AL600" s="102"/>
    </row>
    <row r="601" customFormat="false" ht="10.5" hidden="false" customHeight="true" outlineLevel="0" collapsed="false">
      <c r="A601" s="200"/>
      <c r="B601" s="201" t="s">
        <v>688</v>
      </c>
      <c r="C601" s="100" t="s">
        <v>215</v>
      </c>
      <c r="D601" s="140" t="n">
        <v>228</v>
      </c>
      <c r="E601" s="140" t="n">
        <v>228</v>
      </c>
      <c r="F601" s="140" t="s">
        <v>221</v>
      </c>
      <c r="G601" s="140" t="s">
        <v>221</v>
      </c>
      <c r="H601" s="140" t="s">
        <v>221</v>
      </c>
      <c r="I601" s="140" t="s">
        <v>221</v>
      </c>
      <c r="J601" s="140" t="s">
        <v>221</v>
      </c>
      <c r="K601" s="140" t="s">
        <v>221</v>
      </c>
      <c r="L601" s="140" t="s">
        <v>221</v>
      </c>
      <c r="M601" s="140" t="s">
        <v>221</v>
      </c>
      <c r="N601" s="140" t="s">
        <v>221</v>
      </c>
      <c r="O601" s="140" t="s">
        <v>221</v>
      </c>
      <c r="P601" s="140" t="s">
        <v>221</v>
      </c>
      <c r="Q601" s="140" t="s">
        <v>221</v>
      </c>
      <c r="R601" s="140" t="s">
        <v>221</v>
      </c>
      <c r="S601" s="140" t="s">
        <v>221</v>
      </c>
      <c r="T601" s="140" t="s">
        <v>221</v>
      </c>
      <c r="U601" s="140" t="s">
        <v>221</v>
      </c>
      <c r="V601" s="140" t="s">
        <v>221</v>
      </c>
      <c r="W601" s="140" t="s">
        <v>221</v>
      </c>
      <c r="X601" s="140" t="s">
        <v>221</v>
      </c>
      <c r="Y601" s="89"/>
      <c r="Z601" s="102"/>
      <c r="AA601" s="102"/>
      <c r="AB601" s="102"/>
      <c r="AC601" s="102"/>
      <c r="AD601" s="102"/>
      <c r="AE601" s="102"/>
      <c r="AF601" s="102"/>
      <c r="AG601" s="102"/>
      <c r="AH601" s="102"/>
      <c r="AI601" s="102"/>
      <c r="AJ601" s="102"/>
      <c r="AK601" s="102"/>
      <c r="AL601" s="102"/>
    </row>
    <row r="602" customFormat="false" ht="10.5" hidden="false" customHeight="true" outlineLevel="0" collapsed="false">
      <c r="A602" s="200"/>
      <c r="B602" s="201"/>
      <c r="C602" s="100" t="s">
        <v>216</v>
      </c>
      <c r="D602" s="140" t="n">
        <v>520</v>
      </c>
      <c r="E602" s="140" t="n">
        <v>519</v>
      </c>
      <c r="F602" s="140" t="n">
        <v>1</v>
      </c>
      <c r="G602" s="140" t="s">
        <v>221</v>
      </c>
      <c r="H602" s="140" t="s">
        <v>221</v>
      </c>
      <c r="I602" s="140" t="s">
        <v>221</v>
      </c>
      <c r="J602" s="140" t="s">
        <v>221</v>
      </c>
      <c r="K602" s="140" t="s">
        <v>221</v>
      </c>
      <c r="L602" s="140" t="s">
        <v>221</v>
      </c>
      <c r="M602" s="140" t="s">
        <v>221</v>
      </c>
      <c r="N602" s="140" t="s">
        <v>221</v>
      </c>
      <c r="O602" s="140" t="s">
        <v>221</v>
      </c>
      <c r="P602" s="140" t="s">
        <v>221</v>
      </c>
      <c r="Q602" s="140" t="s">
        <v>221</v>
      </c>
      <c r="R602" s="140" t="s">
        <v>221</v>
      </c>
      <c r="S602" s="140" t="s">
        <v>221</v>
      </c>
      <c r="T602" s="140" t="s">
        <v>221</v>
      </c>
      <c r="U602" s="140" t="s">
        <v>221</v>
      </c>
      <c r="V602" s="140" t="s">
        <v>221</v>
      </c>
      <c r="W602" s="140" t="s">
        <v>221</v>
      </c>
      <c r="X602" s="140" t="s">
        <v>221</v>
      </c>
      <c r="Y602" s="89"/>
      <c r="Z602" s="102"/>
      <c r="AA602" s="102"/>
      <c r="AB602" s="102"/>
      <c r="AC602" s="102"/>
      <c r="AD602" s="102"/>
      <c r="AE602" s="102"/>
      <c r="AF602" s="102"/>
      <c r="AG602" s="102"/>
      <c r="AH602" s="102"/>
      <c r="AI602" s="102"/>
      <c r="AJ602" s="102"/>
      <c r="AK602" s="102"/>
      <c r="AL602" s="102"/>
    </row>
    <row r="603" customFormat="false" ht="21" hidden="false" customHeight="true" outlineLevel="0" collapsed="false">
      <c r="A603" s="100" t="s">
        <v>689</v>
      </c>
      <c r="B603" s="143" t="s">
        <v>690</v>
      </c>
      <c r="C603" s="100" t="s">
        <v>214</v>
      </c>
      <c r="D603" s="140" t="n">
        <v>291</v>
      </c>
      <c r="E603" s="140" t="n">
        <v>290</v>
      </c>
      <c r="F603" s="140" t="n">
        <v>1</v>
      </c>
      <c r="G603" s="140" t="s">
        <v>221</v>
      </c>
      <c r="H603" s="140" t="s">
        <v>221</v>
      </c>
      <c r="I603" s="140" t="s">
        <v>221</v>
      </c>
      <c r="J603" s="140" t="s">
        <v>221</v>
      </c>
      <c r="K603" s="140" t="s">
        <v>221</v>
      </c>
      <c r="L603" s="140" t="s">
        <v>221</v>
      </c>
      <c r="M603" s="140" t="s">
        <v>221</v>
      </c>
      <c r="N603" s="140" t="s">
        <v>221</v>
      </c>
      <c r="O603" s="140" t="s">
        <v>221</v>
      </c>
      <c r="P603" s="140" t="s">
        <v>221</v>
      </c>
      <c r="Q603" s="140" t="s">
        <v>221</v>
      </c>
      <c r="R603" s="140" t="s">
        <v>221</v>
      </c>
      <c r="S603" s="140" t="s">
        <v>221</v>
      </c>
      <c r="T603" s="140" t="s">
        <v>221</v>
      </c>
      <c r="U603" s="140" t="s">
        <v>221</v>
      </c>
      <c r="V603" s="140" t="s">
        <v>221</v>
      </c>
      <c r="W603" s="140" t="s">
        <v>221</v>
      </c>
      <c r="X603" s="140" t="s">
        <v>221</v>
      </c>
      <c r="Y603" s="89"/>
      <c r="Z603" s="102"/>
      <c r="AA603" s="102"/>
      <c r="AB603" s="102"/>
      <c r="AC603" s="102"/>
      <c r="AD603" s="102"/>
      <c r="AE603" s="102"/>
      <c r="AF603" s="102"/>
      <c r="AG603" s="102"/>
      <c r="AH603" s="102"/>
      <c r="AI603" s="102"/>
      <c r="AJ603" s="102"/>
      <c r="AK603" s="102"/>
      <c r="AL603" s="102"/>
    </row>
    <row r="604" customFormat="false" ht="10.5" hidden="false" customHeight="true" outlineLevel="0" collapsed="false">
      <c r="A604" s="200"/>
      <c r="B604" s="201" t="s">
        <v>691</v>
      </c>
      <c r="C604" s="100" t="s">
        <v>215</v>
      </c>
      <c r="D604" s="140" t="n">
        <v>225</v>
      </c>
      <c r="E604" s="140" t="n">
        <v>225</v>
      </c>
      <c r="F604" s="140" t="s">
        <v>221</v>
      </c>
      <c r="G604" s="140" t="s">
        <v>221</v>
      </c>
      <c r="H604" s="140" t="s">
        <v>221</v>
      </c>
      <c r="I604" s="140" t="s">
        <v>221</v>
      </c>
      <c r="J604" s="140" t="s">
        <v>221</v>
      </c>
      <c r="K604" s="140" t="s">
        <v>221</v>
      </c>
      <c r="L604" s="140" t="s">
        <v>221</v>
      </c>
      <c r="M604" s="140" t="s">
        <v>221</v>
      </c>
      <c r="N604" s="140" t="s">
        <v>221</v>
      </c>
      <c r="O604" s="140" t="s">
        <v>221</v>
      </c>
      <c r="P604" s="140" t="s">
        <v>221</v>
      </c>
      <c r="Q604" s="140" t="s">
        <v>221</v>
      </c>
      <c r="R604" s="140" t="s">
        <v>221</v>
      </c>
      <c r="S604" s="140" t="s">
        <v>221</v>
      </c>
      <c r="T604" s="140" t="s">
        <v>221</v>
      </c>
      <c r="U604" s="140" t="s">
        <v>221</v>
      </c>
      <c r="V604" s="140" t="s">
        <v>221</v>
      </c>
      <c r="W604" s="140" t="s">
        <v>221</v>
      </c>
      <c r="X604" s="140" t="s">
        <v>221</v>
      </c>
      <c r="Y604" s="89"/>
      <c r="Z604" s="102"/>
      <c r="AA604" s="102"/>
      <c r="AB604" s="102"/>
      <c r="AC604" s="102"/>
      <c r="AD604" s="102"/>
      <c r="AE604" s="102"/>
      <c r="AF604" s="102"/>
      <c r="AG604" s="102"/>
      <c r="AH604" s="102"/>
      <c r="AI604" s="102"/>
      <c r="AJ604" s="102"/>
      <c r="AK604" s="102"/>
      <c r="AL604" s="102"/>
    </row>
    <row r="605" customFormat="false" ht="10.5" hidden="false" customHeight="true" outlineLevel="0" collapsed="false">
      <c r="A605" s="200"/>
      <c r="B605" s="201"/>
      <c r="C605" s="100" t="s">
        <v>216</v>
      </c>
      <c r="D605" s="140" t="n">
        <v>516</v>
      </c>
      <c r="E605" s="140" t="n">
        <v>515</v>
      </c>
      <c r="F605" s="140" t="n">
        <v>1</v>
      </c>
      <c r="G605" s="140" t="s">
        <v>221</v>
      </c>
      <c r="H605" s="140" t="s">
        <v>221</v>
      </c>
      <c r="I605" s="140" t="s">
        <v>221</v>
      </c>
      <c r="J605" s="140" t="s">
        <v>221</v>
      </c>
      <c r="K605" s="140" t="s">
        <v>221</v>
      </c>
      <c r="L605" s="140" t="s">
        <v>221</v>
      </c>
      <c r="M605" s="140" t="s">
        <v>221</v>
      </c>
      <c r="N605" s="140" t="s">
        <v>221</v>
      </c>
      <c r="O605" s="140" t="s">
        <v>221</v>
      </c>
      <c r="P605" s="140" t="s">
        <v>221</v>
      </c>
      <c r="Q605" s="140" t="s">
        <v>221</v>
      </c>
      <c r="R605" s="140" t="s">
        <v>221</v>
      </c>
      <c r="S605" s="140" t="s">
        <v>221</v>
      </c>
      <c r="T605" s="140" t="s">
        <v>221</v>
      </c>
      <c r="U605" s="140" t="s">
        <v>221</v>
      </c>
      <c r="V605" s="140" t="s">
        <v>221</v>
      </c>
      <c r="W605" s="140" t="s">
        <v>221</v>
      </c>
      <c r="X605" s="140" t="s">
        <v>221</v>
      </c>
      <c r="Y605" s="89"/>
      <c r="Z605" s="102"/>
      <c r="AA605" s="102"/>
      <c r="AB605" s="102"/>
      <c r="AC605" s="102"/>
      <c r="AD605" s="102"/>
      <c r="AE605" s="102"/>
      <c r="AF605" s="102"/>
      <c r="AG605" s="102"/>
      <c r="AH605" s="102"/>
      <c r="AI605" s="102"/>
      <c r="AJ605" s="102"/>
      <c r="AK605" s="102"/>
      <c r="AL605" s="102"/>
    </row>
    <row r="606" customFormat="false" ht="21" hidden="false" customHeight="true" outlineLevel="0" collapsed="false">
      <c r="A606" s="100" t="s">
        <v>692</v>
      </c>
      <c r="B606" s="143" t="s">
        <v>693</v>
      </c>
      <c r="C606" s="100" t="s">
        <v>214</v>
      </c>
      <c r="D606" s="140" t="n">
        <v>25</v>
      </c>
      <c r="E606" s="140" t="n">
        <v>23</v>
      </c>
      <c r="F606" s="140" t="s">
        <v>221</v>
      </c>
      <c r="G606" s="140" t="s">
        <v>221</v>
      </c>
      <c r="H606" s="140" t="s">
        <v>221</v>
      </c>
      <c r="I606" s="140" t="s">
        <v>221</v>
      </c>
      <c r="J606" s="140" t="s">
        <v>221</v>
      </c>
      <c r="K606" s="140" t="s">
        <v>221</v>
      </c>
      <c r="L606" s="140" t="s">
        <v>221</v>
      </c>
      <c r="M606" s="140" t="n">
        <v>1</v>
      </c>
      <c r="N606" s="140" t="n">
        <v>1</v>
      </c>
      <c r="O606" s="140" t="s">
        <v>221</v>
      </c>
      <c r="P606" s="140" t="s">
        <v>221</v>
      </c>
      <c r="Q606" s="140" t="s">
        <v>221</v>
      </c>
      <c r="R606" s="140" t="s">
        <v>221</v>
      </c>
      <c r="S606" s="140" t="s">
        <v>221</v>
      </c>
      <c r="T606" s="140" t="s">
        <v>221</v>
      </c>
      <c r="U606" s="140" t="s">
        <v>221</v>
      </c>
      <c r="V606" s="140" t="s">
        <v>221</v>
      </c>
      <c r="W606" s="140" t="s">
        <v>221</v>
      </c>
      <c r="X606" s="140" t="s">
        <v>221</v>
      </c>
      <c r="Y606" s="89"/>
      <c r="Z606" s="102"/>
      <c r="AA606" s="102"/>
      <c r="AB606" s="102"/>
      <c r="AC606" s="102"/>
      <c r="AD606" s="102"/>
      <c r="AE606" s="102"/>
      <c r="AF606" s="102"/>
      <c r="AG606" s="102"/>
      <c r="AH606" s="102"/>
      <c r="AI606" s="102"/>
      <c r="AJ606" s="102"/>
      <c r="AK606" s="102"/>
      <c r="AL606" s="102"/>
    </row>
    <row r="607" customFormat="false" ht="10.5" hidden="false" customHeight="true" outlineLevel="0" collapsed="false">
      <c r="A607" s="200"/>
      <c r="B607" s="201"/>
      <c r="C607" s="100" t="s">
        <v>215</v>
      </c>
      <c r="D607" s="140" t="n">
        <v>24</v>
      </c>
      <c r="E607" s="140" t="n">
        <v>20</v>
      </c>
      <c r="F607" s="140" t="n">
        <v>1</v>
      </c>
      <c r="G607" s="140" t="s">
        <v>221</v>
      </c>
      <c r="H607" s="140" t="s">
        <v>221</v>
      </c>
      <c r="I607" s="140" t="n">
        <v>1</v>
      </c>
      <c r="J607" s="140" t="n">
        <v>1</v>
      </c>
      <c r="K607" s="140" t="n">
        <v>1</v>
      </c>
      <c r="L607" s="140" t="s">
        <v>221</v>
      </c>
      <c r="M607" s="140" t="s">
        <v>221</v>
      </c>
      <c r="N607" s="140" t="s">
        <v>221</v>
      </c>
      <c r="O607" s="140" t="s">
        <v>221</v>
      </c>
      <c r="P607" s="140" t="s">
        <v>221</v>
      </c>
      <c r="Q607" s="140" t="s">
        <v>221</v>
      </c>
      <c r="R607" s="140" t="s">
        <v>221</v>
      </c>
      <c r="S607" s="140" t="s">
        <v>221</v>
      </c>
      <c r="T607" s="140" t="s">
        <v>221</v>
      </c>
      <c r="U607" s="140" t="s">
        <v>221</v>
      </c>
      <c r="V607" s="140" t="s">
        <v>221</v>
      </c>
      <c r="W607" s="140" t="s">
        <v>221</v>
      </c>
      <c r="X607" s="140" t="s">
        <v>221</v>
      </c>
      <c r="Y607" s="89"/>
      <c r="Z607" s="102"/>
      <c r="AA607" s="102"/>
      <c r="AB607" s="102"/>
      <c r="AC607" s="102"/>
      <c r="AD607" s="102"/>
      <c r="AE607" s="102"/>
      <c r="AF607" s="102"/>
      <c r="AG607" s="102"/>
      <c r="AH607" s="102"/>
      <c r="AI607" s="102"/>
      <c r="AJ607" s="102"/>
      <c r="AK607" s="102"/>
      <c r="AL607" s="102"/>
    </row>
    <row r="608" customFormat="false" ht="10.5" hidden="false" customHeight="true" outlineLevel="0" collapsed="false">
      <c r="A608" s="200"/>
      <c r="B608" s="201"/>
      <c r="C608" s="100" t="s">
        <v>216</v>
      </c>
      <c r="D608" s="140" t="n">
        <v>49</v>
      </c>
      <c r="E608" s="140" t="n">
        <v>43</v>
      </c>
      <c r="F608" s="140" t="n">
        <v>1</v>
      </c>
      <c r="G608" s="140" t="s">
        <v>221</v>
      </c>
      <c r="H608" s="140" t="s">
        <v>221</v>
      </c>
      <c r="I608" s="140" t="n">
        <v>1</v>
      </c>
      <c r="J608" s="140" t="n">
        <v>1</v>
      </c>
      <c r="K608" s="140" t="n">
        <v>1</v>
      </c>
      <c r="L608" s="140" t="s">
        <v>221</v>
      </c>
      <c r="M608" s="140" t="n">
        <v>1</v>
      </c>
      <c r="N608" s="140" t="n">
        <v>1</v>
      </c>
      <c r="O608" s="140" t="s">
        <v>221</v>
      </c>
      <c r="P608" s="140" t="s">
        <v>221</v>
      </c>
      <c r="Q608" s="140" t="s">
        <v>221</v>
      </c>
      <c r="R608" s="140" t="s">
        <v>221</v>
      </c>
      <c r="S608" s="140" t="s">
        <v>221</v>
      </c>
      <c r="T608" s="140" t="s">
        <v>221</v>
      </c>
      <c r="U608" s="140" t="s">
        <v>221</v>
      </c>
      <c r="V608" s="140" t="s">
        <v>221</v>
      </c>
      <c r="W608" s="140" t="s">
        <v>221</v>
      </c>
      <c r="X608" s="140" t="s">
        <v>221</v>
      </c>
      <c r="Y608" s="89"/>
      <c r="Z608" s="102"/>
      <c r="AA608" s="102"/>
      <c r="AB608" s="102"/>
      <c r="AC608" s="102"/>
      <c r="AD608" s="102"/>
      <c r="AE608" s="102"/>
      <c r="AF608" s="102"/>
      <c r="AG608" s="102"/>
      <c r="AH608" s="102"/>
      <c r="AI608" s="102"/>
      <c r="AJ608" s="102"/>
      <c r="AK608" s="102"/>
      <c r="AL608" s="102"/>
    </row>
    <row r="609" customFormat="false" ht="21" hidden="false" customHeight="true" outlineLevel="0" collapsed="false">
      <c r="A609" s="137" t="s">
        <v>287</v>
      </c>
      <c r="B609" s="146" t="s">
        <v>288</v>
      </c>
      <c r="C609" s="100" t="s">
        <v>214</v>
      </c>
      <c r="D609" s="140" t="n">
        <v>799</v>
      </c>
      <c r="E609" s="140" t="n">
        <v>326</v>
      </c>
      <c r="F609" s="140" t="n">
        <v>44</v>
      </c>
      <c r="G609" s="140" t="n">
        <v>13</v>
      </c>
      <c r="H609" s="140" t="n">
        <v>20</v>
      </c>
      <c r="I609" s="140" t="n">
        <v>24</v>
      </c>
      <c r="J609" s="140" t="n">
        <v>23</v>
      </c>
      <c r="K609" s="140" t="n">
        <v>21</v>
      </c>
      <c r="L609" s="140" t="n">
        <v>19</v>
      </c>
      <c r="M609" s="140" t="n">
        <v>22</v>
      </c>
      <c r="N609" s="140" t="n">
        <v>31</v>
      </c>
      <c r="O609" s="140" t="n">
        <v>28</v>
      </c>
      <c r="P609" s="140" t="n">
        <v>55</v>
      </c>
      <c r="Q609" s="140" t="n">
        <v>52</v>
      </c>
      <c r="R609" s="140" t="n">
        <v>43</v>
      </c>
      <c r="S609" s="140" t="n">
        <v>33</v>
      </c>
      <c r="T609" s="140" t="n">
        <v>23</v>
      </c>
      <c r="U609" s="140" t="n">
        <v>12</v>
      </c>
      <c r="V609" s="140" t="n">
        <v>4</v>
      </c>
      <c r="W609" s="140" t="n">
        <v>4</v>
      </c>
      <c r="X609" s="140" t="n">
        <v>2</v>
      </c>
      <c r="Y609" s="89"/>
      <c r="Z609" s="102"/>
      <c r="AA609" s="102"/>
      <c r="AB609" s="102"/>
      <c r="AC609" s="102"/>
      <c r="AD609" s="102"/>
      <c r="AE609" s="102"/>
      <c r="AF609" s="102"/>
      <c r="AG609" s="102"/>
      <c r="AH609" s="102"/>
      <c r="AI609" s="102"/>
      <c r="AJ609" s="102"/>
      <c r="AK609" s="102"/>
      <c r="AL609" s="102"/>
    </row>
    <row r="610" customFormat="false" ht="10.5" hidden="false" customHeight="true" outlineLevel="0" collapsed="false">
      <c r="A610" s="199"/>
      <c r="B610" s="205" t="s">
        <v>316</v>
      </c>
      <c r="C610" s="100" t="s">
        <v>215</v>
      </c>
      <c r="D610" s="140" t="n">
        <v>773</v>
      </c>
      <c r="E610" s="140" t="n">
        <v>316</v>
      </c>
      <c r="F610" s="140" t="n">
        <v>44</v>
      </c>
      <c r="G610" s="140" t="n">
        <v>17</v>
      </c>
      <c r="H610" s="140" t="n">
        <v>14</v>
      </c>
      <c r="I610" s="140" t="n">
        <v>11</v>
      </c>
      <c r="J610" s="140" t="n">
        <v>18</v>
      </c>
      <c r="K610" s="140" t="n">
        <v>13</v>
      </c>
      <c r="L610" s="140" t="n">
        <v>11</v>
      </c>
      <c r="M610" s="140" t="n">
        <v>16</v>
      </c>
      <c r="N610" s="140" t="n">
        <v>26</v>
      </c>
      <c r="O610" s="140" t="n">
        <v>33</v>
      </c>
      <c r="P610" s="140" t="n">
        <v>44</v>
      </c>
      <c r="Q610" s="140" t="n">
        <v>63</v>
      </c>
      <c r="R610" s="140" t="n">
        <v>39</v>
      </c>
      <c r="S610" s="140" t="n">
        <v>31</v>
      </c>
      <c r="T610" s="140" t="n">
        <v>22</v>
      </c>
      <c r="U610" s="140" t="n">
        <v>17</v>
      </c>
      <c r="V610" s="140" t="n">
        <v>16</v>
      </c>
      <c r="W610" s="140" t="n">
        <v>16</v>
      </c>
      <c r="X610" s="140" t="n">
        <v>6</v>
      </c>
      <c r="Y610" s="89"/>
      <c r="Z610" s="102"/>
      <c r="AA610" s="102"/>
      <c r="AB610" s="102"/>
      <c r="AC610" s="102"/>
      <c r="AD610" s="102"/>
      <c r="AE610" s="102"/>
      <c r="AF610" s="102"/>
      <c r="AG610" s="102"/>
      <c r="AH610" s="102"/>
      <c r="AI610" s="102"/>
      <c r="AJ610" s="102"/>
      <c r="AK610" s="102"/>
      <c r="AL610" s="102"/>
    </row>
    <row r="611" customFormat="false" ht="10.5" hidden="false" customHeight="true" outlineLevel="0" collapsed="false">
      <c r="A611" s="200"/>
      <c r="B611" s="201"/>
      <c r="C611" s="100" t="s">
        <v>216</v>
      </c>
      <c r="D611" s="140" t="n">
        <v>1572</v>
      </c>
      <c r="E611" s="140" t="n">
        <v>642</v>
      </c>
      <c r="F611" s="140" t="n">
        <v>88</v>
      </c>
      <c r="G611" s="140" t="n">
        <v>30</v>
      </c>
      <c r="H611" s="140" t="n">
        <v>34</v>
      </c>
      <c r="I611" s="140" t="n">
        <v>35</v>
      </c>
      <c r="J611" s="140" t="n">
        <v>41</v>
      </c>
      <c r="K611" s="140" t="n">
        <v>34</v>
      </c>
      <c r="L611" s="140" t="n">
        <v>30</v>
      </c>
      <c r="M611" s="140" t="n">
        <v>38</v>
      </c>
      <c r="N611" s="140" t="n">
        <v>57</v>
      </c>
      <c r="O611" s="140" t="n">
        <v>61</v>
      </c>
      <c r="P611" s="140" t="n">
        <v>99</v>
      </c>
      <c r="Q611" s="140" t="n">
        <v>115</v>
      </c>
      <c r="R611" s="140" t="n">
        <v>82</v>
      </c>
      <c r="S611" s="140" t="n">
        <v>64</v>
      </c>
      <c r="T611" s="140" t="n">
        <v>45</v>
      </c>
      <c r="U611" s="140" t="n">
        <v>29</v>
      </c>
      <c r="V611" s="140" t="n">
        <v>20</v>
      </c>
      <c r="W611" s="140" t="n">
        <v>20</v>
      </c>
      <c r="X611" s="140" t="n">
        <v>8</v>
      </c>
      <c r="Y611" s="89"/>
      <c r="Z611" s="102"/>
      <c r="AA611" s="102"/>
      <c r="AB611" s="102"/>
      <c r="AC611" s="102"/>
      <c r="AD611" s="102"/>
      <c r="AE611" s="102"/>
      <c r="AF611" s="102"/>
      <c r="AG611" s="102"/>
      <c r="AH611" s="102"/>
      <c r="AI611" s="102"/>
      <c r="AJ611" s="102"/>
      <c r="AK611" s="102"/>
      <c r="AL611" s="102"/>
    </row>
    <row r="612" customFormat="false" ht="21" hidden="false" customHeight="true" outlineLevel="0" collapsed="false">
      <c r="A612" s="100" t="s">
        <v>694</v>
      </c>
      <c r="B612" s="143" t="s">
        <v>695</v>
      </c>
      <c r="C612" s="100" t="s">
        <v>214</v>
      </c>
      <c r="D612" s="140" t="n">
        <v>69</v>
      </c>
      <c r="E612" s="140" t="n">
        <v>25</v>
      </c>
      <c r="F612" s="140" t="n">
        <v>7</v>
      </c>
      <c r="G612" s="140" t="s">
        <v>221</v>
      </c>
      <c r="H612" s="140" t="n">
        <v>5</v>
      </c>
      <c r="I612" s="140" t="n">
        <v>8</v>
      </c>
      <c r="J612" s="140" t="n">
        <v>4</v>
      </c>
      <c r="K612" s="140" t="n">
        <v>4</v>
      </c>
      <c r="L612" s="140" t="n">
        <v>3</v>
      </c>
      <c r="M612" s="140" t="s">
        <v>221</v>
      </c>
      <c r="N612" s="140" t="n">
        <v>3</v>
      </c>
      <c r="O612" s="140" t="n">
        <v>1</v>
      </c>
      <c r="P612" s="140" t="n">
        <v>1</v>
      </c>
      <c r="Q612" s="140" t="n">
        <v>1</v>
      </c>
      <c r="R612" s="140" t="n">
        <v>3</v>
      </c>
      <c r="S612" s="140" t="s">
        <v>221</v>
      </c>
      <c r="T612" s="140" t="n">
        <v>2</v>
      </c>
      <c r="U612" s="140" t="n">
        <v>1</v>
      </c>
      <c r="V612" s="140" t="n">
        <v>1</v>
      </c>
      <c r="W612" s="140" t="s">
        <v>221</v>
      </c>
      <c r="X612" s="140" t="s">
        <v>221</v>
      </c>
      <c r="Y612" s="89"/>
      <c r="Z612" s="102"/>
      <c r="AA612" s="102"/>
      <c r="AB612" s="102"/>
      <c r="AC612" s="102"/>
      <c r="AD612" s="102"/>
      <c r="AE612" s="102"/>
      <c r="AF612" s="102"/>
      <c r="AG612" s="102"/>
      <c r="AH612" s="102"/>
      <c r="AI612" s="102"/>
      <c r="AJ612" s="102"/>
      <c r="AK612" s="102"/>
      <c r="AL612" s="102"/>
    </row>
    <row r="613" customFormat="false" ht="10.5" hidden="false" customHeight="true" outlineLevel="0" collapsed="false">
      <c r="A613" s="200"/>
      <c r="B613" s="201"/>
      <c r="C613" s="100" t="s">
        <v>215</v>
      </c>
      <c r="D613" s="140" t="n">
        <v>72</v>
      </c>
      <c r="E613" s="140" t="n">
        <v>30</v>
      </c>
      <c r="F613" s="140" t="n">
        <v>7</v>
      </c>
      <c r="G613" s="140" t="n">
        <v>7</v>
      </c>
      <c r="H613" s="140" t="n">
        <v>1</v>
      </c>
      <c r="I613" s="140" t="n">
        <v>3</v>
      </c>
      <c r="J613" s="140" t="n">
        <v>5</v>
      </c>
      <c r="K613" s="140" t="n">
        <v>3</v>
      </c>
      <c r="L613" s="140" t="n">
        <v>6</v>
      </c>
      <c r="M613" s="140" t="s">
        <v>221</v>
      </c>
      <c r="N613" s="140" t="n">
        <v>2</v>
      </c>
      <c r="O613" s="140" t="n">
        <v>2</v>
      </c>
      <c r="P613" s="140" t="n">
        <v>2</v>
      </c>
      <c r="Q613" s="140" t="n">
        <v>1</v>
      </c>
      <c r="R613" s="140" t="s">
        <v>221</v>
      </c>
      <c r="S613" s="140" t="s">
        <v>221</v>
      </c>
      <c r="T613" s="140" t="n">
        <v>1</v>
      </c>
      <c r="U613" s="140" t="n">
        <v>2</v>
      </c>
      <c r="V613" s="140" t="s">
        <v>221</v>
      </c>
      <c r="W613" s="140" t="s">
        <v>221</v>
      </c>
      <c r="X613" s="140" t="s">
        <v>221</v>
      </c>
      <c r="Y613" s="89"/>
      <c r="Z613" s="102"/>
      <c r="AA613" s="102"/>
      <c r="AB613" s="102"/>
      <c r="AC613" s="102"/>
      <c r="AD613" s="102"/>
      <c r="AE613" s="102"/>
      <c r="AF613" s="102"/>
      <c r="AG613" s="102"/>
      <c r="AH613" s="102"/>
      <c r="AI613" s="102"/>
      <c r="AJ613" s="102"/>
      <c r="AK613" s="102"/>
      <c r="AL613" s="102"/>
    </row>
    <row r="614" customFormat="false" ht="10.5" hidden="false" customHeight="true" outlineLevel="0" collapsed="false">
      <c r="A614" s="200"/>
      <c r="B614" s="201"/>
      <c r="C614" s="100" t="s">
        <v>216</v>
      </c>
      <c r="D614" s="140" t="n">
        <v>141</v>
      </c>
      <c r="E614" s="140" t="n">
        <v>55</v>
      </c>
      <c r="F614" s="140" t="n">
        <v>14</v>
      </c>
      <c r="G614" s="140" t="n">
        <v>7</v>
      </c>
      <c r="H614" s="140" t="n">
        <v>6</v>
      </c>
      <c r="I614" s="140" t="n">
        <v>11</v>
      </c>
      <c r="J614" s="140" t="n">
        <v>9</v>
      </c>
      <c r="K614" s="140" t="n">
        <v>7</v>
      </c>
      <c r="L614" s="140" t="n">
        <v>9</v>
      </c>
      <c r="M614" s="140" t="s">
        <v>221</v>
      </c>
      <c r="N614" s="140" t="n">
        <v>5</v>
      </c>
      <c r="O614" s="140" t="n">
        <v>3</v>
      </c>
      <c r="P614" s="140" t="n">
        <v>3</v>
      </c>
      <c r="Q614" s="140" t="n">
        <v>2</v>
      </c>
      <c r="R614" s="140" t="n">
        <v>3</v>
      </c>
      <c r="S614" s="140" t="s">
        <v>221</v>
      </c>
      <c r="T614" s="140" t="n">
        <v>3</v>
      </c>
      <c r="U614" s="140" t="n">
        <v>3</v>
      </c>
      <c r="V614" s="140" t="n">
        <v>1</v>
      </c>
      <c r="W614" s="140" t="s">
        <v>221</v>
      </c>
      <c r="X614" s="140" t="s">
        <v>221</v>
      </c>
      <c r="Y614" s="89"/>
      <c r="Z614" s="102"/>
      <c r="AA614" s="102"/>
      <c r="AB614" s="102"/>
      <c r="AC614" s="102"/>
      <c r="AD614" s="102"/>
      <c r="AE614" s="102"/>
      <c r="AF614" s="102"/>
      <c r="AG614" s="102"/>
      <c r="AH614" s="102"/>
      <c r="AI614" s="102"/>
      <c r="AJ614" s="102"/>
      <c r="AK614" s="102"/>
      <c r="AL614" s="102"/>
    </row>
    <row r="615" customFormat="false" ht="21" hidden="false" customHeight="true" outlineLevel="0" collapsed="false">
      <c r="A615" s="100" t="s">
        <v>696</v>
      </c>
      <c r="B615" s="143" t="s">
        <v>697</v>
      </c>
      <c r="C615" s="100" t="s">
        <v>214</v>
      </c>
      <c r="D615" s="140" t="n">
        <v>234</v>
      </c>
      <c r="E615" s="140" t="n">
        <v>110</v>
      </c>
      <c r="F615" s="140" t="n">
        <v>14</v>
      </c>
      <c r="G615" s="140" t="n">
        <v>6</v>
      </c>
      <c r="H615" s="140" t="n">
        <v>9</v>
      </c>
      <c r="I615" s="140" t="n">
        <v>6</v>
      </c>
      <c r="J615" s="140" t="n">
        <v>8</v>
      </c>
      <c r="K615" s="140" t="n">
        <v>6</v>
      </c>
      <c r="L615" s="140" t="n">
        <v>6</v>
      </c>
      <c r="M615" s="140" t="n">
        <v>10</v>
      </c>
      <c r="N615" s="140" t="n">
        <v>12</v>
      </c>
      <c r="O615" s="140" t="n">
        <v>8</v>
      </c>
      <c r="P615" s="140" t="n">
        <v>8</v>
      </c>
      <c r="Q615" s="140" t="n">
        <v>7</v>
      </c>
      <c r="R615" s="140" t="n">
        <v>1</v>
      </c>
      <c r="S615" s="140" t="n">
        <v>6</v>
      </c>
      <c r="T615" s="140" t="n">
        <v>8</v>
      </c>
      <c r="U615" s="140" t="n">
        <v>5</v>
      </c>
      <c r="V615" s="140" t="s">
        <v>221</v>
      </c>
      <c r="W615" s="140" t="n">
        <v>3</v>
      </c>
      <c r="X615" s="140" t="n">
        <v>1</v>
      </c>
      <c r="Y615" s="89"/>
      <c r="Z615" s="102"/>
      <c r="AA615" s="102"/>
      <c r="AB615" s="102"/>
      <c r="AC615" s="102"/>
      <c r="AD615" s="102"/>
      <c r="AE615" s="102"/>
      <c r="AF615" s="102"/>
      <c r="AG615" s="102"/>
      <c r="AH615" s="102"/>
      <c r="AI615" s="102"/>
      <c r="AJ615" s="102"/>
      <c r="AK615" s="102"/>
      <c r="AL615" s="102"/>
    </row>
    <row r="616" customFormat="false" ht="10.5" hidden="false" customHeight="true" outlineLevel="0" collapsed="false">
      <c r="A616" s="200"/>
      <c r="B616" s="201"/>
      <c r="C616" s="100" t="s">
        <v>215</v>
      </c>
      <c r="D616" s="140" t="n">
        <v>224</v>
      </c>
      <c r="E616" s="140" t="n">
        <v>117</v>
      </c>
      <c r="F616" s="140" t="n">
        <v>16</v>
      </c>
      <c r="G616" s="140" t="n">
        <v>4</v>
      </c>
      <c r="H616" s="140" t="s">
        <v>221</v>
      </c>
      <c r="I616" s="140" t="n">
        <v>3</v>
      </c>
      <c r="J616" s="140" t="n">
        <v>9</v>
      </c>
      <c r="K616" s="140" t="n">
        <v>3</v>
      </c>
      <c r="L616" s="140" t="n">
        <v>1</v>
      </c>
      <c r="M616" s="140" t="n">
        <v>4</v>
      </c>
      <c r="N616" s="140" t="n">
        <v>6</v>
      </c>
      <c r="O616" s="140" t="n">
        <v>6</v>
      </c>
      <c r="P616" s="140" t="n">
        <v>6</v>
      </c>
      <c r="Q616" s="140" t="n">
        <v>4</v>
      </c>
      <c r="R616" s="140" t="n">
        <v>2</v>
      </c>
      <c r="S616" s="140" t="n">
        <v>8</v>
      </c>
      <c r="T616" s="140" t="n">
        <v>3</v>
      </c>
      <c r="U616" s="140" t="n">
        <v>10</v>
      </c>
      <c r="V616" s="140" t="n">
        <v>9</v>
      </c>
      <c r="W616" s="140" t="n">
        <v>9</v>
      </c>
      <c r="X616" s="140" t="n">
        <v>4</v>
      </c>
      <c r="Y616" s="89"/>
      <c r="Z616" s="102"/>
      <c r="AA616" s="102"/>
      <c r="AB616" s="102"/>
      <c r="AC616" s="102"/>
      <c r="AD616" s="102"/>
      <c r="AE616" s="102"/>
      <c r="AF616" s="102"/>
      <c r="AG616" s="102"/>
      <c r="AH616" s="102"/>
      <c r="AI616" s="102"/>
      <c r="AJ616" s="102"/>
      <c r="AK616" s="102"/>
      <c r="AL616" s="102"/>
    </row>
    <row r="617" customFormat="false" ht="10.5" hidden="false" customHeight="true" outlineLevel="0" collapsed="false">
      <c r="A617" s="200"/>
      <c r="B617" s="201"/>
      <c r="C617" s="100" t="s">
        <v>216</v>
      </c>
      <c r="D617" s="140" t="n">
        <v>458</v>
      </c>
      <c r="E617" s="140" t="n">
        <v>227</v>
      </c>
      <c r="F617" s="140" t="n">
        <v>30</v>
      </c>
      <c r="G617" s="140" t="n">
        <v>10</v>
      </c>
      <c r="H617" s="140" t="n">
        <v>9</v>
      </c>
      <c r="I617" s="140" t="n">
        <v>9</v>
      </c>
      <c r="J617" s="140" t="n">
        <v>17</v>
      </c>
      <c r="K617" s="140" t="n">
        <v>9</v>
      </c>
      <c r="L617" s="140" t="n">
        <v>7</v>
      </c>
      <c r="M617" s="140" t="n">
        <v>14</v>
      </c>
      <c r="N617" s="140" t="n">
        <v>18</v>
      </c>
      <c r="O617" s="140" t="n">
        <v>14</v>
      </c>
      <c r="P617" s="140" t="n">
        <v>14</v>
      </c>
      <c r="Q617" s="140" t="n">
        <v>11</v>
      </c>
      <c r="R617" s="140" t="n">
        <v>3</v>
      </c>
      <c r="S617" s="140" t="n">
        <v>14</v>
      </c>
      <c r="T617" s="140" t="n">
        <v>11</v>
      </c>
      <c r="U617" s="140" t="n">
        <v>15</v>
      </c>
      <c r="V617" s="140" t="n">
        <v>9</v>
      </c>
      <c r="W617" s="140" t="n">
        <v>12</v>
      </c>
      <c r="X617" s="140" t="n">
        <v>5</v>
      </c>
      <c r="Y617" s="89"/>
      <c r="Z617" s="102"/>
      <c r="AA617" s="102"/>
      <c r="AB617" s="102"/>
      <c r="AC617" s="102"/>
      <c r="AD617" s="102"/>
      <c r="AE617" s="102"/>
      <c r="AF617" s="102"/>
      <c r="AG617" s="102"/>
      <c r="AH617" s="102"/>
      <c r="AI617" s="102"/>
      <c r="AJ617" s="102"/>
      <c r="AK617" s="102"/>
      <c r="AL617" s="102"/>
    </row>
    <row r="618" customFormat="false" ht="21" hidden="false" customHeight="true" outlineLevel="0" collapsed="false">
      <c r="A618" s="100" t="s">
        <v>698</v>
      </c>
      <c r="B618" s="143" t="s">
        <v>699</v>
      </c>
      <c r="C618" s="100" t="s">
        <v>214</v>
      </c>
      <c r="D618" s="140" t="n">
        <v>244</v>
      </c>
      <c r="E618" s="140" t="n">
        <v>59</v>
      </c>
      <c r="F618" s="140" t="n">
        <v>4</v>
      </c>
      <c r="G618" s="140" t="n">
        <v>3</v>
      </c>
      <c r="H618" s="140" t="n">
        <v>1</v>
      </c>
      <c r="I618" s="140" t="n">
        <v>5</v>
      </c>
      <c r="J618" s="140" t="n">
        <v>2</v>
      </c>
      <c r="K618" s="140" t="n">
        <v>2</v>
      </c>
      <c r="L618" s="140" t="n">
        <v>4</v>
      </c>
      <c r="M618" s="140" t="n">
        <v>3</v>
      </c>
      <c r="N618" s="140" t="n">
        <v>10</v>
      </c>
      <c r="O618" s="140" t="n">
        <v>13</v>
      </c>
      <c r="P618" s="140" t="n">
        <v>36</v>
      </c>
      <c r="Q618" s="140" t="n">
        <v>38</v>
      </c>
      <c r="R618" s="140" t="n">
        <v>33</v>
      </c>
      <c r="S618" s="140" t="n">
        <v>22</v>
      </c>
      <c r="T618" s="140" t="n">
        <v>7</v>
      </c>
      <c r="U618" s="140" t="n">
        <v>1</v>
      </c>
      <c r="V618" s="140" t="s">
        <v>221</v>
      </c>
      <c r="W618" s="140" t="n">
        <v>1</v>
      </c>
      <c r="X618" s="140" t="s">
        <v>221</v>
      </c>
      <c r="Y618" s="89"/>
      <c r="Z618" s="102"/>
      <c r="AA618" s="102"/>
      <c r="AB618" s="102"/>
      <c r="AC618" s="102"/>
      <c r="AD618" s="102"/>
      <c r="AE618" s="102"/>
      <c r="AF618" s="102"/>
      <c r="AG618" s="102"/>
      <c r="AH618" s="102"/>
      <c r="AI618" s="102"/>
      <c r="AJ618" s="102"/>
      <c r="AK618" s="102"/>
      <c r="AL618" s="102"/>
    </row>
    <row r="619" customFormat="false" ht="10.5" hidden="false" customHeight="true" outlineLevel="0" collapsed="false">
      <c r="A619" s="200"/>
      <c r="B619" s="201"/>
      <c r="C619" s="100" t="s">
        <v>215</v>
      </c>
      <c r="D619" s="140" t="n">
        <v>272</v>
      </c>
      <c r="E619" s="140" t="n">
        <v>61</v>
      </c>
      <c r="F619" s="140" t="n">
        <v>8</v>
      </c>
      <c r="G619" s="140" t="n">
        <v>3</v>
      </c>
      <c r="H619" s="140" t="n">
        <v>6</v>
      </c>
      <c r="I619" s="140" t="n">
        <v>2</v>
      </c>
      <c r="J619" s="140" t="n">
        <v>1</v>
      </c>
      <c r="K619" s="140" t="n">
        <v>4</v>
      </c>
      <c r="L619" s="140" t="n">
        <v>1</v>
      </c>
      <c r="M619" s="140" t="n">
        <v>8</v>
      </c>
      <c r="N619" s="140" t="n">
        <v>11</v>
      </c>
      <c r="O619" s="140" t="n">
        <v>21</v>
      </c>
      <c r="P619" s="140" t="n">
        <v>28</v>
      </c>
      <c r="Q619" s="140" t="n">
        <v>49</v>
      </c>
      <c r="R619" s="140" t="n">
        <v>31</v>
      </c>
      <c r="S619" s="140" t="n">
        <v>22</v>
      </c>
      <c r="T619" s="140" t="n">
        <v>15</v>
      </c>
      <c r="U619" s="140" t="s">
        <v>221</v>
      </c>
      <c r="V619" s="140" t="s">
        <v>221</v>
      </c>
      <c r="W619" s="140" t="n">
        <v>1</v>
      </c>
      <c r="X619" s="140" t="s">
        <v>221</v>
      </c>
      <c r="Y619" s="89"/>
      <c r="Z619" s="102"/>
      <c r="AA619" s="102"/>
      <c r="AB619" s="102"/>
      <c r="AC619" s="102"/>
      <c r="AD619" s="102"/>
      <c r="AE619" s="102"/>
      <c r="AF619" s="102"/>
      <c r="AG619" s="102"/>
      <c r="AH619" s="102"/>
      <c r="AI619" s="102"/>
      <c r="AJ619" s="102"/>
      <c r="AK619" s="102"/>
      <c r="AL619" s="102"/>
    </row>
    <row r="620" customFormat="false" ht="10.5" hidden="false" customHeight="true" outlineLevel="0" collapsed="false">
      <c r="A620" s="200"/>
      <c r="B620" s="201"/>
      <c r="C620" s="100" t="s">
        <v>216</v>
      </c>
      <c r="D620" s="140" t="n">
        <v>516</v>
      </c>
      <c r="E620" s="140" t="n">
        <v>120</v>
      </c>
      <c r="F620" s="140" t="n">
        <v>12</v>
      </c>
      <c r="G620" s="140" t="n">
        <v>6</v>
      </c>
      <c r="H620" s="140" t="n">
        <v>7</v>
      </c>
      <c r="I620" s="140" t="n">
        <v>7</v>
      </c>
      <c r="J620" s="140" t="n">
        <v>3</v>
      </c>
      <c r="K620" s="140" t="n">
        <v>6</v>
      </c>
      <c r="L620" s="140" t="n">
        <v>5</v>
      </c>
      <c r="M620" s="140" t="n">
        <v>11</v>
      </c>
      <c r="N620" s="140" t="n">
        <v>21</v>
      </c>
      <c r="O620" s="140" t="n">
        <v>34</v>
      </c>
      <c r="P620" s="140" t="n">
        <v>64</v>
      </c>
      <c r="Q620" s="140" t="n">
        <v>87</v>
      </c>
      <c r="R620" s="140" t="n">
        <v>64</v>
      </c>
      <c r="S620" s="140" t="n">
        <v>44</v>
      </c>
      <c r="T620" s="140" t="n">
        <v>22</v>
      </c>
      <c r="U620" s="140" t="n">
        <v>1</v>
      </c>
      <c r="V620" s="140" t="s">
        <v>221</v>
      </c>
      <c r="W620" s="140" t="n">
        <v>2</v>
      </c>
      <c r="X620" s="140" t="s">
        <v>221</v>
      </c>
      <c r="Y620" s="89"/>
      <c r="Z620" s="102"/>
      <c r="AA620" s="102"/>
      <c r="AB620" s="102"/>
      <c r="AC620" s="102"/>
      <c r="AD620" s="102"/>
      <c r="AE620" s="102"/>
      <c r="AF620" s="102"/>
      <c r="AG620" s="102"/>
      <c r="AH620" s="102"/>
      <c r="AI620" s="102"/>
      <c r="AJ620" s="102"/>
      <c r="AK620" s="102"/>
      <c r="AL620" s="102"/>
    </row>
    <row r="621" customFormat="false" ht="21" hidden="false" customHeight="true" outlineLevel="0" collapsed="false">
      <c r="A621" s="100" t="s">
        <v>700</v>
      </c>
      <c r="B621" s="143" t="s">
        <v>701</v>
      </c>
      <c r="C621" s="100" t="s">
        <v>214</v>
      </c>
      <c r="D621" s="140" t="n">
        <v>186</v>
      </c>
      <c r="E621" s="140" t="n">
        <v>17</v>
      </c>
      <c r="F621" s="140" t="s">
        <v>221</v>
      </c>
      <c r="G621" s="140" t="n">
        <v>2</v>
      </c>
      <c r="H621" s="140" t="n">
        <v>1</v>
      </c>
      <c r="I621" s="140" t="n">
        <v>2</v>
      </c>
      <c r="J621" s="140" t="n">
        <v>1</v>
      </c>
      <c r="K621" s="140" t="n">
        <v>2</v>
      </c>
      <c r="L621" s="140" t="n">
        <v>4</v>
      </c>
      <c r="M621" s="140" t="n">
        <v>3</v>
      </c>
      <c r="N621" s="140" t="n">
        <v>9</v>
      </c>
      <c r="O621" s="140" t="n">
        <v>12</v>
      </c>
      <c r="P621" s="140" t="n">
        <v>36</v>
      </c>
      <c r="Q621" s="140" t="n">
        <v>37</v>
      </c>
      <c r="R621" s="140" t="n">
        <v>32</v>
      </c>
      <c r="S621" s="140" t="n">
        <v>21</v>
      </c>
      <c r="T621" s="140" t="n">
        <v>6</v>
      </c>
      <c r="U621" s="140" t="n">
        <v>1</v>
      </c>
      <c r="V621" s="140" t="s">
        <v>221</v>
      </c>
      <c r="W621" s="140" t="s">
        <v>221</v>
      </c>
      <c r="X621" s="140" t="s">
        <v>221</v>
      </c>
      <c r="Y621" s="89"/>
      <c r="Z621" s="102"/>
      <c r="AA621" s="102"/>
      <c r="AB621" s="102"/>
      <c r="AC621" s="102"/>
      <c r="AD621" s="102"/>
      <c r="AE621" s="102"/>
      <c r="AF621" s="102"/>
      <c r="AG621" s="102"/>
      <c r="AH621" s="102"/>
      <c r="AI621" s="102"/>
      <c r="AJ621" s="102"/>
      <c r="AK621" s="102"/>
      <c r="AL621" s="102"/>
    </row>
    <row r="622" customFormat="false" ht="10.5" hidden="false" customHeight="true" outlineLevel="0" collapsed="false">
      <c r="A622" s="200"/>
      <c r="B622" s="201"/>
      <c r="C622" s="100" t="s">
        <v>215</v>
      </c>
      <c r="D622" s="140" t="n">
        <v>211</v>
      </c>
      <c r="E622" s="140" t="n">
        <v>16</v>
      </c>
      <c r="F622" s="140" t="n">
        <v>3</v>
      </c>
      <c r="G622" s="140" t="n">
        <v>2</v>
      </c>
      <c r="H622" s="140" t="n">
        <v>1</v>
      </c>
      <c r="I622" s="140" t="n">
        <v>1</v>
      </c>
      <c r="J622" s="140" t="s">
        <v>221</v>
      </c>
      <c r="K622" s="140" t="n">
        <v>4</v>
      </c>
      <c r="L622" s="140" t="n">
        <v>1</v>
      </c>
      <c r="M622" s="140" t="n">
        <v>6</v>
      </c>
      <c r="N622" s="140" t="n">
        <v>11</v>
      </c>
      <c r="O622" s="140" t="n">
        <v>21</v>
      </c>
      <c r="P622" s="140" t="n">
        <v>28</v>
      </c>
      <c r="Q622" s="140" t="n">
        <v>48</v>
      </c>
      <c r="R622" s="140" t="n">
        <v>31</v>
      </c>
      <c r="S622" s="140" t="n">
        <v>22</v>
      </c>
      <c r="T622" s="140" t="n">
        <v>15</v>
      </c>
      <c r="U622" s="140" t="s">
        <v>221</v>
      </c>
      <c r="V622" s="140" t="s">
        <v>221</v>
      </c>
      <c r="W622" s="140" t="n">
        <v>1</v>
      </c>
      <c r="X622" s="140" t="s">
        <v>221</v>
      </c>
      <c r="Y622" s="89"/>
      <c r="Z622" s="102"/>
      <c r="AA622" s="102"/>
      <c r="AB622" s="102"/>
      <c r="AC622" s="102"/>
      <c r="AD622" s="102"/>
      <c r="AE622" s="102"/>
      <c r="AF622" s="102"/>
      <c r="AG622" s="102"/>
      <c r="AH622" s="102"/>
      <c r="AI622" s="102"/>
      <c r="AJ622" s="102"/>
      <c r="AK622" s="102"/>
      <c r="AL622" s="102"/>
    </row>
    <row r="623" customFormat="false" ht="10.5" hidden="false" customHeight="true" outlineLevel="0" collapsed="false">
      <c r="A623" s="200"/>
      <c r="B623" s="201"/>
      <c r="C623" s="100" t="s">
        <v>216</v>
      </c>
      <c r="D623" s="140" t="n">
        <v>397</v>
      </c>
      <c r="E623" s="140" t="n">
        <v>33</v>
      </c>
      <c r="F623" s="140" t="n">
        <v>3</v>
      </c>
      <c r="G623" s="140" t="n">
        <v>4</v>
      </c>
      <c r="H623" s="140" t="n">
        <v>2</v>
      </c>
      <c r="I623" s="140" t="n">
        <v>3</v>
      </c>
      <c r="J623" s="140" t="n">
        <v>1</v>
      </c>
      <c r="K623" s="140" t="n">
        <v>6</v>
      </c>
      <c r="L623" s="140" t="n">
        <v>5</v>
      </c>
      <c r="M623" s="140" t="n">
        <v>9</v>
      </c>
      <c r="N623" s="140" t="n">
        <v>20</v>
      </c>
      <c r="O623" s="140" t="n">
        <v>33</v>
      </c>
      <c r="P623" s="140" t="n">
        <v>64</v>
      </c>
      <c r="Q623" s="140" t="n">
        <v>85</v>
      </c>
      <c r="R623" s="140" t="n">
        <v>63</v>
      </c>
      <c r="S623" s="140" t="n">
        <v>43</v>
      </c>
      <c r="T623" s="140" t="n">
        <v>21</v>
      </c>
      <c r="U623" s="140" t="n">
        <v>1</v>
      </c>
      <c r="V623" s="140" t="s">
        <v>221</v>
      </c>
      <c r="W623" s="140" t="n">
        <v>1</v>
      </c>
      <c r="X623" s="140" t="s">
        <v>221</v>
      </c>
      <c r="Y623" s="89"/>
      <c r="Z623" s="102"/>
      <c r="AA623" s="102"/>
      <c r="AB623" s="102"/>
      <c r="AC623" s="102"/>
      <c r="AD623" s="102"/>
      <c r="AE623" s="102"/>
      <c r="AF623" s="102"/>
      <c r="AG623" s="102"/>
      <c r="AH623" s="102"/>
      <c r="AI623" s="102"/>
      <c r="AJ623" s="102"/>
      <c r="AK623" s="102"/>
      <c r="AL623" s="102"/>
    </row>
    <row r="624" customFormat="false" ht="21" hidden="false" customHeight="true" outlineLevel="0" collapsed="false">
      <c r="A624" s="137" t="s">
        <v>290</v>
      </c>
      <c r="B624" s="146" t="s">
        <v>317</v>
      </c>
      <c r="C624" s="100" t="s">
        <v>214</v>
      </c>
      <c r="D624" s="140" t="n">
        <v>12655</v>
      </c>
      <c r="E624" s="140" t="n">
        <v>160</v>
      </c>
      <c r="F624" s="140" t="n">
        <v>23</v>
      </c>
      <c r="G624" s="140" t="n">
        <v>9</v>
      </c>
      <c r="H624" s="140" t="n">
        <v>8</v>
      </c>
      <c r="I624" s="140" t="n">
        <v>36</v>
      </c>
      <c r="J624" s="140" t="n">
        <v>50</v>
      </c>
      <c r="K624" s="140" t="n">
        <v>98</v>
      </c>
      <c r="L624" s="140" t="n">
        <v>151</v>
      </c>
      <c r="M624" s="140" t="n">
        <v>231</v>
      </c>
      <c r="N624" s="140" t="n">
        <v>476</v>
      </c>
      <c r="O624" s="140" t="n">
        <v>845</v>
      </c>
      <c r="P624" s="140" t="n">
        <v>1086</v>
      </c>
      <c r="Q624" s="140" t="n">
        <v>1193</v>
      </c>
      <c r="R624" s="140" t="n">
        <v>1277</v>
      </c>
      <c r="S624" s="140" t="n">
        <v>1411</v>
      </c>
      <c r="T624" s="140" t="n">
        <v>1664</v>
      </c>
      <c r="U624" s="140" t="n">
        <v>1332</v>
      </c>
      <c r="V624" s="140" t="n">
        <v>1101</v>
      </c>
      <c r="W624" s="140" t="n">
        <v>821</v>
      </c>
      <c r="X624" s="140" t="n">
        <v>683</v>
      </c>
      <c r="Y624" s="89"/>
      <c r="Z624" s="102"/>
      <c r="AA624" s="102"/>
      <c r="AB624" s="102"/>
      <c r="AC624" s="102"/>
      <c r="AD624" s="102"/>
      <c r="AE624" s="102"/>
      <c r="AF624" s="102"/>
      <c r="AG624" s="102"/>
      <c r="AH624" s="102"/>
      <c r="AI624" s="102"/>
      <c r="AJ624" s="102"/>
      <c r="AK624" s="102"/>
      <c r="AL624" s="102"/>
    </row>
    <row r="625" customFormat="false" ht="10.5" hidden="false" customHeight="true" outlineLevel="0" collapsed="false">
      <c r="A625" s="199"/>
      <c r="B625" s="205" t="s">
        <v>702</v>
      </c>
      <c r="C625" s="100" t="s">
        <v>215</v>
      </c>
      <c r="D625" s="140" t="n">
        <v>10961</v>
      </c>
      <c r="E625" s="140" t="n">
        <v>92</v>
      </c>
      <c r="F625" s="140" t="n">
        <v>18</v>
      </c>
      <c r="G625" s="140" t="n">
        <v>6</v>
      </c>
      <c r="H625" s="140" t="n">
        <v>3</v>
      </c>
      <c r="I625" s="140" t="n">
        <v>22</v>
      </c>
      <c r="J625" s="140" t="n">
        <v>24</v>
      </c>
      <c r="K625" s="140" t="n">
        <v>41</v>
      </c>
      <c r="L625" s="140" t="n">
        <v>42</v>
      </c>
      <c r="M625" s="140" t="n">
        <v>70</v>
      </c>
      <c r="N625" s="140" t="n">
        <v>190</v>
      </c>
      <c r="O625" s="140" t="n">
        <v>261</v>
      </c>
      <c r="P625" s="140" t="n">
        <v>352</v>
      </c>
      <c r="Q625" s="140" t="n">
        <v>392</v>
      </c>
      <c r="R625" s="140" t="n">
        <v>492</v>
      </c>
      <c r="S625" s="140" t="n">
        <v>663</v>
      </c>
      <c r="T625" s="140" t="n">
        <v>956</v>
      </c>
      <c r="U625" s="140" t="n">
        <v>1037</v>
      </c>
      <c r="V625" s="140" t="n">
        <v>1521</v>
      </c>
      <c r="W625" s="140" t="n">
        <v>1972</v>
      </c>
      <c r="X625" s="140" t="n">
        <v>2807</v>
      </c>
      <c r="Y625" s="89"/>
      <c r="Z625" s="102"/>
      <c r="AA625" s="102"/>
      <c r="AB625" s="102"/>
      <c r="AC625" s="102"/>
      <c r="AD625" s="102"/>
      <c r="AE625" s="102"/>
      <c r="AF625" s="102"/>
      <c r="AG625" s="102"/>
      <c r="AH625" s="102"/>
      <c r="AI625" s="102"/>
      <c r="AJ625" s="102"/>
      <c r="AK625" s="102"/>
      <c r="AL625" s="102"/>
    </row>
    <row r="626" customFormat="false" ht="10.5" hidden="false" customHeight="true" outlineLevel="0" collapsed="false">
      <c r="A626" s="200"/>
      <c r="B626" s="201"/>
      <c r="C626" s="100" t="s">
        <v>216</v>
      </c>
      <c r="D626" s="140" t="n">
        <v>23616</v>
      </c>
      <c r="E626" s="140" t="n">
        <v>252</v>
      </c>
      <c r="F626" s="140" t="n">
        <v>41</v>
      </c>
      <c r="G626" s="140" t="n">
        <v>15</v>
      </c>
      <c r="H626" s="140" t="n">
        <v>11</v>
      </c>
      <c r="I626" s="140" t="n">
        <v>58</v>
      </c>
      <c r="J626" s="140" t="n">
        <v>74</v>
      </c>
      <c r="K626" s="140" t="n">
        <v>139</v>
      </c>
      <c r="L626" s="140" t="n">
        <v>193</v>
      </c>
      <c r="M626" s="140" t="n">
        <v>301</v>
      </c>
      <c r="N626" s="140" t="n">
        <v>666</v>
      </c>
      <c r="O626" s="140" t="n">
        <v>1106</v>
      </c>
      <c r="P626" s="140" t="n">
        <v>1438</v>
      </c>
      <c r="Q626" s="140" t="n">
        <v>1585</v>
      </c>
      <c r="R626" s="140" t="n">
        <v>1769</v>
      </c>
      <c r="S626" s="140" t="n">
        <v>2074</v>
      </c>
      <c r="T626" s="140" t="n">
        <v>2620</v>
      </c>
      <c r="U626" s="140" t="n">
        <v>2369</v>
      </c>
      <c r="V626" s="140" t="n">
        <v>2622</v>
      </c>
      <c r="W626" s="140" t="n">
        <v>2793</v>
      </c>
      <c r="X626" s="140" t="n">
        <v>3490</v>
      </c>
      <c r="Y626" s="89"/>
      <c r="Z626" s="102"/>
      <c r="AA626" s="102"/>
      <c r="AB626" s="102"/>
      <c r="AC626" s="102"/>
      <c r="AD626" s="102"/>
      <c r="AE626" s="102"/>
      <c r="AF626" s="102"/>
      <c r="AG626" s="102"/>
      <c r="AH626" s="102"/>
      <c r="AI626" s="102"/>
      <c r="AJ626" s="102"/>
      <c r="AK626" s="102"/>
      <c r="AL626" s="102"/>
    </row>
    <row r="627" customFormat="false" ht="21" hidden="false" customHeight="true" outlineLevel="0" collapsed="false">
      <c r="A627" s="100" t="s">
        <v>703</v>
      </c>
      <c r="B627" s="143" t="s">
        <v>704</v>
      </c>
      <c r="C627" s="100" t="s">
        <v>214</v>
      </c>
      <c r="D627" s="140" t="n">
        <v>660</v>
      </c>
      <c r="E627" s="140" t="s">
        <v>221</v>
      </c>
      <c r="F627" s="140" t="s">
        <v>221</v>
      </c>
      <c r="G627" s="140" t="s">
        <v>221</v>
      </c>
      <c r="H627" s="140" t="s">
        <v>221</v>
      </c>
      <c r="I627" s="140" t="s">
        <v>221</v>
      </c>
      <c r="J627" s="140" t="s">
        <v>221</v>
      </c>
      <c r="K627" s="140" t="s">
        <v>221</v>
      </c>
      <c r="L627" s="140" t="n">
        <v>1</v>
      </c>
      <c r="M627" s="140" t="n">
        <v>1</v>
      </c>
      <c r="N627" s="140" t="n">
        <v>1</v>
      </c>
      <c r="O627" s="140" t="s">
        <v>221</v>
      </c>
      <c r="P627" s="140" t="s">
        <v>221</v>
      </c>
      <c r="Q627" s="140" t="n">
        <v>1</v>
      </c>
      <c r="R627" s="140" t="n">
        <v>2</v>
      </c>
      <c r="S627" s="140" t="n">
        <v>1</v>
      </c>
      <c r="T627" s="140" t="n">
        <v>13</v>
      </c>
      <c r="U627" s="140" t="n">
        <v>35</v>
      </c>
      <c r="V627" s="140" t="n">
        <v>96</v>
      </c>
      <c r="W627" s="140" t="n">
        <v>181</v>
      </c>
      <c r="X627" s="140" t="n">
        <v>328</v>
      </c>
      <c r="Y627" s="89"/>
      <c r="Z627" s="102"/>
      <c r="AA627" s="102"/>
      <c r="AB627" s="102"/>
      <c r="AC627" s="102"/>
      <c r="AD627" s="102"/>
      <c r="AE627" s="102"/>
      <c r="AF627" s="102"/>
      <c r="AG627" s="102"/>
      <c r="AH627" s="102"/>
      <c r="AI627" s="102"/>
      <c r="AJ627" s="102"/>
      <c r="AK627" s="102"/>
      <c r="AL627" s="102"/>
    </row>
    <row r="628" customFormat="false" ht="10.5" hidden="false" customHeight="true" outlineLevel="0" collapsed="false">
      <c r="A628" s="200"/>
      <c r="B628" s="201"/>
      <c r="C628" s="100" t="s">
        <v>215</v>
      </c>
      <c r="D628" s="140" t="n">
        <v>2428</v>
      </c>
      <c r="E628" s="140" t="s">
        <v>221</v>
      </c>
      <c r="F628" s="140" t="s">
        <v>221</v>
      </c>
      <c r="G628" s="140" t="s">
        <v>221</v>
      </c>
      <c r="H628" s="140" t="s">
        <v>221</v>
      </c>
      <c r="I628" s="140" t="s">
        <v>221</v>
      </c>
      <c r="J628" s="140" t="s">
        <v>221</v>
      </c>
      <c r="K628" s="140" t="s">
        <v>221</v>
      </c>
      <c r="L628" s="140" t="s">
        <v>221</v>
      </c>
      <c r="M628" s="140" t="s">
        <v>221</v>
      </c>
      <c r="N628" s="140" t="s">
        <v>221</v>
      </c>
      <c r="O628" s="140" t="n">
        <v>1</v>
      </c>
      <c r="P628" s="140" t="n">
        <v>2</v>
      </c>
      <c r="Q628" s="140" t="n">
        <v>1</v>
      </c>
      <c r="R628" s="140" t="n">
        <v>2</v>
      </c>
      <c r="S628" s="140" t="n">
        <v>1</v>
      </c>
      <c r="T628" s="140" t="n">
        <v>9</v>
      </c>
      <c r="U628" s="140" t="n">
        <v>56</v>
      </c>
      <c r="V628" s="140" t="n">
        <v>223</v>
      </c>
      <c r="W628" s="140" t="n">
        <v>566</v>
      </c>
      <c r="X628" s="140" t="n">
        <v>1567</v>
      </c>
      <c r="Y628" s="89"/>
      <c r="Z628" s="102"/>
      <c r="AA628" s="102"/>
      <c r="AB628" s="102"/>
      <c r="AC628" s="102"/>
      <c r="AD628" s="102"/>
      <c r="AE628" s="102"/>
      <c r="AF628" s="102"/>
      <c r="AG628" s="102"/>
      <c r="AH628" s="102"/>
      <c r="AI628" s="102"/>
      <c r="AJ628" s="102"/>
      <c r="AK628" s="102"/>
      <c r="AL628" s="102"/>
    </row>
    <row r="629" customFormat="false" ht="10.5" hidden="false" customHeight="true" outlineLevel="0" collapsed="false">
      <c r="A629" s="200"/>
      <c r="B629" s="201"/>
      <c r="C629" s="100" t="s">
        <v>216</v>
      </c>
      <c r="D629" s="140" t="n">
        <v>3088</v>
      </c>
      <c r="E629" s="140" t="s">
        <v>221</v>
      </c>
      <c r="F629" s="140" t="s">
        <v>221</v>
      </c>
      <c r="G629" s="140" t="s">
        <v>221</v>
      </c>
      <c r="H629" s="140" t="s">
        <v>221</v>
      </c>
      <c r="I629" s="140" t="s">
        <v>221</v>
      </c>
      <c r="J629" s="140" t="s">
        <v>221</v>
      </c>
      <c r="K629" s="140" t="s">
        <v>221</v>
      </c>
      <c r="L629" s="140" t="n">
        <v>1</v>
      </c>
      <c r="M629" s="140" t="n">
        <v>1</v>
      </c>
      <c r="N629" s="140" t="n">
        <v>1</v>
      </c>
      <c r="O629" s="140" t="n">
        <v>1</v>
      </c>
      <c r="P629" s="140" t="n">
        <v>2</v>
      </c>
      <c r="Q629" s="140" t="n">
        <v>2</v>
      </c>
      <c r="R629" s="140" t="n">
        <v>4</v>
      </c>
      <c r="S629" s="140" t="n">
        <v>2</v>
      </c>
      <c r="T629" s="140" t="n">
        <v>22</v>
      </c>
      <c r="U629" s="140" t="n">
        <v>91</v>
      </c>
      <c r="V629" s="140" t="n">
        <v>319</v>
      </c>
      <c r="W629" s="140" t="n">
        <v>747</v>
      </c>
      <c r="X629" s="140" t="n">
        <v>1895</v>
      </c>
      <c r="Y629" s="89"/>
      <c r="Z629" s="102"/>
      <c r="AA629" s="102"/>
      <c r="AB629" s="102"/>
      <c r="AC629" s="102"/>
      <c r="AD629" s="102"/>
      <c r="AE629" s="102"/>
      <c r="AF629" s="102"/>
      <c r="AG629" s="102"/>
      <c r="AH629" s="102"/>
      <c r="AI629" s="102"/>
      <c r="AJ629" s="102"/>
      <c r="AK629" s="102"/>
      <c r="AL629" s="102"/>
    </row>
    <row r="630" customFormat="false" ht="21" hidden="false" customHeight="true" outlineLevel="0" collapsed="false">
      <c r="A630" s="100" t="s">
        <v>293</v>
      </c>
      <c r="B630" s="143" t="s">
        <v>294</v>
      </c>
      <c r="C630" s="100" t="s">
        <v>214</v>
      </c>
      <c r="D630" s="140" t="n">
        <v>103</v>
      </c>
      <c r="E630" s="140" t="n">
        <v>103</v>
      </c>
      <c r="F630" s="140" t="s">
        <v>221</v>
      </c>
      <c r="G630" s="140" t="s">
        <v>221</v>
      </c>
      <c r="H630" s="140" t="s">
        <v>221</v>
      </c>
      <c r="I630" s="140" t="s">
        <v>221</v>
      </c>
      <c r="J630" s="140" t="s">
        <v>221</v>
      </c>
      <c r="K630" s="140" t="s">
        <v>221</v>
      </c>
      <c r="L630" s="140" t="s">
        <v>221</v>
      </c>
      <c r="M630" s="140" t="s">
        <v>221</v>
      </c>
      <c r="N630" s="140" t="s">
        <v>221</v>
      </c>
      <c r="O630" s="140" t="s">
        <v>221</v>
      </c>
      <c r="P630" s="140" t="s">
        <v>221</v>
      </c>
      <c r="Q630" s="140" t="s">
        <v>221</v>
      </c>
      <c r="R630" s="140" t="s">
        <v>221</v>
      </c>
      <c r="S630" s="140" t="s">
        <v>221</v>
      </c>
      <c r="T630" s="140" t="s">
        <v>221</v>
      </c>
      <c r="U630" s="140" t="s">
        <v>221</v>
      </c>
      <c r="V630" s="140" t="s">
        <v>221</v>
      </c>
      <c r="W630" s="140" t="s">
        <v>221</v>
      </c>
      <c r="X630" s="140" t="s">
        <v>221</v>
      </c>
      <c r="Y630" s="89"/>
      <c r="Z630" s="102"/>
      <c r="AA630" s="102"/>
      <c r="AB630" s="102"/>
      <c r="AC630" s="102"/>
      <c r="AD630" s="102"/>
      <c r="AE630" s="102"/>
      <c r="AF630" s="102"/>
      <c r="AG630" s="102"/>
      <c r="AH630" s="102"/>
      <c r="AI630" s="102"/>
      <c r="AJ630" s="102"/>
      <c r="AK630" s="102"/>
      <c r="AL630" s="102"/>
    </row>
    <row r="631" customFormat="false" ht="10.5" hidden="false" customHeight="true" outlineLevel="0" collapsed="false">
      <c r="A631" s="200"/>
      <c r="B631" s="201"/>
      <c r="C631" s="100" t="s">
        <v>215</v>
      </c>
      <c r="D631" s="140" t="n">
        <v>61</v>
      </c>
      <c r="E631" s="140" t="n">
        <v>61</v>
      </c>
      <c r="F631" s="140" t="s">
        <v>221</v>
      </c>
      <c r="G631" s="140" t="s">
        <v>221</v>
      </c>
      <c r="H631" s="140" t="s">
        <v>221</v>
      </c>
      <c r="I631" s="140" t="s">
        <v>221</v>
      </c>
      <c r="J631" s="140" t="s">
        <v>221</v>
      </c>
      <c r="K631" s="140" t="s">
        <v>221</v>
      </c>
      <c r="L631" s="140" t="s">
        <v>221</v>
      </c>
      <c r="M631" s="140" t="s">
        <v>221</v>
      </c>
      <c r="N631" s="140" t="s">
        <v>221</v>
      </c>
      <c r="O631" s="140" t="s">
        <v>221</v>
      </c>
      <c r="P631" s="140" t="s">
        <v>221</v>
      </c>
      <c r="Q631" s="140" t="s">
        <v>221</v>
      </c>
      <c r="R631" s="140" t="s">
        <v>221</v>
      </c>
      <c r="S631" s="140" t="s">
        <v>221</v>
      </c>
      <c r="T631" s="140" t="s">
        <v>221</v>
      </c>
      <c r="U631" s="140" t="s">
        <v>221</v>
      </c>
      <c r="V631" s="140" t="s">
        <v>221</v>
      </c>
      <c r="W631" s="140" t="s">
        <v>221</v>
      </c>
      <c r="X631" s="140" t="s">
        <v>221</v>
      </c>
      <c r="Y631" s="89"/>
      <c r="Z631" s="102"/>
      <c r="AA631" s="102"/>
      <c r="AB631" s="102"/>
      <c r="AC631" s="102"/>
      <c r="AD631" s="102"/>
      <c r="AE631" s="102"/>
      <c r="AF631" s="102"/>
      <c r="AG631" s="102"/>
      <c r="AH631" s="102"/>
      <c r="AI631" s="102"/>
      <c r="AJ631" s="102"/>
      <c r="AK631" s="102"/>
      <c r="AL631" s="102"/>
    </row>
    <row r="632" customFormat="false" ht="10.5" hidden="false" customHeight="true" outlineLevel="0" collapsed="false">
      <c r="A632" s="200"/>
      <c r="B632" s="201"/>
      <c r="C632" s="100" t="s">
        <v>216</v>
      </c>
      <c r="D632" s="140" t="n">
        <v>164</v>
      </c>
      <c r="E632" s="140" t="n">
        <v>164</v>
      </c>
      <c r="F632" s="140" t="s">
        <v>221</v>
      </c>
      <c r="G632" s="140" t="s">
        <v>221</v>
      </c>
      <c r="H632" s="140" t="s">
        <v>221</v>
      </c>
      <c r="I632" s="140" t="s">
        <v>221</v>
      </c>
      <c r="J632" s="140" t="s">
        <v>221</v>
      </c>
      <c r="K632" s="140" t="s">
        <v>221</v>
      </c>
      <c r="L632" s="140" t="s">
        <v>221</v>
      </c>
      <c r="M632" s="140" t="s">
        <v>221</v>
      </c>
      <c r="N632" s="140" t="s">
        <v>221</v>
      </c>
      <c r="O632" s="140" t="s">
        <v>221</v>
      </c>
      <c r="P632" s="140" t="s">
        <v>221</v>
      </c>
      <c r="Q632" s="140" t="s">
        <v>221</v>
      </c>
      <c r="R632" s="140" t="s">
        <v>221</v>
      </c>
      <c r="S632" s="140" t="s">
        <v>221</v>
      </c>
      <c r="T632" s="140" t="s">
        <v>221</v>
      </c>
      <c r="U632" s="140" t="s">
        <v>221</v>
      </c>
      <c r="V632" s="140" t="s">
        <v>221</v>
      </c>
      <c r="W632" s="140" t="s">
        <v>221</v>
      </c>
      <c r="X632" s="140" t="s">
        <v>221</v>
      </c>
      <c r="Y632" s="89"/>
      <c r="Z632" s="102"/>
      <c r="AA632" s="102"/>
      <c r="AB632" s="102"/>
      <c r="AC632" s="102"/>
      <c r="AD632" s="102"/>
      <c r="AE632" s="102"/>
      <c r="AF632" s="102"/>
      <c r="AG632" s="102"/>
      <c r="AH632" s="102"/>
      <c r="AI632" s="102"/>
      <c r="AJ632" s="102"/>
      <c r="AK632" s="102"/>
      <c r="AL632" s="102"/>
    </row>
    <row r="633" customFormat="false" ht="21" hidden="false" customHeight="true" outlineLevel="0" collapsed="false">
      <c r="A633" s="100" t="s">
        <v>705</v>
      </c>
      <c r="B633" s="143" t="s">
        <v>706</v>
      </c>
      <c r="C633" s="100" t="s">
        <v>214</v>
      </c>
      <c r="D633" s="140" t="n">
        <v>203</v>
      </c>
      <c r="E633" s="140" t="s">
        <v>221</v>
      </c>
      <c r="F633" s="140" t="n">
        <v>6</v>
      </c>
      <c r="G633" s="140" t="s">
        <v>221</v>
      </c>
      <c r="H633" s="140" t="s">
        <v>221</v>
      </c>
      <c r="I633" s="140" t="n">
        <v>1</v>
      </c>
      <c r="J633" s="140" t="s">
        <v>221</v>
      </c>
      <c r="K633" s="140" t="n">
        <v>2</v>
      </c>
      <c r="L633" s="140" t="n">
        <v>3</v>
      </c>
      <c r="M633" s="140" t="n">
        <v>6</v>
      </c>
      <c r="N633" s="140" t="n">
        <v>9</v>
      </c>
      <c r="O633" s="140" t="n">
        <v>17</v>
      </c>
      <c r="P633" s="140" t="n">
        <v>22</v>
      </c>
      <c r="Q633" s="140" t="n">
        <v>20</v>
      </c>
      <c r="R633" s="140" t="n">
        <v>20</v>
      </c>
      <c r="S633" s="140" t="n">
        <v>26</v>
      </c>
      <c r="T633" s="140" t="n">
        <v>18</v>
      </c>
      <c r="U633" s="140" t="n">
        <v>19</v>
      </c>
      <c r="V633" s="140" t="n">
        <v>19</v>
      </c>
      <c r="W633" s="140" t="n">
        <v>12</v>
      </c>
      <c r="X633" s="140" t="n">
        <v>3</v>
      </c>
      <c r="Y633" s="89"/>
      <c r="Z633" s="102"/>
      <c r="AA633" s="102"/>
      <c r="AB633" s="102"/>
      <c r="AC633" s="102"/>
      <c r="AD633" s="102"/>
      <c r="AE633" s="102"/>
      <c r="AF633" s="102"/>
      <c r="AG633" s="102"/>
      <c r="AH633" s="102"/>
      <c r="AI633" s="102"/>
      <c r="AJ633" s="102"/>
      <c r="AK633" s="102"/>
      <c r="AL633" s="102"/>
    </row>
    <row r="634" customFormat="false" ht="10.5" hidden="false" customHeight="true" outlineLevel="0" collapsed="false">
      <c r="A634" s="200"/>
      <c r="B634" s="201"/>
      <c r="C634" s="100" t="s">
        <v>215</v>
      </c>
      <c r="D634" s="140" t="n">
        <v>137</v>
      </c>
      <c r="E634" s="140" t="s">
        <v>221</v>
      </c>
      <c r="F634" s="140" t="n">
        <v>3</v>
      </c>
      <c r="G634" s="140" t="s">
        <v>221</v>
      </c>
      <c r="H634" s="140" t="s">
        <v>221</v>
      </c>
      <c r="I634" s="140" t="s">
        <v>221</v>
      </c>
      <c r="J634" s="140" t="s">
        <v>221</v>
      </c>
      <c r="K634" s="140" t="s">
        <v>221</v>
      </c>
      <c r="L634" s="140" t="n">
        <v>2</v>
      </c>
      <c r="M634" s="140" t="s">
        <v>221</v>
      </c>
      <c r="N634" s="140" t="n">
        <v>2</v>
      </c>
      <c r="O634" s="140" t="n">
        <v>5</v>
      </c>
      <c r="P634" s="140" t="n">
        <v>7</v>
      </c>
      <c r="Q634" s="140" t="n">
        <v>9</v>
      </c>
      <c r="R634" s="140" t="n">
        <v>8</v>
      </c>
      <c r="S634" s="140" t="n">
        <v>10</v>
      </c>
      <c r="T634" s="140" t="n">
        <v>15</v>
      </c>
      <c r="U634" s="140" t="n">
        <v>21</v>
      </c>
      <c r="V634" s="140" t="n">
        <v>19</v>
      </c>
      <c r="W634" s="140" t="n">
        <v>20</v>
      </c>
      <c r="X634" s="140" t="n">
        <v>16</v>
      </c>
      <c r="Y634" s="89"/>
      <c r="Z634" s="102"/>
      <c r="AA634" s="102"/>
      <c r="AB634" s="102"/>
      <c r="AC634" s="102"/>
      <c r="AD634" s="102"/>
      <c r="AE634" s="102"/>
      <c r="AF634" s="102"/>
      <c r="AG634" s="102"/>
      <c r="AH634" s="102"/>
      <c r="AI634" s="102"/>
      <c r="AJ634" s="102"/>
      <c r="AK634" s="102"/>
      <c r="AL634" s="102"/>
    </row>
    <row r="635" customFormat="false" ht="10.5" hidden="false" customHeight="true" outlineLevel="0" collapsed="false">
      <c r="A635" s="200"/>
      <c r="B635" s="201"/>
      <c r="C635" s="100" t="s">
        <v>216</v>
      </c>
      <c r="D635" s="140" t="n">
        <v>340</v>
      </c>
      <c r="E635" s="140" t="s">
        <v>221</v>
      </c>
      <c r="F635" s="140" t="n">
        <v>9</v>
      </c>
      <c r="G635" s="140" t="s">
        <v>221</v>
      </c>
      <c r="H635" s="140" t="s">
        <v>221</v>
      </c>
      <c r="I635" s="140" t="n">
        <v>1</v>
      </c>
      <c r="J635" s="140" t="s">
        <v>221</v>
      </c>
      <c r="K635" s="140" t="n">
        <v>2</v>
      </c>
      <c r="L635" s="140" t="n">
        <v>5</v>
      </c>
      <c r="M635" s="140" t="n">
        <v>6</v>
      </c>
      <c r="N635" s="140" t="n">
        <v>11</v>
      </c>
      <c r="O635" s="140" t="n">
        <v>22</v>
      </c>
      <c r="P635" s="140" t="n">
        <v>29</v>
      </c>
      <c r="Q635" s="140" t="n">
        <v>29</v>
      </c>
      <c r="R635" s="140" t="n">
        <v>28</v>
      </c>
      <c r="S635" s="140" t="n">
        <v>36</v>
      </c>
      <c r="T635" s="140" t="n">
        <v>33</v>
      </c>
      <c r="U635" s="140" t="n">
        <v>40</v>
      </c>
      <c r="V635" s="140" t="n">
        <v>38</v>
      </c>
      <c r="W635" s="140" t="n">
        <v>32</v>
      </c>
      <c r="X635" s="140" t="n">
        <v>19</v>
      </c>
      <c r="Y635" s="89"/>
      <c r="Z635" s="102"/>
      <c r="AA635" s="102"/>
      <c r="AB635" s="102"/>
      <c r="AC635" s="102"/>
      <c r="AD635" s="102"/>
      <c r="AE635" s="102"/>
      <c r="AF635" s="102"/>
      <c r="AG635" s="102"/>
      <c r="AH635" s="102"/>
      <c r="AI635" s="102"/>
      <c r="AJ635" s="102"/>
      <c r="AK635" s="102"/>
      <c r="AL635" s="102"/>
    </row>
    <row r="636" customFormat="false" ht="21" hidden="false" customHeight="true" outlineLevel="0" collapsed="false">
      <c r="A636" s="100" t="s">
        <v>707</v>
      </c>
      <c r="B636" s="143" t="s">
        <v>708</v>
      </c>
      <c r="C636" s="100" t="s">
        <v>214</v>
      </c>
      <c r="D636" s="140" t="n">
        <v>3633</v>
      </c>
      <c r="E636" s="140" t="n">
        <v>7</v>
      </c>
      <c r="F636" s="140" t="n">
        <v>2</v>
      </c>
      <c r="G636" s="140" t="n">
        <v>1</v>
      </c>
      <c r="H636" s="140" t="s">
        <v>221</v>
      </c>
      <c r="I636" s="140" t="n">
        <v>8</v>
      </c>
      <c r="J636" s="140" t="n">
        <v>14</v>
      </c>
      <c r="K636" s="140" t="n">
        <v>22</v>
      </c>
      <c r="L636" s="140" t="n">
        <v>38</v>
      </c>
      <c r="M636" s="140" t="n">
        <v>81</v>
      </c>
      <c r="N636" s="140" t="n">
        <v>150</v>
      </c>
      <c r="O636" s="140" t="n">
        <v>263</v>
      </c>
      <c r="P636" s="140" t="n">
        <v>371</v>
      </c>
      <c r="Q636" s="140" t="n">
        <v>384</v>
      </c>
      <c r="R636" s="140" t="n">
        <v>441</v>
      </c>
      <c r="S636" s="140" t="n">
        <v>468</v>
      </c>
      <c r="T636" s="140" t="n">
        <v>526</v>
      </c>
      <c r="U636" s="140" t="n">
        <v>407</v>
      </c>
      <c r="V636" s="140" t="n">
        <v>258</v>
      </c>
      <c r="W636" s="140" t="n">
        <v>138</v>
      </c>
      <c r="X636" s="140" t="n">
        <v>54</v>
      </c>
      <c r="Y636" s="89"/>
      <c r="Z636" s="102"/>
      <c r="AA636" s="102"/>
      <c r="AB636" s="102"/>
      <c r="AC636" s="102"/>
      <c r="AD636" s="102"/>
      <c r="AE636" s="102"/>
      <c r="AF636" s="102"/>
      <c r="AG636" s="102"/>
      <c r="AH636" s="102"/>
      <c r="AI636" s="102"/>
      <c r="AJ636" s="102"/>
      <c r="AK636" s="102"/>
      <c r="AL636" s="102"/>
    </row>
    <row r="637" customFormat="false" ht="10.5" hidden="false" customHeight="true" outlineLevel="0" collapsed="false">
      <c r="A637" s="200"/>
      <c r="B637" s="201"/>
      <c r="C637" s="100" t="s">
        <v>215</v>
      </c>
      <c r="D637" s="140" t="n">
        <v>2151</v>
      </c>
      <c r="E637" s="140" t="n">
        <v>5</v>
      </c>
      <c r="F637" s="140" t="n">
        <v>2</v>
      </c>
      <c r="G637" s="140" t="n">
        <v>1</v>
      </c>
      <c r="H637" s="140" t="n">
        <v>2</v>
      </c>
      <c r="I637" s="140" t="n">
        <v>8</v>
      </c>
      <c r="J637" s="140" t="n">
        <v>4</v>
      </c>
      <c r="K637" s="140" t="n">
        <v>3</v>
      </c>
      <c r="L637" s="140" t="n">
        <v>6</v>
      </c>
      <c r="M637" s="140" t="n">
        <v>18</v>
      </c>
      <c r="N637" s="140" t="n">
        <v>52</v>
      </c>
      <c r="O637" s="140" t="n">
        <v>80</v>
      </c>
      <c r="P637" s="140" t="n">
        <v>96</v>
      </c>
      <c r="Q637" s="140" t="n">
        <v>117</v>
      </c>
      <c r="R637" s="140" t="n">
        <v>139</v>
      </c>
      <c r="S637" s="140" t="n">
        <v>190</v>
      </c>
      <c r="T637" s="140" t="n">
        <v>309</v>
      </c>
      <c r="U637" s="140" t="n">
        <v>298</v>
      </c>
      <c r="V637" s="140" t="n">
        <v>368</v>
      </c>
      <c r="W637" s="140" t="n">
        <v>315</v>
      </c>
      <c r="X637" s="140" t="n">
        <v>138</v>
      </c>
      <c r="Y637" s="89"/>
      <c r="Z637" s="102"/>
      <c r="AA637" s="102"/>
      <c r="AB637" s="102"/>
      <c r="AC637" s="102"/>
      <c r="AD637" s="102"/>
      <c r="AE637" s="102"/>
      <c r="AF637" s="102"/>
      <c r="AG637" s="102"/>
      <c r="AH637" s="102"/>
      <c r="AI637" s="102"/>
      <c r="AJ637" s="102"/>
      <c r="AK637" s="102"/>
      <c r="AL637" s="102"/>
    </row>
    <row r="638" customFormat="false" ht="10.5" hidden="false" customHeight="true" outlineLevel="0" collapsed="false">
      <c r="A638" s="200"/>
      <c r="B638" s="201"/>
      <c r="C638" s="100" t="s">
        <v>216</v>
      </c>
      <c r="D638" s="140" t="n">
        <v>5784</v>
      </c>
      <c r="E638" s="140" t="n">
        <v>12</v>
      </c>
      <c r="F638" s="140" t="n">
        <v>4</v>
      </c>
      <c r="G638" s="140" t="n">
        <v>2</v>
      </c>
      <c r="H638" s="140" t="n">
        <v>2</v>
      </c>
      <c r="I638" s="140" t="n">
        <v>16</v>
      </c>
      <c r="J638" s="140" t="n">
        <v>18</v>
      </c>
      <c r="K638" s="140" t="n">
        <v>25</v>
      </c>
      <c r="L638" s="140" t="n">
        <v>44</v>
      </c>
      <c r="M638" s="140" t="n">
        <v>99</v>
      </c>
      <c r="N638" s="140" t="n">
        <v>202</v>
      </c>
      <c r="O638" s="140" t="n">
        <v>343</v>
      </c>
      <c r="P638" s="140" t="n">
        <v>467</v>
      </c>
      <c r="Q638" s="140" t="n">
        <v>501</v>
      </c>
      <c r="R638" s="140" t="n">
        <v>580</v>
      </c>
      <c r="S638" s="140" t="n">
        <v>658</v>
      </c>
      <c r="T638" s="140" t="n">
        <v>835</v>
      </c>
      <c r="U638" s="140" t="n">
        <v>705</v>
      </c>
      <c r="V638" s="140" t="n">
        <v>626</v>
      </c>
      <c r="W638" s="140" t="n">
        <v>453</v>
      </c>
      <c r="X638" s="140" t="n">
        <v>192</v>
      </c>
      <c r="Y638" s="89"/>
      <c r="Z638" s="102"/>
      <c r="AA638" s="102"/>
      <c r="AB638" s="102"/>
      <c r="AC638" s="102"/>
      <c r="AD638" s="102"/>
      <c r="AE638" s="102"/>
      <c r="AF638" s="102"/>
      <c r="AG638" s="102"/>
      <c r="AH638" s="102"/>
      <c r="AI638" s="102"/>
      <c r="AJ638" s="102"/>
      <c r="AK638" s="102"/>
      <c r="AL638" s="102"/>
    </row>
    <row r="639" customFormat="false" ht="21" hidden="false" customHeight="true" outlineLevel="0" collapsed="false">
      <c r="A639" s="100" t="s">
        <v>709</v>
      </c>
      <c r="B639" s="143" t="s">
        <v>710</v>
      </c>
      <c r="C639" s="100" t="s">
        <v>214</v>
      </c>
      <c r="D639" s="140" t="n">
        <v>6996</v>
      </c>
      <c r="E639" s="140" t="n">
        <v>49</v>
      </c>
      <c r="F639" s="140" t="n">
        <v>14</v>
      </c>
      <c r="G639" s="140" t="n">
        <v>8</v>
      </c>
      <c r="H639" s="140" t="n">
        <v>7</v>
      </c>
      <c r="I639" s="140" t="n">
        <v>27</v>
      </c>
      <c r="J639" s="140" t="n">
        <v>36</v>
      </c>
      <c r="K639" s="140" t="n">
        <v>71</v>
      </c>
      <c r="L639" s="140" t="n">
        <v>104</v>
      </c>
      <c r="M639" s="140" t="n">
        <v>137</v>
      </c>
      <c r="N639" s="140" t="n">
        <v>304</v>
      </c>
      <c r="O639" s="140" t="n">
        <v>543</v>
      </c>
      <c r="P639" s="140" t="n">
        <v>650</v>
      </c>
      <c r="Q639" s="140" t="n">
        <v>741</v>
      </c>
      <c r="R639" s="140" t="n">
        <v>746</v>
      </c>
      <c r="S639" s="140" t="n">
        <v>832</v>
      </c>
      <c r="T639" s="140" t="n">
        <v>979</v>
      </c>
      <c r="U639" s="140" t="n">
        <v>725</v>
      </c>
      <c r="V639" s="140" t="n">
        <v>540</v>
      </c>
      <c r="W639" s="140" t="n">
        <v>333</v>
      </c>
      <c r="X639" s="140" t="n">
        <v>150</v>
      </c>
      <c r="Y639" s="89"/>
      <c r="Z639" s="102"/>
      <c r="AA639" s="102"/>
      <c r="AB639" s="102"/>
      <c r="AC639" s="102"/>
      <c r="AD639" s="102"/>
      <c r="AE639" s="102"/>
      <c r="AF639" s="102"/>
      <c r="AG639" s="102"/>
      <c r="AH639" s="102"/>
      <c r="AI639" s="102"/>
      <c r="AJ639" s="102"/>
      <c r="AK639" s="102"/>
      <c r="AL639" s="102"/>
    </row>
    <row r="640" customFormat="false" ht="10.5" hidden="false" customHeight="true" outlineLevel="0" collapsed="false">
      <c r="A640" s="200"/>
      <c r="B640" s="201"/>
      <c r="C640" s="100" t="s">
        <v>215</v>
      </c>
      <c r="D640" s="140" t="n">
        <v>4596</v>
      </c>
      <c r="E640" s="140" t="n">
        <v>26</v>
      </c>
      <c r="F640" s="140" t="n">
        <v>12</v>
      </c>
      <c r="G640" s="140" t="n">
        <v>5</v>
      </c>
      <c r="H640" s="140" t="n">
        <v>1</v>
      </c>
      <c r="I640" s="140" t="n">
        <v>13</v>
      </c>
      <c r="J640" s="140" t="n">
        <v>20</v>
      </c>
      <c r="K640" s="140" t="n">
        <v>35</v>
      </c>
      <c r="L640" s="140" t="n">
        <v>33</v>
      </c>
      <c r="M640" s="140" t="n">
        <v>49</v>
      </c>
      <c r="N640" s="140" t="n">
        <v>127</v>
      </c>
      <c r="O640" s="140" t="n">
        <v>164</v>
      </c>
      <c r="P640" s="140" t="n">
        <v>233</v>
      </c>
      <c r="Q640" s="140" t="n">
        <v>253</v>
      </c>
      <c r="R640" s="140" t="n">
        <v>297</v>
      </c>
      <c r="S640" s="140" t="n">
        <v>404</v>
      </c>
      <c r="T640" s="140" t="n">
        <v>535</v>
      </c>
      <c r="U640" s="140" t="n">
        <v>526</v>
      </c>
      <c r="V640" s="140" t="n">
        <v>666</v>
      </c>
      <c r="W640" s="140" t="n">
        <v>643</v>
      </c>
      <c r="X640" s="140" t="n">
        <v>554</v>
      </c>
      <c r="Y640" s="89"/>
      <c r="Z640" s="102"/>
      <c r="AA640" s="102"/>
      <c r="AB640" s="102"/>
      <c r="AC640" s="102"/>
      <c r="AD640" s="102"/>
      <c r="AE640" s="102"/>
      <c r="AF640" s="102"/>
      <c r="AG640" s="102"/>
      <c r="AH640" s="102"/>
      <c r="AI640" s="102"/>
      <c r="AJ640" s="102"/>
      <c r="AK640" s="102"/>
      <c r="AL640" s="102"/>
    </row>
    <row r="641" customFormat="false" ht="10.5" hidden="false" customHeight="true" outlineLevel="0" collapsed="false">
      <c r="A641" s="200"/>
      <c r="B641" s="201"/>
      <c r="C641" s="100" t="s">
        <v>216</v>
      </c>
      <c r="D641" s="140" t="n">
        <v>11592</v>
      </c>
      <c r="E641" s="140" t="n">
        <v>75</v>
      </c>
      <c r="F641" s="140" t="n">
        <v>26</v>
      </c>
      <c r="G641" s="140" t="n">
        <v>13</v>
      </c>
      <c r="H641" s="140" t="n">
        <v>8</v>
      </c>
      <c r="I641" s="140" t="n">
        <v>40</v>
      </c>
      <c r="J641" s="140" t="n">
        <v>56</v>
      </c>
      <c r="K641" s="140" t="n">
        <v>106</v>
      </c>
      <c r="L641" s="140" t="n">
        <v>137</v>
      </c>
      <c r="M641" s="140" t="n">
        <v>186</v>
      </c>
      <c r="N641" s="140" t="n">
        <v>431</v>
      </c>
      <c r="O641" s="140" t="n">
        <v>707</v>
      </c>
      <c r="P641" s="140" t="n">
        <v>883</v>
      </c>
      <c r="Q641" s="140" t="n">
        <v>994</v>
      </c>
      <c r="R641" s="140" t="n">
        <v>1043</v>
      </c>
      <c r="S641" s="140" t="n">
        <v>1236</v>
      </c>
      <c r="T641" s="140" t="n">
        <v>1514</v>
      </c>
      <c r="U641" s="140" t="n">
        <v>1251</v>
      </c>
      <c r="V641" s="140" t="n">
        <v>1206</v>
      </c>
      <c r="W641" s="140" t="n">
        <v>976</v>
      </c>
      <c r="X641" s="140" t="n">
        <v>704</v>
      </c>
      <c r="Y641" s="89"/>
      <c r="Z641" s="102"/>
      <c r="AA641" s="102"/>
      <c r="AB641" s="102"/>
      <c r="AC641" s="102"/>
      <c r="AD641" s="102"/>
      <c r="AE641" s="102"/>
      <c r="AF641" s="102"/>
      <c r="AG641" s="102"/>
      <c r="AH641" s="102"/>
      <c r="AI641" s="102"/>
      <c r="AJ641" s="102"/>
      <c r="AK641" s="102"/>
      <c r="AL641" s="102"/>
    </row>
    <row r="642" customFormat="false" ht="21" hidden="false" customHeight="true" outlineLevel="0" collapsed="false">
      <c r="A642" s="137" t="s">
        <v>711</v>
      </c>
      <c r="B642" s="146" t="s">
        <v>712</v>
      </c>
      <c r="C642" s="100" t="s">
        <v>214</v>
      </c>
      <c r="D642" s="140" t="n">
        <v>20187</v>
      </c>
      <c r="E642" s="140" t="n">
        <v>34</v>
      </c>
      <c r="F642" s="140" t="n">
        <v>61</v>
      </c>
      <c r="G642" s="140" t="n">
        <v>54</v>
      </c>
      <c r="H642" s="140" t="n">
        <v>71</v>
      </c>
      <c r="I642" s="140" t="n">
        <v>467</v>
      </c>
      <c r="J642" s="140" t="n">
        <v>857</v>
      </c>
      <c r="K642" s="140" t="n">
        <v>909</v>
      </c>
      <c r="L642" s="140" t="n">
        <v>716</v>
      </c>
      <c r="M642" s="140" t="n">
        <v>833</v>
      </c>
      <c r="N642" s="140" t="n">
        <v>1268</v>
      </c>
      <c r="O642" s="140" t="n">
        <v>1520</v>
      </c>
      <c r="P642" s="140" t="n">
        <v>1514</v>
      </c>
      <c r="Q642" s="140" t="n">
        <v>1398</v>
      </c>
      <c r="R642" s="140" t="n">
        <v>1208</v>
      </c>
      <c r="S642" s="140" t="n">
        <v>1421</v>
      </c>
      <c r="T642" s="140" t="n">
        <v>1873</v>
      </c>
      <c r="U642" s="140" t="n">
        <v>1779</v>
      </c>
      <c r="V642" s="140" t="n">
        <v>1949</v>
      </c>
      <c r="W642" s="140" t="n">
        <v>1447</v>
      </c>
      <c r="X642" s="140" t="n">
        <v>808</v>
      </c>
      <c r="Y642" s="89"/>
      <c r="Z642" s="102"/>
      <c r="AA642" s="102"/>
      <c r="AB642" s="102"/>
      <c r="AC642" s="102"/>
      <c r="AD642" s="102"/>
      <c r="AE642" s="102"/>
      <c r="AF642" s="102"/>
      <c r="AG642" s="102"/>
      <c r="AH642" s="102"/>
      <c r="AI642" s="102"/>
      <c r="AJ642" s="102"/>
      <c r="AK642" s="102"/>
      <c r="AL642" s="102"/>
    </row>
    <row r="643" customFormat="false" ht="10.5" hidden="false" customHeight="true" outlineLevel="0" collapsed="false">
      <c r="A643" s="199"/>
      <c r="B643" s="205" t="s">
        <v>713</v>
      </c>
      <c r="C643" s="100" t="s">
        <v>215</v>
      </c>
      <c r="D643" s="140" t="n">
        <v>13125</v>
      </c>
      <c r="E643" s="140" t="n">
        <v>19</v>
      </c>
      <c r="F643" s="140" t="n">
        <v>53</v>
      </c>
      <c r="G643" s="140" t="n">
        <v>29</v>
      </c>
      <c r="H643" s="140" t="n">
        <v>39</v>
      </c>
      <c r="I643" s="140" t="n">
        <v>195</v>
      </c>
      <c r="J643" s="140" t="n">
        <v>261</v>
      </c>
      <c r="K643" s="140" t="n">
        <v>198</v>
      </c>
      <c r="L643" s="140" t="n">
        <v>205</v>
      </c>
      <c r="M643" s="140" t="n">
        <v>213</v>
      </c>
      <c r="N643" s="140" t="n">
        <v>342</v>
      </c>
      <c r="O643" s="140" t="n">
        <v>485</v>
      </c>
      <c r="P643" s="140" t="n">
        <v>527</v>
      </c>
      <c r="Q643" s="140" t="n">
        <v>462</v>
      </c>
      <c r="R643" s="140" t="n">
        <v>430</v>
      </c>
      <c r="S643" s="140" t="n">
        <v>619</v>
      </c>
      <c r="T643" s="140" t="n">
        <v>900</v>
      </c>
      <c r="U643" s="140" t="n">
        <v>1254</v>
      </c>
      <c r="V643" s="140" t="n">
        <v>2040</v>
      </c>
      <c r="W643" s="140" t="n">
        <v>2656</v>
      </c>
      <c r="X643" s="140" t="n">
        <v>2198</v>
      </c>
      <c r="Y643" s="89"/>
      <c r="Z643" s="102"/>
      <c r="AA643" s="102"/>
      <c r="AB643" s="102"/>
      <c r="AC643" s="102"/>
      <c r="AD643" s="102"/>
      <c r="AE643" s="102"/>
      <c r="AF643" s="102"/>
      <c r="AG643" s="102"/>
      <c r="AH643" s="102"/>
      <c r="AI643" s="102"/>
      <c r="AJ643" s="102"/>
      <c r="AK643" s="102"/>
      <c r="AL643" s="102"/>
    </row>
    <row r="644" customFormat="false" ht="10.5" hidden="false" customHeight="true" outlineLevel="0" collapsed="false">
      <c r="A644" s="200"/>
      <c r="B644" s="201"/>
      <c r="C644" s="100" t="s">
        <v>216</v>
      </c>
      <c r="D644" s="140" t="n">
        <v>33312</v>
      </c>
      <c r="E644" s="140" t="n">
        <v>53</v>
      </c>
      <c r="F644" s="140" t="n">
        <v>114</v>
      </c>
      <c r="G644" s="140" t="n">
        <v>83</v>
      </c>
      <c r="H644" s="140" t="n">
        <v>110</v>
      </c>
      <c r="I644" s="140" t="n">
        <v>662</v>
      </c>
      <c r="J644" s="140" t="n">
        <v>1118</v>
      </c>
      <c r="K644" s="140" t="n">
        <v>1107</v>
      </c>
      <c r="L644" s="140" t="n">
        <v>921</v>
      </c>
      <c r="M644" s="140" t="n">
        <v>1046</v>
      </c>
      <c r="N644" s="140" t="n">
        <v>1610</v>
      </c>
      <c r="O644" s="140" t="n">
        <v>2005</v>
      </c>
      <c r="P644" s="140" t="n">
        <v>2041</v>
      </c>
      <c r="Q644" s="140" t="n">
        <v>1860</v>
      </c>
      <c r="R644" s="140" t="n">
        <v>1638</v>
      </c>
      <c r="S644" s="140" t="n">
        <v>2040</v>
      </c>
      <c r="T644" s="140" t="n">
        <v>2773</v>
      </c>
      <c r="U644" s="140" t="n">
        <v>3033</v>
      </c>
      <c r="V644" s="140" t="n">
        <v>3989</v>
      </c>
      <c r="W644" s="140" t="n">
        <v>4103</v>
      </c>
      <c r="X644" s="140" t="n">
        <v>3006</v>
      </c>
      <c r="Y644" s="89"/>
      <c r="Z644" s="102"/>
      <c r="AA644" s="102"/>
      <c r="AB644" s="102"/>
      <c r="AC644" s="102"/>
      <c r="AD644" s="102"/>
      <c r="AE644" s="102"/>
      <c r="AF644" s="102"/>
      <c r="AG644" s="102"/>
      <c r="AH644" s="102"/>
      <c r="AI644" s="102"/>
      <c r="AJ644" s="102"/>
      <c r="AK644" s="102"/>
      <c r="AL644" s="102"/>
    </row>
    <row r="645" customFormat="false" ht="21" hidden="false" customHeight="true" outlineLevel="0" collapsed="false">
      <c r="A645" s="100" t="s">
        <v>714</v>
      </c>
      <c r="B645" s="143" t="s">
        <v>715</v>
      </c>
      <c r="C645" s="100" t="s">
        <v>214</v>
      </c>
      <c r="D645" s="140" t="n">
        <v>4349</v>
      </c>
      <c r="E645" s="140" t="n">
        <v>12</v>
      </c>
      <c r="F645" s="140" t="n">
        <v>20</v>
      </c>
      <c r="G645" s="140" t="n">
        <v>16</v>
      </c>
      <c r="H645" s="140" t="n">
        <v>15</v>
      </c>
      <c r="I645" s="140" t="n">
        <v>109</v>
      </c>
      <c r="J645" s="140" t="n">
        <v>173</v>
      </c>
      <c r="K645" s="140" t="n">
        <v>146</v>
      </c>
      <c r="L645" s="140" t="n">
        <v>91</v>
      </c>
      <c r="M645" s="140" t="n">
        <v>108</v>
      </c>
      <c r="N645" s="140" t="n">
        <v>171</v>
      </c>
      <c r="O645" s="140" t="n">
        <v>248</v>
      </c>
      <c r="P645" s="140" t="n">
        <v>269</v>
      </c>
      <c r="Q645" s="140" t="n">
        <v>249</v>
      </c>
      <c r="R645" s="140" t="n">
        <v>252</v>
      </c>
      <c r="S645" s="140" t="n">
        <v>369</v>
      </c>
      <c r="T645" s="140" t="n">
        <v>481</v>
      </c>
      <c r="U645" s="140" t="n">
        <v>498</v>
      </c>
      <c r="V645" s="140" t="n">
        <v>573</v>
      </c>
      <c r="W645" s="140" t="n">
        <v>376</v>
      </c>
      <c r="X645" s="140" t="n">
        <v>173</v>
      </c>
      <c r="Y645" s="89"/>
      <c r="Z645" s="102"/>
      <c r="AA645" s="102"/>
      <c r="AB645" s="102"/>
      <c r="AC645" s="102"/>
      <c r="AD645" s="102"/>
      <c r="AE645" s="102"/>
      <c r="AF645" s="102"/>
      <c r="AG645" s="102"/>
      <c r="AH645" s="102"/>
      <c r="AI645" s="102"/>
      <c r="AJ645" s="102"/>
      <c r="AK645" s="102"/>
      <c r="AL645" s="102"/>
    </row>
    <row r="646" customFormat="false" ht="10.5" hidden="false" customHeight="true" outlineLevel="0" collapsed="false">
      <c r="A646" s="200"/>
      <c r="B646" s="201"/>
      <c r="C646" s="100" t="s">
        <v>215</v>
      </c>
      <c r="D646" s="140" t="n">
        <v>2402</v>
      </c>
      <c r="E646" s="140" t="n">
        <v>6</v>
      </c>
      <c r="F646" s="140" t="n">
        <v>14</v>
      </c>
      <c r="G646" s="140" t="n">
        <v>12</v>
      </c>
      <c r="H646" s="140" t="n">
        <v>12</v>
      </c>
      <c r="I646" s="140" t="n">
        <v>50</v>
      </c>
      <c r="J646" s="140" t="n">
        <v>57</v>
      </c>
      <c r="K646" s="140" t="n">
        <v>28</v>
      </c>
      <c r="L646" s="140" t="n">
        <v>24</v>
      </c>
      <c r="M646" s="140" t="n">
        <v>23</v>
      </c>
      <c r="N646" s="140" t="n">
        <v>26</v>
      </c>
      <c r="O646" s="140" t="n">
        <v>62</v>
      </c>
      <c r="P646" s="140" t="n">
        <v>72</v>
      </c>
      <c r="Q646" s="140" t="n">
        <v>62</v>
      </c>
      <c r="R646" s="140" t="n">
        <v>70</v>
      </c>
      <c r="S646" s="140" t="n">
        <v>94</v>
      </c>
      <c r="T646" s="140" t="n">
        <v>169</v>
      </c>
      <c r="U646" s="140" t="n">
        <v>292</v>
      </c>
      <c r="V646" s="140" t="n">
        <v>439</v>
      </c>
      <c r="W646" s="140" t="n">
        <v>538</v>
      </c>
      <c r="X646" s="140" t="n">
        <v>352</v>
      </c>
      <c r="Y646" s="89"/>
      <c r="Z646" s="102"/>
      <c r="AA646" s="102"/>
      <c r="AB646" s="102"/>
      <c r="AC646" s="102"/>
      <c r="AD646" s="102"/>
      <c r="AE646" s="102"/>
      <c r="AF646" s="102"/>
      <c r="AG646" s="102"/>
      <c r="AH646" s="102"/>
      <c r="AI646" s="102"/>
      <c r="AJ646" s="102"/>
      <c r="AK646" s="102"/>
      <c r="AL646" s="102"/>
    </row>
    <row r="647" customFormat="false" ht="10.5" hidden="false" customHeight="true" outlineLevel="0" collapsed="false">
      <c r="A647" s="200"/>
      <c r="B647" s="201"/>
      <c r="C647" s="100" t="s">
        <v>216</v>
      </c>
      <c r="D647" s="140" t="n">
        <v>6751</v>
      </c>
      <c r="E647" s="140" t="n">
        <v>18</v>
      </c>
      <c r="F647" s="140" t="n">
        <v>34</v>
      </c>
      <c r="G647" s="140" t="n">
        <v>28</v>
      </c>
      <c r="H647" s="140" t="n">
        <v>27</v>
      </c>
      <c r="I647" s="140" t="n">
        <v>159</v>
      </c>
      <c r="J647" s="140" t="n">
        <v>230</v>
      </c>
      <c r="K647" s="140" t="n">
        <v>174</v>
      </c>
      <c r="L647" s="140" t="n">
        <v>115</v>
      </c>
      <c r="M647" s="140" t="n">
        <v>131</v>
      </c>
      <c r="N647" s="140" t="n">
        <v>197</v>
      </c>
      <c r="O647" s="140" t="n">
        <v>310</v>
      </c>
      <c r="P647" s="140" t="n">
        <v>341</v>
      </c>
      <c r="Q647" s="140" t="n">
        <v>311</v>
      </c>
      <c r="R647" s="140" t="n">
        <v>322</v>
      </c>
      <c r="S647" s="140" t="n">
        <v>463</v>
      </c>
      <c r="T647" s="140" t="n">
        <v>650</v>
      </c>
      <c r="U647" s="140" t="n">
        <v>790</v>
      </c>
      <c r="V647" s="140" t="n">
        <v>1012</v>
      </c>
      <c r="W647" s="140" t="n">
        <v>914</v>
      </c>
      <c r="X647" s="140" t="n">
        <v>525</v>
      </c>
      <c r="Y647" s="89"/>
      <c r="Z647" s="102"/>
      <c r="AA647" s="102"/>
      <c r="AB647" s="102"/>
      <c r="AC647" s="102"/>
      <c r="AD647" s="102"/>
      <c r="AE647" s="102"/>
      <c r="AF647" s="102"/>
      <c r="AG647" s="102"/>
      <c r="AH647" s="102"/>
      <c r="AI647" s="102"/>
      <c r="AJ647" s="102"/>
      <c r="AK647" s="102"/>
      <c r="AL647" s="102"/>
    </row>
    <row r="648" customFormat="false" ht="21" hidden="false" customHeight="true" outlineLevel="0" collapsed="false">
      <c r="A648" s="100" t="s">
        <v>716</v>
      </c>
      <c r="B648" s="143" t="s">
        <v>717</v>
      </c>
      <c r="C648" s="100" t="s">
        <v>214</v>
      </c>
      <c r="D648" s="140" t="n">
        <v>541</v>
      </c>
      <c r="E648" s="140" t="s">
        <v>221</v>
      </c>
      <c r="F648" s="140" t="s">
        <v>221</v>
      </c>
      <c r="G648" s="140" t="s">
        <v>221</v>
      </c>
      <c r="H648" s="140" t="n">
        <v>1</v>
      </c>
      <c r="I648" s="140" t="n">
        <v>1</v>
      </c>
      <c r="J648" s="140" t="n">
        <v>12</v>
      </c>
      <c r="K648" s="140" t="n">
        <v>6</v>
      </c>
      <c r="L648" s="140" t="n">
        <v>12</v>
      </c>
      <c r="M648" s="140" t="n">
        <v>19</v>
      </c>
      <c r="N648" s="140" t="n">
        <v>25</v>
      </c>
      <c r="O648" s="140" t="n">
        <v>42</v>
      </c>
      <c r="P648" s="140" t="n">
        <v>55</v>
      </c>
      <c r="Q648" s="140" t="n">
        <v>51</v>
      </c>
      <c r="R648" s="140" t="n">
        <v>51</v>
      </c>
      <c r="S648" s="140" t="n">
        <v>56</v>
      </c>
      <c r="T648" s="140" t="n">
        <v>59</v>
      </c>
      <c r="U648" s="140" t="n">
        <v>48</v>
      </c>
      <c r="V648" s="140" t="n">
        <v>61</v>
      </c>
      <c r="W648" s="140" t="n">
        <v>31</v>
      </c>
      <c r="X648" s="140" t="n">
        <v>11</v>
      </c>
      <c r="Y648" s="89"/>
      <c r="Z648" s="102"/>
      <c r="AA648" s="102"/>
      <c r="AB648" s="102"/>
      <c r="AC648" s="102"/>
      <c r="AD648" s="102"/>
      <c r="AE648" s="102"/>
      <c r="AF648" s="102"/>
      <c r="AG648" s="102"/>
      <c r="AH648" s="102"/>
      <c r="AI648" s="102"/>
      <c r="AJ648" s="102"/>
      <c r="AK648" s="102"/>
      <c r="AL648" s="102"/>
    </row>
    <row r="649" customFormat="false" ht="10.5" hidden="false" customHeight="true" outlineLevel="0" collapsed="false">
      <c r="A649" s="200"/>
      <c r="B649" s="201"/>
      <c r="C649" s="100" t="s">
        <v>215</v>
      </c>
      <c r="D649" s="140" t="n">
        <v>81</v>
      </c>
      <c r="E649" s="140" t="s">
        <v>221</v>
      </c>
      <c r="F649" s="140" t="s">
        <v>221</v>
      </c>
      <c r="G649" s="140" t="s">
        <v>221</v>
      </c>
      <c r="H649" s="140" t="s">
        <v>221</v>
      </c>
      <c r="I649" s="140" t="n">
        <v>3</v>
      </c>
      <c r="J649" s="140" t="s">
        <v>221</v>
      </c>
      <c r="K649" s="140" t="s">
        <v>221</v>
      </c>
      <c r="L649" s="140" t="n">
        <v>3</v>
      </c>
      <c r="M649" s="140" t="n">
        <v>4</v>
      </c>
      <c r="N649" s="140" t="n">
        <v>1</v>
      </c>
      <c r="O649" s="140" t="n">
        <v>4</v>
      </c>
      <c r="P649" s="140" t="n">
        <v>3</v>
      </c>
      <c r="Q649" s="140" t="n">
        <v>3</v>
      </c>
      <c r="R649" s="140" t="n">
        <v>3</v>
      </c>
      <c r="S649" s="140" t="n">
        <v>4</v>
      </c>
      <c r="T649" s="140" t="n">
        <v>7</v>
      </c>
      <c r="U649" s="140" t="n">
        <v>8</v>
      </c>
      <c r="V649" s="140" t="n">
        <v>11</v>
      </c>
      <c r="W649" s="140" t="n">
        <v>17</v>
      </c>
      <c r="X649" s="140" t="n">
        <v>10</v>
      </c>
      <c r="Y649" s="89"/>
      <c r="Z649" s="102"/>
      <c r="AA649" s="102"/>
      <c r="AB649" s="102"/>
      <c r="AC649" s="102"/>
      <c r="AD649" s="102"/>
      <c r="AE649" s="102"/>
      <c r="AF649" s="102"/>
      <c r="AG649" s="102"/>
      <c r="AH649" s="102"/>
      <c r="AI649" s="102"/>
      <c r="AJ649" s="102"/>
      <c r="AK649" s="102"/>
      <c r="AL649" s="102"/>
    </row>
    <row r="650" customFormat="false" ht="10.5" hidden="false" customHeight="true" outlineLevel="0" collapsed="false">
      <c r="A650" s="200"/>
      <c r="B650" s="201"/>
      <c r="C650" s="100" t="s">
        <v>216</v>
      </c>
      <c r="D650" s="140" t="n">
        <v>622</v>
      </c>
      <c r="E650" s="140" t="s">
        <v>221</v>
      </c>
      <c r="F650" s="140" t="s">
        <v>221</v>
      </c>
      <c r="G650" s="140" t="s">
        <v>221</v>
      </c>
      <c r="H650" s="140" t="n">
        <v>1</v>
      </c>
      <c r="I650" s="140" t="n">
        <v>4</v>
      </c>
      <c r="J650" s="140" t="n">
        <v>12</v>
      </c>
      <c r="K650" s="140" t="n">
        <v>6</v>
      </c>
      <c r="L650" s="140" t="n">
        <v>15</v>
      </c>
      <c r="M650" s="140" t="n">
        <v>23</v>
      </c>
      <c r="N650" s="140" t="n">
        <v>26</v>
      </c>
      <c r="O650" s="140" t="n">
        <v>46</v>
      </c>
      <c r="P650" s="140" t="n">
        <v>58</v>
      </c>
      <c r="Q650" s="140" t="n">
        <v>54</v>
      </c>
      <c r="R650" s="140" t="n">
        <v>54</v>
      </c>
      <c r="S650" s="140" t="n">
        <v>60</v>
      </c>
      <c r="T650" s="140" t="n">
        <v>66</v>
      </c>
      <c r="U650" s="140" t="n">
        <v>56</v>
      </c>
      <c r="V650" s="140" t="n">
        <v>72</v>
      </c>
      <c r="W650" s="140" t="n">
        <v>48</v>
      </c>
      <c r="X650" s="140" t="n">
        <v>21</v>
      </c>
      <c r="Y650" s="89"/>
      <c r="Z650" s="102"/>
      <c r="AA650" s="102"/>
      <c r="AB650" s="102"/>
      <c r="AC650" s="102"/>
      <c r="AD650" s="102"/>
      <c r="AE650" s="102"/>
      <c r="AF650" s="102"/>
      <c r="AG650" s="102"/>
      <c r="AH650" s="102"/>
      <c r="AI650" s="102"/>
      <c r="AJ650" s="102"/>
      <c r="AK650" s="102"/>
      <c r="AL650" s="102"/>
    </row>
    <row r="651" customFormat="false" ht="21" hidden="false" customHeight="true" outlineLevel="0" collapsed="false">
      <c r="A651" s="100" t="s">
        <v>718</v>
      </c>
      <c r="B651" s="143" t="s">
        <v>719</v>
      </c>
      <c r="C651" s="100" t="s">
        <v>214</v>
      </c>
      <c r="D651" s="140" t="n">
        <v>579</v>
      </c>
      <c r="E651" s="140" t="n">
        <v>2</v>
      </c>
      <c r="F651" s="140" t="n">
        <v>5</v>
      </c>
      <c r="G651" s="140" t="n">
        <v>3</v>
      </c>
      <c r="H651" s="140" t="n">
        <v>1</v>
      </c>
      <c r="I651" s="140" t="n">
        <v>15</v>
      </c>
      <c r="J651" s="140" t="n">
        <v>36</v>
      </c>
      <c r="K651" s="140" t="n">
        <v>29</v>
      </c>
      <c r="L651" s="140" t="n">
        <v>16</v>
      </c>
      <c r="M651" s="140" t="n">
        <v>15</v>
      </c>
      <c r="N651" s="140" t="n">
        <v>22</v>
      </c>
      <c r="O651" s="140" t="n">
        <v>38</v>
      </c>
      <c r="P651" s="140" t="n">
        <v>37</v>
      </c>
      <c r="Q651" s="140" t="n">
        <v>29</v>
      </c>
      <c r="R651" s="140" t="n">
        <v>46</v>
      </c>
      <c r="S651" s="140" t="n">
        <v>50</v>
      </c>
      <c r="T651" s="140" t="n">
        <v>53</v>
      </c>
      <c r="U651" s="140" t="n">
        <v>60</v>
      </c>
      <c r="V651" s="140" t="n">
        <v>54</v>
      </c>
      <c r="W651" s="140" t="n">
        <v>51</v>
      </c>
      <c r="X651" s="140" t="n">
        <v>17</v>
      </c>
      <c r="Y651" s="89"/>
      <c r="Z651" s="102"/>
      <c r="AA651" s="102"/>
      <c r="AB651" s="102"/>
      <c r="AC651" s="102"/>
      <c r="AD651" s="102"/>
      <c r="AE651" s="102"/>
      <c r="AF651" s="102"/>
      <c r="AG651" s="102"/>
      <c r="AH651" s="102"/>
      <c r="AI651" s="102"/>
      <c r="AJ651" s="102"/>
      <c r="AK651" s="102"/>
      <c r="AL651" s="102"/>
    </row>
    <row r="652" customFormat="false" ht="10.5" hidden="false" customHeight="true" outlineLevel="0" collapsed="false">
      <c r="A652" s="200"/>
      <c r="B652" s="201"/>
      <c r="C652" s="100" t="s">
        <v>215</v>
      </c>
      <c r="D652" s="140" t="n">
        <v>291</v>
      </c>
      <c r="E652" s="140" t="s">
        <v>221</v>
      </c>
      <c r="F652" s="140" t="n">
        <v>3</v>
      </c>
      <c r="G652" s="140" t="n">
        <v>3</v>
      </c>
      <c r="H652" s="140" t="n">
        <v>6</v>
      </c>
      <c r="I652" s="140" t="n">
        <v>7</v>
      </c>
      <c r="J652" s="140" t="n">
        <v>12</v>
      </c>
      <c r="K652" s="140" t="n">
        <v>2</v>
      </c>
      <c r="L652" s="140" t="n">
        <v>4</v>
      </c>
      <c r="M652" s="140" t="n">
        <v>3</v>
      </c>
      <c r="N652" s="140" t="s">
        <v>221</v>
      </c>
      <c r="O652" s="140" t="n">
        <v>14</v>
      </c>
      <c r="P652" s="140" t="n">
        <v>9</v>
      </c>
      <c r="Q652" s="140" t="n">
        <v>5</v>
      </c>
      <c r="R652" s="140" t="n">
        <v>12</v>
      </c>
      <c r="S652" s="140" t="n">
        <v>15</v>
      </c>
      <c r="T652" s="140" t="n">
        <v>17</v>
      </c>
      <c r="U652" s="140" t="n">
        <v>28</v>
      </c>
      <c r="V652" s="140" t="n">
        <v>54</v>
      </c>
      <c r="W652" s="140" t="n">
        <v>51</v>
      </c>
      <c r="X652" s="140" t="n">
        <v>46</v>
      </c>
      <c r="Y652" s="89"/>
      <c r="Z652" s="102"/>
      <c r="AA652" s="102"/>
      <c r="AB652" s="102"/>
      <c r="AC652" s="102"/>
      <c r="AD652" s="102"/>
      <c r="AE652" s="102"/>
      <c r="AF652" s="102"/>
      <c r="AG652" s="102"/>
      <c r="AH652" s="102"/>
      <c r="AI652" s="102"/>
      <c r="AJ652" s="102"/>
      <c r="AK652" s="102"/>
      <c r="AL652" s="102"/>
    </row>
    <row r="653" customFormat="false" ht="10.5" hidden="false" customHeight="true" outlineLevel="0" collapsed="false">
      <c r="A653" s="200"/>
      <c r="B653" s="201"/>
      <c r="C653" s="100" t="s">
        <v>216</v>
      </c>
      <c r="D653" s="140" t="n">
        <v>870</v>
      </c>
      <c r="E653" s="140" t="n">
        <v>2</v>
      </c>
      <c r="F653" s="140" t="n">
        <v>8</v>
      </c>
      <c r="G653" s="140" t="n">
        <v>6</v>
      </c>
      <c r="H653" s="140" t="n">
        <v>7</v>
      </c>
      <c r="I653" s="140" t="n">
        <v>22</v>
      </c>
      <c r="J653" s="140" t="n">
        <v>48</v>
      </c>
      <c r="K653" s="140" t="n">
        <v>31</v>
      </c>
      <c r="L653" s="140" t="n">
        <v>20</v>
      </c>
      <c r="M653" s="140" t="n">
        <v>18</v>
      </c>
      <c r="N653" s="140" t="n">
        <v>22</v>
      </c>
      <c r="O653" s="140" t="n">
        <v>52</v>
      </c>
      <c r="P653" s="140" t="n">
        <v>46</v>
      </c>
      <c r="Q653" s="140" t="n">
        <v>34</v>
      </c>
      <c r="R653" s="140" t="n">
        <v>58</v>
      </c>
      <c r="S653" s="140" t="n">
        <v>65</v>
      </c>
      <c r="T653" s="140" t="n">
        <v>70</v>
      </c>
      <c r="U653" s="140" t="n">
        <v>88</v>
      </c>
      <c r="V653" s="140" t="n">
        <v>108</v>
      </c>
      <c r="W653" s="140" t="n">
        <v>102</v>
      </c>
      <c r="X653" s="140" t="n">
        <v>63</v>
      </c>
      <c r="Y653" s="89"/>
      <c r="Z653" s="102"/>
      <c r="AA653" s="102"/>
      <c r="AB653" s="102"/>
      <c r="AC653" s="102"/>
      <c r="AD653" s="102"/>
      <c r="AE653" s="102"/>
      <c r="AF653" s="102"/>
      <c r="AG653" s="102"/>
      <c r="AH653" s="102"/>
      <c r="AI653" s="102"/>
      <c r="AJ653" s="102"/>
      <c r="AK653" s="102"/>
      <c r="AL653" s="102"/>
    </row>
    <row r="654" customFormat="false" ht="21" hidden="false" customHeight="true" outlineLevel="0" collapsed="false">
      <c r="A654" s="100" t="s">
        <v>720</v>
      </c>
      <c r="B654" s="143" t="s">
        <v>721</v>
      </c>
      <c r="C654" s="100" t="s">
        <v>214</v>
      </c>
      <c r="D654" s="140" t="n">
        <v>71</v>
      </c>
      <c r="E654" s="140" t="s">
        <v>221</v>
      </c>
      <c r="F654" s="140" t="n">
        <v>2</v>
      </c>
      <c r="G654" s="140" t="n">
        <v>1</v>
      </c>
      <c r="H654" s="140" t="s">
        <v>221</v>
      </c>
      <c r="I654" s="140" t="s">
        <v>221</v>
      </c>
      <c r="J654" s="140" t="n">
        <v>2</v>
      </c>
      <c r="K654" s="140" t="n">
        <v>5</v>
      </c>
      <c r="L654" s="140" t="n">
        <v>5</v>
      </c>
      <c r="M654" s="140" t="n">
        <v>1</v>
      </c>
      <c r="N654" s="140" t="n">
        <v>4</v>
      </c>
      <c r="O654" s="140" t="s">
        <v>221</v>
      </c>
      <c r="P654" s="140" t="n">
        <v>6</v>
      </c>
      <c r="Q654" s="140" t="n">
        <v>4</v>
      </c>
      <c r="R654" s="140" t="n">
        <v>7</v>
      </c>
      <c r="S654" s="140" t="n">
        <v>4</v>
      </c>
      <c r="T654" s="140" t="n">
        <v>4</v>
      </c>
      <c r="U654" s="140" t="n">
        <v>7</v>
      </c>
      <c r="V654" s="140" t="n">
        <v>9</v>
      </c>
      <c r="W654" s="140" t="n">
        <v>7</v>
      </c>
      <c r="X654" s="140" t="n">
        <v>3</v>
      </c>
      <c r="Y654" s="89"/>
      <c r="Z654" s="102"/>
      <c r="AA654" s="102"/>
      <c r="AB654" s="102"/>
      <c r="AC654" s="102"/>
      <c r="AD654" s="102"/>
      <c r="AE654" s="102"/>
      <c r="AF654" s="102"/>
      <c r="AG654" s="102"/>
      <c r="AH654" s="102"/>
      <c r="AI654" s="102"/>
      <c r="AJ654" s="102"/>
      <c r="AK654" s="102"/>
      <c r="AL654" s="102"/>
    </row>
    <row r="655" customFormat="false" ht="10.5" hidden="false" customHeight="true" outlineLevel="0" collapsed="false">
      <c r="A655" s="200"/>
      <c r="B655" s="201"/>
      <c r="C655" s="100" t="s">
        <v>215</v>
      </c>
      <c r="D655" s="140" t="n">
        <v>37</v>
      </c>
      <c r="E655" s="140" t="s">
        <v>221</v>
      </c>
      <c r="F655" s="140" t="n">
        <v>1</v>
      </c>
      <c r="G655" s="140" t="s">
        <v>221</v>
      </c>
      <c r="H655" s="140" t="n">
        <v>1</v>
      </c>
      <c r="I655" s="140" t="n">
        <v>1</v>
      </c>
      <c r="J655" s="140" t="s">
        <v>221</v>
      </c>
      <c r="K655" s="140" t="s">
        <v>221</v>
      </c>
      <c r="L655" s="140" t="s">
        <v>221</v>
      </c>
      <c r="M655" s="140" t="n">
        <v>1</v>
      </c>
      <c r="N655" s="140" t="s">
        <v>221</v>
      </c>
      <c r="O655" s="140" t="s">
        <v>221</v>
      </c>
      <c r="P655" s="140" t="s">
        <v>221</v>
      </c>
      <c r="Q655" s="140" t="s">
        <v>221</v>
      </c>
      <c r="R655" s="140" t="n">
        <v>1</v>
      </c>
      <c r="S655" s="140" t="n">
        <v>2</v>
      </c>
      <c r="T655" s="140" t="n">
        <v>2</v>
      </c>
      <c r="U655" s="140" t="n">
        <v>4</v>
      </c>
      <c r="V655" s="140" t="n">
        <v>8</v>
      </c>
      <c r="W655" s="140" t="n">
        <v>9</v>
      </c>
      <c r="X655" s="140" t="n">
        <v>7</v>
      </c>
      <c r="Y655" s="89"/>
      <c r="Z655" s="102"/>
      <c r="AA655" s="102"/>
      <c r="AB655" s="102"/>
      <c r="AC655" s="102"/>
      <c r="AD655" s="102"/>
      <c r="AE655" s="102"/>
      <c r="AF655" s="102"/>
      <c r="AG655" s="102"/>
      <c r="AH655" s="102"/>
      <c r="AI655" s="102"/>
      <c r="AJ655" s="102"/>
      <c r="AK655" s="102"/>
      <c r="AL655" s="102"/>
    </row>
    <row r="656" customFormat="false" ht="10.5" hidden="false" customHeight="true" outlineLevel="0" collapsed="false">
      <c r="A656" s="200"/>
      <c r="B656" s="201"/>
      <c r="C656" s="100" t="s">
        <v>216</v>
      </c>
      <c r="D656" s="140" t="n">
        <v>108</v>
      </c>
      <c r="E656" s="140" t="s">
        <v>221</v>
      </c>
      <c r="F656" s="140" t="n">
        <v>3</v>
      </c>
      <c r="G656" s="140" t="n">
        <v>1</v>
      </c>
      <c r="H656" s="140" t="n">
        <v>1</v>
      </c>
      <c r="I656" s="140" t="n">
        <v>1</v>
      </c>
      <c r="J656" s="140" t="n">
        <v>2</v>
      </c>
      <c r="K656" s="140" t="n">
        <v>5</v>
      </c>
      <c r="L656" s="140" t="n">
        <v>5</v>
      </c>
      <c r="M656" s="140" t="n">
        <v>2</v>
      </c>
      <c r="N656" s="140" t="n">
        <v>4</v>
      </c>
      <c r="O656" s="140" t="s">
        <v>221</v>
      </c>
      <c r="P656" s="140" t="n">
        <v>6</v>
      </c>
      <c r="Q656" s="140" t="n">
        <v>4</v>
      </c>
      <c r="R656" s="140" t="n">
        <v>8</v>
      </c>
      <c r="S656" s="140" t="n">
        <v>6</v>
      </c>
      <c r="T656" s="140" t="n">
        <v>6</v>
      </c>
      <c r="U656" s="140" t="n">
        <v>11</v>
      </c>
      <c r="V656" s="140" t="n">
        <v>17</v>
      </c>
      <c r="W656" s="140" t="n">
        <v>16</v>
      </c>
      <c r="X656" s="140" t="n">
        <v>10</v>
      </c>
      <c r="Y656" s="89"/>
      <c r="Z656" s="102"/>
      <c r="AA656" s="102"/>
      <c r="AB656" s="102"/>
      <c r="AC656" s="102"/>
      <c r="AD656" s="102"/>
      <c r="AE656" s="102"/>
      <c r="AF656" s="102"/>
      <c r="AG656" s="102"/>
      <c r="AH656" s="102"/>
      <c r="AI656" s="102"/>
      <c r="AJ656" s="102"/>
      <c r="AK656" s="102"/>
      <c r="AL656" s="102"/>
    </row>
    <row r="657" customFormat="false" ht="21" hidden="false" customHeight="true" outlineLevel="0" collapsed="false">
      <c r="A657" s="100" t="s">
        <v>722</v>
      </c>
      <c r="B657" s="143" t="s">
        <v>723</v>
      </c>
      <c r="C657" s="100" t="s">
        <v>214</v>
      </c>
      <c r="D657" s="140" t="n">
        <v>163</v>
      </c>
      <c r="E657" s="140" t="n">
        <v>1</v>
      </c>
      <c r="F657" s="140" t="s">
        <v>221</v>
      </c>
      <c r="G657" s="140" t="n">
        <v>1</v>
      </c>
      <c r="H657" s="140" t="s">
        <v>221</v>
      </c>
      <c r="I657" s="140" t="n">
        <v>5</v>
      </c>
      <c r="J657" s="140" t="n">
        <v>15</v>
      </c>
      <c r="K657" s="140" t="n">
        <v>9</v>
      </c>
      <c r="L657" s="140" t="n">
        <v>3</v>
      </c>
      <c r="M657" s="140" t="n">
        <v>1</v>
      </c>
      <c r="N657" s="140" t="n">
        <v>9</v>
      </c>
      <c r="O657" s="140" t="n">
        <v>13</v>
      </c>
      <c r="P657" s="140" t="n">
        <v>7</v>
      </c>
      <c r="Q657" s="140" t="n">
        <v>12</v>
      </c>
      <c r="R657" s="140" t="n">
        <v>8</v>
      </c>
      <c r="S657" s="140" t="n">
        <v>15</v>
      </c>
      <c r="T657" s="140" t="n">
        <v>14</v>
      </c>
      <c r="U657" s="140" t="n">
        <v>19</v>
      </c>
      <c r="V657" s="140" t="n">
        <v>9</v>
      </c>
      <c r="W657" s="140" t="n">
        <v>17</v>
      </c>
      <c r="X657" s="140" t="n">
        <v>5</v>
      </c>
      <c r="Y657" s="89"/>
      <c r="Z657" s="102"/>
      <c r="AA657" s="102"/>
      <c r="AB657" s="102"/>
      <c r="AC657" s="102"/>
      <c r="AD657" s="102"/>
      <c r="AE657" s="102"/>
      <c r="AF657" s="102"/>
      <c r="AG657" s="102"/>
      <c r="AH657" s="102"/>
      <c r="AI657" s="102"/>
      <c r="AJ657" s="102"/>
      <c r="AK657" s="102"/>
      <c r="AL657" s="102"/>
    </row>
    <row r="658" customFormat="false" ht="10.5" hidden="false" customHeight="true" outlineLevel="0" collapsed="false">
      <c r="A658" s="200"/>
      <c r="B658" s="201"/>
      <c r="C658" s="100" t="s">
        <v>215</v>
      </c>
      <c r="D658" s="140" t="n">
        <v>108</v>
      </c>
      <c r="E658" s="140" t="s">
        <v>221</v>
      </c>
      <c r="F658" s="140" t="s">
        <v>221</v>
      </c>
      <c r="G658" s="140" t="n">
        <v>1</v>
      </c>
      <c r="H658" s="140" t="n">
        <v>1</v>
      </c>
      <c r="I658" s="140" t="n">
        <v>2</v>
      </c>
      <c r="J658" s="140" t="n">
        <v>5</v>
      </c>
      <c r="K658" s="140" t="n">
        <v>1</v>
      </c>
      <c r="L658" s="140" t="n">
        <v>2</v>
      </c>
      <c r="M658" s="140" t="n">
        <v>1</v>
      </c>
      <c r="N658" s="140" t="s">
        <v>221</v>
      </c>
      <c r="O658" s="140" t="n">
        <v>7</v>
      </c>
      <c r="P658" s="140" t="n">
        <v>5</v>
      </c>
      <c r="Q658" s="140" t="n">
        <v>5</v>
      </c>
      <c r="R658" s="140" t="n">
        <v>5</v>
      </c>
      <c r="S658" s="140" t="n">
        <v>5</v>
      </c>
      <c r="T658" s="140" t="n">
        <v>9</v>
      </c>
      <c r="U658" s="140" t="n">
        <v>11</v>
      </c>
      <c r="V658" s="140" t="n">
        <v>16</v>
      </c>
      <c r="W658" s="140" t="n">
        <v>24</v>
      </c>
      <c r="X658" s="140" t="n">
        <v>8</v>
      </c>
      <c r="Y658" s="89"/>
      <c r="Z658" s="102"/>
      <c r="AA658" s="102"/>
      <c r="AB658" s="102"/>
      <c r="AC658" s="102"/>
      <c r="AD658" s="102"/>
      <c r="AE658" s="102"/>
      <c r="AF658" s="102"/>
      <c r="AG658" s="102"/>
      <c r="AH658" s="102"/>
      <c r="AI658" s="102"/>
      <c r="AJ658" s="102"/>
      <c r="AK658" s="102"/>
      <c r="AL658" s="102"/>
    </row>
    <row r="659" customFormat="false" ht="10.5" hidden="false" customHeight="true" outlineLevel="0" collapsed="false">
      <c r="A659" s="200"/>
      <c r="B659" s="201"/>
      <c r="C659" s="100" t="s">
        <v>216</v>
      </c>
      <c r="D659" s="140" t="n">
        <v>271</v>
      </c>
      <c r="E659" s="140" t="n">
        <v>1</v>
      </c>
      <c r="F659" s="140" t="s">
        <v>221</v>
      </c>
      <c r="G659" s="140" t="n">
        <v>2</v>
      </c>
      <c r="H659" s="140" t="n">
        <v>1</v>
      </c>
      <c r="I659" s="140" t="n">
        <v>7</v>
      </c>
      <c r="J659" s="140" t="n">
        <v>20</v>
      </c>
      <c r="K659" s="140" t="n">
        <v>10</v>
      </c>
      <c r="L659" s="140" t="n">
        <v>5</v>
      </c>
      <c r="M659" s="140" t="n">
        <v>2</v>
      </c>
      <c r="N659" s="140" t="n">
        <v>9</v>
      </c>
      <c r="O659" s="140" t="n">
        <v>20</v>
      </c>
      <c r="P659" s="140" t="n">
        <v>12</v>
      </c>
      <c r="Q659" s="140" t="n">
        <v>17</v>
      </c>
      <c r="R659" s="140" t="n">
        <v>13</v>
      </c>
      <c r="S659" s="140" t="n">
        <v>20</v>
      </c>
      <c r="T659" s="140" t="n">
        <v>23</v>
      </c>
      <c r="U659" s="140" t="n">
        <v>30</v>
      </c>
      <c r="V659" s="140" t="n">
        <v>25</v>
      </c>
      <c r="W659" s="140" t="n">
        <v>41</v>
      </c>
      <c r="X659" s="140" t="n">
        <v>13</v>
      </c>
      <c r="Y659" s="89"/>
      <c r="Z659" s="102"/>
      <c r="AA659" s="102"/>
      <c r="AB659" s="102"/>
      <c r="AC659" s="102"/>
      <c r="AD659" s="102"/>
      <c r="AE659" s="102"/>
      <c r="AF659" s="102"/>
      <c r="AG659" s="102"/>
      <c r="AH659" s="102"/>
      <c r="AI659" s="102"/>
      <c r="AJ659" s="102"/>
      <c r="AK659" s="102"/>
      <c r="AL659" s="102"/>
    </row>
    <row r="660" customFormat="false" ht="21" hidden="false" customHeight="true" outlineLevel="0" collapsed="false">
      <c r="A660" s="100" t="s">
        <v>724</v>
      </c>
      <c r="B660" s="143" t="s">
        <v>725</v>
      </c>
      <c r="C660" s="100" t="s">
        <v>214</v>
      </c>
      <c r="D660" s="140" t="n">
        <v>2877</v>
      </c>
      <c r="E660" s="140" t="n">
        <v>10</v>
      </c>
      <c r="F660" s="140" t="n">
        <v>13</v>
      </c>
      <c r="G660" s="140" t="n">
        <v>13</v>
      </c>
      <c r="H660" s="140" t="n">
        <v>11</v>
      </c>
      <c r="I660" s="140" t="n">
        <v>84</v>
      </c>
      <c r="J660" s="140" t="n">
        <v>112</v>
      </c>
      <c r="K660" s="140" t="n">
        <v>96</v>
      </c>
      <c r="L660" s="140" t="n">
        <v>56</v>
      </c>
      <c r="M660" s="140" t="n">
        <v>65</v>
      </c>
      <c r="N660" s="140" t="n">
        <v>106</v>
      </c>
      <c r="O660" s="140" t="n">
        <v>140</v>
      </c>
      <c r="P660" s="140" t="n">
        <v>138</v>
      </c>
      <c r="Q660" s="140" t="n">
        <v>151</v>
      </c>
      <c r="R660" s="140" t="n">
        <v>141</v>
      </c>
      <c r="S660" s="140" t="n">
        <v>229</v>
      </c>
      <c r="T660" s="140" t="n">
        <v>327</v>
      </c>
      <c r="U660" s="140" t="n">
        <v>360</v>
      </c>
      <c r="V660" s="140" t="n">
        <v>412</v>
      </c>
      <c r="W660" s="140" t="n">
        <v>280</v>
      </c>
      <c r="X660" s="140" t="n">
        <v>133</v>
      </c>
      <c r="Y660" s="89"/>
      <c r="Z660" s="102"/>
      <c r="AA660" s="102"/>
      <c r="AB660" s="102"/>
      <c r="AC660" s="102"/>
      <c r="AD660" s="102"/>
      <c r="AE660" s="102"/>
      <c r="AF660" s="102"/>
      <c r="AG660" s="102"/>
      <c r="AH660" s="102"/>
      <c r="AI660" s="102"/>
      <c r="AJ660" s="102"/>
      <c r="AK660" s="102"/>
      <c r="AL660" s="102"/>
    </row>
    <row r="661" customFormat="false" ht="10.5" hidden="false" customHeight="true" outlineLevel="0" collapsed="false">
      <c r="A661" s="200"/>
      <c r="B661" s="201"/>
      <c r="C661" s="100" t="s">
        <v>215</v>
      </c>
      <c r="D661" s="140" t="n">
        <v>1886</v>
      </c>
      <c r="E661" s="140" t="n">
        <v>6</v>
      </c>
      <c r="F661" s="140" t="n">
        <v>11</v>
      </c>
      <c r="G661" s="140" t="n">
        <v>5</v>
      </c>
      <c r="H661" s="140" t="n">
        <v>6</v>
      </c>
      <c r="I661" s="140" t="n">
        <v>38</v>
      </c>
      <c r="J661" s="140" t="n">
        <v>37</v>
      </c>
      <c r="K661" s="140" t="n">
        <v>22</v>
      </c>
      <c r="L661" s="140" t="n">
        <v>16</v>
      </c>
      <c r="M661" s="140" t="n">
        <v>13</v>
      </c>
      <c r="N661" s="140" t="n">
        <v>23</v>
      </c>
      <c r="O661" s="140" t="n">
        <v>37</v>
      </c>
      <c r="P661" s="140" t="n">
        <v>51</v>
      </c>
      <c r="Q661" s="140" t="n">
        <v>49</v>
      </c>
      <c r="R661" s="140" t="n">
        <v>50</v>
      </c>
      <c r="S661" s="140" t="n">
        <v>71</v>
      </c>
      <c r="T661" s="140" t="n">
        <v>133</v>
      </c>
      <c r="U661" s="140" t="n">
        <v>234</v>
      </c>
      <c r="V661" s="140" t="n">
        <v>357</v>
      </c>
      <c r="W661" s="140" t="n">
        <v>446</v>
      </c>
      <c r="X661" s="140" t="n">
        <v>281</v>
      </c>
      <c r="Y661" s="89"/>
      <c r="Z661" s="102"/>
      <c r="AA661" s="102"/>
      <c r="AB661" s="102"/>
      <c r="AC661" s="102"/>
      <c r="AD661" s="102"/>
      <c r="AE661" s="102"/>
      <c r="AF661" s="102"/>
      <c r="AG661" s="102"/>
      <c r="AH661" s="102"/>
      <c r="AI661" s="102"/>
      <c r="AJ661" s="102"/>
      <c r="AK661" s="102"/>
      <c r="AL661" s="102"/>
    </row>
    <row r="662" customFormat="false" ht="10.5" hidden="false" customHeight="true" outlineLevel="0" collapsed="false">
      <c r="A662" s="200"/>
      <c r="B662" s="201"/>
      <c r="C662" s="100" t="s">
        <v>216</v>
      </c>
      <c r="D662" s="140" t="n">
        <v>4763</v>
      </c>
      <c r="E662" s="140" t="n">
        <v>16</v>
      </c>
      <c r="F662" s="140" t="n">
        <v>24</v>
      </c>
      <c r="G662" s="140" t="n">
        <v>18</v>
      </c>
      <c r="H662" s="140" t="n">
        <v>17</v>
      </c>
      <c r="I662" s="140" t="n">
        <v>122</v>
      </c>
      <c r="J662" s="140" t="n">
        <v>149</v>
      </c>
      <c r="K662" s="140" t="n">
        <v>118</v>
      </c>
      <c r="L662" s="140" t="n">
        <v>72</v>
      </c>
      <c r="M662" s="140" t="n">
        <v>78</v>
      </c>
      <c r="N662" s="140" t="n">
        <v>129</v>
      </c>
      <c r="O662" s="140" t="n">
        <v>177</v>
      </c>
      <c r="P662" s="140" t="n">
        <v>189</v>
      </c>
      <c r="Q662" s="140" t="n">
        <v>200</v>
      </c>
      <c r="R662" s="140" t="n">
        <v>191</v>
      </c>
      <c r="S662" s="140" t="n">
        <v>300</v>
      </c>
      <c r="T662" s="140" t="n">
        <v>460</v>
      </c>
      <c r="U662" s="140" t="n">
        <v>594</v>
      </c>
      <c r="V662" s="140" t="n">
        <v>769</v>
      </c>
      <c r="W662" s="140" t="n">
        <v>726</v>
      </c>
      <c r="X662" s="140" t="n">
        <v>414</v>
      </c>
      <c r="Y662" s="89"/>
      <c r="Z662" s="102"/>
      <c r="AA662" s="102"/>
      <c r="AB662" s="102"/>
      <c r="AC662" s="102"/>
      <c r="AD662" s="102"/>
      <c r="AE662" s="102"/>
      <c r="AF662" s="102"/>
      <c r="AG662" s="102"/>
      <c r="AH662" s="102"/>
      <c r="AI662" s="102"/>
      <c r="AJ662" s="102"/>
      <c r="AK662" s="102"/>
      <c r="AL662" s="102"/>
    </row>
    <row r="663" customFormat="false" ht="21" hidden="false" customHeight="true" outlineLevel="0" collapsed="false">
      <c r="A663" s="100" t="s">
        <v>726</v>
      </c>
      <c r="B663" s="143" t="s">
        <v>727</v>
      </c>
      <c r="C663" s="100" t="s">
        <v>214</v>
      </c>
      <c r="D663" s="140" t="n">
        <v>22</v>
      </c>
      <c r="E663" s="140" t="s">
        <v>221</v>
      </c>
      <c r="F663" s="140" t="s">
        <v>221</v>
      </c>
      <c r="G663" s="140" t="s">
        <v>221</v>
      </c>
      <c r="H663" s="140" t="s">
        <v>221</v>
      </c>
      <c r="I663" s="140" t="s">
        <v>221</v>
      </c>
      <c r="J663" s="140" t="n">
        <v>1</v>
      </c>
      <c r="K663" s="140" t="n">
        <v>1</v>
      </c>
      <c r="L663" s="140" t="s">
        <v>221</v>
      </c>
      <c r="M663" s="140" t="n">
        <v>1</v>
      </c>
      <c r="N663" s="140" t="s">
        <v>221</v>
      </c>
      <c r="O663" s="140" t="s">
        <v>221</v>
      </c>
      <c r="P663" s="140" t="n">
        <v>1</v>
      </c>
      <c r="Q663" s="140" t="n">
        <v>1</v>
      </c>
      <c r="R663" s="140" t="n">
        <v>1</v>
      </c>
      <c r="S663" s="140" t="s">
        <v>221</v>
      </c>
      <c r="T663" s="140" t="s">
        <v>221</v>
      </c>
      <c r="U663" s="140" t="n">
        <v>2</v>
      </c>
      <c r="V663" s="140" t="n">
        <v>5</v>
      </c>
      <c r="W663" s="140" t="n">
        <v>7</v>
      </c>
      <c r="X663" s="140" t="n">
        <v>2</v>
      </c>
      <c r="Y663" s="89"/>
      <c r="Z663" s="102"/>
      <c r="AA663" s="102"/>
      <c r="AB663" s="102"/>
      <c r="AC663" s="102"/>
      <c r="AD663" s="102"/>
      <c r="AE663" s="102"/>
      <c r="AF663" s="102"/>
      <c r="AG663" s="102"/>
      <c r="AH663" s="102"/>
      <c r="AI663" s="102"/>
      <c r="AJ663" s="102"/>
      <c r="AK663" s="102"/>
      <c r="AL663" s="102"/>
    </row>
    <row r="664" customFormat="false" ht="10.5" hidden="false" customHeight="true" outlineLevel="0" collapsed="false">
      <c r="A664" s="200"/>
      <c r="B664" s="201"/>
      <c r="C664" s="100" t="s">
        <v>215</v>
      </c>
      <c r="D664" s="140" t="n">
        <v>32</v>
      </c>
      <c r="E664" s="140" t="s">
        <v>221</v>
      </c>
      <c r="F664" s="140" t="s">
        <v>221</v>
      </c>
      <c r="G664" s="140" t="s">
        <v>221</v>
      </c>
      <c r="H664" s="140" t="s">
        <v>221</v>
      </c>
      <c r="I664" s="140" t="s">
        <v>221</v>
      </c>
      <c r="J664" s="140" t="s">
        <v>221</v>
      </c>
      <c r="K664" s="140" t="s">
        <v>221</v>
      </c>
      <c r="L664" s="140" t="s">
        <v>221</v>
      </c>
      <c r="M664" s="140" t="s">
        <v>221</v>
      </c>
      <c r="N664" s="140" t="s">
        <v>221</v>
      </c>
      <c r="O664" s="140" t="n">
        <v>1</v>
      </c>
      <c r="P664" s="140" t="s">
        <v>221</v>
      </c>
      <c r="Q664" s="140" t="n">
        <v>1</v>
      </c>
      <c r="R664" s="140" t="s">
        <v>221</v>
      </c>
      <c r="S664" s="140" t="s">
        <v>221</v>
      </c>
      <c r="T664" s="140" t="s">
        <v>221</v>
      </c>
      <c r="U664" s="140" t="n">
        <v>4</v>
      </c>
      <c r="V664" s="140" t="n">
        <v>9</v>
      </c>
      <c r="W664" s="140" t="n">
        <v>10</v>
      </c>
      <c r="X664" s="140" t="n">
        <v>7</v>
      </c>
      <c r="Y664" s="89"/>
      <c r="Z664" s="102"/>
      <c r="AA664" s="102"/>
      <c r="AB664" s="102"/>
      <c r="AC664" s="102"/>
      <c r="AD664" s="102"/>
      <c r="AE664" s="102"/>
      <c r="AF664" s="102"/>
      <c r="AG664" s="102"/>
      <c r="AH664" s="102"/>
      <c r="AI664" s="102"/>
      <c r="AJ664" s="102"/>
      <c r="AK664" s="102"/>
      <c r="AL664" s="102"/>
    </row>
    <row r="665" customFormat="false" ht="10.5" hidden="false" customHeight="true" outlineLevel="0" collapsed="false">
      <c r="A665" s="200"/>
      <c r="B665" s="201"/>
      <c r="C665" s="100" t="s">
        <v>216</v>
      </c>
      <c r="D665" s="140" t="n">
        <v>54</v>
      </c>
      <c r="E665" s="140" t="s">
        <v>221</v>
      </c>
      <c r="F665" s="140" t="s">
        <v>221</v>
      </c>
      <c r="G665" s="140" t="s">
        <v>221</v>
      </c>
      <c r="H665" s="140" t="s">
        <v>221</v>
      </c>
      <c r="I665" s="140" t="s">
        <v>221</v>
      </c>
      <c r="J665" s="140" t="n">
        <v>1</v>
      </c>
      <c r="K665" s="140" t="n">
        <v>1</v>
      </c>
      <c r="L665" s="140" t="s">
        <v>221</v>
      </c>
      <c r="M665" s="140" t="n">
        <v>1</v>
      </c>
      <c r="N665" s="140" t="s">
        <v>221</v>
      </c>
      <c r="O665" s="140" t="n">
        <v>1</v>
      </c>
      <c r="P665" s="140" t="n">
        <v>1</v>
      </c>
      <c r="Q665" s="140" t="n">
        <v>2</v>
      </c>
      <c r="R665" s="140" t="n">
        <v>1</v>
      </c>
      <c r="S665" s="140" t="s">
        <v>221</v>
      </c>
      <c r="T665" s="140" t="s">
        <v>221</v>
      </c>
      <c r="U665" s="140" t="n">
        <v>6</v>
      </c>
      <c r="V665" s="140" t="n">
        <v>14</v>
      </c>
      <c r="W665" s="140" t="n">
        <v>17</v>
      </c>
      <c r="X665" s="140" t="n">
        <v>9</v>
      </c>
      <c r="Y665" s="89"/>
      <c r="Z665" s="102"/>
      <c r="AA665" s="102"/>
      <c r="AB665" s="102"/>
      <c r="AC665" s="102"/>
      <c r="AD665" s="102"/>
      <c r="AE665" s="102"/>
      <c r="AF665" s="102"/>
      <c r="AG665" s="102"/>
      <c r="AH665" s="102"/>
      <c r="AI665" s="102"/>
      <c r="AJ665" s="102"/>
      <c r="AK665" s="102"/>
      <c r="AL665" s="102"/>
    </row>
    <row r="666" customFormat="false" ht="21" hidden="false" customHeight="true" outlineLevel="0" collapsed="false">
      <c r="A666" s="100" t="s">
        <v>728</v>
      </c>
      <c r="B666" s="143" t="s">
        <v>729</v>
      </c>
      <c r="C666" s="100" t="s">
        <v>214</v>
      </c>
      <c r="D666" s="140" t="n">
        <v>29</v>
      </c>
      <c r="E666" s="140" t="s">
        <v>221</v>
      </c>
      <c r="F666" s="140" t="s">
        <v>221</v>
      </c>
      <c r="G666" s="140" t="n">
        <v>2</v>
      </c>
      <c r="H666" s="140" t="n">
        <v>1</v>
      </c>
      <c r="I666" s="140" t="n">
        <v>2</v>
      </c>
      <c r="J666" s="140" t="n">
        <v>2</v>
      </c>
      <c r="K666" s="140" t="n">
        <v>3</v>
      </c>
      <c r="L666" s="140" t="s">
        <v>221</v>
      </c>
      <c r="M666" s="140" t="s">
        <v>221</v>
      </c>
      <c r="N666" s="140" t="n">
        <v>1</v>
      </c>
      <c r="O666" s="140" t="n">
        <v>3</v>
      </c>
      <c r="P666" s="140" t="n">
        <v>2</v>
      </c>
      <c r="Q666" s="140" t="s">
        <v>221</v>
      </c>
      <c r="R666" s="140" t="n">
        <v>1</v>
      </c>
      <c r="S666" s="140" t="n">
        <v>1</v>
      </c>
      <c r="T666" s="140" t="n">
        <v>6</v>
      </c>
      <c r="U666" s="140" t="n">
        <v>3</v>
      </c>
      <c r="V666" s="140" t="n">
        <v>2</v>
      </c>
      <c r="W666" s="140" t="s">
        <v>221</v>
      </c>
      <c r="X666" s="140" t="s">
        <v>221</v>
      </c>
      <c r="Y666" s="89"/>
      <c r="Z666" s="102"/>
      <c r="AA666" s="102"/>
      <c r="AB666" s="102"/>
      <c r="AC666" s="102"/>
      <c r="AD666" s="102"/>
      <c r="AE666" s="102"/>
      <c r="AF666" s="102"/>
      <c r="AG666" s="102"/>
      <c r="AH666" s="102"/>
      <c r="AI666" s="102"/>
      <c r="AJ666" s="102"/>
      <c r="AK666" s="102"/>
      <c r="AL666" s="102"/>
    </row>
    <row r="667" customFormat="false" ht="10.5" hidden="false" customHeight="true" outlineLevel="0" collapsed="false">
      <c r="A667" s="200"/>
      <c r="B667" s="201"/>
      <c r="C667" s="100" t="s">
        <v>215</v>
      </c>
      <c r="D667" s="140" t="n">
        <v>20</v>
      </c>
      <c r="E667" s="140" t="n">
        <v>2</v>
      </c>
      <c r="F667" s="140" t="s">
        <v>221</v>
      </c>
      <c r="G667" s="140" t="s">
        <v>221</v>
      </c>
      <c r="H667" s="140" t="s">
        <v>221</v>
      </c>
      <c r="I667" s="140" t="s">
        <v>221</v>
      </c>
      <c r="J667" s="140" t="s">
        <v>221</v>
      </c>
      <c r="K667" s="140" t="n">
        <v>2</v>
      </c>
      <c r="L667" s="140" t="n">
        <v>1</v>
      </c>
      <c r="M667" s="140" t="n">
        <v>1</v>
      </c>
      <c r="N667" s="140" t="n">
        <v>1</v>
      </c>
      <c r="O667" s="140" t="n">
        <v>1</v>
      </c>
      <c r="P667" s="140" t="s">
        <v>221</v>
      </c>
      <c r="Q667" s="140" t="n">
        <v>1</v>
      </c>
      <c r="R667" s="140" t="n">
        <v>1</v>
      </c>
      <c r="S667" s="140" t="n">
        <v>2</v>
      </c>
      <c r="T667" s="140" t="n">
        <v>1</v>
      </c>
      <c r="U667" s="140" t="n">
        <v>1</v>
      </c>
      <c r="V667" s="140" t="n">
        <v>2</v>
      </c>
      <c r="W667" s="140" t="n">
        <v>2</v>
      </c>
      <c r="X667" s="140" t="n">
        <v>2</v>
      </c>
      <c r="Y667" s="89"/>
      <c r="Z667" s="102"/>
      <c r="AA667" s="102"/>
      <c r="AB667" s="102"/>
      <c r="AC667" s="102"/>
      <c r="AD667" s="102"/>
      <c r="AE667" s="102"/>
      <c r="AF667" s="102"/>
      <c r="AG667" s="102"/>
      <c r="AH667" s="102"/>
      <c r="AI667" s="102"/>
      <c r="AJ667" s="102"/>
      <c r="AK667" s="102"/>
      <c r="AL667" s="102"/>
    </row>
    <row r="668" customFormat="false" ht="10.5" hidden="false" customHeight="true" outlineLevel="0" collapsed="false">
      <c r="A668" s="200"/>
      <c r="B668" s="201"/>
      <c r="C668" s="100" t="s">
        <v>216</v>
      </c>
      <c r="D668" s="140" t="n">
        <v>49</v>
      </c>
      <c r="E668" s="140" t="n">
        <v>2</v>
      </c>
      <c r="F668" s="140" t="s">
        <v>221</v>
      </c>
      <c r="G668" s="140" t="n">
        <v>2</v>
      </c>
      <c r="H668" s="140" t="n">
        <v>1</v>
      </c>
      <c r="I668" s="140" t="n">
        <v>2</v>
      </c>
      <c r="J668" s="140" t="n">
        <v>2</v>
      </c>
      <c r="K668" s="140" t="n">
        <v>5</v>
      </c>
      <c r="L668" s="140" t="n">
        <v>1</v>
      </c>
      <c r="M668" s="140" t="n">
        <v>1</v>
      </c>
      <c r="N668" s="140" t="n">
        <v>2</v>
      </c>
      <c r="O668" s="140" t="n">
        <v>4</v>
      </c>
      <c r="P668" s="140" t="n">
        <v>2</v>
      </c>
      <c r="Q668" s="140" t="n">
        <v>1</v>
      </c>
      <c r="R668" s="140" t="n">
        <v>2</v>
      </c>
      <c r="S668" s="140" t="n">
        <v>3</v>
      </c>
      <c r="T668" s="140" t="n">
        <v>7</v>
      </c>
      <c r="U668" s="140" t="n">
        <v>4</v>
      </c>
      <c r="V668" s="140" t="n">
        <v>4</v>
      </c>
      <c r="W668" s="140" t="n">
        <v>2</v>
      </c>
      <c r="X668" s="140" t="n">
        <v>2</v>
      </c>
      <c r="Y668" s="89"/>
      <c r="Z668" s="102"/>
      <c r="AA668" s="102"/>
      <c r="AB668" s="102"/>
      <c r="AC668" s="102"/>
      <c r="AD668" s="102"/>
      <c r="AE668" s="102"/>
      <c r="AF668" s="102"/>
      <c r="AG668" s="102"/>
      <c r="AH668" s="102"/>
      <c r="AI668" s="102"/>
      <c r="AJ668" s="102"/>
      <c r="AK668" s="102"/>
      <c r="AL668" s="102"/>
    </row>
    <row r="669" customFormat="false" ht="21" hidden="false" customHeight="true" outlineLevel="0" collapsed="false">
      <c r="A669" s="100" t="s">
        <v>730</v>
      </c>
      <c r="B669" s="143" t="s">
        <v>731</v>
      </c>
      <c r="C669" s="100" t="s">
        <v>214</v>
      </c>
      <c r="D669" s="140" t="n">
        <v>657</v>
      </c>
      <c r="E669" s="140" t="n">
        <v>2</v>
      </c>
      <c r="F669" s="140" t="n">
        <v>2</v>
      </c>
      <c r="G669" s="140" t="s">
        <v>221</v>
      </c>
      <c r="H669" s="140" t="n">
        <v>1</v>
      </c>
      <c r="I669" s="140" t="n">
        <v>24</v>
      </c>
      <c r="J669" s="140" t="n">
        <v>36</v>
      </c>
      <c r="K669" s="140" t="n">
        <v>20</v>
      </c>
      <c r="L669" s="140" t="n">
        <v>16</v>
      </c>
      <c r="M669" s="140" t="n">
        <v>27</v>
      </c>
      <c r="N669" s="140" t="n">
        <v>31</v>
      </c>
      <c r="O669" s="140" t="n">
        <v>41</v>
      </c>
      <c r="P669" s="140" t="n">
        <v>42</v>
      </c>
      <c r="Q669" s="140" t="n">
        <v>45</v>
      </c>
      <c r="R669" s="140" t="n">
        <v>49</v>
      </c>
      <c r="S669" s="140" t="n">
        <v>39</v>
      </c>
      <c r="T669" s="140" t="n">
        <v>64</v>
      </c>
      <c r="U669" s="140" t="n">
        <v>52</v>
      </c>
      <c r="V669" s="140" t="n">
        <v>72</v>
      </c>
      <c r="W669" s="140" t="n">
        <v>57</v>
      </c>
      <c r="X669" s="140" t="n">
        <v>37</v>
      </c>
      <c r="Y669" s="89"/>
      <c r="Z669" s="102"/>
      <c r="AA669" s="102"/>
      <c r="AB669" s="102"/>
      <c r="AC669" s="102"/>
      <c r="AD669" s="102"/>
      <c r="AE669" s="102"/>
      <c r="AF669" s="102"/>
      <c r="AG669" s="102"/>
      <c r="AH669" s="102"/>
      <c r="AI669" s="102"/>
      <c r="AJ669" s="102"/>
      <c r="AK669" s="102"/>
      <c r="AL669" s="102"/>
    </row>
    <row r="670" customFormat="false" ht="10.5" hidden="false" customHeight="true" outlineLevel="0" collapsed="false">
      <c r="A670" s="200"/>
      <c r="B670" s="201"/>
      <c r="C670" s="100" t="s">
        <v>215</v>
      </c>
      <c r="D670" s="140" t="n">
        <v>336</v>
      </c>
      <c r="E670" s="140" t="s">
        <v>221</v>
      </c>
      <c r="F670" s="140" t="s">
        <v>221</v>
      </c>
      <c r="G670" s="140" t="s">
        <v>221</v>
      </c>
      <c r="H670" s="140" t="s">
        <v>221</v>
      </c>
      <c r="I670" s="140" t="n">
        <v>5</v>
      </c>
      <c r="J670" s="140" t="n">
        <v>9</v>
      </c>
      <c r="K670" s="140" t="n">
        <v>6</v>
      </c>
      <c r="L670" s="140" t="n">
        <v>7</v>
      </c>
      <c r="M670" s="140" t="n">
        <v>7</v>
      </c>
      <c r="N670" s="140" t="n">
        <v>7</v>
      </c>
      <c r="O670" s="140" t="n">
        <v>8</v>
      </c>
      <c r="P670" s="140" t="n">
        <v>14</v>
      </c>
      <c r="Q670" s="140" t="n">
        <v>12</v>
      </c>
      <c r="R670" s="140" t="n">
        <v>6</v>
      </c>
      <c r="S670" s="140" t="n">
        <v>9</v>
      </c>
      <c r="T670" s="140" t="n">
        <v>26</v>
      </c>
      <c r="U670" s="140" t="n">
        <v>34</v>
      </c>
      <c r="V670" s="140" t="n">
        <v>55</v>
      </c>
      <c r="W670" s="140" t="n">
        <v>73</v>
      </c>
      <c r="X670" s="140" t="n">
        <v>58</v>
      </c>
      <c r="Y670" s="89"/>
      <c r="Z670" s="102"/>
      <c r="AA670" s="102"/>
      <c r="AB670" s="102"/>
      <c r="AC670" s="102"/>
      <c r="AD670" s="102"/>
      <c r="AE670" s="102"/>
      <c r="AF670" s="102"/>
      <c r="AG670" s="102"/>
      <c r="AH670" s="102"/>
      <c r="AI670" s="102"/>
      <c r="AJ670" s="102"/>
      <c r="AK670" s="102"/>
      <c r="AL670" s="102"/>
    </row>
    <row r="671" customFormat="false" ht="10.5" hidden="false" customHeight="true" outlineLevel="0" collapsed="false">
      <c r="A671" s="200"/>
      <c r="B671" s="201"/>
      <c r="C671" s="100" t="s">
        <v>216</v>
      </c>
      <c r="D671" s="140" t="n">
        <v>993</v>
      </c>
      <c r="E671" s="140" t="n">
        <v>2</v>
      </c>
      <c r="F671" s="140" t="n">
        <v>2</v>
      </c>
      <c r="G671" s="140" t="s">
        <v>221</v>
      </c>
      <c r="H671" s="140" t="n">
        <v>1</v>
      </c>
      <c r="I671" s="140" t="n">
        <v>29</v>
      </c>
      <c r="J671" s="140" t="n">
        <v>45</v>
      </c>
      <c r="K671" s="140" t="n">
        <v>26</v>
      </c>
      <c r="L671" s="140" t="n">
        <v>23</v>
      </c>
      <c r="M671" s="140" t="n">
        <v>34</v>
      </c>
      <c r="N671" s="140" t="n">
        <v>38</v>
      </c>
      <c r="O671" s="140" t="n">
        <v>49</v>
      </c>
      <c r="P671" s="140" t="n">
        <v>56</v>
      </c>
      <c r="Q671" s="140" t="n">
        <v>57</v>
      </c>
      <c r="R671" s="140" t="n">
        <v>55</v>
      </c>
      <c r="S671" s="140" t="n">
        <v>48</v>
      </c>
      <c r="T671" s="140" t="n">
        <v>90</v>
      </c>
      <c r="U671" s="140" t="n">
        <v>86</v>
      </c>
      <c r="V671" s="140" t="n">
        <v>127</v>
      </c>
      <c r="W671" s="140" t="n">
        <v>130</v>
      </c>
      <c r="X671" s="140" t="n">
        <v>95</v>
      </c>
      <c r="Y671" s="89"/>
      <c r="Z671" s="102"/>
      <c r="AA671" s="102"/>
      <c r="AB671" s="102"/>
      <c r="AC671" s="102"/>
      <c r="AD671" s="102"/>
      <c r="AE671" s="102"/>
      <c r="AF671" s="102"/>
      <c r="AG671" s="102"/>
      <c r="AH671" s="102"/>
      <c r="AI671" s="102"/>
      <c r="AJ671" s="102"/>
      <c r="AK671" s="102"/>
      <c r="AL671" s="102"/>
    </row>
    <row r="672" customFormat="false" ht="21" hidden="false" customHeight="true" outlineLevel="0" collapsed="false">
      <c r="A672" s="100" t="s">
        <v>732</v>
      </c>
      <c r="B672" s="143" t="s">
        <v>733</v>
      </c>
      <c r="C672" s="100" t="s">
        <v>214</v>
      </c>
      <c r="D672" s="140" t="n">
        <v>314</v>
      </c>
      <c r="E672" s="140" t="s">
        <v>221</v>
      </c>
      <c r="F672" s="140" t="n">
        <v>1</v>
      </c>
      <c r="G672" s="140" t="s">
        <v>221</v>
      </c>
      <c r="H672" s="140" t="n">
        <v>1</v>
      </c>
      <c r="I672" s="140" t="n">
        <v>7</v>
      </c>
      <c r="J672" s="140" t="n">
        <v>3</v>
      </c>
      <c r="K672" s="140" t="n">
        <v>9</v>
      </c>
      <c r="L672" s="140" t="n">
        <v>6</v>
      </c>
      <c r="M672" s="140" t="n">
        <v>7</v>
      </c>
      <c r="N672" s="140" t="n">
        <v>11</v>
      </c>
      <c r="O672" s="140" t="n">
        <v>9</v>
      </c>
      <c r="P672" s="140" t="n">
        <v>21</v>
      </c>
      <c r="Q672" s="140" t="n">
        <v>11</v>
      </c>
      <c r="R672" s="140" t="n">
        <v>20</v>
      </c>
      <c r="S672" s="140" t="n">
        <v>21</v>
      </c>
      <c r="T672" s="140" t="n">
        <v>29</v>
      </c>
      <c r="U672" s="140" t="n">
        <v>22</v>
      </c>
      <c r="V672" s="140" t="n">
        <v>54</v>
      </c>
      <c r="W672" s="140" t="n">
        <v>50</v>
      </c>
      <c r="X672" s="140" t="n">
        <v>32</v>
      </c>
      <c r="Y672" s="89"/>
      <c r="Z672" s="102"/>
      <c r="AA672" s="102"/>
      <c r="AB672" s="102"/>
      <c r="AC672" s="102"/>
      <c r="AD672" s="102"/>
      <c r="AE672" s="102"/>
      <c r="AF672" s="102"/>
      <c r="AG672" s="102"/>
      <c r="AH672" s="102"/>
      <c r="AI672" s="102"/>
      <c r="AJ672" s="102"/>
      <c r="AK672" s="102"/>
      <c r="AL672" s="102"/>
    </row>
    <row r="673" customFormat="false" ht="10.5" hidden="false" customHeight="true" outlineLevel="0" collapsed="false">
      <c r="A673" s="200"/>
      <c r="B673" s="201" t="s">
        <v>734</v>
      </c>
      <c r="C673" s="100" t="s">
        <v>215</v>
      </c>
      <c r="D673" s="140" t="n">
        <v>404</v>
      </c>
      <c r="E673" s="140" t="s">
        <v>221</v>
      </c>
      <c r="F673" s="140" t="s">
        <v>221</v>
      </c>
      <c r="G673" s="140" t="n">
        <v>2</v>
      </c>
      <c r="H673" s="140" t="s">
        <v>221</v>
      </c>
      <c r="I673" s="140" t="n">
        <v>3</v>
      </c>
      <c r="J673" s="140" t="n">
        <v>1</v>
      </c>
      <c r="K673" s="140" t="n">
        <v>1</v>
      </c>
      <c r="L673" s="140" t="n">
        <v>2</v>
      </c>
      <c r="M673" s="140" t="n">
        <v>4</v>
      </c>
      <c r="N673" s="140" t="n">
        <v>5</v>
      </c>
      <c r="O673" s="140" t="n">
        <v>3</v>
      </c>
      <c r="P673" s="140" t="n">
        <v>6</v>
      </c>
      <c r="Q673" s="140" t="n">
        <v>4</v>
      </c>
      <c r="R673" s="140" t="n">
        <v>3</v>
      </c>
      <c r="S673" s="140" t="n">
        <v>9</v>
      </c>
      <c r="T673" s="140" t="n">
        <v>24</v>
      </c>
      <c r="U673" s="140" t="n">
        <v>35</v>
      </c>
      <c r="V673" s="140" t="n">
        <v>93</v>
      </c>
      <c r="W673" s="140" t="n">
        <v>115</v>
      </c>
      <c r="X673" s="140" t="n">
        <v>94</v>
      </c>
      <c r="Y673" s="89"/>
      <c r="Z673" s="102"/>
      <c r="AA673" s="102"/>
      <c r="AB673" s="102"/>
      <c r="AC673" s="102"/>
      <c r="AD673" s="102"/>
      <c r="AE673" s="102"/>
      <c r="AF673" s="102"/>
      <c r="AG673" s="102"/>
      <c r="AH673" s="102"/>
      <c r="AI673" s="102"/>
      <c r="AJ673" s="102"/>
      <c r="AK673" s="102"/>
      <c r="AL673" s="102"/>
    </row>
    <row r="674" customFormat="false" ht="10.5" hidden="false" customHeight="true" outlineLevel="0" collapsed="false">
      <c r="A674" s="200"/>
      <c r="B674" s="201"/>
      <c r="C674" s="100" t="s">
        <v>216</v>
      </c>
      <c r="D674" s="140" t="n">
        <v>718</v>
      </c>
      <c r="E674" s="140" t="s">
        <v>221</v>
      </c>
      <c r="F674" s="140" t="n">
        <v>1</v>
      </c>
      <c r="G674" s="140" t="n">
        <v>2</v>
      </c>
      <c r="H674" s="140" t="n">
        <v>1</v>
      </c>
      <c r="I674" s="140" t="n">
        <v>10</v>
      </c>
      <c r="J674" s="140" t="n">
        <v>4</v>
      </c>
      <c r="K674" s="140" t="n">
        <v>10</v>
      </c>
      <c r="L674" s="140" t="n">
        <v>8</v>
      </c>
      <c r="M674" s="140" t="n">
        <v>11</v>
      </c>
      <c r="N674" s="140" t="n">
        <v>16</v>
      </c>
      <c r="O674" s="140" t="n">
        <v>12</v>
      </c>
      <c r="P674" s="140" t="n">
        <v>27</v>
      </c>
      <c r="Q674" s="140" t="n">
        <v>15</v>
      </c>
      <c r="R674" s="140" t="n">
        <v>23</v>
      </c>
      <c r="S674" s="140" t="n">
        <v>30</v>
      </c>
      <c r="T674" s="140" t="n">
        <v>53</v>
      </c>
      <c r="U674" s="140" t="n">
        <v>57</v>
      </c>
      <c r="V674" s="140" t="n">
        <v>147</v>
      </c>
      <c r="W674" s="140" t="n">
        <v>165</v>
      </c>
      <c r="X674" s="140" t="n">
        <v>126</v>
      </c>
      <c r="Y674" s="89"/>
      <c r="Z674" s="102"/>
      <c r="AA674" s="102"/>
      <c r="AB674" s="102"/>
      <c r="AC674" s="102"/>
      <c r="AD674" s="102"/>
      <c r="AE674" s="102"/>
      <c r="AF674" s="102"/>
      <c r="AG674" s="102"/>
      <c r="AH674" s="102"/>
      <c r="AI674" s="102"/>
      <c r="AJ674" s="102"/>
      <c r="AK674" s="102"/>
      <c r="AL674" s="102"/>
    </row>
    <row r="675" customFormat="false" ht="21" hidden="false" customHeight="true" outlineLevel="0" collapsed="false">
      <c r="A675" s="100" t="s">
        <v>735</v>
      </c>
      <c r="B675" s="143" t="s">
        <v>736</v>
      </c>
      <c r="C675" s="100" t="s">
        <v>214</v>
      </c>
      <c r="D675" s="140" t="n">
        <v>1295</v>
      </c>
      <c r="E675" s="140" t="s">
        <v>221</v>
      </c>
      <c r="F675" s="140" t="s">
        <v>221</v>
      </c>
      <c r="G675" s="140" t="s">
        <v>221</v>
      </c>
      <c r="H675" s="140" t="n">
        <v>1</v>
      </c>
      <c r="I675" s="140" t="s">
        <v>221</v>
      </c>
      <c r="J675" s="140" t="s">
        <v>221</v>
      </c>
      <c r="K675" s="140" t="n">
        <v>1</v>
      </c>
      <c r="L675" s="140" t="s">
        <v>221</v>
      </c>
      <c r="M675" s="140" t="n">
        <v>1</v>
      </c>
      <c r="N675" s="140" t="s">
        <v>221</v>
      </c>
      <c r="O675" s="140" t="n">
        <v>3</v>
      </c>
      <c r="P675" s="140" t="n">
        <v>9</v>
      </c>
      <c r="Q675" s="140" t="n">
        <v>16</v>
      </c>
      <c r="R675" s="140" t="n">
        <v>25</v>
      </c>
      <c r="S675" s="140" t="n">
        <v>34</v>
      </c>
      <c r="T675" s="140" t="n">
        <v>89</v>
      </c>
      <c r="U675" s="140" t="n">
        <v>154</v>
      </c>
      <c r="V675" s="140" t="n">
        <v>324</v>
      </c>
      <c r="W675" s="140" t="n">
        <v>331</v>
      </c>
      <c r="X675" s="140" t="n">
        <v>307</v>
      </c>
      <c r="Y675" s="89"/>
      <c r="Z675" s="102"/>
      <c r="AA675" s="102"/>
      <c r="AB675" s="102"/>
      <c r="AC675" s="102"/>
      <c r="AD675" s="102"/>
      <c r="AE675" s="102"/>
      <c r="AF675" s="102"/>
      <c r="AG675" s="102"/>
      <c r="AH675" s="102"/>
      <c r="AI675" s="102"/>
      <c r="AJ675" s="102"/>
      <c r="AK675" s="102"/>
      <c r="AL675" s="102"/>
    </row>
    <row r="676" customFormat="false" ht="10.5" hidden="false" customHeight="true" outlineLevel="0" collapsed="false">
      <c r="A676" s="200"/>
      <c r="B676" s="201"/>
      <c r="C676" s="100" t="s">
        <v>215</v>
      </c>
      <c r="D676" s="140" t="n">
        <v>2786</v>
      </c>
      <c r="E676" s="140" t="s">
        <v>221</v>
      </c>
      <c r="F676" s="140" t="s">
        <v>221</v>
      </c>
      <c r="G676" s="140" t="s">
        <v>221</v>
      </c>
      <c r="H676" s="140" t="s">
        <v>221</v>
      </c>
      <c r="I676" s="140" t="n">
        <v>2</v>
      </c>
      <c r="J676" s="140" t="s">
        <v>221</v>
      </c>
      <c r="K676" s="140" t="s">
        <v>221</v>
      </c>
      <c r="L676" s="140" t="s">
        <v>221</v>
      </c>
      <c r="M676" s="140" t="n">
        <v>1</v>
      </c>
      <c r="N676" s="140" t="n">
        <v>1</v>
      </c>
      <c r="O676" s="140" t="n">
        <v>2</v>
      </c>
      <c r="P676" s="140" t="n">
        <v>5</v>
      </c>
      <c r="Q676" s="140" t="n">
        <v>8</v>
      </c>
      <c r="R676" s="140" t="n">
        <v>14</v>
      </c>
      <c r="S676" s="140" t="n">
        <v>32</v>
      </c>
      <c r="T676" s="140" t="n">
        <v>70</v>
      </c>
      <c r="U676" s="140" t="n">
        <v>209</v>
      </c>
      <c r="V676" s="140" t="n">
        <v>502</v>
      </c>
      <c r="W676" s="140" t="n">
        <v>929</v>
      </c>
      <c r="X676" s="140" t="n">
        <v>1011</v>
      </c>
      <c r="Y676" s="89"/>
      <c r="Z676" s="102"/>
      <c r="AA676" s="102"/>
      <c r="AB676" s="102"/>
      <c r="AC676" s="102"/>
      <c r="AD676" s="102"/>
      <c r="AE676" s="102"/>
      <c r="AF676" s="102"/>
      <c r="AG676" s="102"/>
      <c r="AH676" s="102"/>
      <c r="AI676" s="102"/>
      <c r="AJ676" s="102"/>
      <c r="AK676" s="102"/>
      <c r="AL676" s="102"/>
    </row>
    <row r="677" customFormat="false" ht="10.5" hidden="false" customHeight="true" outlineLevel="0" collapsed="false">
      <c r="A677" s="200"/>
      <c r="B677" s="201"/>
      <c r="C677" s="100" t="s">
        <v>216</v>
      </c>
      <c r="D677" s="140" t="n">
        <v>4081</v>
      </c>
      <c r="E677" s="140" t="s">
        <v>221</v>
      </c>
      <c r="F677" s="140" t="s">
        <v>221</v>
      </c>
      <c r="G677" s="140" t="s">
        <v>221</v>
      </c>
      <c r="H677" s="140" t="n">
        <v>1</v>
      </c>
      <c r="I677" s="140" t="n">
        <v>2</v>
      </c>
      <c r="J677" s="140" t="s">
        <v>221</v>
      </c>
      <c r="K677" s="140" t="n">
        <v>1</v>
      </c>
      <c r="L677" s="140" t="s">
        <v>221</v>
      </c>
      <c r="M677" s="140" t="n">
        <v>2</v>
      </c>
      <c r="N677" s="140" t="n">
        <v>1</v>
      </c>
      <c r="O677" s="140" t="n">
        <v>5</v>
      </c>
      <c r="P677" s="140" t="n">
        <v>14</v>
      </c>
      <c r="Q677" s="140" t="n">
        <v>24</v>
      </c>
      <c r="R677" s="140" t="n">
        <v>39</v>
      </c>
      <c r="S677" s="140" t="n">
        <v>66</v>
      </c>
      <c r="T677" s="140" t="n">
        <v>159</v>
      </c>
      <c r="U677" s="140" t="n">
        <v>363</v>
      </c>
      <c r="V677" s="140" t="n">
        <v>826</v>
      </c>
      <c r="W677" s="140" t="n">
        <v>1260</v>
      </c>
      <c r="X677" s="140" t="n">
        <v>1318</v>
      </c>
      <c r="Y677" s="89"/>
      <c r="Z677" s="102"/>
      <c r="AA677" s="102"/>
      <c r="AB677" s="102"/>
      <c r="AC677" s="102"/>
      <c r="AD677" s="102"/>
      <c r="AE677" s="102"/>
      <c r="AF677" s="102"/>
      <c r="AG677" s="102"/>
      <c r="AH677" s="102"/>
      <c r="AI677" s="102"/>
      <c r="AJ677" s="102"/>
      <c r="AK677" s="102"/>
      <c r="AL677" s="102"/>
    </row>
    <row r="678" customFormat="false" ht="21" hidden="false" customHeight="true" outlineLevel="0" collapsed="false">
      <c r="A678" s="100" t="s">
        <v>737</v>
      </c>
      <c r="B678" s="143" t="s">
        <v>738</v>
      </c>
      <c r="C678" s="100" t="s">
        <v>214</v>
      </c>
      <c r="D678" s="140" t="n">
        <v>2</v>
      </c>
      <c r="E678" s="140" t="s">
        <v>221</v>
      </c>
      <c r="F678" s="140" t="s">
        <v>221</v>
      </c>
      <c r="G678" s="140" t="s">
        <v>221</v>
      </c>
      <c r="H678" s="140" t="s">
        <v>221</v>
      </c>
      <c r="I678" s="140" t="s">
        <v>221</v>
      </c>
      <c r="J678" s="140" t="s">
        <v>221</v>
      </c>
      <c r="K678" s="140" t="s">
        <v>221</v>
      </c>
      <c r="L678" s="140" t="s">
        <v>221</v>
      </c>
      <c r="M678" s="140" t="s">
        <v>221</v>
      </c>
      <c r="N678" s="140" t="s">
        <v>221</v>
      </c>
      <c r="O678" s="140" t="s">
        <v>221</v>
      </c>
      <c r="P678" s="140" t="s">
        <v>221</v>
      </c>
      <c r="Q678" s="140" t="s">
        <v>221</v>
      </c>
      <c r="R678" s="140" t="s">
        <v>221</v>
      </c>
      <c r="S678" s="140" t="s">
        <v>221</v>
      </c>
      <c r="T678" s="140" t="n">
        <v>1</v>
      </c>
      <c r="U678" s="140" t="n">
        <v>1</v>
      </c>
      <c r="V678" s="140" t="s">
        <v>221</v>
      </c>
      <c r="W678" s="140" t="s">
        <v>221</v>
      </c>
      <c r="X678" s="140" t="s">
        <v>221</v>
      </c>
      <c r="Y678" s="89"/>
      <c r="Z678" s="102"/>
      <c r="AA678" s="102"/>
      <c r="AB678" s="102"/>
      <c r="AC678" s="102"/>
      <c r="AD678" s="102"/>
      <c r="AE678" s="102"/>
      <c r="AF678" s="102"/>
      <c r="AG678" s="102"/>
      <c r="AH678" s="102"/>
      <c r="AI678" s="102"/>
      <c r="AJ678" s="102"/>
      <c r="AK678" s="102"/>
      <c r="AL678" s="102"/>
    </row>
    <row r="679" customFormat="false" ht="10.5" hidden="false" customHeight="true" outlineLevel="0" collapsed="false">
      <c r="A679" s="200"/>
      <c r="B679" s="201"/>
      <c r="C679" s="100" t="s">
        <v>215</v>
      </c>
      <c r="D679" s="140" t="n">
        <v>7</v>
      </c>
      <c r="E679" s="140" t="s">
        <v>221</v>
      </c>
      <c r="F679" s="140" t="s">
        <v>221</v>
      </c>
      <c r="G679" s="140" t="s">
        <v>221</v>
      </c>
      <c r="H679" s="140" t="s">
        <v>221</v>
      </c>
      <c r="I679" s="140" t="s">
        <v>221</v>
      </c>
      <c r="J679" s="140" t="s">
        <v>221</v>
      </c>
      <c r="K679" s="140" t="s">
        <v>221</v>
      </c>
      <c r="L679" s="140" t="s">
        <v>221</v>
      </c>
      <c r="M679" s="140" t="s">
        <v>221</v>
      </c>
      <c r="N679" s="140" t="s">
        <v>221</v>
      </c>
      <c r="O679" s="140" t="s">
        <v>221</v>
      </c>
      <c r="P679" s="140" t="s">
        <v>221</v>
      </c>
      <c r="Q679" s="140" t="s">
        <v>221</v>
      </c>
      <c r="R679" s="140" t="n">
        <v>1</v>
      </c>
      <c r="S679" s="140" t="s">
        <v>221</v>
      </c>
      <c r="T679" s="140" t="n">
        <v>1</v>
      </c>
      <c r="U679" s="140" t="s">
        <v>221</v>
      </c>
      <c r="V679" s="140" t="n">
        <v>1</v>
      </c>
      <c r="W679" s="140" t="n">
        <v>2</v>
      </c>
      <c r="X679" s="140" t="n">
        <v>2</v>
      </c>
      <c r="Y679" s="89"/>
      <c r="Z679" s="102"/>
      <c r="AA679" s="102"/>
      <c r="AB679" s="102"/>
      <c r="AC679" s="102"/>
      <c r="AD679" s="102"/>
      <c r="AE679" s="102"/>
      <c r="AF679" s="102"/>
      <c r="AG679" s="102"/>
      <c r="AH679" s="102"/>
      <c r="AI679" s="102"/>
      <c r="AJ679" s="102"/>
      <c r="AK679" s="102"/>
      <c r="AL679" s="102"/>
    </row>
    <row r="680" customFormat="false" ht="10.5" hidden="false" customHeight="true" outlineLevel="0" collapsed="false">
      <c r="A680" s="200"/>
      <c r="B680" s="201"/>
      <c r="C680" s="100" t="s">
        <v>216</v>
      </c>
      <c r="D680" s="140" t="n">
        <v>9</v>
      </c>
      <c r="E680" s="140" t="s">
        <v>221</v>
      </c>
      <c r="F680" s="140" t="s">
        <v>221</v>
      </c>
      <c r="G680" s="140" t="s">
        <v>221</v>
      </c>
      <c r="H680" s="140" t="s">
        <v>221</v>
      </c>
      <c r="I680" s="140" t="s">
        <v>221</v>
      </c>
      <c r="J680" s="140" t="s">
        <v>221</v>
      </c>
      <c r="K680" s="140" t="s">
        <v>221</v>
      </c>
      <c r="L680" s="140" t="s">
        <v>221</v>
      </c>
      <c r="M680" s="140" t="s">
        <v>221</v>
      </c>
      <c r="N680" s="140" t="s">
        <v>221</v>
      </c>
      <c r="O680" s="140" t="s">
        <v>221</v>
      </c>
      <c r="P680" s="140" t="s">
        <v>221</v>
      </c>
      <c r="Q680" s="140" t="s">
        <v>221</v>
      </c>
      <c r="R680" s="140" t="n">
        <v>1</v>
      </c>
      <c r="S680" s="140" t="s">
        <v>221</v>
      </c>
      <c r="T680" s="140" t="n">
        <v>2</v>
      </c>
      <c r="U680" s="140" t="n">
        <v>1</v>
      </c>
      <c r="V680" s="140" t="n">
        <v>1</v>
      </c>
      <c r="W680" s="140" t="n">
        <v>2</v>
      </c>
      <c r="X680" s="140" t="n">
        <v>2</v>
      </c>
      <c r="Y680" s="89"/>
      <c r="Z680" s="102"/>
      <c r="AA680" s="102"/>
      <c r="AB680" s="102"/>
      <c r="AC680" s="102"/>
      <c r="AD680" s="102"/>
      <c r="AE680" s="102"/>
      <c r="AF680" s="102"/>
      <c r="AG680" s="102"/>
      <c r="AH680" s="102"/>
      <c r="AI680" s="102"/>
      <c r="AJ680" s="102"/>
      <c r="AK680" s="102"/>
      <c r="AL680" s="102"/>
    </row>
    <row r="681" customFormat="false" ht="21" hidden="false" customHeight="true" outlineLevel="0" collapsed="false">
      <c r="A681" s="100" t="s">
        <v>739</v>
      </c>
      <c r="B681" s="143" t="s">
        <v>740</v>
      </c>
      <c r="C681" s="100" t="s">
        <v>214</v>
      </c>
      <c r="D681" s="140" t="n">
        <v>1275</v>
      </c>
      <c r="E681" s="140" t="s">
        <v>221</v>
      </c>
      <c r="F681" s="140" t="s">
        <v>221</v>
      </c>
      <c r="G681" s="140" t="s">
        <v>221</v>
      </c>
      <c r="H681" s="140" t="n">
        <v>1</v>
      </c>
      <c r="I681" s="140" t="s">
        <v>221</v>
      </c>
      <c r="J681" s="140" t="s">
        <v>221</v>
      </c>
      <c r="K681" s="140" t="s">
        <v>221</v>
      </c>
      <c r="L681" s="140" t="s">
        <v>221</v>
      </c>
      <c r="M681" s="140" t="n">
        <v>1</v>
      </c>
      <c r="N681" s="140" t="s">
        <v>221</v>
      </c>
      <c r="O681" s="140" t="n">
        <v>3</v>
      </c>
      <c r="P681" s="140" t="n">
        <v>8</v>
      </c>
      <c r="Q681" s="140" t="n">
        <v>15</v>
      </c>
      <c r="R681" s="140" t="n">
        <v>23</v>
      </c>
      <c r="S681" s="140" t="n">
        <v>32</v>
      </c>
      <c r="T681" s="140" t="n">
        <v>87</v>
      </c>
      <c r="U681" s="140" t="n">
        <v>150</v>
      </c>
      <c r="V681" s="140" t="n">
        <v>323</v>
      </c>
      <c r="W681" s="140" t="n">
        <v>327</v>
      </c>
      <c r="X681" s="140" t="n">
        <v>305</v>
      </c>
      <c r="Y681" s="89"/>
      <c r="Z681" s="102"/>
      <c r="AA681" s="102"/>
      <c r="AB681" s="102"/>
      <c r="AC681" s="102"/>
      <c r="AD681" s="102"/>
      <c r="AE681" s="102"/>
      <c r="AF681" s="102"/>
      <c r="AG681" s="102"/>
      <c r="AH681" s="102"/>
      <c r="AI681" s="102"/>
      <c r="AJ681" s="102"/>
      <c r="AK681" s="102"/>
      <c r="AL681" s="102"/>
    </row>
    <row r="682" customFormat="false" ht="10.5" hidden="false" customHeight="true" outlineLevel="0" collapsed="false">
      <c r="A682" s="200"/>
      <c r="B682" s="201"/>
      <c r="C682" s="100" t="s">
        <v>215</v>
      </c>
      <c r="D682" s="140" t="n">
        <v>2759</v>
      </c>
      <c r="E682" s="140" t="s">
        <v>221</v>
      </c>
      <c r="F682" s="140" t="s">
        <v>221</v>
      </c>
      <c r="G682" s="140" t="s">
        <v>221</v>
      </c>
      <c r="H682" s="140" t="s">
        <v>221</v>
      </c>
      <c r="I682" s="140" t="n">
        <v>1</v>
      </c>
      <c r="J682" s="140" t="s">
        <v>221</v>
      </c>
      <c r="K682" s="140" t="s">
        <v>221</v>
      </c>
      <c r="L682" s="140" t="s">
        <v>221</v>
      </c>
      <c r="M682" s="140" t="n">
        <v>1</v>
      </c>
      <c r="N682" s="140" t="n">
        <v>1</v>
      </c>
      <c r="O682" s="140" t="n">
        <v>2</v>
      </c>
      <c r="P682" s="140" t="n">
        <v>5</v>
      </c>
      <c r="Q682" s="140" t="n">
        <v>8</v>
      </c>
      <c r="R682" s="140" t="n">
        <v>12</v>
      </c>
      <c r="S682" s="140" t="n">
        <v>32</v>
      </c>
      <c r="T682" s="140" t="n">
        <v>69</v>
      </c>
      <c r="U682" s="140" t="n">
        <v>208</v>
      </c>
      <c r="V682" s="140" t="n">
        <v>496</v>
      </c>
      <c r="W682" s="140" t="n">
        <v>919</v>
      </c>
      <c r="X682" s="140" t="n">
        <v>1005</v>
      </c>
      <c r="Y682" s="89"/>
      <c r="Z682" s="102"/>
      <c r="AA682" s="102"/>
      <c r="AB682" s="102"/>
      <c r="AC682" s="102"/>
      <c r="AD682" s="102"/>
      <c r="AE682" s="102"/>
      <c r="AF682" s="102"/>
      <c r="AG682" s="102"/>
      <c r="AH682" s="102"/>
      <c r="AI682" s="102"/>
      <c r="AJ682" s="102"/>
      <c r="AK682" s="102"/>
      <c r="AL682" s="102"/>
    </row>
    <row r="683" customFormat="false" ht="10.5" hidden="false" customHeight="true" outlineLevel="0" collapsed="false">
      <c r="A683" s="200"/>
      <c r="B683" s="201"/>
      <c r="C683" s="100" t="s">
        <v>216</v>
      </c>
      <c r="D683" s="140" t="n">
        <v>4034</v>
      </c>
      <c r="E683" s="140" t="s">
        <v>221</v>
      </c>
      <c r="F683" s="140" t="s">
        <v>221</v>
      </c>
      <c r="G683" s="140" t="s">
        <v>221</v>
      </c>
      <c r="H683" s="140" t="n">
        <v>1</v>
      </c>
      <c r="I683" s="140" t="n">
        <v>1</v>
      </c>
      <c r="J683" s="140" t="s">
        <v>221</v>
      </c>
      <c r="K683" s="140" t="s">
        <v>221</v>
      </c>
      <c r="L683" s="140" t="s">
        <v>221</v>
      </c>
      <c r="M683" s="140" t="n">
        <v>2</v>
      </c>
      <c r="N683" s="140" t="n">
        <v>1</v>
      </c>
      <c r="O683" s="140" t="n">
        <v>5</v>
      </c>
      <c r="P683" s="140" t="n">
        <v>13</v>
      </c>
      <c r="Q683" s="140" t="n">
        <v>23</v>
      </c>
      <c r="R683" s="140" t="n">
        <v>35</v>
      </c>
      <c r="S683" s="140" t="n">
        <v>64</v>
      </c>
      <c r="T683" s="140" t="n">
        <v>156</v>
      </c>
      <c r="U683" s="140" t="n">
        <v>358</v>
      </c>
      <c r="V683" s="140" t="n">
        <v>819</v>
      </c>
      <c r="W683" s="140" t="n">
        <v>1246</v>
      </c>
      <c r="X683" s="140" t="n">
        <v>1310</v>
      </c>
      <c r="Y683" s="89"/>
      <c r="Z683" s="102"/>
      <c r="AA683" s="102"/>
      <c r="AB683" s="102"/>
      <c r="AC683" s="102"/>
      <c r="AD683" s="102"/>
      <c r="AE683" s="102"/>
      <c r="AF683" s="102"/>
      <c r="AG683" s="102"/>
      <c r="AH683" s="102"/>
      <c r="AI683" s="102"/>
      <c r="AJ683" s="102"/>
      <c r="AK683" s="102"/>
      <c r="AL683" s="102"/>
    </row>
    <row r="684" customFormat="false" ht="21" hidden="false" customHeight="true" outlineLevel="0" collapsed="false">
      <c r="A684" s="100" t="s">
        <v>741</v>
      </c>
      <c r="B684" s="143" t="s">
        <v>742</v>
      </c>
      <c r="C684" s="100" t="s">
        <v>214</v>
      </c>
      <c r="D684" s="140" t="n">
        <v>2775</v>
      </c>
      <c r="E684" s="140" t="n">
        <v>2</v>
      </c>
      <c r="F684" s="140" t="n">
        <v>7</v>
      </c>
      <c r="G684" s="140" t="n">
        <v>5</v>
      </c>
      <c r="H684" s="140" t="n">
        <v>17</v>
      </c>
      <c r="I684" s="140" t="n">
        <v>166</v>
      </c>
      <c r="J684" s="140" t="n">
        <v>277</v>
      </c>
      <c r="K684" s="140" t="n">
        <v>214</v>
      </c>
      <c r="L684" s="140" t="n">
        <v>152</v>
      </c>
      <c r="M684" s="140" t="n">
        <v>169</v>
      </c>
      <c r="N684" s="140" t="n">
        <v>201</v>
      </c>
      <c r="O684" s="140" t="n">
        <v>269</v>
      </c>
      <c r="P684" s="140" t="n">
        <v>220</v>
      </c>
      <c r="Q684" s="140" t="n">
        <v>203</v>
      </c>
      <c r="R684" s="140" t="n">
        <v>146</v>
      </c>
      <c r="S684" s="140" t="n">
        <v>144</v>
      </c>
      <c r="T684" s="140" t="n">
        <v>176</v>
      </c>
      <c r="U684" s="140" t="n">
        <v>165</v>
      </c>
      <c r="V684" s="140" t="n">
        <v>135</v>
      </c>
      <c r="W684" s="140" t="n">
        <v>80</v>
      </c>
      <c r="X684" s="140" t="n">
        <v>27</v>
      </c>
      <c r="Y684" s="89"/>
      <c r="Z684" s="102"/>
      <c r="AA684" s="102"/>
      <c r="AB684" s="102"/>
      <c r="AC684" s="102"/>
      <c r="AD684" s="102"/>
      <c r="AE684" s="102"/>
      <c r="AF684" s="102"/>
      <c r="AG684" s="102"/>
      <c r="AH684" s="102"/>
      <c r="AI684" s="102"/>
      <c r="AJ684" s="102"/>
      <c r="AK684" s="102"/>
      <c r="AL684" s="102"/>
    </row>
    <row r="685" customFormat="false" ht="10.5" hidden="false" customHeight="true" outlineLevel="0" collapsed="false">
      <c r="A685" s="200"/>
      <c r="B685" s="201"/>
      <c r="C685" s="100" t="s">
        <v>215</v>
      </c>
      <c r="D685" s="140" t="n">
        <v>1297</v>
      </c>
      <c r="E685" s="140" t="s">
        <v>221</v>
      </c>
      <c r="F685" s="140" t="n">
        <v>5</v>
      </c>
      <c r="G685" s="140" t="n">
        <v>3</v>
      </c>
      <c r="H685" s="140" t="n">
        <v>8</v>
      </c>
      <c r="I685" s="140" t="n">
        <v>71</v>
      </c>
      <c r="J685" s="140" t="n">
        <v>74</v>
      </c>
      <c r="K685" s="140" t="n">
        <v>53</v>
      </c>
      <c r="L685" s="140" t="n">
        <v>53</v>
      </c>
      <c r="M685" s="140" t="n">
        <v>37</v>
      </c>
      <c r="N685" s="140" t="n">
        <v>69</v>
      </c>
      <c r="O685" s="140" t="n">
        <v>88</v>
      </c>
      <c r="P685" s="140" t="n">
        <v>91</v>
      </c>
      <c r="Q685" s="140" t="n">
        <v>67</v>
      </c>
      <c r="R685" s="140" t="n">
        <v>54</v>
      </c>
      <c r="S685" s="140" t="n">
        <v>77</v>
      </c>
      <c r="T685" s="140" t="n">
        <v>83</v>
      </c>
      <c r="U685" s="140" t="n">
        <v>85</v>
      </c>
      <c r="V685" s="140" t="n">
        <v>143</v>
      </c>
      <c r="W685" s="140" t="n">
        <v>126</v>
      </c>
      <c r="X685" s="140" t="n">
        <v>110</v>
      </c>
      <c r="Y685" s="89"/>
      <c r="Z685" s="102"/>
      <c r="AA685" s="102"/>
      <c r="AB685" s="102"/>
      <c r="AC685" s="102"/>
      <c r="AD685" s="102"/>
      <c r="AE685" s="102"/>
      <c r="AF685" s="102"/>
      <c r="AG685" s="102"/>
      <c r="AH685" s="102"/>
      <c r="AI685" s="102"/>
      <c r="AJ685" s="102"/>
      <c r="AK685" s="102"/>
      <c r="AL685" s="102"/>
    </row>
    <row r="686" customFormat="false" ht="10.5" hidden="false" customHeight="true" outlineLevel="0" collapsed="false">
      <c r="A686" s="200"/>
      <c r="B686" s="201"/>
      <c r="C686" s="100" t="s">
        <v>216</v>
      </c>
      <c r="D686" s="140" t="n">
        <v>4072</v>
      </c>
      <c r="E686" s="140" t="n">
        <v>2</v>
      </c>
      <c r="F686" s="140" t="n">
        <v>12</v>
      </c>
      <c r="G686" s="140" t="n">
        <v>8</v>
      </c>
      <c r="H686" s="140" t="n">
        <v>25</v>
      </c>
      <c r="I686" s="140" t="n">
        <v>237</v>
      </c>
      <c r="J686" s="140" t="n">
        <v>351</v>
      </c>
      <c r="K686" s="140" t="n">
        <v>267</v>
      </c>
      <c r="L686" s="140" t="n">
        <v>205</v>
      </c>
      <c r="M686" s="140" t="n">
        <v>206</v>
      </c>
      <c r="N686" s="140" t="n">
        <v>270</v>
      </c>
      <c r="O686" s="140" t="n">
        <v>357</v>
      </c>
      <c r="P686" s="140" t="n">
        <v>311</v>
      </c>
      <c r="Q686" s="140" t="n">
        <v>270</v>
      </c>
      <c r="R686" s="140" t="n">
        <v>200</v>
      </c>
      <c r="S686" s="140" t="n">
        <v>221</v>
      </c>
      <c r="T686" s="140" t="n">
        <v>259</v>
      </c>
      <c r="U686" s="140" t="n">
        <v>250</v>
      </c>
      <c r="V686" s="140" t="n">
        <v>278</v>
      </c>
      <c r="W686" s="140" t="n">
        <v>206</v>
      </c>
      <c r="X686" s="140" t="n">
        <v>137</v>
      </c>
      <c r="Y686" s="89"/>
      <c r="Z686" s="102"/>
      <c r="AA686" s="102"/>
      <c r="AB686" s="102"/>
      <c r="AC686" s="102"/>
      <c r="AD686" s="102"/>
      <c r="AE686" s="102"/>
      <c r="AF686" s="102"/>
      <c r="AG686" s="102"/>
      <c r="AH686" s="102"/>
      <c r="AI686" s="102"/>
      <c r="AJ686" s="102"/>
      <c r="AK686" s="102"/>
      <c r="AL686" s="102"/>
    </row>
    <row r="687" customFormat="false" ht="21" hidden="false" customHeight="true" outlineLevel="0" collapsed="false">
      <c r="A687" s="100" t="s">
        <v>743</v>
      </c>
      <c r="B687" s="143" t="s">
        <v>744</v>
      </c>
      <c r="C687" s="100" t="s">
        <v>214</v>
      </c>
      <c r="D687" s="140" t="n">
        <v>887</v>
      </c>
      <c r="E687" s="140" t="n">
        <v>1</v>
      </c>
      <c r="F687" s="140" t="n">
        <v>1</v>
      </c>
      <c r="G687" s="140" t="n">
        <v>2</v>
      </c>
      <c r="H687" s="140" t="n">
        <v>3</v>
      </c>
      <c r="I687" s="140" t="n">
        <v>14</v>
      </c>
      <c r="J687" s="140" t="n">
        <v>28</v>
      </c>
      <c r="K687" s="140" t="n">
        <v>35</v>
      </c>
      <c r="L687" s="140" t="n">
        <v>21</v>
      </c>
      <c r="M687" s="140" t="n">
        <v>24</v>
      </c>
      <c r="N687" s="140" t="n">
        <v>47</v>
      </c>
      <c r="O687" s="140" t="n">
        <v>59</v>
      </c>
      <c r="P687" s="140" t="n">
        <v>74</v>
      </c>
      <c r="Q687" s="140" t="n">
        <v>70</v>
      </c>
      <c r="R687" s="140" t="n">
        <v>62</v>
      </c>
      <c r="S687" s="140" t="n">
        <v>72</v>
      </c>
      <c r="T687" s="140" t="n">
        <v>105</v>
      </c>
      <c r="U687" s="140" t="n">
        <v>87</v>
      </c>
      <c r="V687" s="140" t="n">
        <v>83</v>
      </c>
      <c r="W687" s="140" t="n">
        <v>61</v>
      </c>
      <c r="X687" s="140" t="n">
        <v>38</v>
      </c>
      <c r="Y687" s="89"/>
      <c r="Z687" s="102"/>
      <c r="AA687" s="102"/>
      <c r="AB687" s="102"/>
      <c r="AC687" s="102"/>
      <c r="AD687" s="102"/>
      <c r="AE687" s="102"/>
      <c r="AF687" s="102"/>
      <c r="AG687" s="102"/>
      <c r="AH687" s="102"/>
      <c r="AI687" s="102"/>
      <c r="AJ687" s="102"/>
      <c r="AK687" s="102"/>
      <c r="AL687" s="102"/>
    </row>
    <row r="688" customFormat="false" ht="10.5" hidden="false" customHeight="true" outlineLevel="0" collapsed="false">
      <c r="A688" s="200"/>
      <c r="B688" s="201" t="s">
        <v>745</v>
      </c>
      <c r="C688" s="100" t="s">
        <v>215</v>
      </c>
      <c r="D688" s="140" t="n">
        <v>579</v>
      </c>
      <c r="E688" s="140" t="n">
        <v>1</v>
      </c>
      <c r="F688" s="140" t="n">
        <v>2</v>
      </c>
      <c r="G688" s="140" t="s">
        <v>221</v>
      </c>
      <c r="H688" s="140" t="n">
        <v>1</v>
      </c>
      <c r="I688" s="140" t="n">
        <v>12</v>
      </c>
      <c r="J688" s="140" t="n">
        <v>9</v>
      </c>
      <c r="K688" s="140" t="n">
        <v>9</v>
      </c>
      <c r="L688" s="140" t="n">
        <v>4</v>
      </c>
      <c r="M688" s="140" t="n">
        <v>11</v>
      </c>
      <c r="N688" s="140" t="n">
        <v>18</v>
      </c>
      <c r="O688" s="140" t="n">
        <v>23</v>
      </c>
      <c r="P688" s="140" t="n">
        <v>30</v>
      </c>
      <c r="Q688" s="140" t="n">
        <v>19</v>
      </c>
      <c r="R688" s="140" t="n">
        <v>15</v>
      </c>
      <c r="S688" s="140" t="n">
        <v>38</v>
      </c>
      <c r="T688" s="140" t="n">
        <v>37</v>
      </c>
      <c r="U688" s="140" t="n">
        <v>56</v>
      </c>
      <c r="V688" s="140" t="n">
        <v>76</v>
      </c>
      <c r="W688" s="140" t="n">
        <v>136</v>
      </c>
      <c r="X688" s="140" t="n">
        <v>82</v>
      </c>
      <c r="Y688" s="89"/>
      <c r="Z688" s="102"/>
      <c r="AA688" s="102"/>
      <c r="AB688" s="102"/>
      <c r="AC688" s="102"/>
      <c r="AD688" s="102"/>
      <c r="AE688" s="102"/>
      <c r="AF688" s="102"/>
      <c r="AG688" s="102"/>
      <c r="AH688" s="102"/>
      <c r="AI688" s="102"/>
      <c r="AJ688" s="102"/>
      <c r="AK688" s="102"/>
      <c r="AL688" s="102"/>
    </row>
    <row r="689" customFormat="false" ht="10.5" hidden="false" customHeight="true" outlineLevel="0" collapsed="false">
      <c r="A689" s="200"/>
      <c r="B689" s="201"/>
      <c r="C689" s="100" t="s">
        <v>216</v>
      </c>
      <c r="D689" s="140" t="n">
        <v>1466</v>
      </c>
      <c r="E689" s="140" t="n">
        <v>2</v>
      </c>
      <c r="F689" s="140" t="n">
        <v>3</v>
      </c>
      <c r="G689" s="140" t="n">
        <v>2</v>
      </c>
      <c r="H689" s="140" t="n">
        <v>4</v>
      </c>
      <c r="I689" s="140" t="n">
        <v>26</v>
      </c>
      <c r="J689" s="140" t="n">
        <v>37</v>
      </c>
      <c r="K689" s="140" t="n">
        <v>44</v>
      </c>
      <c r="L689" s="140" t="n">
        <v>25</v>
      </c>
      <c r="M689" s="140" t="n">
        <v>35</v>
      </c>
      <c r="N689" s="140" t="n">
        <v>65</v>
      </c>
      <c r="O689" s="140" t="n">
        <v>82</v>
      </c>
      <c r="P689" s="140" t="n">
        <v>104</v>
      </c>
      <c r="Q689" s="140" t="n">
        <v>89</v>
      </c>
      <c r="R689" s="140" t="n">
        <v>77</v>
      </c>
      <c r="S689" s="140" t="n">
        <v>110</v>
      </c>
      <c r="T689" s="140" t="n">
        <v>142</v>
      </c>
      <c r="U689" s="140" t="n">
        <v>143</v>
      </c>
      <c r="V689" s="140" t="n">
        <v>159</v>
      </c>
      <c r="W689" s="140" t="n">
        <v>197</v>
      </c>
      <c r="X689" s="140" t="n">
        <v>120</v>
      </c>
      <c r="Y689" s="89"/>
      <c r="Z689" s="102"/>
      <c r="AA689" s="102"/>
      <c r="AB689" s="102"/>
      <c r="AC689" s="102"/>
      <c r="AD689" s="102"/>
      <c r="AE689" s="102"/>
      <c r="AF689" s="102"/>
      <c r="AG689" s="102"/>
      <c r="AH689" s="102"/>
      <c r="AI689" s="102"/>
      <c r="AJ689" s="102"/>
      <c r="AK689" s="102"/>
      <c r="AL689" s="102"/>
    </row>
    <row r="690" customFormat="false" ht="21" hidden="false" customHeight="true" outlineLevel="0" collapsed="false">
      <c r="A690" s="100" t="s">
        <v>746</v>
      </c>
      <c r="B690" s="143" t="s">
        <v>747</v>
      </c>
      <c r="C690" s="100" t="s">
        <v>214</v>
      </c>
      <c r="D690" s="140" t="n">
        <v>7</v>
      </c>
      <c r="E690" s="140" t="s">
        <v>221</v>
      </c>
      <c r="F690" s="140" t="s">
        <v>221</v>
      </c>
      <c r="G690" s="140" t="s">
        <v>221</v>
      </c>
      <c r="H690" s="140" t="s">
        <v>221</v>
      </c>
      <c r="I690" s="140" t="s">
        <v>221</v>
      </c>
      <c r="J690" s="140" t="s">
        <v>221</v>
      </c>
      <c r="K690" s="140" t="s">
        <v>221</v>
      </c>
      <c r="L690" s="140" t="s">
        <v>221</v>
      </c>
      <c r="M690" s="140" t="s">
        <v>221</v>
      </c>
      <c r="N690" s="140" t="s">
        <v>221</v>
      </c>
      <c r="O690" s="140" t="s">
        <v>221</v>
      </c>
      <c r="P690" s="140" t="s">
        <v>221</v>
      </c>
      <c r="Q690" s="140" t="s">
        <v>221</v>
      </c>
      <c r="R690" s="140" t="n">
        <v>1</v>
      </c>
      <c r="S690" s="140" t="s">
        <v>221</v>
      </c>
      <c r="T690" s="140" t="s">
        <v>221</v>
      </c>
      <c r="U690" s="140" t="n">
        <v>1</v>
      </c>
      <c r="V690" s="140" t="n">
        <v>2</v>
      </c>
      <c r="W690" s="140" t="n">
        <v>2</v>
      </c>
      <c r="X690" s="140" t="n">
        <v>1</v>
      </c>
      <c r="Y690" s="89"/>
      <c r="Z690" s="102"/>
      <c r="AA690" s="102"/>
      <c r="AB690" s="102"/>
      <c r="AC690" s="102"/>
      <c r="AD690" s="102"/>
      <c r="AE690" s="102"/>
      <c r="AF690" s="102"/>
      <c r="AG690" s="102"/>
      <c r="AH690" s="102"/>
      <c r="AI690" s="102"/>
      <c r="AJ690" s="102"/>
      <c r="AK690" s="102"/>
      <c r="AL690" s="102"/>
    </row>
    <row r="691" customFormat="false" ht="10.5" hidden="false" customHeight="true" outlineLevel="0" collapsed="false">
      <c r="A691" s="200"/>
      <c r="B691" s="201"/>
      <c r="C691" s="100" t="s">
        <v>215</v>
      </c>
      <c r="D691" s="140" t="n">
        <v>17</v>
      </c>
      <c r="E691" s="140" t="s">
        <v>221</v>
      </c>
      <c r="F691" s="140" t="s">
        <v>221</v>
      </c>
      <c r="G691" s="140" t="s">
        <v>221</v>
      </c>
      <c r="H691" s="140" t="s">
        <v>221</v>
      </c>
      <c r="I691" s="140" t="s">
        <v>221</v>
      </c>
      <c r="J691" s="140" t="s">
        <v>221</v>
      </c>
      <c r="K691" s="140" t="s">
        <v>221</v>
      </c>
      <c r="L691" s="140" t="s">
        <v>221</v>
      </c>
      <c r="M691" s="140" t="s">
        <v>221</v>
      </c>
      <c r="N691" s="140" t="s">
        <v>221</v>
      </c>
      <c r="O691" s="140" t="s">
        <v>221</v>
      </c>
      <c r="P691" s="140" t="s">
        <v>221</v>
      </c>
      <c r="Q691" s="140" t="s">
        <v>221</v>
      </c>
      <c r="R691" s="140" t="s">
        <v>221</v>
      </c>
      <c r="S691" s="140" t="n">
        <v>1</v>
      </c>
      <c r="T691" s="140" t="s">
        <v>221</v>
      </c>
      <c r="U691" s="140" t="n">
        <v>4</v>
      </c>
      <c r="V691" s="140" t="n">
        <v>3</v>
      </c>
      <c r="W691" s="140" t="n">
        <v>5</v>
      </c>
      <c r="X691" s="140" t="n">
        <v>4</v>
      </c>
      <c r="Y691" s="89"/>
      <c r="Z691" s="102"/>
      <c r="AA691" s="102"/>
      <c r="AB691" s="102"/>
      <c r="AC691" s="102"/>
      <c r="AD691" s="102"/>
      <c r="AE691" s="102"/>
      <c r="AF691" s="102"/>
      <c r="AG691" s="102"/>
      <c r="AH691" s="102"/>
      <c r="AI691" s="102"/>
      <c r="AJ691" s="102"/>
      <c r="AK691" s="102"/>
      <c r="AL691" s="102"/>
    </row>
    <row r="692" customFormat="false" ht="10.5" hidden="false" customHeight="true" outlineLevel="0" collapsed="false">
      <c r="A692" s="200"/>
      <c r="B692" s="201"/>
      <c r="C692" s="100" t="s">
        <v>216</v>
      </c>
      <c r="D692" s="140" t="n">
        <v>24</v>
      </c>
      <c r="E692" s="140" t="s">
        <v>221</v>
      </c>
      <c r="F692" s="140" t="s">
        <v>221</v>
      </c>
      <c r="G692" s="140" t="s">
        <v>221</v>
      </c>
      <c r="H692" s="140" t="s">
        <v>221</v>
      </c>
      <c r="I692" s="140" t="s">
        <v>221</v>
      </c>
      <c r="J692" s="140" t="s">
        <v>221</v>
      </c>
      <c r="K692" s="140" t="s">
        <v>221</v>
      </c>
      <c r="L692" s="140" t="s">
        <v>221</v>
      </c>
      <c r="M692" s="140" t="s">
        <v>221</v>
      </c>
      <c r="N692" s="140" t="s">
        <v>221</v>
      </c>
      <c r="O692" s="140" t="s">
        <v>221</v>
      </c>
      <c r="P692" s="140" t="s">
        <v>221</v>
      </c>
      <c r="Q692" s="140" t="s">
        <v>221</v>
      </c>
      <c r="R692" s="140" t="n">
        <v>1</v>
      </c>
      <c r="S692" s="140" t="n">
        <v>1</v>
      </c>
      <c r="T692" s="140" t="s">
        <v>221</v>
      </c>
      <c r="U692" s="140" t="n">
        <v>5</v>
      </c>
      <c r="V692" s="140" t="n">
        <v>5</v>
      </c>
      <c r="W692" s="140" t="n">
        <v>7</v>
      </c>
      <c r="X692" s="140" t="n">
        <v>5</v>
      </c>
      <c r="Y692" s="89"/>
      <c r="Z692" s="102"/>
      <c r="AA692" s="102"/>
      <c r="AB692" s="102"/>
      <c r="AC692" s="102"/>
      <c r="AD692" s="102"/>
      <c r="AE692" s="102"/>
      <c r="AF692" s="102"/>
      <c r="AG692" s="102"/>
      <c r="AH692" s="102"/>
      <c r="AI692" s="102"/>
      <c r="AJ692" s="102"/>
      <c r="AK692" s="102"/>
      <c r="AL692" s="102"/>
    </row>
    <row r="693" customFormat="false" ht="21" hidden="false" customHeight="true" outlineLevel="0" collapsed="false">
      <c r="A693" s="100" t="s">
        <v>748</v>
      </c>
      <c r="B693" s="143" t="s">
        <v>749</v>
      </c>
      <c r="C693" s="100" t="s">
        <v>214</v>
      </c>
      <c r="D693" s="140" t="n">
        <v>728</v>
      </c>
      <c r="E693" s="140" t="n">
        <v>2</v>
      </c>
      <c r="F693" s="140" t="n">
        <v>10</v>
      </c>
      <c r="G693" s="140" t="n">
        <v>2</v>
      </c>
      <c r="H693" s="140" t="s">
        <v>221</v>
      </c>
      <c r="I693" s="140" t="n">
        <v>3</v>
      </c>
      <c r="J693" s="140" t="n">
        <v>9</v>
      </c>
      <c r="K693" s="140" t="n">
        <v>12</v>
      </c>
      <c r="L693" s="140" t="n">
        <v>6</v>
      </c>
      <c r="M693" s="140" t="n">
        <v>10</v>
      </c>
      <c r="N693" s="140" t="n">
        <v>32</v>
      </c>
      <c r="O693" s="140" t="n">
        <v>27</v>
      </c>
      <c r="P693" s="140" t="n">
        <v>35</v>
      </c>
      <c r="Q693" s="140" t="n">
        <v>42</v>
      </c>
      <c r="R693" s="140" t="n">
        <v>43</v>
      </c>
      <c r="S693" s="140" t="n">
        <v>61</v>
      </c>
      <c r="T693" s="140" t="n">
        <v>91</v>
      </c>
      <c r="U693" s="140" t="n">
        <v>112</v>
      </c>
      <c r="V693" s="140" t="n">
        <v>101</v>
      </c>
      <c r="W693" s="140" t="n">
        <v>95</v>
      </c>
      <c r="X693" s="140" t="n">
        <v>35</v>
      </c>
      <c r="Y693" s="89"/>
      <c r="Z693" s="102"/>
      <c r="AA693" s="102"/>
      <c r="AB693" s="102"/>
      <c r="AC693" s="102"/>
      <c r="AD693" s="102"/>
      <c r="AE693" s="102"/>
      <c r="AF693" s="102"/>
      <c r="AG693" s="102"/>
      <c r="AH693" s="102"/>
      <c r="AI693" s="102"/>
      <c r="AJ693" s="102"/>
      <c r="AK693" s="102"/>
      <c r="AL693" s="102"/>
    </row>
    <row r="694" customFormat="false" ht="10.5" hidden="false" customHeight="true" outlineLevel="0" collapsed="false">
      <c r="A694" s="200"/>
      <c r="B694" s="201" t="s">
        <v>750</v>
      </c>
      <c r="C694" s="100" t="s">
        <v>215</v>
      </c>
      <c r="D694" s="140" t="n">
        <v>751</v>
      </c>
      <c r="E694" s="140" t="n">
        <v>5</v>
      </c>
      <c r="F694" s="140" t="n">
        <v>4</v>
      </c>
      <c r="G694" s="140" t="n">
        <v>1</v>
      </c>
      <c r="H694" s="140" t="n">
        <v>1</v>
      </c>
      <c r="I694" s="140" t="n">
        <v>1</v>
      </c>
      <c r="J694" s="140" t="n">
        <v>2</v>
      </c>
      <c r="K694" s="140" t="s">
        <v>221</v>
      </c>
      <c r="L694" s="140" t="n">
        <v>2</v>
      </c>
      <c r="M694" s="140" t="n">
        <v>6</v>
      </c>
      <c r="N694" s="140" t="n">
        <v>5</v>
      </c>
      <c r="O694" s="140" t="n">
        <v>17</v>
      </c>
      <c r="P694" s="140" t="n">
        <v>17</v>
      </c>
      <c r="Q694" s="140" t="n">
        <v>26</v>
      </c>
      <c r="R694" s="140" t="n">
        <v>29</v>
      </c>
      <c r="S694" s="140" t="n">
        <v>35</v>
      </c>
      <c r="T694" s="140" t="n">
        <v>57</v>
      </c>
      <c r="U694" s="140" t="n">
        <v>88</v>
      </c>
      <c r="V694" s="140" t="n">
        <v>161</v>
      </c>
      <c r="W694" s="140" t="n">
        <v>152</v>
      </c>
      <c r="X694" s="140" t="n">
        <v>142</v>
      </c>
      <c r="Y694" s="89"/>
      <c r="Z694" s="102"/>
      <c r="AA694" s="102"/>
      <c r="AB694" s="102"/>
      <c r="AC694" s="102"/>
      <c r="AD694" s="102"/>
      <c r="AE694" s="102"/>
      <c r="AF694" s="102"/>
      <c r="AG694" s="102"/>
      <c r="AH694" s="102"/>
      <c r="AI694" s="102"/>
      <c r="AJ694" s="102"/>
      <c r="AK694" s="102"/>
      <c r="AL694" s="102"/>
    </row>
    <row r="695" customFormat="false" ht="10.5" hidden="false" customHeight="true" outlineLevel="0" collapsed="false">
      <c r="A695" s="200"/>
      <c r="B695" s="201"/>
      <c r="C695" s="100" t="s">
        <v>216</v>
      </c>
      <c r="D695" s="140" t="n">
        <v>1479</v>
      </c>
      <c r="E695" s="140" t="n">
        <v>7</v>
      </c>
      <c r="F695" s="140" t="n">
        <v>14</v>
      </c>
      <c r="G695" s="140" t="n">
        <v>3</v>
      </c>
      <c r="H695" s="140" t="n">
        <v>1</v>
      </c>
      <c r="I695" s="140" t="n">
        <v>4</v>
      </c>
      <c r="J695" s="140" t="n">
        <v>11</v>
      </c>
      <c r="K695" s="140" t="n">
        <v>12</v>
      </c>
      <c r="L695" s="140" t="n">
        <v>8</v>
      </c>
      <c r="M695" s="140" t="n">
        <v>16</v>
      </c>
      <c r="N695" s="140" t="n">
        <v>37</v>
      </c>
      <c r="O695" s="140" t="n">
        <v>44</v>
      </c>
      <c r="P695" s="140" t="n">
        <v>52</v>
      </c>
      <c r="Q695" s="140" t="n">
        <v>68</v>
      </c>
      <c r="R695" s="140" t="n">
        <v>72</v>
      </c>
      <c r="S695" s="140" t="n">
        <v>96</v>
      </c>
      <c r="T695" s="140" t="n">
        <v>148</v>
      </c>
      <c r="U695" s="140" t="n">
        <v>200</v>
      </c>
      <c r="V695" s="140" t="n">
        <v>262</v>
      </c>
      <c r="W695" s="140" t="n">
        <v>247</v>
      </c>
      <c r="X695" s="140" t="n">
        <v>177</v>
      </c>
      <c r="Y695" s="89"/>
      <c r="Z695" s="102"/>
      <c r="AA695" s="102"/>
      <c r="AB695" s="102"/>
      <c r="AC695" s="102"/>
      <c r="AD695" s="102"/>
      <c r="AE695" s="102"/>
      <c r="AF695" s="102"/>
      <c r="AG695" s="102"/>
      <c r="AH695" s="102"/>
      <c r="AI695" s="102"/>
      <c r="AJ695" s="102"/>
      <c r="AK695" s="102"/>
      <c r="AL695" s="102"/>
    </row>
    <row r="696" customFormat="false" ht="21" hidden="false" customHeight="true" outlineLevel="0" collapsed="false">
      <c r="A696" s="100" t="s">
        <v>751</v>
      </c>
      <c r="B696" s="143" t="s">
        <v>752</v>
      </c>
      <c r="C696" s="100" t="s">
        <v>214</v>
      </c>
      <c r="D696" s="140" t="n">
        <v>726</v>
      </c>
      <c r="E696" s="140" t="n">
        <v>2</v>
      </c>
      <c r="F696" s="140" t="n">
        <v>9</v>
      </c>
      <c r="G696" s="140" t="n">
        <v>2</v>
      </c>
      <c r="H696" s="140" t="s">
        <v>221</v>
      </c>
      <c r="I696" s="140" t="n">
        <v>3</v>
      </c>
      <c r="J696" s="140" t="n">
        <v>9</v>
      </c>
      <c r="K696" s="140" t="n">
        <v>12</v>
      </c>
      <c r="L696" s="140" t="n">
        <v>6</v>
      </c>
      <c r="M696" s="140" t="n">
        <v>10</v>
      </c>
      <c r="N696" s="140" t="n">
        <v>32</v>
      </c>
      <c r="O696" s="140" t="n">
        <v>27</v>
      </c>
      <c r="P696" s="140" t="n">
        <v>34</v>
      </c>
      <c r="Q696" s="140" t="n">
        <v>42</v>
      </c>
      <c r="R696" s="140" t="n">
        <v>43</v>
      </c>
      <c r="S696" s="140" t="n">
        <v>61</v>
      </c>
      <c r="T696" s="140" t="n">
        <v>91</v>
      </c>
      <c r="U696" s="140" t="n">
        <v>112</v>
      </c>
      <c r="V696" s="140" t="n">
        <v>101</v>
      </c>
      <c r="W696" s="140" t="n">
        <v>95</v>
      </c>
      <c r="X696" s="140" t="n">
        <v>35</v>
      </c>
      <c r="Y696" s="89"/>
      <c r="Z696" s="102"/>
      <c r="AA696" s="102"/>
      <c r="AB696" s="102"/>
      <c r="AC696" s="102"/>
      <c r="AD696" s="102"/>
      <c r="AE696" s="102"/>
      <c r="AF696" s="102"/>
      <c r="AG696" s="102"/>
      <c r="AH696" s="102"/>
      <c r="AI696" s="102"/>
      <c r="AJ696" s="102"/>
      <c r="AK696" s="102"/>
      <c r="AL696" s="102"/>
    </row>
    <row r="697" customFormat="false" ht="10.5" hidden="false" customHeight="true" outlineLevel="0" collapsed="false">
      <c r="A697" s="200"/>
      <c r="B697" s="201"/>
      <c r="C697" s="100" t="s">
        <v>215</v>
      </c>
      <c r="D697" s="140" t="n">
        <v>750</v>
      </c>
      <c r="E697" s="140" t="n">
        <v>5</v>
      </c>
      <c r="F697" s="140" t="n">
        <v>4</v>
      </c>
      <c r="G697" s="140" t="n">
        <v>1</v>
      </c>
      <c r="H697" s="140" t="n">
        <v>1</v>
      </c>
      <c r="I697" s="140" t="n">
        <v>1</v>
      </c>
      <c r="J697" s="140" t="n">
        <v>2</v>
      </c>
      <c r="K697" s="140" t="s">
        <v>221</v>
      </c>
      <c r="L697" s="140" t="n">
        <v>2</v>
      </c>
      <c r="M697" s="140" t="n">
        <v>6</v>
      </c>
      <c r="N697" s="140" t="n">
        <v>5</v>
      </c>
      <c r="O697" s="140" t="n">
        <v>17</v>
      </c>
      <c r="P697" s="140" t="n">
        <v>17</v>
      </c>
      <c r="Q697" s="140" t="n">
        <v>26</v>
      </c>
      <c r="R697" s="140" t="n">
        <v>29</v>
      </c>
      <c r="S697" s="140" t="n">
        <v>35</v>
      </c>
      <c r="T697" s="140" t="n">
        <v>57</v>
      </c>
      <c r="U697" s="140" t="n">
        <v>88</v>
      </c>
      <c r="V697" s="140" t="n">
        <v>161</v>
      </c>
      <c r="W697" s="140" t="n">
        <v>151</v>
      </c>
      <c r="X697" s="140" t="n">
        <v>142</v>
      </c>
      <c r="Y697" s="89"/>
      <c r="Z697" s="102"/>
      <c r="AA697" s="102"/>
      <c r="AB697" s="102"/>
      <c r="AC697" s="102"/>
      <c r="AD697" s="102"/>
      <c r="AE697" s="102"/>
      <c r="AF697" s="102"/>
      <c r="AG697" s="102"/>
      <c r="AH697" s="102"/>
      <c r="AI697" s="102"/>
      <c r="AJ697" s="102"/>
      <c r="AK697" s="102"/>
      <c r="AL697" s="102"/>
    </row>
    <row r="698" customFormat="false" ht="10.5" hidden="false" customHeight="true" outlineLevel="0" collapsed="false">
      <c r="A698" s="200"/>
      <c r="B698" s="201"/>
      <c r="C698" s="100" t="s">
        <v>216</v>
      </c>
      <c r="D698" s="140" t="n">
        <v>1476</v>
      </c>
      <c r="E698" s="140" t="n">
        <v>7</v>
      </c>
      <c r="F698" s="140" t="n">
        <v>13</v>
      </c>
      <c r="G698" s="140" t="n">
        <v>3</v>
      </c>
      <c r="H698" s="140" t="n">
        <v>1</v>
      </c>
      <c r="I698" s="140" t="n">
        <v>4</v>
      </c>
      <c r="J698" s="140" t="n">
        <v>11</v>
      </c>
      <c r="K698" s="140" t="n">
        <v>12</v>
      </c>
      <c r="L698" s="140" t="n">
        <v>8</v>
      </c>
      <c r="M698" s="140" t="n">
        <v>16</v>
      </c>
      <c r="N698" s="140" t="n">
        <v>37</v>
      </c>
      <c r="O698" s="140" t="n">
        <v>44</v>
      </c>
      <c r="P698" s="140" t="n">
        <v>51</v>
      </c>
      <c r="Q698" s="140" t="n">
        <v>68</v>
      </c>
      <c r="R698" s="140" t="n">
        <v>72</v>
      </c>
      <c r="S698" s="140" t="n">
        <v>96</v>
      </c>
      <c r="T698" s="140" t="n">
        <v>148</v>
      </c>
      <c r="U698" s="140" t="n">
        <v>200</v>
      </c>
      <c r="V698" s="140" t="n">
        <v>262</v>
      </c>
      <c r="W698" s="140" t="n">
        <v>246</v>
      </c>
      <c r="X698" s="140" t="n">
        <v>177</v>
      </c>
      <c r="Y698" s="89"/>
      <c r="Z698" s="102"/>
      <c r="AA698" s="102"/>
      <c r="AB698" s="102"/>
      <c r="AC698" s="102"/>
      <c r="AD698" s="102"/>
      <c r="AE698" s="102"/>
      <c r="AF698" s="102"/>
      <c r="AG698" s="102"/>
      <c r="AH698" s="102"/>
      <c r="AI698" s="102"/>
      <c r="AJ698" s="102"/>
      <c r="AK698" s="102"/>
      <c r="AL698" s="102"/>
    </row>
    <row r="699" customFormat="false" ht="21" hidden="false" customHeight="true" outlineLevel="0" collapsed="false">
      <c r="A699" s="100" t="s">
        <v>753</v>
      </c>
      <c r="B699" s="143" t="s">
        <v>754</v>
      </c>
      <c r="C699" s="100" t="s">
        <v>214</v>
      </c>
      <c r="D699" s="140" t="n">
        <v>209</v>
      </c>
      <c r="E699" s="140" t="s">
        <v>221</v>
      </c>
      <c r="F699" s="140" t="n">
        <v>2</v>
      </c>
      <c r="G699" s="140" t="n">
        <v>2</v>
      </c>
      <c r="H699" s="140" t="s">
        <v>221</v>
      </c>
      <c r="I699" s="140" t="n">
        <v>4</v>
      </c>
      <c r="J699" s="140" t="n">
        <v>8</v>
      </c>
      <c r="K699" s="140" t="n">
        <v>6</v>
      </c>
      <c r="L699" s="140" t="n">
        <v>5</v>
      </c>
      <c r="M699" s="140" t="n">
        <v>8</v>
      </c>
      <c r="N699" s="140" t="n">
        <v>15</v>
      </c>
      <c r="O699" s="140" t="n">
        <v>22</v>
      </c>
      <c r="P699" s="140" t="n">
        <v>22</v>
      </c>
      <c r="Q699" s="140" t="n">
        <v>20</v>
      </c>
      <c r="R699" s="140" t="n">
        <v>17</v>
      </c>
      <c r="S699" s="140" t="n">
        <v>17</v>
      </c>
      <c r="T699" s="140" t="n">
        <v>15</v>
      </c>
      <c r="U699" s="140" t="n">
        <v>19</v>
      </c>
      <c r="V699" s="140" t="n">
        <v>13</v>
      </c>
      <c r="W699" s="140" t="n">
        <v>8</v>
      </c>
      <c r="X699" s="140" t="n">
        <v>6</v>
      </c>
      <c r="Y699" s="89"/>
      <c r="Z699" s="102"/>
      <c r="AA699" s="102"/>
      <c r="AB699" s="102"/>
      <c r="AC699" s="102"/>
      <c r="AD699" s="102"/>
      <c r="AE699" s="102"/>
      <c r="AF699" s="102"/>
      <c r="AG699" s="102"/>
      <c r="AH699" s="102"/>
      <c r="AI699" s="102"/>
      <c r="AJ699" s="102"/>
      <c r="AK699" s="102"/>
      <c r="AL699" s="102"/>
    </row>
    <row r="700" customFormat="false" ht="10.5" hidden="false" customHeight="true" outlineLevel="0" collapsed="false">
      <c r="A700" s="200"/>
      <c r="B700" s="202"/>
      <c r="C700" s="100" t="s">
        <v>215</v>
      </c>
      <c r="D700" s="140" t="n">
        <v>128</v>
      </c>
      <c r="E700" s="140" t="s">
        <v>221</v>
      </c>
      <c r="F700" s="140" t="n">
        <v>1</v>
      </c>
      <c r="G700" s="140" t="s">
        <v>221</v>
      </c>
      <c r="H700" s="140" t="n">
        <v>1</v>
      </c>
      <c r="I700" s="140" t="n">
        <v>1</v>
      </c>
      <c r="J700" s="140" t="n">
        <v>1</v>
      </c>
      <c r="K700" s="140" t="n">
        <v>2</v>
      </c>
      <c r="L700" s="140" t="s">
        <v>221</v>
      </c>
      <c r="M700" s="140" t="s">
        <v>221</v>
      </c>
      <c r="N700" s="140" t="n">
        <v>3</v>
      </c>
      <c r="O700" s="140" t="n">
        <v>15</v>
      </c>
      <c r="P700" s="140" t="n">
        <v>7</v>
      </c>
      <c r="Q700" s="140" t="n">
        <v>4</v>
      </c>
      <c r="R700" s="140" t="n">
        <v>7</v>
      </c>
      <c r="S700" s="140" t="n">
        <v>8</v>
      </c>
      <c r="T700" s="140" t="n">
        <v>16</v>
      </c>
      <c r="U700" s="140" t="n">
        <v>12</v>
      </c>
      <c r="V700" s="140" t="n">
        <v>24</v>
      </c>
      <c r="W700" s="140" t="n">
        <v>17</v>
      </c>
      <c r="X700" s="140" t="n">
        <v>9</v>
      </c>
      <c r="Y700" s="89"/>
      <c r="Z700" s="102"/>
      <c r="AA700" s="102"/>
      <c r="AB700" s="102"/>
      <c r="AC700" s="102"/>
      <c r="AD700" s="102"/>
      <c r="AE700" s="102"/>
      <c r="AF700" s="102"/>
      <c r="AG700" s="102"/>
      <c r="AH700" s="102"/>
      <c r="AI700" s="102"/>
      <c r="AJ700" s="102"/>
      <c r="AK700" s="102"/>
      <c r="AL700" s="102"/>
    </row>
    <row r="701" customFormat="false" ht="10.5" hidden="false" customHeight="true" outlineLevel="0" collapsed="false">
      <c r="A701" s="200"/>
      <c r="B701" s="202"/>
      <c r="C701" s="100" t="s">
        <v>216</v>
      </c>
      <c r="D701" s="140" t="n">
        <v>337</v>
      </c>
      <c r="E701" s="140" t="s">
        <v>221</v>
      </c>
      <c r="F701" s="140" t="n">
        <v>3</v>
      </c>
      <c r="G701" s="140" t="n">
        <v>2</v>
      </c>
      <c r="H701" s="140" t="n">
        <v>1</v>
      </c>
      <c r="I701" s="140" t="n">
        <v>5</v>
      </c>
      <c r="J701" s="140" t="n">
        <v>9</v>
      </c>
      <c r="K701" s="140" t="n">
        <v>8</v>
      </c>
      <c r="L701" s="140" t="n">
        <v>5</v>
      </c>
      <c r="M701" s="140" t="n">
        <v>8</v>
      </c>
      <c r="N701" s="140" t="n">
        <v>18</v>
      </c>
      <c r="O701" s="140" t="n">
        <v>37</v>
      </c>
      <c r="P701" s="140" t="n">
        <v>29</v>
      </c>
      <c r="Q701" s="140" t="n">
        <v>24</v>
      </c>
      <c r="R701" s="140" t="n">
        <v>24</v>
      </c>
      <c r="S701" s="140" t="n">
        <v>25</v>
      </c>
      <c r="T701" s="140" t="n">
        <v>31</v>
      </c>
      <c r="U701" s="140" t="n">
        <v>31</v>
      </c>
      <c r="V701" s="140" t="n">
        <v>37</v>
      </c>
      <c r="W701" s="140" t="n">
        <v>25</v>
      </c>
      <c r="X701" s="140" t="n">
        <v>15</v>
      </c>
      <c r="Y701" s="89"/>
      <c r="Z701" s="102"/>
      <c r="AA701" s="102"/>
      <c r="AB701" s="102"/>
      <c r="AC701" s="102"/>
      <c r="AD701" s="102"/>
      <c r="AE701" s="102"/>
      <c r="AF701" s="102"/>
      <c r="AG701" s="102"/>
      <c r="AH701" s="102"/>
      <c r="AI701" s="102"/>
      <c r="AJ701" s="102"/>
      <c r="AK701" s="102"/>
      <c r="AL701" s="102"/>
    </row>
    <row r="702" customFormat="false" ht="21" hidden="false" customHeight="true" outlineLevel="0" collapsed="false">
      <c r="A702" s="100" t="s">
        <v>755</v>
      </c>
      <c r="B702" s="143" t="s">
        <v>756</v>
      </c>
      <c r="C702" s="100" t="s">
        <v>214</v>
      </c>
      <c r="D702" s="140" t="n">
        <v>45</v>
      </c>
      <c r="E702" s="140" t="s">
        <v>221</v>
      </c>
      <c r="F702" s="140" t="s">
        <v>221</v>
      </c>
      <c r="G702" s="140" t="s">
        <v>221</v>
      </c>
      <c r="H702" s="140" t="s">
        <v>221</v>
      </c>
      <c r="I702" s="140" t="n">
        <v>2</v>
      </c>
      <c r="J702" s="140" t="n">
        <v>3</v>
      </c>
      <c r="K702" s="140" t="n">
        <v>1</v>
      </c>
      <c r="L702" s="140" t="n">
        <v>1</v>
      </c>
      <c r="M702" s="140" t="n">
        <v>1</v>
      </c>
      <c r="N702" s="140" t="n">
        <v>2</v>
      </c>
      <c r="O702" s="140" t="n">
        <v>2</v>
      </c>
      <c r="P702" s="140" t="n">
        <v>4</v>
      </c>
      <c r="Q702" s="140" t="n">
        <v>4</v>
      </c>
      <c r="R702" s="140" t="n">
        <v>5</v>
      </c>
      <c r="S702" s="140" t="n">
        <v>5</v>
      </c>
      <c r="T702" s="140" t="n">
        <v>8</v>
      </c>
      <c r="U702" s="140" t="n">
        <v>2</v>
      </c>
      <c r="V702" s="140" t="n">
        <v>1</v>
      </c>
      <c r="W702" s="140" t="n">
        <v>2</v>
      </c>
      <c r="X702" s="140" t="n">
        <v>2</v>
      </c>
      <c r="Y702" s="89"/>
      <c r="Z702" s="102"/>
      <c r="AA702" s="102"/>
      <c r="AB702" s="102"/>
      <c r="AC702" s="102"/>
      <c r="AD702" s="102"/>
      <c r="AE702" s="102"/>
      <c r="AF702" s="102"/>
      <c r="AG702" s="102"/>
      <c r="AH702" s="102"/>
      <c r="AI702" s="102"/>
      <c r="AJ702" s="102"/>
      <c r="AK702" s="102"/>
      <c r="AL702" s="102"/>
    </row>
    <row r="703" customFormat="false" ht="10.5" hidden="false" customHeight="true" outlineLevel="0" collapsed="false">
      <c r="A703" s="200"/>
      <c r="B703" s="201"/>
      <c r="C703" s="100" t="s">
        <v>215</v>
      </c>
      <c r="D703" s="140" t="n">
        <v>16</v>
      </c>
      <c r="E703" s="140" t="s">
        <v>221</v>
      </c>
      <c r="F703" s="140" t="s">
        <v>221</v>
      </c>
      <c r="G703" s="140" t="s">
        <v>221</v>
      </c>
      <c r="H703" s="140" t="s">
        <v>221</v>
      </c>
      <c r="I703" s="140" t="s">
        <v>221</v>
      </c>
      <c r="J703" s="140" t="s">
        <v>221</v>
      </c>
      <c r="K703" s="140" t="s">
        <v>221</v>
      </c>
      <c r="L703" s="140" t="s">
        <v>221</v>
      </c>
      <c r="M703" s="140" t="s">
        <v>221</v>
      </c>
      <c r="N703" s="140" t="s">
        <v>221</v>
      </c>
      <c r="O703" s="140" t="s">
        <v>221</v>
      </c>
      <c r="P703" s="140" t="n">
        <v>1</v>
      </c>
      <c r="Q703" s="140" t="n">
        <v>1</v>
      </c>
      <c r="R703" s="140" t="n">
        <v>2</v>
      </c>
      <c r="S703" s="140" t="n">
        <v>2</v>
      </c>
      <c r="T703" s="140" t="s">
        <v>221</v>
      </c>
      <c r="U703" s="140" t="n">
        <v>2</v>
      </c>
      <c r="V703" s="140" t="n">
        <v>4</v>
      </c>
      <c r="W703" s="140" t="n">
        <v>2</v>
      </c>
      <c r="X703" s="140" t="n">
        <v>2</v>
      </c>
      <c r="Y703" s="89"/>
      <c r="Z703" s="102"/>
      <c r="AA703" s="102"/>
      <c r="AB703" s="102"/>
      <c r="AC703" s="102"/>
      <c r="AD703" s="102"/>
      <c r="AE703" s="102"/>
      <c r="AF703" s="102"/>
      <c r="AG703" s="102"/>
      <c r="AH703" s="102"/>
      <c r="AI703" s="102"/>
      <c r="AJ703" s="102"/>
      <c r="AK703" s="102"/>
      <c r="AL703" s="102"/>
    </row>
    <row r="704" customFormat="false" ht="10.5" hidden="false" customHeight="true" outlineLevel="0" collapsed="false">
      <c r="A704" s="200"/>
      <c r="B704" s="201"/>
      <c r="C704" s="100" t="s">
        <v>216</v>
      </c>
      <c r="D704" s="140" t="n">
        <v>61</v>
      </c>
      <c r="E704" s="140" t="s">
        <v>221</v>
      </c>
      <c r="F704" s="140" t="s">
        <v>221</v>
      </c>
      <c r="G704" s="140" t="s">
        <v>221</v>
      </c>
      <c r="H704" s="140" t="s">
        <v>221</v>
      </c>
      <c r="I704" s="140" t="n">
        <v>2</v>
      </c>
      <c r="J704" s="140" t="n">
        <v>3</v>
      </c>
      <c r="K704" s="140" t="n">
        <v>1</v>
      </c>
      <c r="L704" s="140" t="n">
        <v>1</v>
      </c>
      <c r="M704" s="140" t="n">
        <v>1</v>
      </c>
      <c r="N704" s="140" t="n">
        <v>2</v>
      </c>
      <c r="O704" s="140" t="n">
        <v>2</v>
      </c>
      <c r="P704" s="140" t="n">
        <v>5</v>
      </c>
      <c r="Q704" s="140" t="n">
        <v>5</v>
      </c>
      <c r="R704" s="140" t="n">
        <v>7</v>
      </c>
      <c r="S704" s="140" t="n">
        <v>7</v>
      </c>
      <c r="T704" s="140" t="n">
        <v>8</v>
      </c>
      <c r="U704" s="140" t="n">
        <v>4</v>
      </c>
      <c r="V704" s="140" t="n">
        <v>5</v>
      </c>
      <c r="W704" s="140" t="n">
        <v>4</v>
      </c>
      <c r="X704" s="140" t="n">
        <v>4</v>
      </c>
      <c r="Y704" s="89"/>
      <c r="Z704" s="102"/>
      <c r="AA704" s="102"/>
      <c r="AB704" s="102"/>
      <c r="AC704" s="102"/>
      <c r="AD704" s="102"/>
      <c r="AE704" s="102"/>
      <c r="AF704" s="102"/>
      <c r="AG704" s="102"/>
      <c r="AH704" s="102"/>
      <c r="AI704" s="102"/>
      <c r="AJ704" s="102"/>
      <c r="AK704" s="102"/>
      <c r="AL704" s="102"/>
    </row>
    <row r="705" customFormat="false" ht="21" hidden="false" customHeight="true" outlineLevel="0" collapsed="false">
      <c r="A705" s="100" t="s">
        <v>757</v>
      </c>
      <c r="B705" s="143" t="s">
        <v>758</v>
      </c>
      <c r="C705" s="100" t="s">
        <v>214</v>
      </c>
      <c r="D705" s="140" t="n">
        <v>1268</v>
      </c>
      <c r="E705" s="140" t="s">
        <v>221</v>
      </c>
      <c r="F705" s="140" t="s">
        <v>221</v>
      </c>
      <c r="G705" s="140" t="s">
        <v>221</v>
      </c>
      <c r="H705" s="140" t="s">
        <v>221</v>
      </c>
      <c r="I705" s="140" t="n">
        <v>12</v>
      </c>
      <c r="J705" s="140" t="n">
        <v>49</v>
      </c>
      <c r="K705" s="140" t="n">
        <v>127</v>
      </c>
      <c r="L705" s="140" t="n">
        <v>136</v>
      </c>
      <c r="M705" s="140" t="n">
        <v>138</v>
      </c>
      <c r="N705" s="140" t="n">
        <v>166</v>
      </c>
      <c r="O705" s="140" t="n">
        <v>135</v>
      </c>
      <c r="P705" s="140" t="n">
        <v>130</v>
      </c>
      <c r="Q705" s="140" t="n">
        <v>87</v>
      </c>
      <c r="R705" s="140" t="n">
        <v>67</v>
      </c>
      <c r="S705" s="140" t="n">
        <v>54</v>
      </c>
      <c r="T705" s="140" t="n">
        <v>57</v>
      </c>
      <c r="U705" s="140" t="n">
        <v>33</v>
      </c>
      <c r="V705" s="140" t="n">
        <v>33</v>
      </c>
      <c r="W705" s="140" t="n">
        <v>29</v>
      </c>
      <c r="X705" s="140" t="n">
        <v>15</v>
      </c>
      <c r="Y705" s="89"/>
      <c r="Z705" s="102"/>
      <c r="AA705" s="102"/>
      <c r="AB705" s="102"/>
      <c r="AC705" s="102"/>
      <c r="AD705" s="102"/>
      <c r="AE705" s="102"/>
      <c r="AF705" s="102"/>
      <c r="AG705" s="102"/>
      <c r="AH705" s="102"/>
      <c r="AI705" s="102"/>
      <c r="AJ705" s="102"/>
      <c r="AK705" s="102"/>
      <c r="AL705" s="102"/>
    </row>
    <row r="706" customFormat="false" ht="10.5" hidden="false" customHeight="true" outlineLevel="0" collapsed="false">
      <c r="A706" s="200"/>
      <c r="B706" s="201" t="s">
        <v>759</v>
      </c>
      <c r="C706" s="100" t="s">
        <v>215</v>
      </c>
      <c r="D706" s="140" t="n">
        <v>940</v>
      </c>
      <c r="E706" s="140" t="n">
        <v>1</v>
      </c>
      <c r="F706" s="140" t="s">
        <v>221</v>
      </c>
      <c r="G706" s="140" t="s">
        <v>221</v>
      </c>
      <c r="H706" s="140" t="n">
        <v>1</v>
      </c>
      <c r="I706" s="140" t="n">
        <v>10</v>
      </c>
      <c r="J706" s="140" t="n">
        <v>33</v>
      </c>
      <c r="K706" s="140" t="n">
        <v>34</v>
      </c>
      <c r="L706" s="140" t="n">
        <v>46</v>
      </c>
      <c r="M706" s="140" t="n">
        <v>44</v>
      </c>
      <c r="N706" s="140" t="n">
        <v>78</v>
      </c>
      <c r="O706" s="140" t="n">
        <v>95</v>
      </c>
      <c r="P706" s="140" t="n">
        <v>101</v>
      </c>
      <c r="Q706" s="140" t="n">
        <v>89</v>
      </c>
      <c r="R706" s="140" t="n">
        <v>46</v>
      </c>
      <c r="S706" s="140" t="n">
        <v>76</v>
      </c>
      <c r="T706" s="140" t="n">
        <v>66</v>
      </c>
      <c r="U706" s="140" t="n">
        <v>67</v>
      </c>
      <c r="V706" s="140" t="n">
        <v>68</v>
      </c>
      <c r="W706" s="140" t="n">
        <v>68</v>
      </c>
      <c r="X706" s="140" t="n">
        <v>17</v>
      </c>
      <c r="Y706" s="89"/>
      <c r="Z706" s="102"/>
      <c r="AA706" s="102"/>
      <c r="AB706" s="102"/>
      <c r="AC706" s="102"/>
      <c r="AD706" s="102"/>
      <c r="AE706" s="102"/>
      <c r="AF706" s="102"/>
      <c r="AG706" s="102"/>
      <c r="AH706" s="102"/>
      <c r="AI706" s="102"/>
      <c r="AJ706" s="102"/>
      <c r="AK706" s="102"/>
      <c r="AL706" s="102"/>
    </row>
    <row r="707" customFormat="false" ht="10.5" hidden="false" customHeight="true" outlineLevel="0" collapsed="false">
      <c r="A707" s="200"/>
      <c r="B707" s="201"/>
      <c r="C707" s="100" t="s">
        <v>216</v>
      </c>
      <c r="D707" s="140" t="n">
        <v>2208</v>
      </c>
      <c r="E707" s="140" t="n">
        <v>1</v>
      </c>
      <c r="F707" s="140" t="s">
        <v>221</v>
      </c>
      <c r="G707" s="140" t="s">
        <v>221</v>
      </c>
      <c r="H707" s="140" t="n">
        <v>1</v>
      </c>
      <c r="I707" s="140" t="n">
        <v>22</v>
      </c>
      <c r="J707" s="140" t="n">
        <v>82</v>
      </c>
      <c r="K707" s="140" t="n">
        <v>161</v>
      </c>
      <c r="L707" s="140" t="n">
        <v>182</v>
      </c>
      <c r="M707" s="140" t="n">
        <v>182</v>
      </c>
      <c r="N707" s="140" t="n">
        <v>244</v>
      </c>
      <c r="O707" s="140" t="n">
        <v>230</v>
      </c>
      <c r="P707" s="140" t="n">
        <v>231</v>
      </c>
      <c r="Q707" s="140" t="n">
        <v>176</v>
      </c>
      <c r="R707" s="140" t="n">
        <v>113</v>
      </c>
      <c r="S707" s="140" t="n">
        <v>130</v>
      </c>
      <c r="T707" s="140" t="n">
        <v>123</v>
      </c>
      <c r="U707" s="140" t="n">
        <v>100</v>
      </c>
      <c r="V707" s="140" t="n">
        <v>101</v>
      </c>
      <c r="W707" s="140" t="n">
        <v>97</v>
      </c>
      <c r="X707" s="140" t="n">
        <v>32</v>
      </c>
      <c r="Y707" s="89"/>
      <c r="Z707" s="102"/>
      <c r="AA707" s="102"/>
      <c r="AB707" s="102"/>
      <c r="AC707" s="102"/>
      <c r="AD707" s="102"/>
      <c r="AE707" s="102"/>
      <c r="AF707" s="102"/>
      <c r="AG707" s="102"/>
      <c r="AH707" s="102"/>
      <c r="AI707" s="102"/>
      <c r="AJ707" s="102"/>
      <c r="AK707" s="102"/>
      <c r="AL707" s="102"/>
    </row>
    <row r="708" customFormat="false" ht="21" hidden="false" customHeight="true" outlineLevel="0" collapsed="false">
      <c r="A708" s="100" t="s">
        <v>760</v>
      </c>
      <c r="B708" s="143" t="s">
        <v>761</v>
      </c>
      <c r="C708" s="100" t="s">
        <v>214</v>
      </c>
      <c r="D708" s="140" t="n">
        <v>377</v>
      </c>
      <c r="E708" s="140" t="s">
        <v>221</v>
      </c>
      <c r="F708" s="140" t="s">
        <v>221</v>
      </c>
      <c r="G708" s="140" t="s">
        <v>221</v>
      </c>
      <c r="H708" s="140" t="s">
        <v>221</v>
      </c>
      <c r="I708" s="140" t="n">
        <v>5</v>
      </c>
      <c r="J708" s="140" t="n">
        <v>19</v>
      </c>
      <c r="K708" s="140" t="n">
        <v>63</v>
      </c>
      <c r="L708" s="140" t="n">
        <v>65</v>
      </c>
      <c r="M708" s="140" t="n">
        <v>68</v>
      </c>
      <c r="N708" s="140" t="n">
        <v>71</v>
      </c>
      <c r="O708" s="140" t="n">
        <v>37</v>
      </c>
      <c r="P708" s="140" t="n">
        <v>24</v>
      </c>
      <c r="Q708" s="140" t="n">
        <v>7</v>
      </c>
      <c r="R708" s="140" t="n">
        <v>6</v>
      </c>
      <c r="S708" s="140" t="n">
        <v>4</v>
      </c>
      <c r="T708" s="140" t="n">
        <v>3</v>
      </c>
      <c r="U708" s="140" t="n">
        <v>2</v>
      </c>
      <c r="V708" s="140" t="n">
        <v>1</v>
      </c>
      <c r="W708" s="140" t="n">
        <v>2</v>
      </c>
      <c r="X708" s="140" t="s">
        <v>221</v>
      </c>
      <c r="Y708" s="89"/>
      <c r="Z708" s="102"/>
      <c r="AA708" s="102"/>
      <c r="AB708" s="102"/>
      <c r="AC708" s="102"/>
      <c r="AD708" s="102"/>
      <c r="AE708" s="102"/>
      <c r="AF708" s="102"/>
      <c r="AG708" s="102"/>
      <c r="AH708" s="102"/>
      <c r="AI708" s="102"/>
      <c r="AJ708" s="102"/>
      <c r="AK708" s="102"/>
      <c r="AL708" s="102"/>
    </row>
    <row r="709" customFormat="false" ht="10.5" hidden="false" customHeight="true" outlineLevel="0" collapsed="false">
      <c r="A709" s="200"/>
      <c r="B709" s="201" t="s">
        <v>762</v>
      </c>
      <c r="C709" s="100" t="s">
        <v>215</v>
      </c>
      <c r="D709" s="140" t="n">
        <v>89</v>
      </c>
      <c r="E709" s="140" t="s">
        <v>221</v>
      </c>
      <c r="F709" s="140" t="s">
        <v>221</v>
      </c>
      <c r="G709" s="140" t="s">
        <v>221</v>
      </c>
      <c r="H709" s="140" t="n">
        <v>1</v>
      </c>
      <c r="I709" s="140" t="n">
        <v>3</v>
      </c>
      <c r="J709" s="140" t="n">
        <v>7</v>
      </c>
      <c r="K709" s="140" t="n">
        <v>9</v>
      </c>
      <c r="L709" s="140" t="n">
        <v>8</v>
      </c>
      <c r="M709" s="140" t="n">
        <v>7</v>
      </c>
      <c r="N709" s="140" t="n">
        <v>11</v>
      </c>
      <c r="O709" s="140" t="n">
        <v>12</v>
      </c>
      <c r="P709" s="140" t="n">
        <v>5</v>
      </c>
      <c r="Q709" s="140" t="n">
        <v>4</v>
      </c>
      <c r="R709" s="140" t="n">
        <v>3</v>
      </c>
      <c r="S709" s="140" t="n">
        <v>5</v>
      </c>
      <c r="T709" s="140" t="n">
        <v>5</v>
      </c>
      <c r="U709" s="140" t="n">
        <v>5</v>
      </c>
      <c r="V709" s="140" t="n">
        <v>2</v>
      </c>
      <c r="W709" s="140" t="n">
        <v>1</v>
      </c>
      <c r="X709" s="140" t="n">
        <v>1</v>
      </c>
      <c r="Y709" s="89"/>
      <c r="Z709" s="102"/>
      <c r="AA709" s="102"/>
      <c r="AB709" s="102"/>
      <c r="AC709" s="102"/>
      <c r="AD709" s="102"/>
      <c r="AE709" s="102"/>
      <c r="AF709" s="102"/>
      <c r="AG709" s="102"/>
      <c r="AH709" s="102"/>
      <c r="AI709" s="102"/>
      <c r="AJ709" s="102"/>
      <c r="AK709" s="102"/>
      <c r="AL709" s="102"/>
    </row>
    <row r="710" customFormat="false" ht="10.5" hidden="false" customHeight="true" outlineLevel="0" collapsed="false">
      <c r="A710" s="200"/>
      <c r="B710" s="201"/>
      <c r="C710" s="100" t="s">
        <v>216</v>
      </c>
      <c r="D710" s="140" t="n">
        <v>466</v>
      </c>
      <c r="E710" s="140" t="s">
        <v>221</v>
      </c>
      <c r="F710" s="140" t="s">
        <v>221</v>
      </c>
      <c r="G710" s="140" t="s">
        <v>221</v>
      </c>
      <c r="H710" s="140" t="n">
        <v>1</v>
      </c>
      <c r="I710" s="140" t="n">
        <v>8</v>
      </c>
      <c r="J710" s="140" t="n">
        <v>26</v>
      </c>
      <c r="K710" s="140" t="n">
        <v>72</v>
      </c>
      <c r="L710" s="140" t="n">
        <v>73</v>
      </c>
      <c r="M710" s="140" t="n">
        <v>75</v>
      </c>
      <c r="N710" s="140" t="n">
        <v>82</v>
      </c>
      <c r="O710" s="140" t="n">
        <v>49</v>
      </c>
      <c r="P710" s="140" t="n">
        <v>29</v>
      </c>
      <c r="Q710" s="140" t="n">
        <v>11</v>
      </c>
      <c r="R710" s="140" t="n">
        <v>9</v>
      </c>
      <c r="S710" s="140" t="n">
        <v>9</v>
      </c>
      <c r="T710" s="140" t="n">
        <v>8</v>
      </c>
      <c r="U710" s="140" t="n">
        <v>7</v>
      </c>
      <c r="V710" s="140" t="n">
        <v>3</v>
      </c>
      <c r="W710" s="140" t="n">
        <v>3</v>
      </c>
      <c r="X710" s="140" t="n">
        <v>1</v>
      </c>
      <c r="Y710" s="89"/>
      <c r="Z710" s="102"/>
      <c r="AA710" s="102"/>
      <c r="AB710" s="102"/>
      <c r="AC710" s="102"/>
      <c r="AD710" s="102"/>
      <c r="AE710" s="102"/>
      <c r="AF710" s="102"/>
      <c r="AG710" s="102"/>
      <c r="AH710" s="102"/>
      <c r="AI710" s="102"/>
      <c r="AJ710" s="102"/>
      <c r="AK710" s="102"/>
      <c r="AL710" s="102"/>
    </row>
    <row r="711" customFormat="false" ht="21" hidden="false" customHeight="true" outlineLevel="0" collapsed="false">
      <c r="A711" s="100" t="s">
        <v>763</v>
      </c>
      <c r="B711" s="143" t="s">
        <v>764</v>
      </c>
      <c r="C711" s="100" t="s">
        <v>214</v>
      </c>
      <c r="D711" s="140" t="n">
        <v>960</v>
      </c>
      <c r="E711" s="140" t="s">
        <v>221</v>
      </c>
      <c r="F711" s="140" t="n">
        <v>2</v>
      </c>
      <c r="G711" s="140" t="n">
        <v>1</v>
      </c>
      <c r="H711" s="140" t="n">
        <v>6</v>
      </c>
      <c r="I711" s="140" t="n">
        <v>18</v>
      </c>
      <c r="J711" s="140" t="n">
        <v>44</v>
      </c>
      <c r="K711" s="140" t="n">
        <v>62</v>
      </c>
      <c r="L711" s="140" t="n">
        <v>42</v>
      </c>
      <c r="M711" s="140" t="n">
        <v>66</v>
      </c>
      <c r="N711" s="140" t="n">
        <v>125</v>
      </c>
      <c r="O711" s="140" t="n">
        <v>121</v>
      </c>
      <c r="P711" s="140" t="n">
        <v>118</v>
      </c>
      <c r="Q711" s="140" t="n">
        <v>92</v>
      </c>
      <c r="R711" s="140" t="n">
        <v>54</v>
      </c>
      <c r="S711" s="140" t="n">
        <v>53</v>
      </c>
      <c r="T711" s="140" t="n">
        <v>59</v>
      </c>
      <c r="U711" s="140" t="n">
        <v>35</v>
      </c>
      <c r="V711" s="140" t="n">
        <v>32</v>
      </c>
      <c r="W711" s="140" t="n">
        <v>24</v>
      </c>
      <c r="X711" s="140" t="n">
        <v>6</v>
      </c>
      <c r="Y711" s="89"/>
      <c r="Z711" s="102"/>
      <c r="AA711" s="102"/>
      <c r="AB711" s="102"/>
      <c r="AC711" s="102"/>
      <c r="AD711" s="102"/>
      <c r="AE711" s="102"/>
      <c r="AF711" s="102"/>
      <c r="AG711" s="102"/>
      <c r="AH711" s="102"/>
      <c r="AI711" s="102"/>
      <c r="AJ711" s="102"/>
      <c r="AK711" s="102"/>
      <c r="AL711" s="102"/>
    </row>
    <row r="712" customFormat="false" ht="10.5" hidden="false" customHeight="true" outlineLevel="0" collapsed="false">
      <c r="A712" s="200"/>
      <c r="B712" s="201" t="s">
        <v>765</v>
      </c>
      <c r="C712" s="100" t="s">
        <v>215</v>
      </c>
      <c r="D712" s="140" t="n">
        <v>311</v>
      </c>
      <c r="E712" s="140" t="n">
        <v>1</v>
      </c>
      <c r="F712" s="140" t="n">
        <v>6</v>
      </c>
      <c r="G712" s="140" t="n">
        <v>2</v>
      </c>
      <c r="H712" s="140" t="s">
        <v>221</v>
      </c>
      <c r="I712" s="140" t="n">
        <v>2</v>
      </c>
      <c r="J712" s="140" t="n">
        <v>11</v>
      </c>
      <c r="K712" s="140" t="n">
        <v>11</v>
      </c>
      <c r="L712" s="140" t="n">
        <v>8</v>
      </c>
      <c r="M712" s="140" t="n">
        <v>19</v>
      </c>
      <c r="N712" s="140" t="n">
        <v>18</v>
      </c>
      <c r="O712" s="140" t="n">
        <v>33</v>
      </c>
      <c r="P712" s="140" t="n">
        <v>29</v>
      </c>
      <c r="Q712" s="140" t="n">
        <v>28</v>
      </c>
      <c r="R712" s="140" t="n">
        <v>16</v>
      </c>
      <c r="S712" s="140" t="n">
        <v>22</v>
      </c>
      <c r="T712" s="140" t="n">
        <v>31</v>
      </c>
      <c r="U712" s="140" t="n">
        <v>21</v>
      </c>
      <c r="V712" s="140" t="n">
        <v>23</v>
      </c>
      <c r="W712" s="140" t="n">
        <v>24</v>
      </c>
      <c r="X712" s="140" t="n">
        <v>6</v>
      </c>
      <c r="Y712" s="89"/>
      <c r="Z712" s="102"/>
      <c r="AA712" s="102"/>
      <c r="AB712" s="102"/>
      <c r="AC712" s="102"/>
      <c r="AD712" s="102"/>
      <c r="AE712" s="102"/>
      <c r="AF712" s="102"/>
      <c r="AG712" s="102"/>
      <c r="AH712" s="102"/>
      <c r="AI712" s="102"/>
      <c r="AJ712" s="102"/>
      <c r="AK712" s="102"/>
      <c r="AL712" s="102"/>
    </row>
    <row r="713" customFormat="false" ht="10.5" hidden="false" customHeight="true" outlineLevel="0" collapsed="false">
      <c r="A713" s="200"/>
      <c r="B713" s="201"/>
      <c r="C713" s="100" t="s">
        <v>216</v>
      </c>
      <c r="D713" s="140" t="n">
        <v>1271</v>
      </c>
      <c r="E713" s="140" t="n">
        <v>1</v>
      </c>
      <c r="F713" s="140" t="n">
        <v>8</v>
      </c>
      <c r="G713" s="140" t="n">
        <v>3</v>
      </c>
      <c r="H713" s="140" t="n">
        <v>6</v>
      </c>
      <c r="I713" s="140" t="n">
        <v>20</v>
      </c>
      <c r="J713" s="140" t="n">
        <v>55</v>
      </c>
      <c r="K713" s="140" t="n">
        <v>73</v>
      </c>
      <c r="L713" s="140" t="n">
        <v>50</v>
      </c>
      <c r="M713" s="140" t="n">
        <v>85</v>
      </c>
      <c r="N713" s="140" t="n">
        <v>143</v>
      </c>
      <c r="O713" s="140" t="n">
        <v>154</v>
      </c>
      <c r="P713" s="140" t="n">
        <v>147</v>
      </c>
      <c r="Q713" s="140" t="n">
        <v>120</v>
      </c>
      <c r="R713" s="140" t="n">
        <v>70</v>
      </c>
      <c r="S713" s="140" t="n">
        <v>75</v>
      </c>
      <c r="T713" s="140" t="n">
        <v>90</v>
      </c>
      <c r="U713" s="140" t="n">
        <v>56</v>
      </c>
      <c r="V713" s="140" t="n">
        <v>55</v>
      </c>
      <c r="W713" s="140" t="n">
        <v>48</v>
      </c>
      <c r="X713" s="140" t="n">
        <v>12</v>
      </c>
      <c r="Y713" s="89"/>
      <c r="Z713" s="102"/>
      <c r="AA713" s="102"/>
      <c r="AB713" s="102"/>
      <c r="AC713" s="102"/>
      <c r="AD713" s="102"/>
      <c r="AE713" s="102"/>
      <c r="AF713" s="102"/>
      <c r="AG713" s="102"/>
      <c r="AH713" s="102"/>
      <c r="AI713" s="102"/>
      <c r="AJ713" s="102"/>
      <c r="AK713" s="102"/>
      <c r="AL713" s="102"/>
    </row>
    <row r="714" customFormat="false" ht="21" hidden="false" customHeight="true" outlineLevel="0" collapsed="false">
      <c r="A714" s="100" t="s">
        <v>766</v>
      </c>
      <c r="B714" s="143" t="s">
        <v>767</v>
      </c>
      <c r="C714" s="100" t="s">
        <v>214</v>
      </c>
      <c r="D714" s="140" t="n">
        <v>380</v>
      </c>
      <c r="E714" s="140" t="s">
        <v>221</v>
      </c>
      <c r="F714" s="140" t="n">
        <v>1</v>
      </c>
      <c r="G714" s="140" t="n">
        <v>1</v>
      </c>
      <c r="H714" s="140" t="n">
        <v>5</v>
      </c>
      <c r="I714" s="140" t="n">
        <v>10</v>
      </c>
      <c r="J714" s="140" t="n">
        <v>16</v>
      </c>
      <c r="K714" s="140" t="n">
        <v>32</v>
      </c>
      <c r="L714" s="140" t="n">
        <v>20</v>
      </c>
      <c r="M714" s="140" t="n">
        <v>36</v>
      </c>
      <c r="N714" s="140" t="n">
        <v>60</v>
      </c>
      <c r="O714" s="140" t="n">
        <v>41</v>
      </c>
      <c r="P714" s="140" t="n">
        <v>48</v>
      </c>
      <c r="Q714" s="140" t="n">
        <v>33</v>
      </c>
      <c r="R714" s="140" t="n">
        <v>19</v>
      </c>
      <c r="S714" s="140" t="n">
        <v>17</v>
      </c>
      <c r="T714" s="140" t="n">
        <v>13</v>
      </c>
      <c r="U714" s="140" t="n">
        <v>10</v>
      </c>
      <c r="V714" s="140" t="n">
        <v>12</v>
      </c>
      <c r="W714" s="140" t="n">
        <v>5</v>
      </c>
      <c r="X714" s="140" t="n">
        <v>1</v>
      </c>
      <c r="Y714" s="89"/>
      <c r="Z714" s="102"/>
      <c r="AA714" s="102"/>
      <c r="AB714" s="102"/>
      <c r="AC714" s="102"/>
      <c r="AD714" s="102"/>
      <c r="AE714" s="102"/>
      <c r="AF714" s="102"/>
      <c r="AG714" s="102"/>
      <c r="AH714" s="102"/>
      <c r="AI714" s="102"/>
      <c r="AJ714" s="102"/>
      <c r="AK714" s="102"/>
      <c r="AL714" s="102"/>
    </row>
    <row r="715" customFormat="false" ht="10.5" hidden="false" customHeight="true" outlineLevel="0" collapsed="false">
      <c r="A715" s="200"/>
      <c r="B715" s="201"/>
      <c r="C715" s="100" t="s">
        <v>215</v>
      </c>
      <c r="D715" s="140" t="n">
        <v>101</v>
      </c>
      <c r="E715" s="140" t="n">
        <v>1</v>
      </c>
      <c r="F715" s="140" t="n">
        <v>3</v>
      </c>
      <c r="G715" s="140" t="n">
        <v>1</v>
      </c>
      <c r="H715" s="140" t="s">
        <v>221</v>
      </c>
      <c r="I715" s="140" t="n">
        <v>2</v>
      </c>
      <c r="J715" s="140" t="n">
        <v>5</v>
      </c>
      <c r="K715" s="140" t="n">
        <v>4</v>
      </c>
      <c r="L715" s="140" t="n">
        <v>1</v>
      </c>
      <c r="M715" s="140" t="n">
        <v>9</v>
      </c>
      <c r="N715" s="140" t="n">
        <v>8</v>
      </c>
      <c r="O715" s="140" t="n">
        <v>7</v>
      </c>
      <c r="P715" s="140" t="n">
        <v>10</v>
      </c>
      <c r="Q715" s="140" t="n">
        <v>7</v>
      </c>
      <c r="R715" s="140" t="n">
        <v>3</v>
      </c>
      <c r="S715" s="140" t="n">
        <v>10</v>
      </c>
      <c r="T715" s="140" t="n">
        <v>7</v>
      </c>
      <c r="U715" s="140" t="n">
        <v>7</v>
      </c>
      <c r="V715" s="140" t="n">
        <v>8</v>
      </c>
      <c r="W715" s="140" t="n">
        <v>8</v>
      </c>
      <c r="X715" s="140" t="s">
        <v>221</v>
      </c>
      <c r="Y715" s="89"/>
      <c r="Z715" s="102"/>
      <c r="AA715" s="102"/>
      <c r="AB715" s="102"/>
      <c r="AC715" s="102"/>
      <c r="AD715" s="102"/>
      <c r="AE715" s="102"/>
      <c r="AF715" s="102"/>
      <c r="AG715" s="102"/>
      <c r="AH715" s="102"/>
      <c r="AI715" s="102"/>
      <c r="AJ715" s="102"/>
      <c r="AK715" s="102"/>
      <c r="AL715" s="102"/>
    </row>
    <row r="716" customFormat="false" ht="10.5" hidden="false" customHeight="true" outlineLevel="0" collapsed="false">
      <c r="A716" s="200"/>
      <c r="B716" s="201"/>
      <c r="C716" s="100" t="s">
        <v>216</v>
      </c>
      <c r="D716" s="140" t="n">
        <v>481</v>
      </c>
      <c r="E716" s="140" t="n">
        <v>1</v>
      </c>
      <c r="F716" s="140" t="n">
        <v>4</v>
      </c>
      <c r="G716" s="140" t="n">
        <v>2</v>
      </c>
      <c r="H716" s="140" t="n">
        <v>5</v>
      </c>
      <c r="I716" s="140" t="n">
        <v>12</v>
      </c>
      <c r="J716" s="140" t="n">
        <v>21</v>
      </c>
      <c r="K716" s="140" t="n">
        <v>36</v>
      </c>
      <c r="L716" s="140" t="n">
        <v>21</v>
      </c>
      <c r="M716" s="140" t="n">
        <v>45</v>
      </c>
      <c r="N716" s="140" t="n">
        <v>68</v>
      </c>
      <c r="O716" s="140" t="n">
        <v>48</v>
      </c>
      <c r="P716" s="140" t="n">
        <v>58</v>
      </c>
      <c r="Q716" s="140" t="n">
        <v>40</v>
      </c>
      <c r="R716" s="140" t="n">
        <v>22</v>
      </c>
      <c r="S716" s="140" t="n">
        <v>27</v>
      </c>
      <c r="T716" s="140" t="n">
        <v>20</v>
      </c>
      <c r="U716" s="140" t="n">
        <v>17</v>
      </c>
      <c r="V716" s="140" t="n">
        <v>20</v>
      </c>
      <c r="W716" s="140" t="n">
        <v>13</v>
      </c>
      <c r="X716" s="140" t="n">
        <v>1</v>
      </c>
      <c r="Y716" s="89"/>
      <c r="Z716" s="102"/>
      <c r="AA716" s="102"/>
      <c r="AB716" s="102"/>
      <c r="AC716" s="102"/>
      <c r="AD716" s="102"/>
      <c r="AE716" s="102"/>
      <c r="AF716" s="102"/>
      <c r="AG716" s="102"/>
      <c r="AH716" s="102"/>
      <c r="AI716" s="102"/>
      <c r="AJ716" s="102"/>
      <c r="AK716" s="102"/>
      <c r="AL716" s="102"/>
    </row>
    <row r="717" customFormat="false" ht="21" hidden="false" customHeight="true" outlineLevel="0" collapsed="false">
      <c r="A717" s="100" t="s">
        <v>768</v>
      </c>
      <c r="B717" s="143" t="s">
        <v>769</v>
      </c>
      <c r="C717" s="100" t="s">
        <v>214</v>
      </c>
      <c r="D717" s="140" t="n">
        <v>4775</v>
      </c>
      <c r="E717" s="140" t="n">
        <v>11</v>
      </c>
      <c r="F717" s="140" t="n">
        <v>14</v>
      </c>
      <c r="G717" s="140" t="n">
        <v>26</v>
      </c>
      <c r="H717" s="140" t="n">
        <v>23</v>
      </c>
      <c r="I717" s="140" t="n">
        <v>80</v>
      </c>
      <c r="J717" s="140" t="n">
        <v>167</v>
      </c>
      <c r="K717" s="140" t="n">
        <v>215</v>
      </c>
      <c r="L717" s="140" t="n">
        <v>199</v>
      </c>
      <c r="M717" s="140" t="n">
        <v>229</v>
      </c>
      <c r="N717" s="140" t="n">
        <v>404</v>
      </c>
      <c r="O717" s="140" t="n">
        <v>471</v>
      </c>
      <c r="P717" s="140" t="n">
        <v>451</v>
      </c>
      <c r="Q717" s="140" t="n">
        <v>407</v>
      </c>
      <c r="R717" s="140" t="n">
        <v>328</v>
      </c>
      <c r="S717" s="140" t="n">
        <v>378</v>
      </c>
      <c r="T717" s="140" t="n">
        <v>453</v>
      </c>
      <c r="U717" s="140" t="n">
        <v>365</v>
      </c>
      <c r="V717" s="140" t="n">
        <v>302</v>
      </c>
      <c r="W717" s="140" t="n">
        <v>191</v>
      </c>
      <c r="X717" s="140" t="n">
        <v>61</v>
      </c>
      <c r="Y717" s="89"/>
      <c r="Z717" s="102"/>
      <c r="AA717" s="102"/>
      <c r="AB717" s="102"/>
      <c r="AC717" s="102"/>
      <c r="AD717" s="102"/>
      <c r="AE717" s="102"/>
      <c r="AF717" s="102"/>
      <c r="AG717" s="102"/>
      <c r="AH717" s="102"/>
      <c r="AI717" s="102"/>
      <c r="AJ717" s="102"/>
      <c r="AK717" s="102"/>
      <c r="AL717" s="102"/>
    </row>
    <row r="718" customFormat="false" ht="10.5" hidden="false" customHeight="true" outlineLevel="0" collapsed="false">
      <c r="A718" s="200"/>
      <c r="B718" s="201" t="s">
        <v>770</v>
      </c>
      <c r="C718" s="100" t="s">
        <v>215</v>
      </c>
      <c r="D718" s="140" t="n">
        <v>1476</v>
      </c>
      <c r="E718" s="140" t="n">
        <v>3</v>
      </c>
      <c r="F718" s="140" t="n">
        <v>19</v>
      </c>
      <c r="G718" s="140" t="n">
        <v>7</v>
      </c>
      <c r="H718" s="140" t="n">
        <v>9</v>
      </c>
      <c r="I718" s="140" t="n">
        <v>24</v>
      </c>
      <c r="J718" s="140" t="n">
        <v>45</v>
      </c>
      <c r="K718" s="140" t="n">
        <v>42</v>
      </c>
      <c r="L718" s="140" t="n">
        <v>41</v>
      </c>
      <c r="M718" s="140" t="n">
        <v>44</v>
      </c>
      <c r="N718" s="140" t="n">
        <v>88</v>
      </c>
      <c r="O718" s="140" t="n">
        <v>109</v>
      </c>
      <c r="P718" s="140" t="n">
        <v>123</v>
      </c>
      <c r="Q718" s="140" t="n">
        <v>86</v>
      </c>
      <c r="R718" s="140" t="n">
        <v>97</v>
      </c>
      <c r="S718" s="140" t="n">
        <v>118</v>
      </c>
      <c r="T718" s="140" t="n">
        <v>150</v>
      </c>
      <c r="U718" s="140" t="n">
        <v>148</v>
      </c>
      <c r="V718" s="140" t="n">
        <v>139</v>
      </c>
      <c r="W718" s="140" t="n">
        <v>118</v>
      </c>
      <c r="X718" s="140" t="n">
        <v>66</v>
      </c>
      <c r="Y718" s="89"/>
      <c r="Z718" s="102"/>
      <c r="AA718" s="102"/>
      <c r="AB718" s="102"/>
      <c r="AC718" s="102"/>
      <c r="AD718" s="102"/>
      <c r="AE718" s="102"/>
      <c r="AF718" s="102"/>
      <c r="AG718" s="102"/>
      <c r="AH718" s="102"/>
      <c r="AI718" s="102"/>
      <c r="AJ718" s="102"/>
      <c r="AK718" s="102"/>
      <c r="AL718" s="102"/>
    </row>
    <row r="719" customFormat="false" ht="10.5" hidden="false" customHeight="true" outlineLevel="0" collapsed="false">
      <c r="A719" s="200"/>
      <c r="B719" s="201"/>
      <c r="C719" s="100" t="s">
        <v>216</v>
      </c>
      <c r="D719" s="140" t="n">
        <v>6251</v>
      </c>
      <c r="E719" s="140" t="n">
        <v>14</v>
      </c>
      <c r="F719" s="140" t="n">
        <v>33</v>
      </c>
      <c r="G719" s="140" t="n">
        <v>33</v>
      </c>
      <c r="H719" s="140" t="n">
        <v>32</v>
      </c>
      <c r="I719" s="140" t="n">
        <v>104</v>
      </c>
      <c r="J719" s="140" t="n">
        <v>212</v>
      </c>
      <c r="K719" s="140" t="n">
        <v>257</v>
      </c>
      <c r="L719" s="140" t="n">
        <v>240</v>
      </c>
      <c r="M719" s="140" t="n">
        <v>273</v>
      </c>
      <c r="N719" s="140" t="n">
        <v>492</v>
      </c>
      <c r="O719" s="140" t="n">
        <v>580</v>
      </c>
      <c r="P719" s="140" t="n">
        <v>574</v>
      </c>
      <c r="Q719" s="140" t="n">
        <v>493</v>
      </c>
      <c r="R719" s="140" t="n">
        <v>425</v>
      </c>
      <c r="S719" s="140" t="n">
        <v>496</v>
      </c>
      <c r="T719" s="140" t="n">
        <v>603</v>
      </c>
      <c r="U719" s="140" t="n">
        <v>513</v>
      </c>
      <c r="V719" s="140" t="n">
        <v>441</v>
      </c>
      <c r="W719" s="140" t="n">
        <v>309</v>
      </c>
      <c r="X719" s="140" t="n">
        <v>127</v>
      </c>
      <c r="Y719" s="89"/>
      <c r="Z719" s="102"/>
      <c r="AA719" s="102"/>
      <c r="AB719" s="102"/>
      <c r="AC719" s="102"/>
      <c r="AD719" s="102"/>
      <c r="AE719" s="102"/>
      <c r="AF719" s="102"/>
      <c r="AG719" s="102"/>
      <c r="AH719" s="102"/>
      <c r="AI719" s="102"/>
      <c r="AJ719" s="102"/>
      <c r="AK719" s="102"/>
      <c r="AL719" s="102"/>
    </row>
    <row r="720" customFormat="false" ht="21" hidden="false" customHeight="true" outlineLevel="0" collapsed="false">
      <c r="A720" s="100" t="s">
        <v>771</v>
      </c>
      <c r="B720" s="143" t="s">
        <v>772</v>
      </c>
      <c r="C720" s="100" t="s">
        <v>214</v>
      </c>
      <c r="D720" s="140" t="n">
        <v>3947</v>
      </c>
      <c r="E720" s="140" t="n">
        <v>8</v>
      </c>
      <c r="F720" s="140" t="n">
        <v>2</v>
      </c>
      <c r="G720" s="140" t="n">
        <v>3</v>
      </c>
      <c r="H720" s="140" t="n">
        <v>17</v>
      </c>
      <c r="I720" s="140" t="n">
        <v>57</v>
      </c>
      <c r="J720" s="140" t="n">
        <v>130</v>
      </c>
      <c r="K720" s="140" t="n">
        <v>181</v>
      </c>
      <c r="L720" s="140" t="n">
        <v>175</v>
      </c>
      <c r="M720" s="140" t="n">
        <v>207</v>
      </c>
      <c r="N720" s="140" t="n">
        <v>366</v>
      </c>
      <c r="O720" s="140" t="n">
        <v>402</v>
      </c>
      <c r="P720" s="140" t="n">
        <v>388</v>
      </c>
      <c r="Q720" s="140" t="n">
        <v>342</v>
      </c>
      <c r="R720" s="140" t="n">
        <v>267</v>
      </c>
      <c r="S720" s="140" t="n">
        <v>293</v>
      </c>
      <c r="T720" s="140" t="n">
        <v>359</v>
      </c>
      <c r="U720" s="140" t="n">
        <v>293</v>
      </c>
      <c r="V720" s="140" t="n">
        <v>247</v>
      </c>
      <c r="W720" s="140" t="n">
        <v>164</v>
      </c>
      <c r="X720" s="140" t="n">
        <v>46</v>
      </c>
      <c r="Y720" s="89"/>
      <c r="Z720" s="102"/>
      <c r="AA720" s="102"/>
      <c r="AB720" s="102"/>
      <c r="AC720" s="102"/>
      <c r="AD720" s="102"/>
      <c r="AE720" s="102"/>
      <c r="AF720" s="102"/>
      <c r="AG720" s="102"/>
      <c r="AH720" s="102"/>
      <c r="AI720" s="102"/>
      <c r="AJ720" s="102"/>
      <c r="AK720" s="102"/>
      <c r="AL720" s="102"/>
    </row>
    <row r="721" customFormat="false" ht="10.5" hidden="false" customHeight="true" outlineLevel="0" collapsed="false">
      <c r="A721" s="200"/>
      <c r="B721" s="201"/>
      <c r="C721" s="100" t="s">
        <v>215</v>
      </c>
      <c r="D721" s="140" t="n">
        <v>1032</v>
      </c>
      <c r="E721" s="140" t="n">
        <v>1</v>
      </c>
      <c r="F721" s="140" t="n">
        <v>4</v>
      </c>
      <c r="G721" s="140" t="n">
        <v>6</v>
      </c>
      <c r="H721" s="140" t="n">
        <v>6</v>
      </c>
      <c r="I721" s="140" t="n">
        <v>19</v>
      </c>
      <c r="J721" s="140" t="n">
        <v>39</v>
      </c>
      <c r="K721" s="140" t="n">
        <v>33</v>
      </c>
      <c r="L721" s="140" t="n">
        <v>35</v>
      </c>
      <c r="M721" s="140" t="n">
        <v>38</v>
      </c>
      <c r="N721" s="140" t="n">
        <v>68</v>
      </c>
      <c r="O721" s="140" t="n">
        <v>86</v>
      </c>
      <c r="P721" s="140" t="n">
        <v>98</v>
      </c>
      <c r="Q721" s="140" t="n">
        <v>64</v>
      </c>
      <c r="R721" s="140" t="n">
        <v>67</v>
      </c>
      <c r="S721" s="140" t="n">
        <v>78</v>
      </c>
      <c r="T721" s="140" t="n">
        <v>100</v>
      </c>
      <c r="U721" s="140" t="n">
        <v>80</v>
      </c>
      <c r="V721" s="140" t="n">
        <v>95</v>
      </c>
      <c r="W721" s="140" t="n">
        <v>73</v>
      </c>
      <c r="X721" s="140" t="n">
        <v>42</v>
      </c>
      <c r="Y721" s="89"/>
      <c r="Z721" s="102"/>
      <c r="AA721" s="102"/>
      <c r="AB721" s="102"/>
      <c r="AC721" s="102"/>
      <c r="AD721" s="102"/>
      <c r="AE721" s="102"/>
      <c r="AF721" s="102"/>
      <c r="AG721" s="102"/>
      <c r="AH721" s="102"/>
      <c r="AI721" s="102"/>
      <c r="AJ721" s="102"/>
      <c r="AK721" s="102"/>
      <c r="AL721" s="102"/>
    </row>
    <row r="722" customFormat="false" ht="10.5" hidden="false" customHeight="true" outlineLevel="0" collapsed="false">
      <c r="A722" s="200"/>
      <c r="B722" s="201"/>
      <c r="C722" s="100" t="s">
        <v>216</v>
      </c>
      <c r="D722" s="140" t="n">
        <v>4979</v>
      </c>
      <c r="E722" s="140" t="n">
        <v>9</v>
      </c>
      <c r="F722" s="140" t="n">
        <v>6</v>
      </c>
      <c r="G722" s="140" t="n">
        <v>9</v>
      </c>
      <c r="H722" s="140" t="n">
        <v>23</v>
      </c>
      <c r="I722" s="140" t="n">
        <v>76</v>
      </c>
      <c r="J722" s="140" t="n">
        <v>169</v>
      </c>
      <c r="K722" s="140" t="n">
        <v>214</v>
      </c>
      <c r="L722" s="140" t="n">
        <v>210</v>
      </c>
      <c r="M722" s="140" t="n">
        <v>245</v>
      </c>
      <c r="N722" s="140" t="n">
        <v>434</v>
      </c>
      <c r="O722" s="140" t="n">
        <v>488</v>
      </c>
      <c r="P722" s="140" t="n">
        <v>486</v>
      </c>
      <c r="Q722" s="140" t="n">
        <v>406</v>
      </c>
      <c r="R722" s="140" t="n">
        <v>334</v>
      </c>
      <c r="S722" s="140" t="n">
        <v>371</v>
      </c>
      <c r="T722" s="140" t="n">
        <v>459</v>
      </c>
      <c r="U722" s="140" t="n">
        <v>373</v>
      </c>
      <c r="V722" s="140" t="n">
        <v>342</v>
      </c>
      <c r="W722" s="140" t="n">
        <v>237</v>
      </c>
      <c r="X722" s="140" t="n">
        <v>88</v>
      </c>
      <c r="Y722" s="89"/>
      <c r="Z722" s="102"/>
      <c r="AA722" s="102"/>
      <c r="AB722" s="102"/>
      <c r="AC722" s="102"/>
      <c r="AD722" s="102"/>
      <c r="AE722" s="102"/>
      <c r="AF722" s="102"/>
      <c r="AG722" s="102"/>
      <c r="AH722" s="102"/>
      <c r="AI722" s="102"/>
      <c r="AJ722" s="102"/>
      <c r="AK722" s="102"/>
      <c r="AL722" s="102"/>
    </row>
    <row r="723" customFormat="false" ht="21" hidden="false" customHeight="true" outlineLevel="0" collapsed="false">
      <c r="A723" s="100" t="s">
        <v>773</v>
      </c>
      <c r="B723" s="143" t="s">
        <v>774</v>
      </c>
      <c r="C723" s="100" t="s">
        <v>214</v>
      </c>
      <c r="D723" s="140" t="n">
        <v>544</v>
      </c>
      <c r="E723" s="140" t="n">
        <v>2</v>
      </c>
      <c r="F723" s="140" t="n">
        <v>11</v>
      </c>
      <c r="G723" s="140" t="n">
        <v>21</v>
      </c>
      <c r="H723" s="140" t="n">
        <v>3</v>
      </c>
      <c r="I723" s="140" t="n">
        <v>17</v>
      </c>
      <c r="J723" s="140" t="n">
        <v>28</v>
      </c>
      <c r="K723" s="140" t="n">
        <v>26</v>
      </c>
      <c r="L723" s="140" t="n">
        <v>16</v>
      </c>
      <c r="M723" s="140" t="n">
        <v>18</v>
      </c>
      <c r="N723" s="140" t="n">
        <v>26</v>
      </c>
      <c r="O723" s="140" t="n">
        <v>44</v>
      </c>
      <c r="P723" s="140" t="n">
        <v>42</v>
      </c>
      <c r="Q723" s="140" t="n">
        <v>39</v>
      </c>
      <c r="R723" s="140" t="n">
        <v>40</v>
      </c>
      <c r="S723" s="140" t="n">
        <v>49</v>
      </c>
      <c r="T723" s="140" t="n">
        <v>59</v>
      </c>
      <c r="U723" s="140" t="n">
        <v>49</v>
      </c>
      <c r="V723" s="140" t="n">
        <v>34</v>
      </c>
      <c r="W723" s="140" t="n">
        <v>13</v>
      </c>
      <c r="X723" s="140" t="n">
        <v>7</v>
      </c>
      <c r="Y723" s="89"/>
      <c r="Z723" s="102"/>
      <c r="AA723" s="102"/>
      <c r="AB723" s="102"/>
      <c r="AC723" s="102"/>
      <c r="AD723" s="102"/>
      <c r="AE723" s="102"/>
      <c r="AF723" s="102"/>
      <c r="AG723" s="102"/>
      <c r="AH723" s="102"/>
      <c r="AI723" s="102"/>
      <c r="AJ723" s="102"/>
      <c r="AK723" s="102"/>
      <c r="AL723" s="102"/>
    </row>
    <row r="724" customFormat="false" ht="10.5" hidden="false" customHeight="true" outlineLevel="0" collapsed="false">
      <c r="A724" s="200"/>
      <c r="B724" s="201"/>
      <c r="C724" s="100" t="s">
        <v>215</v>
      </c>
      <c r="D724" s="140" t="n">
        <v>298</v>
      </c>
      <c r="E724" s="140" t="n">
        <v>1</v>
      </c>
      <c r="F724" s="140" t="n">
        <v>14</v>
      </c>
      <c r="G724" s="140" t="s">
        <v>221</v>
      </c>
      <c r="H724" s="140" t="n">
        <v>3</v>
      </c>
      <c r="I724" s="140" t="n">
        <v>4</v>
      </c>
      <c r="J724" s="140" t="n">
        <v>5</v>
      </c>
      <c r="K724" s="140" t="n">
        <v>8</v>
      </c>
      <c r="L724" s="140" t="n">
        <v>4</v>
      </c>
      <c r="M724" s="140" t="n">
        <v>4</v>
      </c>
      <c r="N724" s="140" t="n">
        <v>17</v>
      </c>
      <c r="O724" s="140" t="n">
        <v>17</v>
      </c>
      <c r="P724" s="140" t="n">
        <v>19</v>
      </c>
      <c r="Q724" s="140" t="n">
        <v>16</v>
      </c>
      <c r="R724" s="140" t="n">
        <v>19</v>
      </c>
      <c r="S724" s="140" t="n">
        <v>32</v>
      </c>
      <c r="T724" s="140" t="n">
        <v>36</v>
      </c>
      <c r="U724" s="140" t="n">
        <v>49</v>
      </c>
      <c r="V724" s="140" t="n">
        <v>29</v>
      </c>
      <c r="W724" s="140" t="n">
        <v>18</v>
      </c>
      <c r="X724" s="140" t="n">
        <v>3</v>
      </c>
      <c r="Y724" s="89"/>
      <c r="Z724" s="102"/>
      <c r="AA724" s="102"/>
      <c r="AB724" s="102"/>
      <c r="AC724" s="102"/>
      <c r="AD724" s="102"/>
      <c r="AE724" s="102"/>
      <c r="AF724" s="102"/>
      <c r="AG724" s="102"/>
      <c r="AH724" s="102"/>
      <c r="AI724" s="102"/>
      <c r="AJ724" s="102"/>
      <c r="AK724" s="102"/>
      <c r="AL724" s="102"/>
    </row>
    <row r="725" customFormat="false" ht="10.5" hidden="false" customHeight="true" outlineLevel="0" collapsed="false">
      <c r="A725" s="200"/>
      <c r="B725" s="201"/>
      <c r="C725" s="100" t="s">
        <v>216</v>
      </c>
      <c r="D725" s="140" t="n">
        <v>842</v>
      </c>
      <c r="E725" s="140" t="n">
        <v>3</v>
      </c>
      <c r="F725" s="140" t="n">
        <v>25</v>
      </c>
      <c r="G725" s="140" t="n">
        <v>21</v>
      </c>
      <c r="H725" s="140" t="n">
        <v>6</v>
      </c>
      <c r="I725" s="140" t="n">
        <v>21</v>
      </c>
      <c r="J725" s="140" t="n">
        <v>33</v>
      </c>
      <c r="K725" s="140" t="n">
        <v>34</v>
      </c>
      <c r="L725" s="140" t="n">
        <v>20</v>
      </c>
      <c r="M725" s="140" t="n">
        <v>22</v>
      </c>
      <c r="N725" s="140" t="n">
        <v>43</v>
      </c>
      <c r="O725" s="140" t="n">
        <v>61</v>
      </c>
      <c r="P725" s="140" t="n">
        <v>61</v>
      </c>
      <c r="Q725" s="140" t="n">
        <v>55</v>
      </c>
      <c r="R725" s="140" t="n">
        <v>59</v>
      </c>
      <c r="S725" s="140" t="n">
        <v>81</v>
      </c>
      <c r="T725" s="140" t="n">
        <v>95</v>
      </c>
      <c r="U725" s="140" t="n">
        <v>98</v>
      </c>
      <c r="V725" s="140" t="n">
        <v>63</v>
      </c>
      <c r="W725" s="140" t="n">
        <v>31</v>
      </c>
      <c r="X725" s="140" t="n">
        <v>10</v>
      </c>
      <c r="Y725" s="89"/>
      <c r="Z725" s="102"/>
      <c r="AA725" s="102"/>
      <c r="AB725" s="102"/>
      <c r="AC725" s="102"/>
      <c r="AD725" s="102"/>
      <c r="AE725" s="102"/>
      <c r="AF725" s="102"/>
      <c r="AG725" s="102"/>
      <c r="AH725" s="102"/>
      <c r="AI725" s="102"/>
      <c r="AJ725" s="102"/>
      <c r="AK725" s="102"/>
      <c r="AL725" s="102"/>
    </row>
    <row r="726" customFormat="false" ht="21" hidden="false" customHeight="true" outlineLevel="0" collapsed="false">
      <c r="A726" s="100" t="s">
        <v>775</v>
      </c>
      <c r="B726" s="143" t="s">
        <v>776</v>
      </c>
      <c r="C726" s="100" t="s">
        <v>214</v>
      </c>
      <c r="D726" s="140" t="n">
        <v>67</v>
      </c>
      <c r="E726" s="140" t="s">
        <v>221</v>
      </c>
      <c r="F726" s="140" t="s">
        <v>221</v>
      </c>
      <c r="G726" s="140" t="n">
        <v>1</v>
      </c>
      <c r="H726" s="140" t="n">
        <v>3</v>
      </c>
      <c r="I726" s="140" t="n">
        <v>6</v>
      </c>
      <c r="J726" s="140" t="n">
        <v>5</v>
      </c>
      <c r="K726" s="140" t="n">
        <v>6</v>
      </c>
      <c r="L726" s="140" t="n">
        <v>3</v>
      </c>
      <c r="M726" s="140" t="n">
        <v>1</v>
      </c>
      <c r="N726" s="140" t="n">
        <v>3</v>
      </c>
      <c r="O726" s="140" t="n">
        <v>5</v>
      </c>
      <c r="P726" s="140" t="n">
        <v>6</v>
      </c>
      <c r="Q726" s="140" t="n">
        <v>6</v>
      </c>
      <c r="R726" s="140" t="n">
        <v>5</v>
      </c>
      <c r="S726" s="140" t="n">
        <v>6</v>
      </c>
      <c r="T726" s="140" t="n">
        <v>3</v>
      </c>
      <c r="U726" s="140" t="n">
        <v>2</v>
      </c>
      <c r="V726" s="140" t="n">
        <v>4</v>
      </c>
      <c r="W726" s="140" t="n">
        <v>1</v>
      </c>
      <c r="X726" s="140" t="n">
        <v>1</v>
      </c>
      <c r="Y726" s="89"/>
      <c r="Z726" s="102"/>
      <c r="AA726" s="102"/>
      <c r="AB726" s="102"/>
      <c r="AC726" s="102"/>
      <c r="AD726" s="102"/>
      <c r="AE726" s="102"/>
      <c r="AF726" s="102"/>
      <c r="AG726" s="102"/>
      <c r="AH726" s="102"/>
      <c r="AI726" s="102"/>
      <c r="AJ726" s="102"/>
      <c r="AK726" s="102"/>
      <c r="AL726" s="102"/>
    </row>
    <row r="727" customFormat="false" ht="10.5" hidden="false" customHeight="true" outlineLevel="0" collapsed="false">
      <c r="A727" s="200"/>
      <c r="B727" s="201"/>
      <c r="C727" s="100" t="s">
        <v>215</v>
      </c>
      <c r="D727" s="140" t="n">
        <v>24</v>
      </c>
      <c r="E727" s="140" t="s">
        <v>221</v>
      </c>
      <c r="F727" s="140" t="s">
        <v>221</v>
      </c>
      <c r="G727" s="140" t="n">
        <v>1</v>
      </c>
      <c r="H727" s="140" t="s">
        <v>221</v>
      </c>
      <c r="I727" s="140" t="n">
        <v>1</v>
      </c>
      <c r="J727" s="140" t="n">
        <v>1</v>
      </c>
      <c r="K727" s="140" t="s">
        <v>221</v>
      </c>
      <c r="L727" s="140" t="n">
        <v>1</v>
      </c>
      <c r="M727" s="140" t="n">
        <v>1</v>
      </c>
      <c r="N727" s="140" t="n">
        <v>2</v>
      </c>
      <c r="O727" s="140" t="n">
        <v>3</v>
      </c>
      <c r="P727" s="140" t="n">
        <v>1</v>
      </c>
      <c r="Q727" s="140" t="n">
        <v>2</v>
      </c>
      <c r="R727" s="140" t="n">
        <v>1</v>
      </c>
      <c r="S727" s="140" t="s">
        <v>221</v>
      </c>
      <c r="T727" s="140" t="n">
        <v>4</v>
      </c>
      <c r="U727" s="140" t="n">
        <v>2</v>
      </c>
      <c r="V727" s="140" t="n">
        <v>2</v>
      </c>
      <c r="W727" s="140" t="n">
        <v>2</v>
      </c>
      <c r="X727" s="140" t="s">
        <v>221</v>
      </c>
      <c r="Y727" s="89"/>
      <c r="Z727" s="102"/>
      <c r="AA727" s="102"/>
      <c r="AB727" s="102"/>
      <c r="AC727" s="102"/>
      <c r="AD727" s="102"/>
      <c r="AE727" s="102"/>
      <c r="AF727" s="102"/>
      <c r="AG727" s="102"/>
      <c r="AH727" s="102"/>
      <c r="AI727" s="102"/>
      <c r="AJ727" s="102"/>
      <c r="AK727" s="102"/>
      <c r="AL727" s="102"/>
    </row>
    <row r="728" customFormat="false" ht="10.5" hidden="false" customHeight="true" outlineLevel="0" collapsed="false">
      <c r="A728" s="200"/>
      <c r="B728" s="201"/>
      <c r="C728" s="100" t="s">
        <v>216</v>
      </c>
      <c r="D728" s="140" t="n">
        <v>91</v>
      </c>
      <c r="E728" s="140" t="s">
        <v>221</v>
      </c>
      <c r="F728" s="140" t="s">
        <v>221</v>
      </c>
      <c r="G728" s="140" t="n">
        <v>2</v>
      </c>
      <c r="H728" s="140" t="n">
        <v>3</v>
      </c>
      <c r="I728" s="140" t="n">
        <v>7</v>
      </c>
      <c r="J728" s="140" t="n">
        <v>6</v>
      </c>
      <c r="K728" s="140" t="n">
        <v>6</v>
      </c>
      <c r="L728" s="140" t="n">
        <v>4</v>
      </c>
      <c r="M728" s="140" t="n">
        <v>2</v>
      </c>
      <c r="N728" s="140" t="n">
        <v>5</v>
      </c>
      <c r="O728" s="140" t="n">
        <v>8</v>
      </c>
      <c r="P728" s="140" t="n">
        <v>7</v>
      </c>
      <c r="Q728" s="140" t="n">
        <v>8</v>
      </c>
      <c r="R728" s="140" t="n">
        <v>6</v>
      </c>
      <c r="S728" s="140" t="n">
        <v>6</v>
      </c>
      <c r="T728" s="140" t="n">
        <v>7</v>
      </c>
      <c r="U728" s="140" t="n">
        <v>4</v>
      </c>
      <c r="V728" s="140" t="n">
        <v>6</v>
      </c>
      <c r="W728" s="140" t="n">
        <v>3</v>
      </c>
      <c r="X728" s="140" t="n">
        <v>1</v>
      </c>
      <c r="Y728" s="89"/>
      <c r="Z728" s="102"/>
      <c r="AA728" s="102"/>
      <c r="AB728" s="102"/>
      <c r="AC728" s="102"/>
      <c r="AD728" s="102"/>
      <c r="AE728" s="102"/>
      <c r="AF728" s="102"/>
      <c r="AG728" s="102"/>
      <c r="AH728" s="102"/>
      <c r="AI728" s="102"/>
      <c r="AJ728" s="102"/>
      <c r="AK728" s="102"/>
      <c r="AL728" s="102"/>
    </row>
    <row r="729" customFormat="false" ht="21" hidden="false" customHeight="true" outlineLevel="0" collapsed="false">
      <c r="A729" s="100" t="s">
        <v>777</v>
      </c>
      <c r="B729" s="143" t="s">
        <v>778</v>
      </c>
      <c r="C729" s="100" t="s">
        <v>214</v>
      </c>
      <c r="D729" s="140" t="n">
        <v>786</v>
      </c>
      <c r="E729" s="140" t="n">
        <v>3</v>
      </c>
      <c r="F729" s="140" t="s">
        <v>221</v>
      </c>
      <c r="G729" s="140" t="s">
        <v>221</v>
      </c>
      <c r="H729" s="140" t="n">
        <v>1</v>
      </c>
      <c r="I729" s="140" t="n">
        <v>4</v>
      </c>
      <c r="J729" s="140" t="n">
        <v>5</v>
      </c>
      <c r="K729" s="140" t="n">
        <v>9</v>
      </c>
      <c r="L729" s="140" t="n">
        <v>5</v>
      </c>
      <c r="M729" s="140" t="n">
        <v>7</v>
      </c>
      <c r="N729" s="140" t="n">
        <v>5</v>
      </c>
      <c r="O729" s="140" t="n">
        <v>30</v>
      </c>
      <c r="P729" s="140" t="n">
        <v>29</v>
      </c>
      <c r="Q729" s="140" t="n">
        <v>57</v>
      </c>
      <c r="R729" s="140" t="n">
        <v>60</v>
      </c>
      <c r="S729" s="140" t="n">
        <v>87</v>
      </c>
      <c r="T729" s="140" t="n">
        <v>137</v>
      </c>
      <c r="U729" s="140" t="n">
        <v>145</v>
      </c>
      <c r="V729" s="140" t="n">
        <v>110</v>
      </c>
      <c r="W729" s="140" t="n">
        <v>65</v>
      </c>
      <c r="X729" s="140" t="n">
        <v>27</v>
      </c>
      <c r="Y729" s="89"/>
      <c r="Z729" s="102"/>
      <c r="AA729" s="102"/>
      <c r="AB729" s="102"/>
      <c r="AC729" s="102"/>
      <c r="AD729" s="102"/>
      <c r="AE729" s="102"/>
      <c r="AF729" s="102"/>
      <c r="AG729" s="102"/>
      <c r="AH729" s="102"/>
      <c r="AI729" s="102"/>
      <c r="AJ729" s="102"/>
      <c r="AK729" s="102"/>
      <c r="AL729" s="102"/>
    </row>
    <row r="730" customFormat="false" ht="10.5" hidden="false" customHeight="true" outlineLevel="0" collapsed="false">
      <c r="A730" s="200"/>
      <c r="B730" s="201" t="s">
        <v>779</v>
      </c>
      <c r="C730" s="100" t="s">
        <v>215</v>
      </c>
      <c r="D730" s="140" t="n">
        <v>850</v>
      </c>
      <c r="E730" s="140" t="n">
        <v>2</v>
      </c>
      <c r="F730" s="140" t="n">
        <v>1</v>
      </c>
      <c r="G730" s="140" t="n">
        <v>1</v>
      </c>
      <c r="H730" s="140" t="n">
        <v>1</v>
      </c>
      <c r="I730" s="140" t="n">
        <v>1</v>
      </c>
      <c r="J730" s="140" t="n">
        <v>3</v>
      </c>
      <c r="K730" s="140" t="n">
        <v>2</v>
      </c>
      <c r="L730" s="140" t="n">
        <v>3</v>
      </c>
      <c r="M730" s="140" t="n">
        <v>7</v>
      </c>
      <c r="N730" s="140" t="n">
        <v>4</v>
      </c>
      <c r="O730" s="140" t="n">
        <v>14</v>
      </c>
      <c r="P730" s="140" t="n">
        <v>12</v>
      </c>
      <c r="Q730" s="140" t="n">
        <v>28</v>
      </c>
      <c r="R730" s="140" t="n">
        <v>39</v>
      </c>
      <c r="S730" s="140" t="n">
        <v>51</v>
      </c>
      <c r="T730" s="140" t="n">
        <v>96</v>
      </c>
      <c r="U730" s="140" t="n">
        <v>124</v>
      </c>
      <c r="V730" s="140" t="n">
        <v>175</v>
      </c>
      <c r="W730" s="140" t="n">
        <v>179</v>
      </c>
      <c r="X730" s="140" t="n">
        <v>107</v>
      </c>
      <c r="Y730" s="89"/>
      <c r="Z730" s="102"/>
      <c r="AA730" s="102"/>
      <c r="AB730" s="102"/>
      <c r="AC730" s="102"/>
      <c r="AD730" s="102"/>
      <c r="AE730" s="102"/>
      <c r="AF730" s="102"/>
      <c r="AG730" s="102"/>
      <c r="AH730" s="102"/>
      <c r="AI730" s="102"/>
      <c r="AJ730" s="102"/>
      <c r="AK730" s="102"/>
      <c r="AL730" s="102"/>
    </row>
    <row r="731" customFormat="false" ht="10.5" hidden="false" customHeight="true" outlineLevel="0" collapsed="false">
      <c r="A731" s="200"/>
      <c r="B731" s="201"/>
      <c r="C731" s="100" t="s">
        <v>216</v>
      </c>
      <c r="D731" s="140" t="n">
        <v>1636</v>
      </c>
      <c r="E731" s="140" t="n">
        <v>5</v>
      </c>
      <c r="F731" s="140" t="n">
        <v>1</v>
      </c>
      <c r="G731" s="140" t="n">
        <v>1</v>
      </c>
      <c r="H731" s="140" t="n">
        <v>2</v>
      </c>
      <c r="I731" s="140" t="n">
        <v>5</v>
      </c>
      <c r="J731" s="140" t="n">
        <v>8</v>
      </c>
      <c r="K731" s="140" t="n">
        <v>11</v>
      </c>
      <c r="L731" s="140" t="n">
        <v>8</v>
      </c>
      <c r="M731" s="140" t="n">
        <v>14</v>
      </c>
      <c r="N731" s="140" t="n">
        <v>9</v>
      </c>
      <c r="O731" s="140" t="n">
        <v>44</v>
      </c>
      <c r="P731" s="140" t="n">
        <v>41</v>
      </c>
      <c r="Q731" s="140" t="n">
        <v>85</v>
      </c>
      <c r="R731" s="140" t="n">
        <v>99</v>
      </c>
      <c r="S731" s="140" t="n">
        <v>138</v>
      </c>
      <c r="T731" s="140" t="n">
        <v>233</v>
      </c>
      <c r="U731" s="140" t="n">
        <v>269</v>
      </c>
      <c r="V731" s="140" t="n">
        <v>285</v>
      </c>
      <c r="W731" s="140" t="n">
        <v>244</v>
      </c>
      <c r="X731" s="140" t="n">
        <v>134</v>
      </c>
      <c r="Y731" s="89"/>
      <c r="Z731" s="102"/>
      <c r="AA731" s="102"/>
      <c r="AB731" s="102"/>
      <c r="AC731" s="102"/>
      <c r="AD731" s="102"/>
      <c r="AE731" s="102"/>
      <c r="AF731" s="102"/>
      <c r="AG731" s="102"/>
      <c r="AH731" s="102"/>
      <c r="AI731" s="102"/>
      <c r="AJ731" s="102"/>
      <c r="AK731" s="102"/>
      <c r="AL731" s="102"/>
    </row>
    <row r="732" customFormat="false" ht="21" hidden="false" customHeight="true" outlineLevel="0" collapsed="false">
      <c r="A732" s="100" t="s">
        <v>780</v>
      </c>
      <c r="B732" s="143" t="s">
        <v>781</v>
      </c>
      <c r="C732" s="100" t="s">
        <v>214</v>
      </c>
      <c r="D732" s="140" t="n">
        <v>114</v>
      </c>
      <c r="E732" s="140" t="s">
        <v>221</v>
      </c>
      <c r="F732" s="140" t="s">
        <v>221</v>
      </c>
      <c r="G732" s="140" t="s">
        <v>221</v>
      </c>
      <c r="H732" s="140" t="n">
        <v>1</v>
      </c>
      <c r="I732" s="140" t="n">
        <v>1</v>
      </c>
      <c r="J732" s="140" t="n">
        <v>3</v>
      </c>
      <c r="K732" s="140" t="n">
        <v>2</v>
      </c>
      <c r="L732" s="140" t="n">
        <v>1</v>
      </c>
      <c r="M732" s="140" t="n">
        <v>6</v>
      </c>
      <c r="N732" s="140" t="n">
        <v>6</v>
      </c>
      <c r="O732" s="140" t="n">
        <v>9</v>
      </c>
      <c r="P732" s="140" t="n">
        <v>9</v>
      </c>
      <c r="Q732" s="140" t="n">
        <v>15</v>
      </c>
      <c r="R732" s="140" t="n">
        <v>7</v>
      </c>
      <c r="S732" s="140" t="n">
        <v>10</v>
      </c>
      <c r="T732" s="140" t="n">
        <v>14</v>
      </c>
      <c r="U732" s="140" t="n">
        <v>9</v>
      </c>
      <c r="V732" s="140" t="n">
        <v>15</v>
      </c>
      <c r="W732" s="140" t="n">
        <v>3</v>
      </c>
      <c r="X732" s="140" t="n">
        <v>3</v>
      </c>
      <c r="Y732" s="89"/>
      <c r="Z732" s="102"/>
      <c r="AA732" s="102"/>
      <c r="AB732" s="102"/>
      <c r="AC732" s="102"/>
      <c r="AD732" s="102"/>
      <c r="AE732" s="102"/>
      <c r="AF732" s="102"/>
      <c r="AG732" s="102"/>
      <c r="AH732" s="102"/>
      <c r="AI732" s="102"/>
      <c r="AJ732" s="102"/>
      <c r="AK732" s="102"/>
      <c r="AL732" s="102"/>
    </row>
    <row r="733" customFormat="false" ht="10.5" hidden="false" customHeight="true" outlineLevel="0" collapsed="false">
      <c r="A733" s="200"/>
      <c r="B733" s="201" t="s">
        <v>782</v>
      </c>
      <c r="C733" s="100" t="s">
        <v>215</v>
      </c>
      <c r="D733" s="140" t="n">
        <v>80</v>
      </c>
      <c r="E733" s="140" t="s">
        <v>221</v>
      </c>
      <c r="F733" s="140" t="s">
        <v>221</v>
      </c>
      <c r="G733" s="140" t="s">
        <v>221</v>
      </c>
      <c r="H733" s="140" t="n">
        <v>1</v>
      </c>
      <c r="I733" s="140" t="s">
        <v>221</v>
      </c>
      <c r="J733" s="140" t="s">
        <v>221</v>
      </c>
      <c r="K733" s="140" t="n">
        <v>1</v>
      </c>
      <c r="L733" s="140" t="s">
        <v>221</v>
      </c>
      <c r="M733" s="140" t="s">
        <v>221</v>
      </c>
      <c r="N733" s="140" t="n">
        <v>3</v>
      </c>
      <c r="O733" s="140" t="n">
        <v>7</v>
      </c>
      <c r="P733" s="140" t="n">
        <v>4</v>
      </c>
      <c r="Q733" s="140" t="n">
        <v>6</v>
      </c>
      <c r="R733" s="140" t="n">
        <v>5</v>
      </c>
      <c r="S733" s="140" t="n">
        <v>8</v>
      </c>
      <c r="T733" s="140" t="n">
        <v>8</v>
      </c>
      <c r="U733" s="140" t="n">
        <v>8</v>
      </c>
      <c r="V733" s="140" t="n">
        <v>7</v>
      </c>
      <c r="W733" s="140" t="n">
        <v>13</v>
      </c>
      <c r="X733" s="140" t="n">
        <v>9</v>
      </c>
      <c r="Y733" s="89"/>
      <c r="Z733" s="102"/>
      <c r="AA733" s="102"/>
      <c r="AB733" s="102"/>
      <c r="AC733" s="102"/>
      <c r="AD733" s="102"/>
      <c r="AE733" s="102"/>
      <c r="AF733" s="102"/>
      <c r="AG733" s="102"/>
      <c r="AH733" s="102"/>
      <c r="AI733" s="102"/>
      <c r="AJ733" s="102"/>
      <c r="AK733" s="102"/>
      <c r="AL733" s="102"/>
    </row>
    <row r="734" customFormat="false" ht="10.5" hidden="false" customHeight="true" outlineLevel="0" collapsed="false">
      <c r="A734" s="200"/>
      <c r="B734" s="201"/>
      <c r="C734" s="100" t="s">
        <v>216</v>
      </c>
      <c r="D734" s="140" t="n">
        <v>194</v>
      </c>
      <c r="E734" s="140" t="s">
        <v>221</v>
      </c>
      <c r="F734" s="140" t="s">
        <v>221</v>
      </c>
      <c r="G734" s="140" t="s">
        <v>221</v>
      </c>
      <c r="H734" s="140" t="n">
        <v>2</v>
      </c>
      <c r="I734" s="140" t="n">
        <v>1</v>
      </c>
      <c r="J734" s="140" t="n">
        <v>3</v>
      </c>
      <c r="K734" s="140" t="n">
        <v>3</v>
      </c>
      <c r="L734" s="140" t="n">
        <v>1</v>
      </c>
      <c r="M734" s="140" t="n">
        <v>6</v>
      </c>
      <c r="N734" s="140" t="n">
        <v>9</v>
      </c>
      <c r="O734" s="140" t="n">
        <v>16</v>
      </c>
      <c r="P734" s="140" t="n">
        <v>13</v>
      </c>
      <c r="Q734" s="140" t="n">
        <v>21</v>
      </c>
      <c r="R734" s="140" t="n">
        <v>12</v>
      </c>
      <c r="S734" s="140" t="n">
        <v>18</v>
      </c>
      <c r="T734" s="140" t="n">
        <v>22</v>
      </c>
      <c r="U734" s="140" t="n">
        <v>17</v>
      </c>
      <c r="V734" s="140" t="n">
        <v>22</v>
      </c>
      <c r="W734" s="140" t="n">
        <v>16</v>
      </c>
      <c r="X734" s="140" t="n">
        <v>12</v>
      </c>
      <c r="Y734" s="89"/>
      <c r="Z734" s="102"/>
      <c r="AA734" s="102"/>
      <c r="AB734" s="102"/>
      <c r="AC734" s="102"/>
      <c r="AD734" s="102"/>
      <c r="AE734" s="102"/>
      <c r="AF734" s="102"/>
      <c r="AG734" s="102"/>
      <c r="AH734" s="102"/>
      <c r="AI734" s="102"/>
      <c r="AJ734" s="102"/>
      <c r="AK734" s="102"/>
      <c r="AL734" s="102"/>
    </row>
    <row r="735" customFormat="false" ht="21" hidden="false" customHeight="true" outlineLevel="0" collapsed="false">
      <c r="A735" s="137" t="s">
        <v>295</v>
      </c>
      <c r="B735" s="146" t="s">
        <v>296</v>
      </c>
      <c r="C735" s="100" t="s">
        <v>214</v>
      </c>
      <c r="D735" s="140" t="n">
        <v>20187</v>
      </c>
      <c r="E735" s="140" t="n">
        <v>34</v>
      </c>
      <c r="F735" s="140" t="n">
        <v>61</v>
      </c>
      <c r="G735" s="140" t="n">
        <v>54</v>
      </c>
      <c r="H735" s="140" t="n">
        <v>71</v>
      </c>
      <c r="I735" s="140" t="n">
        <v>467</v>
      </c>
      <c r="J735" s="140" t="n">
        <v>857</v>
      </c>
      <c r="K735" s="140" t="n">
        <v>909</v>
      </c>
      <c r="L735" s="140" t="n">
        <v>716</v>
      </c>
      <c r="M735" s="140" t="n">
        <v>833</v>
      </c>
      <c r="N735" s="140" t="n">
        <v>1268</v>
      </c>
      <c r="O735" s="140" t="n">
        <v>1520</v>
      </c>
      <c r="P735" s="140" t="n">
        <v>1514</v>
      </c>
      <c r="Q735" s="140" t="n">
        <v>1398</v>
      </c>
      <c r="R735" s="140" t="n">
        <v>1208</v>
      </c>
      <c r="S735" s="140" t="n">
        <v>1421</v>
      </c>
      <c r="T735" s="140" t="n">
        <v>1873</v>
      </c>
      <c r="U735" s="140" t="n">
        <v>1779</v>
      </c>
      <c r="V735" s="140" t="n">
        <v>1949</v>
      </c>
      <c r="W735" s="140" t="n">
        <v>1447</v>
      </c>
      <c r="X735" s="140" t="n">
        <v>808</v>
      </c>
      <c r="Y735" s="89"/>
      <c r="Z735" s="102"/>
      <c r="AA735" s="102"/>
      <c r="AB735" s="102"/>
      <c r="AC735" s="102"/>
      <c r="AD735" s="102"/>
      <c r="AE735" s="102"/>
      <c r="AF735" s="102"/>
      <c r="AG735" s="102"/>
      <c r="AH735" s="102"/>
      <c r="AI735" s="102"/>
      <c r="AJ735" s="102"/>
      <c r="AK735" s="102"/>
      <c r="AL735" s="102"/>
    </row>
    <row r="736" customFormat="false" ht="10.5" hidden="false" customHeight="true" outlineLevel="0" collapsed="false">
      <c r="A736" s="200"/>
      <c r="B736" s="201"/>
      <c r="C736" s="100" t="s">
        <v>215</v>
      </c>
      <c r="D736" s="140" t="n">
        <v>13125</v>
      </c>
      <c r="E736" s="140" t="n">
        <v>19</v>
      </c>
      <c r="F736" s="140" t="n">
        <v>53</v>
      </c>
      <c r="G736" s="140" t="n">
        <v>29</v>
      </c>
      <c r="H736" s="140" t="n">
        <v>39</v>
      </c>
      <c r="I736" s="140" t="n">
        <v>195</v>
      </c>
      <c r="J736" s="140" t="n">
        <v>261</v>
      </c>
      <c r="K736" s="140" t="n">
        <v>198</v>
      </c>
      <c r="L736" s="140" t="n">
        <v>205</v>
      </c>
      <c r="M736" s="140" t="n">
        <v>213</v>
      </c>
      <c r="N736" s="140" t="n">
        <v>342</v>
      </c>
      <c r="O736" s="140" t="n">
        <v>485</v>
      </c>
      <c r="P736" s="140" t="n">
        <v>527</v>
      </c>
      <c r="Q736" s="140" t="n">
        <v>462</v>
      </c>
      <c r="R736" s="140" t="n">
        <v>430</v>
      </c>
      <c r="S736" s="140" t="n">
        <v>619</v>
      </c>
      <c r="T736" s="140" t="n">
        <v>900</v>
      </c>
      <c r="U736" s="140" t="n">
        <v>1254</v>
      </c>
      <c r="V736" s="140" t="n">
        <v>2040</v>
      </c>
      <c r="W736" s="140" t="n">
        <v>2656</v>
      </c>
      <c r="X736" s="140" t="n">
        <v>2198</v>
      </c>
      <c r="Y736" s="89"/>
      <c r="Z736" s="102"/>
      <c r="AA736" s="102"/>
      <c r="AB736" s="102"/>
      <c r="AC736" s="102"/>
      <c r="AD736" s="102"/>
      <c r="AE736" s="102"/>
      <c r="AF736" s="102"/>
      <c r="AG736" s="102"/>
      <c r="AH736" s="102"/>
      <c r="AI736" s="102"/>
      <c r="AJ736" s="102"/>
      <c r="AK736" s="102"/>
      <c r="AL736" s="102"/>
    </row>
    <row r="737" customFormat="false" ht="10.5" hidden="false" customHeight="true" outlineLevel="0" collapsed="false">
      <c r="A737" s="200"/>
      <c r="B737" s="201"/>
      <c r="C737" s="100" t="s">
        <v>216</v>
      </c>
      <c r="D737" s="140" t="n">
        <v>33312</v>
      </c>
      <c r="E737" s="140" t="n">
        <v>53</v>
      </c>
      <c r="F737" s="140" t="n">
        <v>114</v>
      </c>
      <c r="G737" s="140" t="n">
        <v>83</v>
      </c>
      <c r="H737" s="140" t="n">
        <v>110</v>
      </c>
      <c r="I737" s="140" t="n">
        <v>662</v>
      </c>
      <c r="J737" s="140" t="n">
        <v>1118</v>
      </c>
      <c r="K737" s="140" t="n">
        <v>1107</v>
      </c>
      <c r="L737" s="140" t="n">
        <v>921</v>
      </c>
      <c r="M737" s="140" t="n">
        <v>1046</v>
      </c>
      <c r="N737" s="140" t="n">
        <v>1610</v>
      </c>
      <c r="O737" s="140" t="n">
        <v>2005</v>
      </c>
      <c r="P737" s="140" t="n">
        <v>2041</v>
      </c>
      <c r="Q737" s="140" t="n">
        <v>1860</v>
      </c>
      <c r="R737" s="140" t="n">
        <v>1638</v>
      </c>
      <c r="S737" s="140" t="n">
        <v>2040</v>
      </c>
      <c r="T737" s="140" t="n">
        <v>2773</v>
      </c>
      <c r="U737" s="140" t="n">
        <v>3033</v>
      </c>
      <c r="V737" s="140" t="n">
        <v>3989</v>
      </c>
      <c r="W737" s="140" t="n">
        <v>4103</v>
      </c>
      <c r="X737" s="140" t="n">
        <v>3006</v>
      </c>
      <c r="Y737" s="89"/>
      <c r="Z737" s="102"/>
      <c r="AA737" s="102"/>
      <c r="AB737" s="102"/>
      <c r="AC737" s="102"/>
      <c r="AD737" s="102"/>
      <c r="AE737" s="102"/>
      <c r="AF737" s="102"/>
      <c r="AG737" s="102"/>
      <c r="AH737" s="102"/>
      <c r="AI737" s="102"/>
      <c r="AJ737" s="102"/>
      <c r="AK737" s="102"/>
      <c r="AL737" s="102"/>
    </row>
    <row r="738" customFormat="false" ht="21" hidden="false" customHeight="true" outlineLevel="0" collapsed="false">
      <c r="A738" s="100" t="s">
        <v>297</v>
      </c>
      <c r="B738" s="143" t="s">
        <v>298</v>
      </c>
      <c r="C738" s="100" t="s">
        <v>214</v>
      </c>
      <c r="D738" s="140" t="n">
        <v>2882</v>
      </c>
      <c r="E738" s="140" t="n">
        <v>2</v>
      </c>
      <c r="F738" s="140" t="n">
        <v>17</v>
      </c>
      <c r="G738" s="140" t="n">
        <v>13</v>
      </c>
      <c r="H738" s="140" t="n">
        <v>23</v>
      </c>
      <c r="I738" s="140" t="n">
        <v>232</v>
      </c>
      <c r="J738" s="140" t="n">
        <v>363</v>
      </c>
      <c r="K738" s="140" t="n">
        <v>257</v>
      </c>
      <c r="L738" s="140" t="n">
        <v>162</v>
      </c>
      <c r="M738" s="140" t="n">
        <v>162</v>
      </c>
      <c r="N738" s="140" t="n">
        <v>185</v>
      </c>
      <c r="O738" s="140" t="n">
        <v>259</v>
      </c>
      <c r="P738" s="140" t="n">
        <v>213</v>
      </c>
      <c r="Q738" s="140" t="n">
        <v>164</v>
      </c>
      <c r="R738" s="140" t="n">
        <v>134</v>
      </c>
      <c r="S738" s="140" t="n">
        <v>147</v>
      </c>
      <c r="T738" s="140" t="n">
        <v>188</v>
      </c>
      <c r="U738" s="140" t="n">
        <v>143</v>
      </c>
      <c r="V738" s="140" t="n">
        <v>140</v>
      </c>
      <c r="W738" s="140" t="n">
        <v>67</v>
      </c>
      <c r="X738" s="140" t="n">
        <v>11</v>
      </c>
      <c r="Y738" s="89"/>
      <c r="Z738" s="102"/>
      <c r="AA738" s="102"/>
      <c r="AB738" s="102"/>
      <c r="AC738" s="102"/>
      <c r="AD738" s="102"/>
      <c r="AE738" s="102"/>
      <c r="AF738" s="102"/>
      <c r="AG738" s="102"/>
      <c r="AH738" s="102"/>
      <c r="AI738" s="102"/>
      <c r="AJ738" s="102"/>
      <c r="AK738" s="102"/>
      <c r="AL738" s="102"/>
    </row>
    <row r="739" customFormat="false" ht="10.5" hidden="false" customHeight="true" outlineLevel="0" collapsed="false">
      <c r="A739" s="200"/>
      <c r="B739" s="202"/>
      <c r="C739" s="100" t="s">
        <v>215</v>
      </c>
      <c r="D739" s="140" t="n">
        <v>1060</v>
      </c>
      <c r="E739" s="140" t="n">
        <v>2</v>
      </c>
      <c r="F739" s="140" t="n">
        <v>14</v>
      </c>
      <c r="G739" s="140" t="n">
        <v>13</v>
      </c>
      <c r="H739" s="140" t="n">
        <v>23</v>
      </c>
      <c r="I739" s="140" t="n">
        <v>113</v>
      </c>
      <c r="J739" s="140" t="n">
        <v>116</v>
      </c>
      <c r="K739" s="140" t="n">
        <v>56</v>
      </c>
      <c r="L739" s="140" t="n">
        <v>49</v>
      </c>
      <c r="M739" s="140" t="n">
        <v>28</v>
      </c>
      <c r="N739" s="140" t="n">
        <v>47</v>
      </c>
      <c r="O739" s="140" t="n">
        <v>68</v>
      </c>
      <c r="P739" s="140" t="n">
        <v>75</v>
      </c>
      <c r="Q739" s="140" t="n">
        <v>54</v>
      </c>
      <c r="R739" s="140" t="n">
        <v>41</v>
      </c>
      <c r="S739" s="140" t="n">
        <v>46</v>
      </c>
      <c r="T739" s="140" t="n">
        <v>76</v>
      </c>
      <c r="U739" s="140" t="n">
        <v>86</v>
      </c>
      <c r="V739" s="140" t="n">
        <v>91</v>
      </c>
      <c r="W739" s="140" t="n">
        <v>48</v>
      </c>
      <c r="X739" s="140" t="n">
        <v>14</v>
      </c>
      <c r="Y739" s="89"/>
      <c r="Z739" s="102"/>
      <c r="AA739" s="102"/>
      <c r="AB739" s="102"/>
      <c r="AC739" s="102"/>
      <c r="AD739" s="102"/>
      <c r="AE739" s="102"/>
      <c r="AF739" s="102"/>
      <c r="AG739" s="102"/>
      <c r="AH739" s="102"/>
      <c r="AI739" s="102"/>
      <c r="AJ739" s="102"/>
      <c r="AK739" s="102"/>
      <c r="AL739" s="102"/>
    </row>
    <row r="740" customFormat="false" ht="10.5" hidden="false" customHeight="true" outlineLevel="0" collapsed="false">
      <c r="A740" s="200"/>
      <c r="B740" s="202"/>
      <c r="C740" s="100" t="s">
        <v>216</v>
      </c>
      <c r="D740" s="140" t="n">
        <v>3942</v>
      </c>
      <c r="E740" s="140" t="n">
        <v>4</v>
      </c>
      <c r="F740" s="140" t="n">
        <v>31</v>
      </c>
      <c r="G740" s="140" t="n">
        <v>26</v>
      </c>
      <c r="H740" s="140" t="n">
        <v>46</v>
      </c>
      <c r="I740" s="140" t="n">
        <v>345</v>
      </c>
      <c r="J740" s="140" t="n">
        <v>479</v>
      </c>
      <c r="K740" s="140" t="n">
        <v>313</v>
      </c>
      <c r="L740" s="140" t="n">
        <v>211</v>
      </c>
      <c r="M740" s="140" t="n">
        <v>190</v>
      </c>
      <c r="N740" s="140" t="n">
        <v>232</v>
      </c>
      <c r="O740" s="140" t="n">
        <v>327</v>
      </c>
      <c r="P740" s="140" t="n">
        <v>288</v>
      </c>
      <c r="Q740" s="140" t="n">
        <v>218</v>
      </c>
      <c r="R740" s="140" t="n">
        <v>175</v>
      </c>
      <c r="S740" s="140" t="n">
        <v>193</v>
      </c>
      <c r="T740" s="140" t="n">
        <v>264</v>
      </c>
      <c r="U740" s="140" t="n">
        <v>229</v>
      </c>
      <c r="V740" s="140" t="n">
        <v>231</v>
      </c>
      <c r="W740" s="140" t="n">
        <v>115</v>
      </c>
      <c r="X740" s="140" t="n">
        <v>25</v>
      </c>
      <c r="Y740" s="89"/>
      <c r="Z740" s="102"/>
      <c r="AA740" s="102"/>
      <c r="AB740" s="102"/>
      <c r="AC740" s="102"/>
      <c r="AD740" s="102"/>
      <c r="AE740" s="102"/>
      <c r="AF740" s="102"/>
      <c r="AG740" s="102"/>
      <c r="AH740" s="102"/>
      <c r="AI740" s="102"/>
      <c r="AJ740" s="102"/>
      <c r="AK740" s="102"/>
      <c r="AL740" s="102"/>
    </row>
    <row r="741" customFormat="false" ht="21" hidden="false" customHeight="true" outlineLevel="0" collapsed="false">
      <c r="A741" s="100" t="s">
        <v>783</v>
      </c>
      <c r="B741" s="143" t="s">
        <v>784</v>
      </c>
      <c r="C741" s="100" t="s">
        <v>214</v>
      </c>
      <c r="D741" s="140" t="n">
        <v>386</v>
      </c>
      <c r="E741" s="140" t="s">
        <v>221</v>
      </c>
      <c r="F741" s="140" t="n">
        <v>8</v>
      </c>
      <c r="G741" s="140" t="n">
        <v>6</v>
      </c>
      <c r="H741" s="140" t="n">
        <v>9</v>
      </c>
      <c r="I741" s="140" t="n">
        <v>29</v>
      </c>
      <c r="J741" s="140" t="n">
        <v>37</v>
      </c>
      <c r="K741" s="140" t="n">
        <v>24</v>
      </c>
      <c r="L741" s="140" t="n">
        <v>15</v>
      </c>
      <c r="M741" s="140" t="n">
        <v>16</v>
      </c>
      <c r="N741" s="140" t="n">
        <v>20</v>
      </c>
      <c r="O741" s="140" t="n">
        <v>29</v>
      </c>
      <c r="P741" s="140" t="n">
        <v>23</v>
      </c>
      <c r="Q741" s="140" t="n">
        <v>18</v>
      </c>
      <c r="R741" s="140" t="n">
        <v>17</v>
      </c>
      <c r="S741" s="140" t="n">
        <v>23</v>
      </c>
      <c r="T741" s="140" t="n">
        <v>36</v>
      </c>
      <c r="U741" s="140" t="n">
        <v>24</v>
      </c>
      <c r="V741" s="140" t="n">
        <v>24</v>
      </c>
      <c r="W741" s="140" t="n">
        <v>26</v>
      </c>
      <c r="X741" s="140" t="n">
        <v>2</v>
      </c>
      <c r="Y741" s="89"/>
      <c r="Z741" s="102"/>
      <c r="AA741" s="102"/>
      <c r="AB741" s="102"/>
      <c r="AC741" s="102"/>
      <c r="AD741" s="102"/>
      <c r="AE741" s="102"/>
      <c r="AF741" s="102"/>
      <c r="AG741" s="102"/>
      <c r="AH741" s="102"/>
      <c r="AI741" s="102"/>
      <c r="AJ741" s="102"/>
      <c r="AK741" s="102"/>
      <c r="AL741" s="102"/>
    </row>
    <row r="742" customFormat="false" ht="10.5" hidden="false" customHeight="true" outlineLevel="0" collapsed="false">
      <c r="A742" s="200"/>
      <c r="B742" s="201"/>
      <c r="C742" s="100" t="s">
        <v>215</v>
      </c>
      <c r="D742" s="140" t="n">
        <v>199</v>
      </c>
      <c r="E742" s="140" t="s">
        <v>221</v>
      </c>
      <c r="F742" s="140" t="n">
        <v>4</v>
      </c>
      <c r="G742" s="140" t="n">
        <v>1</v>
      </c>
      <c r="H742" s="140" t="n">
        <v>4</v>
      </c>
      <c r="I742" s="140" t="n">
        <v>8</v>
      </c>
      <c r="J742" s="140" t="n">
        <v>6</v>
      </c>
      <c r="K742" s="140" t="n">
        <v>5</v>
      </c>
      <c r="L742" s="140" t="n">
        <v>4</v>
      </c>
      <c r="M742" s="140" t="n">
        <v>3</v>
      </c>
      <c r="N742" s="140" t="n">
        <v>4</v>
      </c>
      <c r="O742" s="140" t="n">
        <v>11</v>
      </c>
      <c r="P742" s="140" t="n">
        <v>20</v>
      </c>
      <c r="Q742" s="140" t="n">
        <v>5</v>
      </c>
      <c r="R742" s="140" t="n">
        <v>9</v>
      </c>
      <c r="S742" s="140" t="n">
        <v>14</v>
      </c>
      <c r="T742" s="140" t="n">
        <v>15</v>
      </c>
      <c r="U742" s="140" t="n">
        <v>26</v>
      </c>
      <c r="V742" s="140" t="n">
        <v>33</v>
      </c>
      <c r="W742" s="140" t="n">
        <v>21</v>
      </c>
      <c r="X742" s="140" t="n">
        <v>6</v>
      </c>
      <c r="Y742" s="89"/>
      <c r="Z742" s="102"/>
      <c r="AA742" s="102"/>
      <c r="AB742" s="102"/>
      <c r="AC742" s="102"/>
      <c r="AD742" s="102"/>
      <c r="AE742" s="102"/>
      <c r="AF742" s="102"/>
      <c r="AG742" s="102"/>
      <c r="AH742" s="102"/>
      <c r="AI742" s="102"/>
      <c r="AJ742" s="102"/>
      <c r="AK742" s="102"/>
      <c r="AL742" s="102"/>
    </row>
    <row r="743" customFormat="false" ht="10.5" hidden="false" customHeight="true" outlineLevel="0" collapsed="false">
      <c r="A743" s="200"/>
      <c r="B743" s="201"/>
      <c r="C743" s="100" t="s">
        <v>216</v>
      </c>
      <c r="D743" s="140" t="n">
        <v>585</v>
      </c>
      <c r="E743" s="140" t="s">
        <v>221</v>
      </c>
      <c r="F743" s="140" t="n">
        <v>12</v>
      </c>
      <c r="G743" s="140" t="n">
        <v>7</v>
      </c>
      <c r="H743" s="140" t="n">
        <v>13</v>
      </c>
      <c r="I743" s="140" t="n">
        <v>37</v>
      </c>
      <c r="J743" s="140" t="n">
        <v>43</v>
      </c>
      <c r="K743" s="140" t="n">
        <v>29</v>
      </c>
      <c r="L743" s="140" t="n">
        <v>19</v>
      </c>
      <c r="M743" s="140" t="n">
        <v>19</v>
      </c>
      <c r="N743" s="140" t="n">
        <v>24</v>
      </c>
      <c r="O743" s="140" t="n">
        <v>40</v>
      </c>
      <c r="P743" s="140" t="n">
        <v>43</v>
      </c>
      <c r="Q743" s="140" t="n">
        <v>23</v>
      </c>
      <c r="R743" s="140" t="n">
        <v>26</v>
      </c>
      <c r="S743" s="140" t="n">
        <v>37</v>
      </c>
      <c r="T743" s="140" t="n">
        <v>51</v>
      </c>
      <c r="U743" s="140" t="n">
        <v>50</v>
      </c>
      <c r="V743" s="140" t="n">
        <v>57</v>
      </c>
      <c r="W743" s="140" t="n">
        <v>47</v>
      </c>
      <c r="X743" s="140" t="n">
        <v>8</v>
      </c>
      <c r="Y743" s="89"/>
      <c r="Z743" s="102"/>
      <c r="AA743" s="102"/>
      <c r="AB743" s="102"/>
      <c r="AC743" s="102"/>
      <c r="AD743" s="102"/>
      <c r="AE743" s="102"/>
      <c r="AF743" s="102"/>
      <c r="AG743" s="102"/>
      <c r="AH743" s="102"/>
      <c r="AI743" s="102"/>
      <c r="AJ743" s="102"/>
      <c r="AK743" s="102"/>
      <c r="AL743" s="102"/>
    </row>
    <row r="744" customFormat="false" ht="21" hidden="false" customHeight="true" outlineLevel="0" collapsed="false">
      <c r="A744" s="100" t="s">
        <v>785</v>
      </c>
      <c r="B744" s="143" t="s">
        <v>786</v>
      </c>
      <c r="C744" s="100" t="s">
        <v>214</v>
      </c>
      <c r="D744" s="140" t="n">
        <v>260</v>
      </c>
      <c r="E744" s="140" t="s">
        <v>221</v>
      </c>
      <c r="F744" s="140" t="s">
        <v>221</v>
      </c>
      <c r="G744" s="140" t="s">
        <v>221</v>
      </c>
      <c r="H744" s="140" t="n">
        <v>6</v>
      </c>
      <c r="I744" s="140" t="n">
        <v>10</v>
      </c>
      <c r="J744" s="140" t="n">
        <v>5</v>
      </c>
      <c r="K744" s="140" t="n">
        <v>5</v>
      </c>
      <c r="L744" s="140" t="n">
        <v>5</v>
      </c>
      <c r="M744" s="140" t="n">
        <v>7</v>
      </c>
      <c r="N744" s="140" t="n">
        <v>12</v>
      </c>
      <c r="O744" s="140" t="n">
        <v>17</v>
      </c>
      <c r="P744" s="140" t="n">
        <v>10</v>
      </c>
      <c r="Q744" s="140" t="n">
        <v>19</v>
      </c>
      <c r="R744" s="140" t="n">
        <v>16</v>
      </c>
      <c r="S744" s="140" t="n">
        <v>41</v>
      </c>
      <c r="T744" s="140" t="n">
        <v>38</v>
      </c>
      <c r="U744" s="140" t="n">
        <v>25</v>
      </c>
      <c r="V744" s="140" t="n">
        <v>28</v>
      </c>
      <c r="W744" s="140" t="n">
        <v>14</v>
      </c>
      <c r="X744" s="140" t="n">
        <v>2</v>
      </c>
      <c r="Y744" s="89"/>
      <c r="Z744" s="102"/>
      <c r="AA744" s="102"/>
      <c r="AB744" s="102"/>
      <c r="AC744" s="102"/>
      <c r="AD744" s="102"/>
      <c r="AE744" s="102"/>
      <c r="AF744" s="102"/>
      <c r="AG744" s="102"/>
      <c r="AH744" s="102"/>
      <c r="AI744" s="102"/>
      <c r="AJ744" s="102"/>
      <c r="AK744" s="102"/>
      <c r="AL744" s="102"/>
    </row>
    <row r="745" customFormat="false" ht="10.5" hidden="false" customHeight="true" outlineLevel="0" collapsed="false">
      <c r="A745" s="200"/>
      <c r="B745" s="201"/>
      <c r="C745" s="100" t="s">
        <v>215</v>
      </c>
      <c r="D745" s="140" t="n">
        <v>103</v>
      </c>
      <c r="E745" s="140" t="s">
        <v>221</v>
      </c>
      <c r="F745" s="140" t="n">
        <v>1</v>
      </c>
      <c r="G745" s="140" t="n">
        <v>1</v>
      </c>
      <c r="H745" s="140" t="n">
        <v>1</v>
      </c>
      <c r="I745" s="140" t="n">
        <v>3</v>
      </c>
      <c r="J745" s="140" t="n">
        <v>3</v>
      </c>
      <c r="K745" s="140" t="n">
        <v>1</v>
      </c>
      <c r="L745" s="140" t="n">
        <v>3</v>
      </c>
      <c r="M745" s="140" t="n">
        <v>3</v>
      </c>
      <c r="N745" s="140" t="n">
        <v>4</v>
      </c>
      <c r="O745" s="140" t="n">
        <v>9</v>
      </c>
      <c r="P745" s="140" t="n">
        <v>6</v>
      </c>
      <c r="Q745" s="140" t="n">
        <v>11</v>
      </c>
      <c r="R745" s="140" t="n">
        <v>4</v>
      </c>
      <c r="S745" s="140" t="n">
        <v>4</v>
      </c>
      <c r="T745" s="140" t="n">
        <v>17</v>
      </c>
      <c r="U745" s="140" t="n">
        <v>10</v>
      </c>
      <c r="V745" s="140" t="n">
        <v>14</v>
      </c>
      <c r="W745" s="140" t="n">
        <v>6</v>
      </c>
      <c r="X745" s="140" t="n">
        <v>2</v>
      </c>
      <c r="Y745" s="89"/>
      <c r="Z745" s="102"/>
      <c r="AA745" s="102"/>
      <c r="AB745" s="102"/>
      <c r="AC745" s="102"/>
      <c r="AD745" s="102"/>
      <c r="AE745" s="102"/>
      <c r="AF745" s="102"/>
      <c r="AG745" s="102"/>
      <c r="AH745" s="102"/>
      <c r="AI745" s="102"/>
      <c r="AJ745" s="102"/>
      <c r="AK745" s="102"/>
      <c r="AL745" s="102"/>
    </row>
    <row r="746" customFormat="false" ht="10.5" hidden="false" customHeight="true" outlineLevel="0" collapsed="false">
      <c r="A746" s="200"/>
      <c r="B746" s="201"/>
      <c r="C746" s="100" t="s">
        <v>216</v>
      </c>
      <c r="D746" s="140" t="n">
        <v>363</v>
      </c>
      <c r="E746" s="140" t="s">
        <v>221</v>
      </c>
      <c r="F746" s="140" t="n">
        <v>1</v>
      </c>
      <c r="G746" s="140" t="n">
        <v>1</v>
      </c>
      <c r="H746" s="140" t="n">
        <v>7</v>
      </c>
      <c r="I746" s="140" t="n">
        <v>13</v>
      </c>
      <c r="J746" s="140" t="n">
        <v>8</v>
      </c>
      <c r="K746" s="140" t="n">
        <v>6</v>
      </c>
      <c r="L746" s="140" t="n">
        <v>8</v>
      </c>
      <c r="M746" s="140" t="n">
        <v>10</v>
      </c>
      <c r="N746" s="140" t="n">
        <v>16</v>
      </c>
      <c r="O746" s="140" t="n">
        <v>26</v>
      </c>
      <c r="P746" s="140" t="n">
        <v>16</v>
      </c>
      <c r="Q746" s="140" t="n">
        <v>30</v>
      </c>
      <c r="R746" s="140" t="n">
        <v>20</v>
      </c>
      <c r="S746" s="140" t="n">
        <v>45</v>
      </c>
      <c r="T746" s="140" t="n">
        <v>55</v>
      </c>
      <c r="U746" s="140" t="n">
        <v>35</v>
      </c>
      <c r="V746" s="140" t="n">
        <v>42</v>
      </c>
      <c r="W746" s="140" t="n">
        <v>20</v>
      </c>
      <c r="X746" s="140" t="n">
        <v>4</v>
      </c>
      <c r="Y746" s="89"/>
      <c r="Z746" s="102"/>
      <c r="AA746" s="102"/>
      <c r="AB746" s="102"/>
      <c r="AC746" s="102"/>
      <c r="AD746" s="102"/>
      <c r="AE746" s="102"/>
      <c r="AF746" s="102"/>
      <c r="AG746" s="102"/>
      <c r="AH746" s="102"/>
      <c r="AI746" s="102"/>
      <c r="AJ746" s="102"/>
      <c r="AK746" s="102"/>
      <c r="AL746" s="102"/>
    </row>
    <row r="747" customFormat="false" ht="21" hidden="false" customHeight="true" outlineLevel="0" collapsed="false">
      <c r="A747" s="100" t="s">
        <v>787</v>
      </c>
      <c r="B747" s="143" t="s">
        <v>788</v>
      </c>
      <c r="C747" s="100" t="s">
        <v>214</v>
      </c>
      <c r="D747" s="140" t="n">
        <v>535</v>
      </c>
      <c r="E747" s="140" t="s">
        <v>221</v>
      </c>
      <c r="F747" s="140" t="s">
        <v>221</v>
      </c>
      <c r="G747" s="140" t="s">
        <v>221</v>
      </c>
      <c r="H747" s="140" t="s">
        <v>221</v>
      </c>
      <c r="I747" s="140" t="n">
        <v>42</v>
      </c>
      <c r="J747" s="140" t="n">
        <v>74</v>
      </c>
      <c r="K747" s="140" t="n">
        <v>57</v>
      </c>
      <c r="L747" s="140" t="n">
        <v>40</v>
      </c>
      <c r="M747" s="140" t="n">
        <v>47</v>
      </c>
      <c r="N747" s="140" t="n">
        <v>53</v>
      </c>
      <c r="O747" s="140" t="n">
        <v>84</v>
      </c>
      <c r="P747" s="140" t="n">
        <v>51</v>
      </c>
      <c r="Q747" s="140" t="n">
        <v>34</v>
      </c>
      <c r="R747" s="140" t="n">
        <v>15</v>
      </c>
      <c r="S747" s="140" t="n">
        <v>9</v>
      </c>
      <c r="T747" s="140" t="n">
        <v>16</v>
      </c>
      <c r="U747" s="140" t="n">
        <v>9</v>
      </c>
      <c r="V747" s="140" t="n">
        <v>3</v>
      </c>
      <c r="W747" s="140" t="n">
        <v>1</v>
      </c>
      <c r="X747" s="140" t="s">
        <v>221</v>
      </c>
      <c r="Y747" s="89"/>
      <c r="Z747" s="102"/>
      <c r="AA747" s="102"/>
      <c r="AB747" s="102"/>
      <c r="AC747" s="102"/>
      <c r="AD747" s="102"/>
      <c r="AE747" s="102"/>
      <c r="AF747" s="102"/>
      <c r="AG747" s="102"/>
      <c r="AH747" s="102"/>
      <c r="AI747" s="102"/>
      <c r="AJ747" s="102"/>
      <c r="AK747" s="102"/>
      <c r="AL747" s="102"/>
    </row>
    <row r="748" customFormat="false" ht="10.5" hidden="false" customHeight="true" outlineLevel="0" collapsed="false">
      <c r="A748" s="200"/>
      <c r="B748" s="201"/>
      <c r="C748" s="100" t="s">
        <v>215</v>
      </c>
      <c r="D748" s="140" t="n">
        <v>51</v>
      </c>
      <c r="E748" s="140" t="s">
        <v>221</v>
      </c>
      <c r="F748" s="140" t="s">
        <v>221</v>
      </c>
      <c r="G748" s="140" t="s">
        <v>221</v>
      </c>
      <c r="H748" s="140" t="n">
        <v>1</v>
      </c>
      <c r="I748" s="140" t="n">
        <v>5</v>
      </c>
      <c r="J748" s="140" t="n">
        <v>7</v>
      </c>
      <c r="K748" s="140" t="n">
        <v>3</v>
      </c>
      <c r="L748" s="140" t="n">
        <v>3</v>
      </c>
      <c r="M748" s="140" t="n">
        <v>3</v>
      </c>
      <c r="N748" s="140" t="n">
        <v>7</v>
      </c>
      <c r="O748" s="140" t="n">
        <v>7</v>
      </c>
      <c r="P748" s="140" t="n">
        <v>8</v>
      </c>
      <c r="Q748" s="140" t="n">
        <v>1</v>
      </c>
      <c r="R748" s="140" t="n">
        <v>1</v>
      </c>
      <c r="S748" s="140" t="n">
        <v>2</v>
      </c>
      <c r="T748" s="140" t="s">
        <v>221</v>
      </c>
      <c r="U748" s="140" t="n">
        <v>2</v>
      </c>
      <c r="V748" s="140" t="s">
        <v>221</v>
      </c>
      <c r="W748" s="140" t="s">
        <v>221</v>
      </c>
      <c r="X748" s="140" t="n">
        <v>1</v>
      </c>
      <c r="Y748" s="89"/>
      <c r="Z748" s="102"/>
      <c r="AA748" s="102"/>
      <c r="AB748" s="102"/>
      <c r="AC748" s="102"/>
      <c r="AD748" s="102"/>
      <c r="AE748" s="102"/>
      <c r="AF748" s="102"/>
      <c r="AG748" s="102"/>
      <c r="AH748" s="102"/>
      <c r="AI748" s="102"/>
      <c r="AJ748" s="102"/>
      <c r="AK748" s="102"/>
      <c r="AL748" s="102"/>
    </row>
    <row r="749" customFormat="false" ht="10.5" hidden="false" customHeight="true" outlineLevel="0" collapsed="false">
      <c r="A749" s="200"/>
      <c r="B749" s="201"/>
      <c r="C749" s="100" t="s">
        <v>216</v>
      </c>
      <c r="D749" s="140" t="n">
        <v>586</v>
      </c>
      <c r="E749" s="140" t="s">
        <v>221</v>
      </c>
      <c r="F749" s="140" t="s">
        <v>221</v>
      </c>
      <c r="G749" s="140" t="s">
        <v>221</v>
      </c>
      <c r="H749" s="140" t="n">
        <v>1</v>
      </c>
      <c r="I749" s="140" t="n">
        <v>47</v>
      </c>
      <c r="J749" s="140" t="n">
        <v>81</v>
      </c>
      <c r="K749" s="140" t="n">
        <v>60</v>
      </c>
      <c r="L749" s="140" t="n">
        <v>43</v>
      </c>
      <c r="M749" s="140" t="n">
        <v>50</v>
      </c>
      <c r="N749" s="140" t="n">
        <v>60</v>
      </c>
      <c r="O749" s="140" t="n">
        <v>91</v>
      </c>
      <c r="P749" s="140" t="n">
        <v>59</v>
      </c>
      <c r="Q749" s="140" t="n">
        <v>35</v>
      </c>
      <c r="R749" s="140" t="n">
        <v>16</v>
      </c>
      <c r="S749" s="140" t="n">
        <v>11</v>
      </c>
      <c r="T749" s="140" t="n">
        <v>16</v>
      </c>
      <c r="U749" s="140" t="n">
        <v>11</v>
      </c>
      <c r="V749" s="140" t="n">
        <v>3</v>
      </c>
      <c r="W749" s="140" t="n">
        <v>1</v>
      </c>
      <c r="X749" s="140" t="n">
        <v>1</v>
      </c>
      <c r="Y749" s="89"/>
      <c r="Z749" s="102"/>
      <c r="AA749" s="102"/>
      <c r="AB749" s="102"/>
      <c r="AC749" s="102"/>
      <c r="AD749" s="102"/>
      <c r="AE749" s="102"/>
      <c r="AF749" s="102"/>
      <c r="AG749" s="102"/>
      <c r="AH749" s="102"/>
      <c r="AI749" s="102"/>
      <c r="AJ749" s="102"/>
      <c r="AK749" s="102"/>
      <c r="AL749" s="102"/>
    </row>
    <row r="750" customFormat="false" ht="21" hidden="false" customHeight="true" outlineLevel="0" collapsed="false">
      <c r="A750" s="100" t="s">
        <v>789</v>
      </c>
      <c r="B750" s="143" t="s">
        <v>790</v>
      </c>
      <c r="C750" s="100" t="s">
        <v>214</v>
      </c>
      <c r="D750" s="140" t="n">
        <v>975</v>
      </c>
      <c r="E750" s="140" t="n">
        <v>1</v>
      </c>
      <c r="F750" s="140" t="n">
        <v>3</v>
      </c>
      <c r="G750" s="140" t="n">
        <v>5</v>
      </c>
      <c r="H750" s="140" t="n">
        <v>6</v>
      </c>
      <c r="I750" s="140" t="n">
        <v>100</v>
      </c>
      <c r="J750" s="140" t="n">
        <v>173</v>
      </c>
      <c r="K750" s="140" t="n">
        <v>119</v>
      </c>
      <c r="L750" s="140" t="n">
        <v>64</v>
      </c>
      <c r="M750" s="140" t="n">
        <v>58</v>
      </c>
      <c r="N750" s="140" t="n">
        <v>53</v>
      </c>
      <c r="O750" s="140" t="n">
        <v>64</v>
      </c>
      <c r="P750" s="140" t="n">
        <v>58</v>
      </c>
      <c r="Q750" s="140" t="n">
        <v>42</v>
      </c>
      <c r="R750" s="140" t="n">
        <v>50</v>
      </c>
      <c r="S750" s="140" t="n">
        <v>39</v>
      </c>
      <c r="T750" s="140" t="n">
        <v>46</v>
      </c>
      <c r="U750" s="140" t="n">
        <v>36</v>
      </c>
      <c r="V750" s="140" t="n">
        <v>40</v>
      </c>
      <c r="W750" s="140" t="n">
        <v>15</v>
      </c>
      <c r="X750" s="140" t="n">
        <v>3</v>
      </c>
      <c r="Y750" s="89"/>
      <c r="Z750" s="102"/>
      <c r="AA750" s="102"/>
      <c r="AB750" s="102"/>
      <c r="AC750" s="102"/>
      <c r="AD750" s="102"/>
      <c r="AE750" s="102"/>
      <c r="AF750" s="102"/>
      <c r="AG750" s="102"/>
      <c r="AH750" s="102"/>
      <c r="AI750" s="102"/>
      <c r="AJ750" s="102"/>
      <c r="AK750" s="102"/>
      <c r="AL750" s="102"/>
    </row>
    <row r="751" customFormat="false" ht="10.5" hidden="false" customHeight="true" outlineLevel="0" collapsed="false">
      <c r="A751" s="200"/>
      <c r="B751" s="201" t="s">
        <v>791</v>
      </c>
      <c r="C751" s="100" t="s">
        <v>215</v>
      </c>
      <c r="D751" s="140" t="n">
        <v>449</v>
      </c>
      <c r="E751" s="140" t="s">
        <v>221</v>
      </c>
      <c r="F751" s="140" t="n">
        <v>5</v>
      </c>
      <c r="G751" s="140" t="n">
        <v>5</v>
      </c>
      <c r="H751" s="140" t="n">
        <v>8</v>
      </c>
      <c r="I751" s="140" t="n">
        <v>67</v>
      </c>
      <c r="J751" s="140" t="n">
        <v>73</v>
      </c>
      <c r="K751" s="140" t="n">
        <v>33</v>
      </c>
      <c r="L751" s="140" t="n">
        <v>25</v>
      </c>
      <c r="M751" s="140" t="n">
        <v>12</v>
      </c>
      <c r="N751" s="140" t="n">
        <v>20</v>
      </c>
      <c r="O751" s="140" t="n">
        <v>26</v>
      </c>
      <c r="P751" s="140" t="n">
        <v>24</v>
      </c>
      <c r="Q751" s="140" t="n">
        <v>30</v>
      </c>
      <c r="R751" s="140" t="n">
        <v>20</v>
      </c>
      <c r="S751" s="140" t="n">
        <v>14</v>
      </c>
      <c r="T751" s="140" t="n">
        <v>24</v>
      </c>
      <c r="U751" s="140" t="n">
        <v>25</v>
      </c>
      <c r="V751" s="140" t="n">
        <v>25</v>
      </c>
      <c r="W751" s="140" t="n">
        <v>13</v>
      </c>
      <c r="X751" s="140" t="s">
        <v>221</v>
      </c>
      <c r="Y751" s="89"/>
      <c r="Z751" s="102"/>
      <c r="AA751" s="102"/>
      <c r="AB751" s="102"/>
      <c r="AC751" s="102"/>
      <c r="AD751" s="102"/>
      <c r="AE751" s="102"/>
      <c r="AF751" s="102"/>
      <c r="AG751" s="102"/>
      <c r="AH751" s="102"/>
      <c r="AI751" s="102"/>
      <c r="AJ751" s="102"/>
      <c r="AK751" s="102"/>
      <c r="AL751" s="102"/>
    </row>
    <row r="752" customFormat="false" ht="10.5" hidden="false" customHeight="true" outlineLevel="0" collapsed="false">
      <c r="A752" s="200"/>
      <c r="B752" s="201"/>
      <c r="C752" s="100" t="s">
        <v>216</v>
      </c>
      <c r="D752" s="140" t="n">
        <v>1424</v>
      </c>
      <c r="E752" s="140" t="n">
        <v>1</v>
      </c>
      <c r="F752" s="140" t="n">
        <v>8</v>
      </c>
      <c r="G752" s="140" t="n">
        <v>10</v>
      </c>
      <c r="H752" s="140" t="n">
        <v>14</v>
      </c>
      <c r="I752" s="140" t="n">
        <v>167</v>
      </c>
      <c r="J752" s="140" t="n">
        <v>246</v>
      </c>
      <c r="K752" s="140" t="n">
        <v>152</v>
      </c>
      <c r="L752" s="140" t="n">
        <v>89</v>
      </c>
      <c r="M752" s="140" t="n">
        <v>70</v>
      </c>
      <c r="N752" s="140" t="n">
        <v>73</v>
      </c>
      <c r="O752" s="140" t="n">
        <v>90</v>
      </c>
      <c r="P752" s="140" t="n">
        <v>82</v>
      </c>
      <c r="Q752" s="140" t="n">
        <v>72</v>
      </c>
      <c r="R752" s="140" t="n">
        <v>70</v>
      </c>
      <c r="S752" s="140" t="n">
        <v>53</v>
      </c>
      <c r="T752" s="140" t="n">
        <v>70</v>
      </c>
      <c r="U752" s="140" t="n">
        <v>61</v>
      </c>
      <c r="V752" s="140" t="n">
        <v>65</v>
      </c>
      <c r="W752" s="140" t="n">
        <v>28</v>
      </c>
      <c r="X752" s="140" t="n">
        <v>3</v>
      </c>
      <c r="Y752" s="89"/>
      <c r="Z752" s="102"/>
      <c r="AA752" s="102"/>
      <c r="AB752" s="102"/>
      <c r="AC752" s="102"/>
      <c r="AD752" s="102"/>
      <c r="AE752" s="102"/>
      <c r="AF752" s="102"/>
      <c r="AG752" s="102"/>
      <c r="AH752" s="102"/>
      <c r="AI752" s="102"/>
      <c r="AJ752" s="102"/>
      <c r="AK752" s="102"/>
      <c r="AL752" s="102"/>
    </row>
    <row r="753" customFormat="false" ht="21" hidden="false" customHeight="true" outlineLevel="0" collapsed="false">
      <c r="A753" s="100" t="s">
        <v>792</v>
      </c>
      <c r="B753" s="143" t="s">
        <v>793</v>
      </c>
      <c r="C753" s="100" t="s">
        <v>214</v>
      </c>
      <c r="D753" s="140" t="n">
        <v>7216</v>
      </c>
      <c r="E753" s="140" t="n">
        <v>13</v>
      </c>
      <c r="F753" s="140" t="n">
        <v>35</v>
      </c>
      <c r="G753" s="140" t="n">
        <v>29</v>
      </c>
      <c r="H753" s="140" t="n">
        <v>20</v>
      </c>
      <c r="I753" s="140" t="n">
        <v>59</v>
      </c>
      <c r="J753" s="140" t="n">
        <v>87</v>
      </c>
      <c r="K753" s="140" t="n">
        <v>138</v>
      </c>
      <c r="L753" s="140" t="n">
        <v>126</v>
      </c>
      <c r="M753" s="140" t="n">
        <v>169</v>
      </c>
      <c r="N753" s="140" t="n">
        <v>272</v>
      </c>
      <c r="O753" s="140" t="n">
        <v>334</v>
      </c>
      <c r="P753" s="140" t="n">
        <v>367</v>
      </c>
      <c r="Q753" s="140" t="n">
        <v>385</v>
      </c>
      <c r="R753" s="140" t="n">
        <v>387</v>
      </c>
      <c r="S753" s="140" t="n">
        <v>525</v>
      </c>
      <c r="T753" s="140" t="n">
        <v>765</v>
      </c>
      <c r="U753" s="140" t="n">
        <v>884</v>
      </c>
      <c r="V753" s="140" t="n">
        <v>1124</v>
      </c>
      <c r="W753" s="140" t="n">
        <v>908</v>
      </c>
      <c r="X753" s="140" t="n">
        <v>589</v>
      </c>
      <c r="Y753" s="89"/>
      <c r="Z753" s="102"/>
      <c r="AA753" s="102"/>
      <c r="AB753" s="102"/>
      <c r="AC753" s="102"/>
      <c r="AD753" s="102"/>
      <c r="AE753" s="102"/>
      <c r="AF753" s="102"/>
      <c r="AG753" s="102"/>
      <c r="AH753" s="102"/>
      <c r="AI753" s="102"/>
      <c r="AJ753" s="102"/>
      <c r="AK753" s="102"/>
      <c r="AL753" s="102"/>
    </row>
    <row r="754" customFormat="false" ht="10.5" hidden="false" customHeight="true" outlineLevel="0" collapsed="false">
      <c r="A754" s="200"/>
      <c r="B754" s="201"/>
      <c r="C754" s="100" t="s">
        <v>215</v>
      </c>
      <c r="D754" s="140" t="n">
        <v>7294</v>
      </c>
      <c r="E754" s="140" t="n">
        <v>8</v>
      </c>
      <c r="F754" s="140" t="n">
        <v>32</v>
      </c>
      <c r="G754" s="140" t="n">
        <v>9</v>
      </c>
      <c r="H754" s="140" t="n">
        <v>7</v>
      </c>
      <c r="I754" s="140" t="n">
        <v>17</v>
      </c>
      <c r="J754" s="140" t="n">
        <v>24</v>
      </c>
      <c r="K754" s="140" t="n">
        <v>27</v>
      </c>
      <c r="L754" s="140" t="n">
        <v>21</v>
      </c>
      <c r="M754" s="140" t="n">
        <v>31</v>
      </c>
      <c r="N754" s="140" t="n">
        <v>52</v>
      </c>
      <c r="O754" s="140" t="n">
        <v>93</v>
      </c>
      <c r="P754" s="140" t="n">
        <v>113</v>
      </c>
      <c r="Q754" s="140" t="n">
        <v>131</v>
      </c>
      <c r="R754" s="140" t="n">
        <v>140</v>
      </c>
      <c r="S754" s="140" t="n">
        <v>223</v>
      </c>
      <c r="T754" s="140" t="n">
        <v>422</v>
      </c>
      <c r="U754" s="140" t="n">
        <v>746</v>
      </c>
      <c r="V754" s="140" t="n">
        <v>1415</v>
      </c>
      <c r="W754" s="140" t="n">
        <v>1998</v>
      </c>
      <c r="X754" s="140" t="n">
        <v>1785</v>
      </c>
      <c r="Y754" s="89"/>
      <c r="Z754" s="102"/>
      <c r="AA754" s="102"/>
      <c r="AB754" s="102"/>
      <c r="AC754" s="102"/>
      <c r="AD754" s="102"/>
      <c r="AE754" s="102"/>
      <c r="AF754" s="102"/>
      <c r="AG754" s="102"/>
      <c r="AH754" s="102"/>
      <c r="AI754" s="102"/>
      <c r="AJ754" s="102"/>
      <c r="AK754" s="102"/>
      <c r="AL754" s="102"/>
    </row>
    <row r="755" customFormat="false" ht="10.5" hidden="false" customHeight="true" outlineLevel="0" collapsed="false">
      <c r="A755" s="200"/>
      <c r="B755" s="201"/>
      <c r="C755" s="100" t="s">
        <v>216</v>
      </c>
      <c r="D755" s="140" t="n">
        <v>14510</v>
      </c>
      <c r="E755" s="140" t="n">
        <v>21</v>
      </c>
      <c r="F755" s="140" t="n">
        <v>67</v>
      </c>
      <c r="G755" s="140" t="n">
        <v>38</v>
      </c>
      <c r="H755" s="140" t="n">
        <v>27</v>
      </c>
      <c r="I755" s="140" t="n">
        <v>76</v>
      </c>
      <c r="J755" s="140" t="n">
        <v>111</v>
      </c>
      <c r="K755" s="140" t="n">
        <v>165</v>
      </c>
      <c r="L755" s="140" t="n">
        <v>147</v>
      </c>
      <c r="M755" s="140" t="n">
        <v>200</v>
      </c>
      <c r="N755" s="140" t="n">
        <v>324</v>
      </c>
      <c r="O755" s="140" t="n">
        <v>427</v>
      </c>
      <c r="P755" s="140" t="n">
        <v>480</v>
      </c>
      <c r="Q755" s="140" t="n">
        <v>516</v>
      </c>
      <c r="R755" s="140" t="n">
        <v>527</v>
      </c>
      <c r="S755" s="140" t="n">
        <v>748</v>
      </c>
      <c r="T755" s="140" t="n">
        <v>1187</v>
      </c>
      <c r="U755" s="140" t="n">
        <v>1630</v>
      </c>
      <c r="V755" s="140" t="n">
        <v>2539</v>
      </c>
      <c r="W755" s="140" t="n">
        <v>2906</v>
      </c>
      <c r="X755" s="140" t="n">
        <v>2374</v>
      </c>
      <c r="Y755" s="89"/>
      <c r="Z755" s="102"/>
      <c r="AA755" s="102"/>
      <c r="AB755" s="102"/>
      <c r="AC755" s="102"/>
      <c r="AD755" s="102"/>
      <c r="AE755" s="102"/>
      <c r="AF755" s="102"/>
      <c r="AG755" s="102"/>
      <c r="AH755" s="102"/>
      <c r="AI755" s="102"/>
      <c r="AJ755" s="102"/>
      <c r="AK755" s="102"/>
      <c r="AL755" s="102"/>
    </row>
    <row r="756" customFormat="false" ht="21" hidden="false" customHeight="true" outlineLevel="0" collapsed="false">
      <c r="A756" s="100" t="s">
        <v>299</v>
      </c>
      <c r="B756" s="143" t="s">
        <v>300</v>
      </c>
      <c r="C756" s="100" t="s">
        <v>214</v>
      </c>
      <c r="D756" s="140" t="n">
        <v>4347</v>
      </c>
      <c r="E756" s="140" t="n">
        <v>3</v>
      </c>
      <c r="F756" s="140" t="n">
        <v>7</v>
      </c>
      <c r="G756" s="140" t="n">
        <v>4</v>
      </c>
      <c r="H756" s="140" t="n">
        <v>4</v>
      </c>
      <c r="I756" s="140" t="n">
        <v>9</v>
      </c>
      <c r="J756" s="140" t="n">
        <v>17</v>
      </c>
      <c r="K756" s="140" t="n">
        <v>32</v>
      </c>
      <c r="L756" s="140" t="n">
        <v>21</v>
      </c>
      <c r="M756" s="140" t="n">
        <v>39</v>
      </c>
      <c r="N756" s="140" t="n">
        <v>80</v>
      </c>
      <c r="O756" s="140" t="n">
        <v>108</v>
      </c>
      <c r="P756" s="140" t="n">
        <v>168</v>
      </c>
      <c r="Q756" s="140" t="n">
        <v>184</v>
      </c>
      <c r="R756" s="140" t="n">
        <v>217</v>
      </c>
      <c r="S756" s="140" t="n">
        <v>305</v>
      </c>
      <c r="T756" s="140" t="n">
        <v>488</v>
      </c>
      <c r="U756" s="140" t="n">
        <v>619</v>
      </c>
      <c r="V756" s="140" t="n">
        <v>858</v>
      </c>
      <c r="W756" s="140" t="n">
        <v>706</v>
      </c>
      <c r="X756" s="140" t="n">
        <v>478</v>
      </c>
      <c r="Y756" s="89"/>
      <c r="Z756" s="102"/>
      <c r="AA756" s="102"/>
      <c r="AB756" s="102"/>
      <c r="AC756" s="102"/>
      <c r="AD756" s="102"/>
      <c r="AE756" s="102"/>
      <c r="AF756" s="102"/>
      <c r="AG756" s="102"/>
      <c r="AH756" s="102"/>
      <c r="AI756" s="102"/>
      <c r="AJ756" s="102"/>
      <c r="AK756" s="102"/>
      <c r="AL756" s="102"/>
    </row>
    <row r="757" customFormat="false" ht="10.5" hidden="false" customHeight="true" outlineLevel="0" collapsed="false">
      <c r="A757" s="200"/>
      <c r="B757" s="201"/>
      <c r="C757" s="100" t="s">
        <v>215</v>
      </c>
      <c r="D757" s="140" t="n">
        <v>5132</v>
      </c>
      <c r="E757" s="140" t="s">
        <v>221</v>
      </c>
      <c r="F757" s="140" t="n">
        <v>5</v>
      </c>
      <c r="G757" s="140" t="n">
        <v>3</v>
      </c>
      <c r="H757" s="140" t="s">
        <v>221</v>
      </c>
      <c r="I757" s="140" t="n">
        <v>8</v>
      </c>
      <c r="J757" s="140" t="n">
        <v>2</v>
      </c>
      <c r="K757" s="140" t="n">
        <v>6</v>
      </c>
      <c r="L757" s="140" t="n">
        <v>7</v>
      </c>
      <c r="M757" s="140" t="n">
        <v>8</v>
      </c>
      <c r="N757" s="140" t="n">
        <v>18</v>
      </c>
      <c r="O757" s="140" t="n">
        <v>23</v>
      </c>
      <c r="P757" s="140" t="n">
        <v>47</v>
      </c>
      <c r="Q757" s="140" t="n">
        <v>52</v>
      </c>
      <c r="R757" s="140" t="n">
        <v>72</v>
      </c>
      <c r="S757" s="140" t="n">
        <v>138</v>
      </c>
      <c r="T757" s="140" t="n">
        <v>268</v>
      </c>
      <c r="U757" s="140" t="n">
        <v>528</v>
      </c>
      <c r="V757" s="140" t="n">
        <v>1027</v>
      </c>
      <c r="W757" s="140" t="n">
        <v>1533</v>
      </c>
      <c r="X757" s="140" t="n">
        <v>1387</v>
      </c>
      <c r="Y757" s="89"/>
      <c r="Z757" s="102"/>
      <c r="AA757" s="102"/>
      <c r="AB757" s="102"/>
      <c r="AC757" s="102"/>
      <c r="AD757" s="102"/>
      <c r="AE757" s="102"/>
      <c r="AF757" s="102"/>
      <c r="AG757" s="102"/>
      <c r="AH757" s="102"/>
      <c r="AI757" s="102"/>
      <c r="AJ757" s="102"/>
      <c r="AK757" s="102"/>
      <c r="AL757" s="102"/>
    </row>
    <row r="758" customFormat="false" ht="10.5" hidden="false" customHeight="true" outlineLevel="0" collapsed="false">
      <c r="A758" s="200"/>
      <c r="B758" s="201"/>
      <c r="C758" s="100" t="s">
        <v>216</v>
      </c>
      <c r="D758" s="140" t="n">
        <v>9479</v>
      </c>
      <c r="E758" s="140" t="n">
        <v>3</v>
      </c>
      <c r="F758" s="140" t="n">
        <v>12</v>
      </c>
      <c r="G758" s="140" t="n">
        <v>7</v>
      </c>
      <c r="H758" s="140" t="n">
        <v>4</v>
      </c>
      <c r="I758" s="140" t="n">
        <v>17</v>
      </c>
      <c r="J758" s="140" t="n">
        <v>19</v>
      </c>
      <c r="K758" s="140" t="n">
        <v>38</v>
      </c>
      <c r="L758" s="140" t="n">
        <v>28</v>
      </c>
      <c r="M758" s="140" t="n">
        <v>47</v>
      </c>
      <c r="N758" s="140" t="n">
        <v>98</v>
      </c>
      <c r="O758" s="140" t="n">
        <v>131</v>
      </c>
      <c r="P758" s="140" t="n">
        <v>215</v>
      </c>
      <c r="Q758" s="140" t="n">
        <v>236</v>
      </c>
      <c r="R758" s="140" t="n">
        <v>289</v>
      </c>
      <c r="S758" s="140" t="n">
        <v>443</v>
      </c>
      <c r="T758" s="140" t="n">
        <v>756</v>
      </c>
      <c r="U758" s="140" t="n">
        <v>1147</v>
      </c>
      <c r="V758" s="140" t="n">
        <v>1885</v>
      </c>
      <c r="W758" s="140" t="n">
        <v>2239</v>
      </c>
      <c r="X758" s="140" t="n">
        <v>1865</v>
      </c>
      <c r="Y758" s="89"/>
      <c r="Z758" s="102"/>
      <c r="AA758" s="102"/>
      <c r="AB758" s="102"/>
      <c r="AC758" s="102"/>
      <c r="AD758" s="102"/>
      <c r="AE758" s="102"/>
      <c r="AF758" s="102"/>
      <c r="AG758" s="102"/>
      <c r="AH758" s="102"/>
      <c r="AI758" s="102"/>
      <c r="AJ758" s="102"/>
      <c r="AK758" s="102"/>
      <c r="AL758" s="102"/>
    </row>
    <row r="759" customFormat="false" ht="21" hidden="false" customHeight="true" outlineLevel="0" collapsed="false">
      <c r="A759" s="100" t="s">
        <v>794</v>
      </c>
      <c r="B759" s="143" t="s">
        <v>795</v>
      </c>
      <c r="C759" s="100" t="s">
        <v>214</v>
      </c>
      <c r="D759" s="140" t="n">
        <v>151</v>
      </c>
      <c r="E759" s="140" t="s">
        <v>221</v>
      </c>
      <c r="F759" s="140" t="s">
        <v>221</v>
      </c>
      <c r="G759" s="140" t="s">
        <v>221</v>
      </c>
      <c r="H759" s="140" t="s">
        <v>221</v>
      </c>
      <c r="I759" s="140" t="s">
        <v>221</v>
      </c>
      <c r="J759" s="140" t="s">
        <v>221</v>
      </c>
      <c r="K759" s="140" t="s">
        <v>221</v>
      </c>
      <c r="L759" s="140" t="n">
        <v>2</v>
      </c>
      <c r="M759" s="140" t="s">
        <v>221</v>
      </c>
      <c r="N759" s="140" t="n">
        <v>1</v>
      </c>
      <c r="O759" s="140" t="n">
        <v>5</v>
      </c>
      <c r="P759" s="140" t="n">
        <v>1</v>
      </c>
      <c r="Q759" s="140" t="n">
        <v>5</v>
      </c>
      <c r="R759" s="140" t="n">
        <v>10</v>
      </c>
      <c r="S759" s="140" t="n">
        <v>13</v>
      </c>
      <c r="T759" s="140" t="n">
        <v>15</v>
      </c>
      <c r="U759" s="140" t="n">
        <v>14</v>
      </c>
      <c r="V759" s="140" t="n">
        <v>31</v>
      </c>
      <c r="W759" s="140" t="n">
        <v>30</v>
      </c>
      <c r="X759" s="140" t="n">
        <v>24</v>
      </c>
      <c r="Y759" s="89"/>
      <c r="Z759" s="102"/>
      <c r="AA759" s="102"/>
      <c r="AB759" s="102"/>
      <c r="AC759" s="102"/>
      <c r="AD759" s="102"/>
      <c r="AE759" s="102"/>
      <c r="AF759" s="102"/>
      <c r="AG759" s="102"/>
      <c r="AH759" s="102"/>
      <c r="AI759" s="102"/>
      <c r="AJ759" s="102"/>
      <c r="AK759" s="102"/>
      <c r="AL759" s="102"/>
    </row>
    <row r="760" customFormat="false" ht="10.5" hidden="false" customHeight="true" outlineLevel="0" collapsed="false">
      <c r="A760" s="200"/>
      <c r="B760" s="201" t="s">
        <v>796</v>
      </c>
      <c r="C760" s="100" t="s">
        <v>215</v>
      </c>
      <c r="D760" s="140" t="n">
        <v>229</v>
      </c>
      <c r="E760" s="140" t="s">
        <v>221</v>
      </c>
      <c r="F760" s="140" t="s">
        <v>221</v>
      </c>
      <c r="G760" s="140" t="s">
        <v>221</v>
      </c>
      <c r="H760" s="140" t="s">
        <v>221</v>
      </c>
      <c r="I760" s="140" t="s">
        <v>221</v>
      </c>
      <c r="J760" s="140" t="s">
        <v>221</v>
      </c>
      <c r="K760" s="140" t="s">
        <v>221</v>
      </c>
      <c r="L760" s="140" t="s">
        <v>221</v>
      </c>
      <c r="M760" s="140" t="s">
        <v>221</v>
      </c>
      <c r="N760" s="140" t="s">
        <v>221</v>
      </c>
      <c r="O760" s="140" t="s">
        <v>221</v>
      </c>
      <c r="P760" s="140" t="s">
        <v>221</v>
      </c>
      <c r="Q760" s="140" t="s">
        <v>221</v>
      </c>
      <c r="R760" s="140" t="n">
        <v>5</v>
      </c>
      <c r="S760" s="140" t="n">
        <v>4</v>
      </c>
      <c r="T760" s="140" t="n">
        <v>8</v>
      </c>
      <c r="U760" s="140" t="n">
        <v>34</v>
      </c>
      <c r="V760" s="140" t="n">
        <v>48</v>
      </c>
      <c r="W760" s="140" t="n">
        <v>68</v>
      </c>
      <c r="X760" s="140" t="n">
        <v>62</v>
      </c>
      <c r="Y760" s="89"/>
      <c r="Z760" s="102"/>
      <c r="AA760" s="102"/>
      <c r="AB760" s="102"/>
      <c r="AC760" s="102"/>
      <c r="AD760" s="102"/>
      <c r="AE760" s="102"/>
      <c r="AF760" s="102"/>
      <c r="AG760" s="102"/>
      <c r="AH760" s="102"/>
      <c r="AI760" s="102"/>
      <c r="AJ760" s="102"/>
      <c r="AK760" s="102"/>
      <c r="AL760" s="102"/>
    </row>
    <row r="761" customFormat="false" ht="10.5" hidden="false" customHeight="true" outlineLevel="0" collapsed="false">
      <c r="A761" s="200"/>
      <c r="B761" s="201"/>
      <c r="C761" s="100" t="s">
        <v>216</v>
      </c>
      <c r="D761" s="140" t="n">
        <v>380</v>
      </c>
      <c r="E761" s="140" t="s">
        <v>221</v>
      </c>
      <c r="F761" s="140" t="s">
        <v>221</v>
      </c>
      <c r="G761" s="140" t="s">
        <v>221</v>
      </c>
      <c r="H761" s="140" t="s">
        <v>221</v>
      </c>
      <c r="I761" s="140" t="s">
        <v>221</v>
      </c>
      <c r="J761" s="140" t="s">
        <v>221</v>
      </c>
      <c r="K761" s="140" t="s">
        <v>221</v>
      </c>
      <c r="L761" s="140" t="n">
        <v>2</v>
      </c>
      <c r="M761" s="140" t="s">
        <v>221</v>
      </c>
      <c r="N761" s="140" t="n">
        <v>1</v>
      </c>
      <c r="O761" s="140" t="n">
        <v>5</v>
      </c>
      <c r="P761" s="140" t="n">
        <v>1</v>
      </c>
      <c r="Q761" s="140" t="n">
        <v>5</v>
      </c>
      <c r="R761" s="140" t="n">
        <v>15</v>
      </c>
      <c r="S761" s="140" t="n">
        <v>17</v>
      </c>
      <c r="T761" s="140" t="n">
        <v>23</v>
      </c>
      <c r="U761" s="140" t="n">
        <v>48</v>
      </c>
      <c r="V761" s="140" t="n">
        <v>79</v>
      </c>
      <c r="W761" s="140" t="n">
        <v>98</v>
      </c>
      <c r="X761" s="140" t="n">
        <v>86</v>
      </c>
      <c r="Y761" s="89"/>
      <c r="Z761" s="102"/>
      <c r="AA761" s="102"/>
      <c r="AB761" s="102"/>
      <c r="AC761" s="102"/>
      <c r="AD761" s="102"/>
      <c r="AE761" s="102"/>
      <c r="AF761" s="102"/>
      <c r="AG761" s="102"/>
      <c r="AH761" s="102"/>
      <c r="AI761" s="102"/>
      <c r="AJ761" s="102"/>
      <c r="AK761" s="102"/>
      <c r="AL761" s="102"/>
    </row>
    <row r="762" customFormat="false" ht="21" hidden="false" customHeight="true" outlineLevel="0" collapsed="false">
      <c r="A762" s="100" t="s">
        <v>797</v>
      </c>
      <c r="B762" s="143" t="s">
        <v>798</v>
      </c>
      <c r="C762" s="100" t="s">
        <v>214</v>
      </c>
      <c r="D762" s="140" t="n">
        <v>650</v>
      </c>
      <c r="E762" s="140" t="n">
        <v>1</v>
      </c>
      <c r="F762" s="140" t="s">
        <v>221</v>
      </c>
      <c r="G762" s="140" t="s">
        <v>221</v>
      </c>
      <c r="H762" s="140" t="s">
        <v>221</v>
      </c>
      <c r="I762" s="140" t="n">
        <v>1</v>
      </c>
      <c r="J762" s="140" t="n">
        <v>2</v>
      </c>
      <c r="K762" s="140" t="n">
        <v>1</v>
      </c>
      <c r="L762" s="140" t="n">
        <v>4</v>
      </c>
      <c r="M762" s="140" t="n">
        <v>3</v>
      </c>
      <c r="N762" s="140" t="n">
        <v>12</v>
      </c>
      <c r="O762" s="140" t="n">
        <v>21</v>
      </c>
      <c r="P762" s="140" t="n">
        <v>37</v>
      </c>
      <c r="Q762" s="140" t="n">
        <v>33</v>
      </c>
      <c r="R762" s="140" t="n">
        <v>51</v>
      </c>
      <c r="S762" s="140" t="n">
        <v>67</v>
      </c>
      <c r="T762" s="140" t="n">
        <v>88</v>
      </c>
      <c r="U762" s="140" t="n">
        <v>98</v>
      </c>
      <c r="V762" s="140" t="n">
        <v>109</v>
      </c>
      <c r="W762" s="140" t="n">
        <v>82</v>
      </c>
      <c r="X762" s="140" t="n">
        <v>40</v>
      </c>
      <c r="Y762" s="89"/>
      <c r="Z762" s="102"/>
      <c r="AA762" s="102"/>
      <c r="AB762" s="102"/>
      <c r="AC762" s="102"/>
      <c r="AD762" s="102"/>
      <c r="AE762" s="102"/>
      <c r="AF762" s="102"/>
      <c r="AG762" s="102"/>
      <c r="AH762" s="102"/>
      <c r="AI762" s="102"/>
      <c r="AJ762" s="102"/>
      <c r="AK762" s="102"/>
      <c r="AL762" s="102"/>
    </row>
    <row r="763" customFormat="false" ht="10.5" hidden="false" customHeight="true" outlineLevel="0" collapsed="false">
      <c r="A763" s="200"/>
      <c r="B763" s="201"/>
      <c r="C763" s="100" t="s">
        <v>215</v>
      </c>
      <c r="D763" s="140" t="n">
        <v>484</v>
      </c>
      <c r="E763" s="140" t="s">
        <v>221</v>
      </c>
      <c r="F763" s="140" t="s">
        <v>221</v>
      </c>
      <c r="G763" s="140" t="s">
        <v>221</v>
      </c>
      <c r="H763" s="140" t="s">
        <v>221</v>
      </c>
      <c r="I763" s="140" t="n">
        <v>1</v>
      </c>
      <c r="J763" s="140" t="s">
        <v>221</v>
      </c>
      <c r="K763" s="140" t="s">
        <v>221</v>
      </c>
      <c r="L763" s="140" t="s">
        <v>221</v>
      </c>
      <c r="M763" s="140" t="n">
        <v>3</v>
      </c>
      <c r="N763" s="140" t="n">
        <v>2</v>
      </c>
      <c r="O763" s="140" t="n">
        <v>7</v>
      </c>
      <c r="P763" s="140" t="n">
        <v>14</v>
      </c>
      <c r="Q763" s="140" t="n">
        <v>17</v>
      </c>
      <c r="R763" s="140" t="n">
        <v>13</v>
      </c>
      <c r="S763" s="140" t="n">
        <v>29</v>
      </c>
      <c r="T763" s="140" t="n">
        <v>33</v>
      </c>
      <c r="U763" s="140" t="n">
        <v>66</v>
      </c>
      <c r="V763" s="140" t="n">
        <v>114</v>
      </c>
      <c r="W763" s="140" t="n">
        <v>121</v>
      </c>
      <c r="X763" s="140" t="n">
        <v>64</v>
      </c>
      <c r="Y763" s="89"/>
      <c r="Z763" s="102"/>
      <c r="AA763" s="102"/>
      <c r="AB763" s="102"/>
      <c r="AC763" s="102"/>
      <c r="AD763" s="102"/>
      <c r="AE763" s="102"/>
      <c r="AF763" s="102"/>
      <c r="AG763" s="102"/>
      <c r="AH763" s="102"/>
      <c r="AI763" s="102"/>
      <c r="AJ763" s="102"/>
      <c r="AK763" s="102"/>
      <c r="AL763" s="102"/>
    </row>
    <row r="764" customFormat="false" ht="10.5" hidden="false" customHeight="true" outlineLevel="0" collapsed="false">
      <c r="A764" s="200"/>
      <c r="B764" s="201"/>
      <c r="C764" s="100" t="s">
        <v>216</v>
      </c>
      <c r="D764" s="140" t="n">
        <v>1134</v>
      </c>
      <c r="E764" s="140" t="n">
        <v>1</v>
      </c>
      <c r="F764" s="140" t="s">
        <v>221</v>
      </c>
      <c r="G764" s="140" t="s">
        <v>221</v>
      </c>
      <c r="H764" s="140" t="s">
        <v>221</v>
      </c>
      <c r="I764" s="140" t="n">
        <v>2</v>
      </c>
      <c r="J764" s="140" t="n">
        <v>2</v>
      </c>
      <c r="K764" s="140" t="n">
        <v>1</v>
      </c>
      <c r="L764" s="140" t="n">
        <v>4</v>
      </c>
      <c r="M764" s="140" t="n">
        <v>6</v>
      </c>
      <c r="N764" s="140" t="n">
        <v>14</v>
      </c>
      <c r="O764" s="140" t="n">
        <v>28</v>
      </c>
      <c r="P764" s="140" t="n">
        <v>51</v>
      </c>
      <c r="Q764" s="140" t="n">
        <v>50</v>
      </c>
      <c r="R764" s="140" t="n">
        <v>64</v>
      </c>
      <c r="S764" s="140" t="n">
        <v>96</v>
      </c>
      <c r="T764" s="140" t="n">
        <v>121</v>
      </c>
      <c r="U764" s="140" t="n">
        <v>164</v>
      </c>
      <c r="V764" s="140" t="n">
        <v>223</v>
      </c>
      <c r="W764" s="140" t="n">
        <v>203</v>
      </c>
      <c r="X764" s="140" t="n">
        <v>104</v>
      </c>
      <c r="Y764" s="89"/>
      <c r="Z764" s="102"/>
      <c r="AA764" s="102"/>
      <c r="AB764" s="102"/>
      <c r="AC764" s="102"/>
      <c r="AD764" s="102"/>
      <c r="AE764" s="102"/>
      <c r="AF764" s="102"/>
      <c r="AG764" s="102"/>
      <c r="AH764" s="102"/>
      <c r="AI764" s="102"/>
      <c r="AJ764" s="102"/>
      <c r="AK764" s="102"/>
      <c r="AL764" s="102"/>
    </row>
    <row r="765" customFormat="false" ht="21" hidden="false" customHeight="true" outlineLevel="0" collapsed="false">
      <c r="A765" s="100" t="s">
        <v>799</v>
      </c>
      <c r="B765" s="143" t="s">
        <v>800</v>
      </c>
      <c r="C765" s="100" t="s">
        <v>214</v>
      </c>
      <c r="D765" s="140" t="n">
        <v>95</v>
      </c>
      <c r="E765" s="140" t="s">
        <v>221</v>
      </c>
      <c r="F765" s="140" t="s">
        <v>221</v>
      </c>
      <c r="G765" s="140" t="s">
        <v>221</v>
      </c>
      <c r="H765" s="140" t="s">
        <v>221</v>
      </c>
      <c r="I765" s="140" t="s">
        <v>221</v>
      </c>
      <c r="J765" s="140" t="s">
        <v>221</v>
      </c>
      <c r="K765" s="140" t="s">
        <v>221</v>
      </c>
      <c r="L765" s="140" t="n">
        <v>1</v>
      </c>
      <c r="M765" s="140" t="s">
        <v>221</v>
      </c>
      <c r="N765" s="140" t="n">
        <v>2</v>
      </c>
      <c r="O765" s="140" t="n">
        <v>2</v>
      </c>
      <c r="P765" s="140" t="n">
        <v>3</v>
      </c>
      <c r="Q765" s="140" t="n">
        <v>10</v>
      </c>
      <c r="R765" s="140" t="n">
        <v>10</v>
      </c>
      <c r="S765" s="140" t="n">
        <v>12</v>
      </c>
      <c r="T765" s="140" t="n">
        <v>24</v>
      </c>
      <c r="U765" s="140" t="n">
        <v>14</v>
      </c>
      <c r="V765" s="140" t="n">
        <v>9</v>
      </c>
      <c r="W765" s="140" t="n">
        <v>4</v>
      </c>
      <c r="X765" s="140" t="n">
        <v>4</v>
      </c>
      <c r="Y765" s="89"/>
      <c r="Z765" s="102"/>
      <c r="AA765" s="102"/>
      <c r="AB765" s="102"/>
      <c r="AC765" s="102"/>
      <c r="AD765" s="102"/>
      <c r="AE765" s="102"/>
      <c r="AF765" s="102"/>
      <c r="AG765" s="102"/>
      <c r="AH765" s="102"/>
      <c r="AI765" s="102"/>
      <c r="AJ765" s="102"/>
      <c r="AK765" s="102"/>
      <c r="AL765" s="102"/>
    </row>
    <row r="766" customFormat="false" ht="10.5" hidden="false" customHeight="true" outlineLevel="0" collapsed="false">
      <c r="A766" s="200"/>
      <c r="B766" s="201"/>
      <c r="C766" s="100" t="s">
        <v>215</v>
      </c>
      <c r="D766" s="140" t="n">
        <v>8</v>
      </c>
      <c r="E766" s="140" t="s">
        <v>221</v>
      </c>
      <c r="F766" s="140" t="s">
        <v>221</v>
      </c>
      <c r="G766" s="140" t="s">
        <v>221</v>
      </c>
      <c r="H766" s="140" t="s">
        <v>221</v>
      </c>
      <c r="I766" s="140" t="s">
        <v>221</v>
      </c>
      <c r="J766" s="140" t="s">
        <v>221</v>
      </c>
      <c r="K766" s="140" t="s">
        <v>221</v>
      </c>
      <c r="L766" s="140" t="s">
        <v>221</v>
      </c>
      <c r="M766" s="140" t="s">
        <v>221</v>
      </c>
      <c r="N766" s="140" t="s">
        <v>221</v>
      </c>
      <c r="O766" s="140" t="s">
        <v>221</v>
      </c>
      <c r="P766" s="140" t="n">
        <v>1</v>
      </c>
      <c r="Q766" s="140" t="s">
        <v>221</v>
      </c>
      <c r="R766" s="140" t="s">
        <v>221</v>
      </c>
      <c r="S766" s="140" t="n">
        <v>1</v>
      </c>
      <c r="T766" s="140" t="s">
        <v>221</v>
      </c>
      <c r="U766" s="140" t="n">
        <v>3</v>
      </c>
      <c r="V766" s="140" t="n">
        <v>2</v>
      </c>
      <c r="W766" s="140" t="s">
        <v>221</v>
      </c>
      <c r="X766" s="140" t="n">
        <v>1</v>
      </c>
      <c r="Y766" s="89"/>
      <c r="Z766" s="102"/>
      <c r="AA766" s="102"/>
      <c r="AB766" s="102"/>
      <c r="AC766" s="102"/>
      <c r="AD766" s="102"/>
      <c r="AE766" s="102"/>
      <c r="AF766" s="102"/>
      <c r="AG766" s="102"/>
      <c r="AH766" s="102"/>
      <c r="AI766" s="102"/>
      <c r="AJ766" s="102"/>
      <c r="AK766" s="102"/>
      <c r="AL766" s="102"/>
    </row>
    <row r="767" customFormat="false" ht="10.5" hidden="false" customHeight="true" outlineLevel="0" collapsed="false">
      <c r="A767" s="200"/>
      <c r="B767" s="201"/>
      <c r="C767" s="100" t="s">
        <v>216</v>
      </c>
      <c r="D767" s="140" t="n">
        <v>103</v>
      </c>
      <c r="E767" s="140" t="s">
        <v>221</v>
      </c>
      <c r="F767" s="140" t="s">
        <v>221</v>
      </c>
      <c r="G767" s="140" t="s">
        <v>221</v>
      </c>
      <c r="H767" s="140" t="s">
        <v>221</v>
      </c>
      <c r="I767" s="140" t="s">
        <v>221</v>
      </c>
      <c r="J767" s="140" t="s">
        <v>221</v>
      </c>
      <c r="K767" s="140" t="s">
        <v>221</v>
      </c>
      <c r="L767" s="140" t="n">
        <v>1</v>
      </c>
      <c r="M767" s="140" t="s">
        <v>221</v>
      </c>
      <c r="N767" s="140" t="n">
        <v>2</v>
      </c>
      <c r="O767" s="140" t="n">
        <v>2</v>
      </c>
      <c r="P767" s="140" t="n">
        <v>4</v>
      </c>
      <c r="Q767" s="140" t="n">
        <v>10</v>
      </c>
      <c r="R767" s="140" t="n">
        <v>10</v>
      </c>
      <c r="S767" s="140" t="n">
        <v>13</v>
      </c>
      <c r="T767" s="140" t="n">
        <v>24</v>
      </c>
      <c r="U767" s="140" t="n">
        <v>17</v>
      </c>
      <c r="V767" s="140" t="n">
        <v>11</v>
      </c>
      <c r="W767" s="140" t="n">
        <v>4</v>
      </c>
      <c r="X767" s="140" t="n">
        <v>5</v>
      </c>
      <c r="Y767" s="89"/>
      <c r="Z767" s="102"/>
      <c r="AA767" s="102"/>
      <c r="AB767" s="102"/>
      <c r="AC767" s="102"/>
      <c r="AD767" s="102"/>
      <c r="AE767" s="102"/>
      <c r="AF767" s="102"/>
      <c r="AG767" s="102"/>
      <c r="AH767" s="102"/>
      <c r="AI767" s="102"/>
      <c r="AJ767" s="102"/>
      <c r="AK767" s="102"/>
      <c r="AL767" s="102"/>
    </row>
    <row r="768" customFormat="false" ht="21" hidden="false" customHeight="true" outlineLevel="0" collapsed="false">
      <c r="A768" s="100" t="s">
        <v>801</v>
      </c>
      <c r="B768" s="143" t="s">
        <v>802</v>
      </c>
      <c r="C768" s="100" t="s">
        <v>214</v>
      </c>
      <c r="D768" s="140" t="n">
        <v>254</v>
      </c>
      <c r="E768" s="140" t="s">
        <v>221</v>
      </c>
      <c r="F768" s="140" t="n">
        <v>4</v>
      </c>
      <c r="G768" s="140" t="n">
        <v>2</v>
      </c>
      <c r="H768" s="140" t="n">
        <v>3</v>
      </c>
      <c r="I768" s="140" t="n">
        <v>5</v>
      </c>
      <c r="J768" s="140" t="n">
        <v>10</v>
      </c>
      <c r="K768" s="140" t="n">
        <v>9</v>
      </c>
      <c r="L768" s="140" t="n">
        <v>11</v>
      </c>
      <c r="M768" s="140" t="n">
        <v>19</v>
      </c>
      <c r="N768" s="140" t="n">
        <v>23</v>
      </c>
      <c r="O768" s="140" t="n">
        <v>31</v>
      </c>
      <c r="P768" s="140" t="n">
        <v>23</v>
      </c>
      <c r="Q768" s="140" t="n">
        <v>29</v>
      </c>
      <c r="R768" s="140" t="n">
        <v>26</v>
      </c>
      <c r="S768" s="140" t="n">
        <v>17</v>
      </c>
      <c r="T768" s="140" t="n">
        <v>18</v>
      </c>
      <c r="U768" s="140" t="n">
        <v>9</v>
      </c>
      <c r="V768" s="140" t="n">
        <v>10</v>
      </c>
      <c r="W768" s="140" t="n">
        <v>2</v>
      </c>
      <c r="X768" s="140" t="n">
        <v>3</v>
      </c>
      <c r="Y768" s="89"/>
      <c r="Z768" s="102"/>
      <c r="AA768" s="102"/>
      <c r="AB768" s="102"/>
      <c r="AC768" s="102"/>
      <c r="AD768" s="102"/>
      <c r="AE768" s="102"/>
      <c r="AF768" s="102"/>
      <c r="AG768" s="102"/>
      <c r="AH768" s="102"/>
      <c r="AI768" s="102"/>
      <c r="AJ768" s="102"/>
      <c r="AK768" s="102"/>
      <c r="AL768" s="102"/>
    </row>
    <row r="769" customFormat="false" ht="10.5" hidden="false" customHeight="true" outlineLevel="0" collapsed="false">
      <c r="A769" s="200"/>
      <c r="B769" s="201"/>
      <c r="C769" s="100" t="s">
        <v>215</v>
      </c>
      <c r="D769" s="140" t="n">
        <v>34</v>
      </c>
      <c r="E769" s="140" t="s">
        <v>221</v>
      </c>
      <c r="F769" s="140" t="n">
        <v>1</v>
      </c>
      <c r="G769" s="140" t="n">
        <v>1</v>
      </c>
      <c r="H769" s="140" t="n">
        <v>1</v>
      </c>
      <c r="I769" s="140" t="n">
        <v>3</v>
      </c>
      <c r="J769" s="140" t="s">
        <v>221</v>
      </c>
      <c r="K769" s="140" t="s">
        <v>221</v>
      </c>
      <c r="L769" s="140" t="n">
        <v>1</v>
      </c>
      <c r="M769" s="140" t="s">
        <v>221</v>
      </c>
      <c r="N769" s="140" t="s">
        <v>221</v>
      </c>
      <c r="O769" s="140" t="n">
        <v>3</v>
      </c>
      <c r="P769" s="140" t="n">
        <v>2</v>
      </c>
      <c r="Q769" s="140" t="n">
        <v>5</v>
      </c>
      <c r="R769" s="140" t="s">
        <v>221</v>
      </c>
      <c r="S769" s="140" t="n">
        <v>4</v>
      </c>
      <c r="T769" s="140" t="n">
        <v>4</v>
      </c>
      <c r="U769" s="140" t="n">
        <v>1</v>
      </c>
      <c r="V769" s="140" t="n">
        <v>2</v>
      </c>
      <c r="W769" s="140" t="n">
        <v>4</v>
      </c>
      <c r="X769" s="140" t="n">
        <v>2</v>
      </c>
      <c r="Y769" s="89"/>
      <c r="Z769" s="102"/>
      <c r="AA769" s="102"/>
      <c r="AB769" s="102"/>
      <c r="AC769" s="102"/>
      <c r="AD769" s="102"/>
      <c r="AE769" s="102"/>
      <c r="AF769" s="102"/>
      <c r="AG769" s="102"/>
      <c r="AH769" s="102"/>
      <c r="AI769" s="102"/>
      <c r="AJ769" s="102"/>
      <c r="AK769" s="102"/>
      <c r="AL769" s="102"/>
    </row>
    <row r="770" customFormat="false" ht="10.5" hidden="false" customHeight="true" outlineLevel="0" collapsed="false">
      <c r="A770" s="200"/>
      <c r="B770" s="201"/>
      <c r="C770" s="100" t="s">
        <v>216</v>
      </c>
      <c r="D770" s="140" t="n">
        <v>288</v>
      </c>
      <c r="E770" s="140" t="s">
        <v>221</v>
      </c>
      <c r="F770" s="140" t="n">
        <v>5</v>
      </c>
      <c r="G770" s="140" t="n">
        <v>3</v>
      </c>
      <c r="H770" s="140" t="n">
        <v>4</v>
      </c>
      <c r="I770" s="140" t="n">
        <v>8</v>
      </c>
      <c r="J770" s="140" t="n">
        <v>10</v>
      </c>
      <c r="K770" s="140" t="n">
        <v>9</v>
      </c>
      <c r="L770" s="140" t="n">
        <v>12</v>
      </c>
      <c r="M770" s="140" t="n">
        <v>19</v>
      </c>
      <c r="N770" s="140" t="n">
        <v>23</v>
      </c>
      <c r="O770" s="140" t="n">
        <v>34</v>
      </c>
      <c r="P770" s="140" t="n">
        <v>25</v>
      </c>
      <c r="Q770" s="140" t="n">
        <v>34</v>
      </c>
      <c r="R770" s="140" t="n">
        <v>26</v>
      </c>
      <c r="S770" s="140" t="n">
        <v>21</v>
      </c>
      <c r="T770" s="140" t="n">
        <v>22</v>
      </c>
      <c r="U770" s="140" t="n">
        <v>10</v>
      </c>
      <c r="V770" s="140" t="n">
        <v>12</v>
      </c>
      <c r="W770" s="140" t="n">
        <v>6</v>
      </c>
      <c r="X770" s="140" t="n">
        <v>5</v>
      </c>
      <c r="Y770" s="89"/>
      <c r="Z770" s="102"/>
      <c r="AA770" s="102"/>
      <c r="AB770" s="102"/>
      <c r="AC770" s="102"/>
      <c r="AD770" s="102"/>
      <c r="AE770" s="102"/>
      <c r="AF770" s="102"/>
      <c r="AG770" s="102"/>
      <c r="AH770" s="102"/>
      <c r="AI770" s="102"/>
      <c r="AJ770" s="102"/>
      <c r="AK770" s="102"/>
      <c r="AL770" s="102"/>
    </row>
    <row r="771" customFormat="false" ht="21" hidden="false" customHeight="true" outlineLevel="0" collapsed="false">
      <c r="A771" s="100" t="s">
        <v>803</v>
      </c>
      <c r="B771" s="143" t="s">
        <v>804</v>
      </c>
      <c r="C771" s="100" t="s">
        <v>214</v>
      </c>
      <c r="D771" s="140" t="n">
        <v>21</v>
      </c>
      <c r="E771" s="140" t="s">
        <v>221</v>
      </c>
      <c r="F771" s="140" t="n">
        <v>1</v>
      </c>
      <c r="G771" s="140" t="s">
        <v>221</v>
      </c>
      <c r="H771" s="140" t="s">
        <v>221</v>
      </c>
      <c r="I771" s="140" t="n">
        <v>3</v>
      </c>
      <c r="J771" s="140" t="n">
        <v>2</v>
      </c>
      <c r="K771" s="140" t="n">
        <v>1</v>
      </c>
      <c r="L771" s="140" t="n">
        <v>1</v>
      </c>
      <c r="M771" s="140" t="n">
        <v>1</v>
      </c>
      <c r="N771" s="140" t="n">
        <v>1</v>
      </c>
      <c r="O771" s="140" t="s">
        <v>221</v>
      </c>
      <c r="P771" s="140" t="s">
        <v>221</v>
      </c>
      <c r="Q771" s="140" t="n">
        <v>2</v>
      </c>
      <c r="R771" s="140" t="n">
        <v>2</v>
      </c>
      <c r="S771" s="140" t="n">
        <v>2</v>
      </c>
      <c r="T771" s="140" t="n">
        <v>2</v>
      </c>
      <c r="U771" s="140" t="n">
        <v>2</v>
      </c>
      <c r="V771" s="140" t="n">
        <v>1</v>
      </c>
      <c r="W771" s="140" t="s">
        <v>221</v>
      </c>
      <c r="X771" s="140" t="s">
        <v>221</v>
      </c>
      <c r="Y771" s="89"/>
      <c r="Z771" s="102"/>
      <c r="AA771" s="102"/>
      <c r="AB771" s="102"/>
      <c r="AC771" s="102"/>
      <c r="AD771" s="102"/>
      <c r="AE771" s="102"/>
      <c r="AF771" s="102"/>
      <c r="AG771" s="102"/>
      <c r="AH771" s="102"/>
      <c r="AI771" s="102"/>
      <c r="AJ771" s="102"/>
      <c r="AK771" s="102"/>
      <c r="AL771" s="102"/>
    </row>
    <row r="772" customFormat="false" ht="10.5" hidden="false" customHeight="true" outlineLevel="0" collapsed="false">
      <c r="A772" s="200"/>
      <c r="B772" s="201"/>
      <c r="C772" s="100" t="s">
        <v>215</v>
      </c>
      <c r="D772" s="140" t="n">
        <v>19</v>
      </c>
      <c r="E772" s="140" t="n">
        <v>1</v>
      </c>
      <c r="F772" s="140" t="n">
        <v>1</v>
      </c>
      <c r="G772" s="140" t="s">
        <v>221</v>
      </c>
      <c r="H772" s="140" t="s">
        <v>221</v>
      </c>
      <c r="I772" s="140" t="n">
        <v>2</v>
      </c>
      <c r="J772" s="140" t="n">
        <v>7</v>
      </c>
      <c r="K772" s="140" t="n">
        <v>1</v>
      </c>
      <c r="L772" s="140" t="s">
        <v>221</v>
      </c>
      <c r="M772" s="140" t="n">
        <v>1</v>
      </c>
      <c r="N772" s="140" t="s">
        <v>221</v>
      </c>
      <c r="O772" s="140" t="s">
        <v>221</v>
      </c>
      <c r="P772" s="140" t="n">
        <v>1</v>
      </c>
      <c r="Q772" s="140" t="n">
        <v>1</v>
      </c>
      <c r="R772" s="140" t="s">
        <v>221</v>
      </c>
      <c r="S772" s="140" t="s">
        <v>221</v>
      </c>
      <c r="T772" s="140" t="n">
        <v>1</v>
      </c>
      <c r="U772" s="140" t="n">
        <v>1</v>
      </c>
      <c r="V772" s="140" t="s">
        <v>221</v>
      </c>
      <c r="W772" s="140" t="n">
        <v>2</v>
      </c>
      <c r="X772" s="140" t="s">
        <v>221</v>
      </c>
      <c r="Y772" s="89"/>
      <c r="Z772" s="102"/>
      <c r="AA772" s="102"/>
      <c r="AB772" s="102"/>
      <c r="AC772" s="102"/>
      <c r="AD772" s="102"/>
      <c r="AE772" s="102"/>
      <c r="AF772" s="102"/>
      <c r="AG772" s="102"/>
      <c r="AH772" s="102"/>
      <c r="AI772" s="102"/>
      <c r="AJ772" s="102"/>
      <c r="AK772" s="102"/>
      <c r="AL772" s="102"/>
    </row>
    <row r="773" customFormat="false" ht="10.5" hidden="false" customHeight="true" outlineLevel="0" collapsed="false">
      <c r="A773" s="200"/>
      <c r="B773" s="201"/>
      <c r="C773" s="100" t="s">
        <v>216</v>
      </c>
      <c r="D773" s="140" t="n">
        <v>40</v>
      </c>
      <c r="E773" s="140" t="n">
        <v>1</v>
      </c>
      <c r="F773" s="140" t="n">
        <v>2</v>
      </c>
      <c r="G773" s="140" t="s">
        <v>221</v>
      </c>
      <c r="H773" s="140" t="s">
        <v>221</v>
      </c>
      <c r="I773" s="140" t="n">
        <v>5</v>
      </c>
      <c r="J773" s="140" t="n">
        <v>9</v>
      </c>
      <c r="K773" s="140" t="n">
        <v>2</v>
      </c>
      <c r="L773" s="140" t="n">
        <v>1</v>
      </c>
      <c r="M773" s="140" t="n">
        <v>2</v>
      </c>
      <c r="N773" s="140" t="n">
        <v>1</v>
      </c>
      <c r="O773" s="140" t="s">
        <v>221</v>
      </c>
      <c r="P773" s="140" t="n">
        <v>1</v>
      </c>
      <c r="Q773" s="140" t="n">
        <v>3</v>
      </c>
      <c r="R773" s="140" t="n">
        <v>2</v>
      </c>
      <c r="S773" s="140" t="n">
        <v>2</v>
      </c>
      <c r="T773" s="140" t="n">
        <v>3</v>
      </c>
      <c r="U773" s="140" t="n">
        <v>3</v>
      </c>
      <c r="V773" s="140" t="n">
        <v>1</v>
      </c>
      <c r="W773" s="140" t="n">
        <v>2</v>
      </c>
      <c r="X773" s="140" t="s">
        <v>221</v>
      </c>
      <c r="Y773" s="89"/>
      <c r="Z773" s="102"/>
      <c r="AA773" s="102"/>
      <c r="AB773" s="102"/>
      <c r="AC773" s="102"/>
      <c r="AD773" s="102"/>
      <c r="AE773" s="102"/>
      <c r="AF773" s="102"/>
      <c r="AG773" s="102"/>
      <c r="AH773" s="102"/>
      <c r="AI773" s="102"/>
      <c r="AJ773" s="102"/>
      <c r="AK773" s="102"/>
      <c r="AL773" s="102"/>
    </row>
    <row r="774" customFormat="false" ht="21" hidden="false" customHeight="true" outlineLevel="0" collapsed="false">
      <c r="A774" s="100" t="s">
        <v>301</v>
      </c>
      <c r="B774" s="143" t="s">
        <v>302</v>
      </c>
      <c r="C774" s="100" t="s">
        <v>214</v>
      </c>
      <c r="D774" s="140" t="n">
        <v>282</v>
      </c>
      <c r="E774" s="140" t="n">
        <v>2</v>
      </c>
      <c r="F774" s="140" t="n">
        <v>10</v>
      </c>
      <c r="G774" s="140" t="n">
        <v>18</v>
      </c>
      <c r="H774" s="140" t="n">
        <v>2</v>
      </c>
      <c r="I774" s="140" t="n">
        <v>16</v>
      </c>
      <c r="J774" s="140" t="n">
        <v>12</v>
      </c>
      <c r="K774" s="140" t="n">
        <v>13</v>
      </c>
      <c r="L774" s="140" t="n">
        <v>10</v>
      </c>
      <c r="M774" s="140" t="n">
        <v>6</v>
      </c>
      <c r="N774" s="140" t="n">
        <v>9</v>
      </c>
      <c r="O774" s="140" t="n">
        <v>27</v>
      </c>
      <c r="P774" s="140" t="n">
        <v>22</v>
      </c>
      <c r="Q774" s="140" t="n">
        <v>16</v>
      </c>
      <c r="R774" s="140" t="n">
        <v>21</v>
      </c>
      <c r="S774" s="140" t="n">
        <v>24</v>
      </c>
      <c r="T774" s="140" t="n">
        <v>32</v>
      </c>
      <c r="U774" s="140" t="n">
        <v>22</v>
      </c>
      <c r="V774" s="140" t="n">
        <v>19</v>
      </c>
      <c r="W774" s="140" t="n">
        <v>1</v>
      </c>
      <c r="X774" s="140" t="s">
        <v>221</v>
      </c>
      <c r="Y774" s="89"/>
      <c r="Z774" s="102"/>
      <c r="AA774" s="102"/>
      <c r="AB774" s="102"/>
      <c r="AC774" s="102"/>
      <c r="AD774" s="102"/>
      <c r="AE774" s="102"/>
      <c r="AF774" s="102"/>
      <c r="AG774" s="102"/>
      <c r="AH774" s="102"/>
      <c r="AI774" s="102"/>
      <c r="AJ774" s="102"/>
      <c r="AK774" s="102"/>
      <c r="AL774" s="102"/>
    </row>
    <row r="775" customFormat="false" ht="10.5" hidden="false" customHeight="true" outlineLevel="0" collapsed="false">
      <c r="A775" s="200"/>
      <c r="B775" s="201"/>
      <c r="C775" s="100" t="s">
        <v>215</v>
      </c>
      <c r="D775" s="140" t="n">
        <v>111</v>
      </c>
      <c r="E775" s="140" t="n">
        <v>1</v>
      </c>
      <c r="F775" s="140" t="n">
        <v>13</v>
      </c>
      <c r="G775" s="140" t="s">
        <v>221</v>
      </c>
      <c r="H775" s="140" t="n">
        <v>4</v>
      </c>
      <c r="I775" s="140" t="n">
        <v>2</v>
      </c>
      <c r="J775" s="140" t="n">
        <v>2</v>
      </c>
      <c r="K775" s="140" t="n">
        <v>3</v>
      </c>
      <c r="L775" s="140" t="s">
        <v>221</v>
      </c>
      <c r="M775" s="140" t="n">
        <v>1</v>
      </c>
      <c r="N775" s="140" t="n">
        <v>6</v>
      </c>
      <c r="O775" s="140" t="n">
        <v>6</v>
      </c>
      <c r="P775" s="140" t="n">
        <v>2</v>
      </c>
      <c r="Q775" s="140" t="n">
        <v>5</v>
      </c>
      <c r="R775" s="140" t="n">
        <v>3</v>
      </c>
      <c r="S775" s="140" t="n">
        <v>8</v>
      </c>
      <c r="T775" s="140" t="n">
        <v>10</v>
      </c>
      <c r="U775" s="140" t="n">
        <v>21</v>
      </c>
      <c r="V775" s="140" t="n">
        <v>15</v>
      </c>
      <c r="W775" s="140" t="n">
        <v>6</v>
      </c>
      <c r="X775" s="140" t="n">
        <v>3</v>
      </c>
      <c r="Y775" s="89"/>
      <c r="Z775" s="102"/>
      <c r="AA775" s="102"/>
      <c r="AB775" s="102"/>
      <c r="AC775" s="102"/>
      <c r="AD775" s="102"/>
      <c r="AE775" s="102"/>
      <c r="AF775" s="102"/>
      <c r="AG775" s="102"/>
      <c r="AH775" s="102"/>
      <c r="AI775" s="102"/>
      <c r="AJ775" s="102"/>
      <c r="AK775" s="102"/>
      <c r="AL775" s="102"/>
    </row>
    <row r="776" customFormat="false" ht="10.5" hidden="false" customHeight="true" outlineLevel="0" collapsed="false">
      <c r="A776" s="200"/>
      <c r="B776" s="201"/>
      <c r="C776" s="100" t="s">
        <v>216</v>
      </c>
      <c r="D776" s="140" t="n">
        <v>393</v>
      </c>
      <c r="E776" s="140" t="n">
        <v>3</v>
      </c>
      <c r="F776" s="140" t="n">
        <v>23</v>
      </c>
      <c r="G776" s="140" t="n">
        <v>18</v>
      </c>
      <c r="H776" s="140" t="n">
        <v>6</v>
      </c>
      <c r="I776" s="140" t="n">
        <v>18</v>
      </c>
      <c r="J776" s="140" t="n">
        <v>14</v>
      </c>
      <c r="K776" s="140" t="n">
        <v>16</v>
      </c>
      <c r="L776" s="140" t="n">
        <v>10</v>
      </c>
      <c r="M776" s="140" t="n">
        <v>7</v>
      </c>
      <c r="N776" s="140" t="n">
        <v>15</v>
      </c>
      <c r="O776" s="140" t="n">
        <v>33</v>
      </c>
      <c r="P776" s="140" t="n">
        <v>24</v>
      </c>
      <c r="Q776" s="140" t="n">
        <v>21</v>
      </c>
      <c r="R776" s="140" t="n">
        <v>24</v>
      </c>
      <c r="S776" s="140" t="n">
        <v>32</v>
      </c>
      <c r="T776" s="140" t="n">
        <v>42</v>
      </c>
      <c r="U776" s="140" t="n">
        <v>43</v>
      </c>
      <c r="V776" s="140" t="n">
        <v>34</v>
      </c>
      <c r="W776" s="140" t="n">
        <v>7</v>
      </c>
      <c r="X776" s="140" t="n">
        <v>3</v>
      </c>
      <c r="Y776" s="89"/>
      <c r="Z776" s="102"/>
      <c r="AA776" s="102"/>
      <c r="AB776" s="102"/>
      <c r="AC776" s="102"/>
      <c r="AD776" s="102"/>
      <c r="AE776" s="102"/>
      <c r="AF776" s="102"/>
      <c r="AG776" s="102"/>
      <c r="AH776" s="102"/>
      <c r="AI776" s="102"/>
      <c r="AJ776" s="102"/>
      <c r="AK776" s="102"/>
      <c r="AL776" s="102"/>
    </row>
    <row r="777" customFormat="false" ht="21" hidden="false" customHeight="true" outlineLevel="0" collapsed="false">
      <c r="A777" s="100" t="s">
        <v>805</v>
      </c>
      <c r="B777" s="143" t="s">
        <v>806</v>
      </c>
      <c r="C777" s="100" t="s">
        <v>214</v>
      </c>
      <c r="D777" s="140" t="n">
        <v>59</v>
      </c>
      <c r="E777" s="140" t="s">
        <v>221</v>
      </c>
      <c r="F777" s="140" t="s">
        <v>221</v>
      </c>
      <c r="G777" s="140" t="n">
        <v>1</v>
      </c>
      <c r="H777" s="140" t="n">
        <v>3</v>
      </c>
      <c r="I777" s="140" t="n">
        <v>7</v>
      </c>
      <c r="J777" s="140" t="n">
        <v>6</v>
      </c>
      <c r="K777" s="140" t="n">
        <v>6</v>
      </c>
      <c r="L777" s="140" t="n">
        <v>3</v>
      </c>
      <c r="M777" s="140" t="n">
        <v>2</v>
      </c>
      <c r="N777" s="140" t="n">
        <v>1</v>
      </c>
      <c r="O777" s="140" t="n">
        <v>3</v>
      </c>
      <c r="P777" s="140" t="n">
        <v>3</v>
      </c>
      <c r="Q777" s="140" t="n">
        <v>4</v>
      </c>
      <c r="R777" s="140" t="n">
        <v>3</v>
      </c>
      <c r="S777" s="140" t="n">
        <v>6</v>
      </c>
      <c r="T777" s="140" t="n">
        <v>2</v>
      </c>
      <c r="U777" s="140" t="n">
        <v>3</v>
      </c>
      <c r="V777" s="140" t="n">
        <v>5</v>
      </c>
      <c r="W777" s="140" t="n">
        <v>1</v>
      </c>
      <c r="X777" s="140" t="s">
        <v>221</v>
      </c>
      <c r="Y777" s="89"/>
      <c r="Z777" s="102"/>
      <c r="AA777" s="102"/>
      <c r="AB777" s="102"/>
      <c r="AC777" s="102"/>
      <c r="AD777" s="102"/>
      <c r="AE777" s="102"/>
      <c r="AF777" s="102"/>
      <c r="AG777" s="102"/>
      <c r="AH777" s="102"/>
      <c r="AI777" s="102"/>
      <c r="AJ777" s="102"/>
      <c r="AK777" s="102"/>
      <c r="AL777" s="102"/>
    </row>
    <row r="778" customFormat="false" ht="10.5" hidden="false" customHeight="true" outlineLevel="0" collapsed="false">
      <c r="A778" s="200"/>
      <c r="B778" s="201" t="s">
        <v>807</v>
      </c>
      <c r="C778" s="100" t="s">
        <v>215</v>
      </c>
      <c r="D778" s="140" t="n">
        <v>10</v>
      </c>
      <c r="E778" s="140" t="s">
        <v>221</v>
      </c>
      <c r="F778" s="140" t="s">
        <v>221</v>
      </c>
      <c r="G778" s="140" t="s">
        <v>221</v>
      </c>
      <c r="H778" s="140" t="s">
        <v>221</v>
      </c>
      <c r="I778" s="140" t="s">
        <v>221</v>
      </c>
      <c r="J778" s="140" t="n">
        <v>1</v>
      </c>
      <c r="K778" s="140" t="s">
        <v>221</v>
      </c>
      <c r="L778" s="140" t="s">
        <v>221</v>
      </c>
      <c r="M778" s="140" t="n">
        <v>1</v>
      </c>
      <c r="N778" s="140" t="s">
        <v>221</v>
      </c>
      <c r="O778" s="140" t="n">
        <v>3</v>
      </c>
      <c r="P778" s="140" t="n">
        <v>1</v>
      </c>
      <c r="Q778" s="140" t="s">
        <v>221</v>
      </c>
      <c r="R778" s="140" t="s">
        <v>221</v>
      </c>
      <c r="S778" s="140" t="n">
        <v>1</v>
      </c>
      <c r="T778" s="140" t="n">
        <v>1</v>
      </c>
      <c r="U778" s="140" t="n">
        <v>1</v>
      </c>
      <c r="V778" s="140" t="s">
        <v>221</v>
      </c>
      <c r="W778" s="140" t="n">
        <v>1</v>
      </c>
      <c r="X778" s="140" t="s">
        <v>221</v>
      </c>
      <c r="Y778" s="89"/>
      <c r="Z778" s="102"/>
      <c r="AA778" s="102"/>
      <c r="AB778" s="102"/>
      <c r="AC778" s="102"/>
      <c r="AD778" s="102"/>
      <c r="AE778" s="102"/>
      <c r="AF778" s="102"/>
      <c r="AG778" s="102"/>
      <c r="AH778" s="102"/>
      <c r="AI778" s="102"/>
      <c r="AJ778" s="102"/>
      <c r="AK778" s="102"/>
      <c r="AL778" s="102"/>
    </row>
    <row r="779" customFormat="false" ht="10.5" hidden="false" customHeight="true" outlineLevel="0" collapsed="false">
      <c r="A779" s="200"/>
      <c r="B779" s="201"/>
      <c r="C779" s="100" t="s">
        <v>216</v>
      </c>
      <c r="D779" s="140" t="n">
        <v>69</v>
      </c>
      <c r="E779" s="140" t="s">
        <v>221</v>
      </c>
      <c r="F779" s="140" t="s">
        <v>221</v>
      </c>
      <c r="G779" s="140" t="n">
        <v>1</v>
      </c>
      <c r="H779" s="140" t="n">
        <v>3</v>
      </c>
      <c r="I779" s="140" t="n">
        <v>7</v>
      </c>
      <c r="J779" s="140" t="n">
        <v>7</v>
      </c>
      <c r="K779" s="140" t="n">
        <v>6</v>
      </c>
      <c r="L779" s="140" t="n">
        <v>3</v>
      </c>
      <c r="M779" s="140" t="n">
        <v>3</v>
      </c>
      <c r="N779" s="140" t="n">
        <v>1</v>
      </c>
      <c r="O779" s="140" t="n">
        <v>6</v>
      </c>
      <c r="P779" s="140" t="n">
        <v>4</v>
      </c>
      <c r="Q779" s="140" t="n">
        <v>4</v>
      </c>
      <c r="R779" s="140" t="n">
        <v>3</v>
      </c>
      <c r="S779" s="140" t="n">
        <v>7</v>
      </c>
      <c r="T779" s="140" t="n">
        <v>3</v>
      </c>
      <c r="U779" s="140" t="n">
        <v>4</v>
      </c>
      <c r="V779" s="140" t="n">
        <v>5</v>
      </c>
      <c r="W779" s="140" t="n">
        <v>2</v>
      </c>
      <c r="X779" s="140" t="s">
        <v>221</v>
      </c>
      <c r="Y779" s="89"/>
      <c r="Z779" s="102"/>
      <c r="AA779" s="102"/>
      <c r="AB779" s="102"/>
      <c r="AC779" s="102"/>
      <c r="AD779" s="102"/>
      <c r="AE779" s="102"/>
      <c r="AF779" s="102"/>
      <c r="AG779" s="102"/>
      <c r="AH779" s="102"/>
      <c r="AI779" s="102"/>
      <c r="AJ779" s="102"/>
      <c r="AK779" s="102"/>
      <c r="AL779" s="102"/>
    </row>
    <row r="780" customFormat="false" ht="21" hidden="false" customHeight="true" outlineLevel="0" collapsed="false">
      <c r="A780" s="100" t="s">
        <v>303</v>
      </c>
      <c r="B780" s="143" t="s">
        <v>304</v>
      </c>
      <c r="C780" s="100" t="s">
        <v>214</v>
      </c>
      <c r="D780" s="140" t="n">
        <v>226</v>
      </c>
      <c r="E780" s="140" t="s">
        <v>221</v>
      </c>
      <c r="F780" s="140" t="n">
        <v>4</v>
      </c>
      <c r="G780" s="140" t="n">
        <v>1</v>
      </c>
      <c r="H780" s="140" t="n">
        <v>4</v>
      </c>
      <c r="I780" s="140" t="n">
        <v>4</v>
      </c>
      <c r="J780" s="140" t="n">
        <v>2</v>
      </c>
      <c r="K780" s="140" t="n">
        <v>7</v>
      </c>
      <c r="L780" s="140" t="n">
        <v>1</v>
      </c>
      <c r="M780" s="140" t="n">
        <v>6</v>
      </c>
      <c r="N780" s="140" t="n">
        <v>13</v>
      </c>
      <c r="O780" s="140" t="n">
        <v>23</v>
      </c>
      <c r="P780" s="140" t="n">
        <v>26</v>
      </c>
      <c r="Q780" s="140" t="n">
        <v>27</v>
      </c>
      <c r="R780" s="140" t="n">
        <v>18</v>
      </c>
      <c r="S780" s="140" t="n">
        <v>22</v>
      </c>
      <c r="T780" s="140" t="n">
        <v>24</v>
      </c>
      <c r="U780" s="140" t="n">
        <v>22</v>
      </c>
      <c r="V780" s="140" t="n">
        <v>12</v>
      </c>
      <c r="W780" s="140" t="n">
        <v>7</v>
      </c>
      <c r="X780" s="140" t="n">
        <v>3</v>
      </c>
      <c r="Y780" s="89"/>
    </row>
    <row r="781" customFormat="false" ht="10.5" hidden="false" customHeight="true" outlineLevel="0" collapsed="false">
      <c r="A781" s="200"/>
      <c r="B781" s="201"/>
      <c r="C781" s="100" t="s">
        <v>215</v>
      </c>
      <c r="D781" s="140" t="n">
        <v>147</v>
      </c>
      <c r="E781" s="140" t="s">
        <v>221</v>
      </c>
      <c r="F781" s="140" t="n">
        <v>3</v>
      </c>
      <c r="G781" s="140" t="s">
        <v>221</v>
      </c>
      <c r="H781" s="140" t="s">
        <v>221</v>
      </c>
      <c r="I781" s="140" t="n">
        <v>1</v>
      </c>
      <c r="J781" s="140" t="n">
        <v>1</v>
      </c>
      <c r="K781" s="140" t="n">
        <v>1</v>
      </c>
      <c r="L781" s="140" t="n">
        <v>2</v>
      </c>
      <c r="M781" s="140" t="n">
        <v>3</v>
      </c>
      <c r="N781" s="140" t="n">
        <v>4</v>
      </c>
      <c r="O781" s="140" t="n">
        <v>13</v>
      </c>
      <c r="P781" s="140" t="n">
        <v>6</v>
      </c>
      <c r="Q781" s="140" t="n">
        <v>10</v>
      </c>
      <c r="R781" s="140" t="n">
        <v>6</v>
      </c>
      <c r="S781" s="140" t="n">
        <v>12</v>
      </c>
      <c r="T781" s="140" t="n">
        <v>18</v>
      </c>
      <c r="U781" s="140" t="n">
        <v>12</v>
      </c>
      <c r="V781" s="140" t="n">
        <v>26</v>
      </c>
      <c r="W781" s="140" t="n">
        <v>20</v>
      </c>
      <c r="X781" s="140" t="n">
        <v>9</v>
      </c>
      <c r="Y781" s="89"/>
    </row>
    <row r="782" customFormat="false" ht="10.5" hidden="false" customHeight="true" outlineLevel="0" collapsed="false">
      <c r="A782" s="200"/>
      <c r="B782" s="201"/>
      <c r="C782" s="100" t="s">
        <v>216</v>
      </c>
      <c r="D782" s="140" t="n">
        <v>373</v>
      </c>
      <c r="E782" s="140" t="s">
        <v>221</v>
      </c>
      <c r="F782" s="140" t="n">
        <v>7</v>
      </c>
      <c r="G782" s="140" t="n">
        <v>1</v>
      </c>
      <c r="H782" s="140" t="n">
        <v>4</v>
      </c>
      <c r="I782" s="140" t="n">
        <v>5</v>
      </c>
      <c r="J782" s="140" t="n">
        <v>3</v>
      </c>
      <c r="K782" s="140" t="n">
        <v>8</v>
      </c>
      <c r="L782" s="140" t="n">
        <v>3</v>
      </c>
      <c r="M782" s="140" t="n">
        <v>9</v>
      </c>
      <c r="N782" s="140" t="n">
        <v>17</v>
      </c>
      <c r="O782" s="140" t="n">
        <v>36</v>
      </c>
      <c r="P782" s="140" t="n">
        <v>32</v>
      </c>
      <c r="Q782" s="140" t="n">
        <v>37</v>
      </c>
      <c r="R782" s="140" t="n">
        <v>24</v>
      </c>
      <c r="S782" s="140" t="n">
        <v>34</v>
      </c>
      <c r="T782" s="140" t="n">
        <v>42</v>
      </c>
      <c r="U782" s="140" t="n">
        <v>34</v>
      </c>
      <c r="V782" s="140" t="n">
        <v>38</v>
      </c>
      <c r="W782" s="140" t="n">
        <v>27</v>
      </c>
      <c r="X782" s="140" t="n">
        <v>12</v>
      </c>
      <c r="Y782" s="89"/>
    </row>
    <row r="783" customFormat="false" ht="21" hidden="false" customHeight="true" outlineLevel="0" collapsed="false">
      <c r="A783" s="100" t="s">
        <v>808</v>
      </c>
      <c r="B783" s="143" t="s">
        <v>809</v>
      </c>
      <c r="C783" s="100" t="s">
        <v>214</v>
      </c>
      <c r="D783" s="140" t="n">
        <v>115</v>
      </c>
      <c r="E783" s="140" t="s">
        <v>221</v>
      </c>
      <c r="F783" s="140" t="n">
        <v>2</v>
      </c>
      <c r="G783" s="140" t="s">
        <v>221</v>
      </c>
      <c r="H783" s="140" t="n">
        <v>1</v>
      </c>
      <c r="I783" s="140" t="n">
        <v>2</v>
      </c>
      <c r="J783" s="140" t="s">
        <v>221</v>
      </c>
      <c r="K783" s="140" t="n">
        <v>4</v>
      </c>
      <c r="L783" s="140" t="n">
        <v>1</v>
      </c>
      <c r="M783" s="140" t="n">
        <v>2</v>
      </c>
      <c r="N783" s="140" t="n">
        <v>5</v>
      </c>
      <c r="O783" s="140" t="n">
        <v>12</v>
      </c>
      <c r="P783" s="140" t="n">
        <v>11</v>
      </c>
      <c r="Q783" s="140" t="n">
        <v>19</v>
      </c>
      <c r="R783" s="140" t="n">
        <v>10</v>
      </c>
      <c r="S783" s="140" t="n">
        <v>15</v>
      </c>
      <c r="T783" s="140" t="n">
        <v>8</v>
      </c>
      <c r="U783" s="140" t="n">
        <v>10</v>
      </c>
      <c r="V783" s="140" t="n">
        <v>7</v>
      </c>
      <c r="W783" s="140" t="n">
        <v>6</v>
      </c>
      <c r="X783" s="140" t="s">
        <v>221</v>
      </c>
      <c r="Y783" s="89"/>
    </row>
    <row r="784" customFormat="false" ht="10.5" hidden="false" customHeight="true" outlineLevel="0" collapsed="false">
      <c r="A784" s="200"/>
      <c r="B784" s="201" t="s">
        <v>810</v>
      </c>
      <c r="C784" s="100" t="s">
        <v>215</v>
      </c>
      <c r="D784" s="140" t="n">
        <v>80</v>
      </c>
      <c r="E784" s="140" t="s">
        <v>221</v>
      </c>
      <c r="F784" s="140" t="n">
        <v>2</v>
      </c>
      <c r="G784" s="140" t="s">
        <v>221</v>
      </c>
      <c r="H784" s="140" t="s">
        <v>221</v>
      </c>
      <c r="I784" s="140" t="n">
        <v>1</v>
      </c>
      <c r="J784" s="140" t="n">
        <v>1</v>
      </c>
      <c r="K784" s="140" t="s">
        <v>221</v>
      </c>
      <c r="L784" s="140" t="s">
        <v>221</v>
      </c>
      <c r="M784" s="140" t="n">
        <v>3</v>
      </c>
      <c r="N784" s="140" t="n">
        <v>3</v>
      </c>
      <c r="O784" s="140" t="n">
        <v>8</v>
      </c>
      <c r="P784" s="140" t="n">
        <v>3</v>
      </c>
      <c r="Q784" s="140" t="n">
        <v>6</v>
      </c>
      <c r="R784" s="140" t="n">
        <v>3</v>
      </c>
      <c r="S784" s="140" t="n">
        <v>8</v>
      </c>
      <c r="T784" s="140" t="n">
        <v>11</v>
      </c>
      <c r="U784" s="140" t="n">
        <v>4</v>
      </c>
      <c r="V784" s="140" t="n">
        <v>16</v>
      </c>
      <c r="W784" s="140" t="n">
        <v>7</v>
      </c>
      <c r="X784" s="140" t="n">
        <v>4</v>
      </c>
      <c r="Y784" s="89"/>
    </row>
    <row r="785" customFormat="false" ht="10.5" hidden="false" customHeight="true" outlineLevel="0" collapsed="false">
      <c r="A785" s="200"/>
      <c r="B785" s="201"/>
      <c r="C785" s="100" t="s">
        <v>216</v>
      </c>
      <c r="D785" s="140" t="n">
        <v>195</v>
      </c>
      <c r="E785" s="140" t="s">
        <v>221</v>
      </c>
      <c r="F785" s="140" t="n">
        <v>4</v>
      </c>
      <c r="G785" s="140" t="s">
        <v>221</v>
      </c>
      <c r="H785" s="140" t="n">
        <v>1</v>
      </c>
      <c r="I785" s="140" t="n">
        <v>3</v>
      </c>
      <c r="J785" s="140" t="n">
        <v>1</v>
      </c>
      <c r="K785" s="140" t="n">
        <v>4</v>
      </c>
      <c r="L785" s="140" t="n">
        <v>1</v>
      </c>
      <c r="M785" s="140" t="n">
        <v>5</v>
      </c>
      <c r="N785" s="140" t="n">
        <v>8</v>
      </c>
      <c r="O785" s="140" t="n">
        <v>20</v>
      </c>
      <c r="P785" s="140" t="n">
        <v>14</v>
      </c>
      <c r="Q785" s="140" t="n">
        <v>25</v>
      </c>
      <c r="R785" s="140" t="n">
        <v>13</v>
      </c>
      <c r="S785" s="140" t="n">
        <v>23</v>
      </c>
      <c r="T785" s="140" t="n">
        <v>19</v>
      </c>
      <c r="U785" s="140" t="n">
        <v>14</v>
      </c>
      <c r="V785" s="140" t="n">
        <v>23</v>
      </c>
      <c r="W785" s="140" t="n">
        <v>13</v>
      </c>
      <c r="X785" s="140" t="n">
        <v>4</v>
      </c>
      <c r="Y785" s="89"/>
    </row>
    <row r="786" customFormat="false" ht="21" hidden="false" customHeight="true" outlineLevel="0" collapsed="false">
      <c r="A786" s="100" t="s">
        <v>811</v>
      </c>
      <c r="B786" s="143" t="s">
        <v>812</v>
      </c>
      <c r="C786" s="100" t="s">
        <v>214</v>
      </c>
      <c r="D786" s="140" t="n">
        <v>104</v>
      </c>
      <c r="E786" s="140" t="s">
        <v>221</v>
      </c>
      <c r="F786" s="140" t="s">
        <v>221</v>
      </c>
      <c r="G786" s="140" t="s">
        <v>221</v>
      </c>
      <c r="H786" s="140" t="s">
        <v>221</v>
      </c>
      <c r="I786" s="140" t="n">
        <v>1</v>
      </c>
      <c r="J786" s="140" t="n">
        <v>1</v>
      </c>
      <c r="K786" s="140" t="s">
        <v>221</v>
      </c>
      <c r="L786" s="140" t="n">
        <v>3</v>
      </c>
      <c r="M786" s="140" t="n">
        <v>4</v>
      </c>
      <c r="N786" s="140" t="n">
        <v>3</v>
      </c>
      <c r="O786" s="140" t="n">
        <v>14</v>
      </c>
      <c r="P786" s="140" t="n">
        <v>9</v>
      </c>
      <c r="Q786" s="140" t="n">
        <v>11</v>
      </c>
      <c r="R786" s="140" t="n">
        <v>8</v>
      </c>
      <c r="S786" s="140" t="n">
        <v>8</v>
      </c>
      <c r="T786" s="140" t="n">
        <v>19</v>
      </c>
      <c r="U786" s="140" t="n">
        <v>12</v>
      </c>
      <c r="V786" s="140" t="n">
        <v>7</v>
      </c>
      <c r="W786" s="140" t="n">
        <v>1</v>
      </c>
      <c r="X786" s="140" t="n">
        <v>3</v>
      </c>
      <c r="Y786" s="89"/>
    </row>
    <row r="787" customFormat="false" ht="10.5" hidden="false" customHeight="true" outlineLevel="0" collapsed="false">
      <c r="A787" s="200"/>
      <c r="B787" s="201"/>
      <c r="C787" s="100" t="s">
        <v>215</v>
      </c>
      <c r="D787" s="140" t="n">
        <v>51</v>
      </c>
      <c r="E787" s="140" t="s">
        <v>221</v>
      </c>
      <c r="F787" s="140" t="s">
        <v>221</v>
      </c>
      <c r="G787" s="140" t="n">
        <v>1</v>
      </c>
      <c r="H787" s="140" t="s">
        <v>221</v>
      </c>
      <c r="I787" s="140" t="s">
        <v>221</v>
      </c>
      <c r="J787" s="140" t="s">
        <v>221</v>
      </c>
      <c r="K787" s="140" t="n">
        <v>2</v>
      </c>
      <c r="L787" s="140" t="s">
        <v>221</v>
      </c>
      <c r="M787" s="140" t="n">
        <v>1</v>
      </c>
      <c r="N787" s="140" t="s">
        <v>221</v>
      </c>
      <c r="O787" s="140" t="s">
        <v>221</v>
      </c>
      <c r="P787" s="140" t="n">
        <v>4</v>
      </c>
      <c r="Q787" s="140" t="n">
        <v>2</v>
      </c>
      <c r="R787" s="140" t="n">
        <v>6</v>
      </c>
      <c r="S787" s="140" t="n">
        <v>3</v>
      </c>
      <c r="T787" s="140" t="n">
        <v>3</v>
      </c>
      <c r="U787" s="140" t="n">
        <v>10</v>
      </c>
      <c r="V787" s="140" t="n">
        <v>10</v>
      </c>
      <c r="W787" s="140" t="n">
        <v>4</v>
      </c>
      <c r="X787" s="140" t="n">
        <v>5</v>
      </c>
      <c r="Y787" s="89"/>
    </row>
    <row r="788" customFormat="false" ht="10.5" hidden="false" customHeight="true" outlineLevel="0" collapsed="false">
      <c r="A788" s="200"/>
      <c r="B788" s="201"/>
      <c r="C788" s="100" t="s">
        <v>216</v>
      </c>
      <c r="D788" s="140" t="n">
        <v>155</v>
      </c>
      <c r="E788" s="140" t="s">
        <v>221</v>
      </c>
      <c r="F788" s="140" t="s">
        <v>221</v>
      </c>
      <c r="G788" s="140" t="n">
        <v>1</v>
      </c>
      <c r="H788" s="140" t="s">
        <v>221</v>
      </c>
      <c r="I788" s="140" t="n">
        <v>1</v>
      </c>
      <c r="J788" s="140" t="n">
        <v>1</v>
      </c>
      <c r="K788" s="140" t="n">
        <v>2</v>
      </c>
      <c r="L788" s="140" t="n">
        <v>3</v>
      </c>
      <c r="M788" s="140" t="n">
        <v>5</v>
      </c>
      <c r="N788" s="140" t="n">
        <v>3</v>
      </c>
      <c r="O788" s="140" t="n">
        <v>14</v>
      </c>
      <c r="P788" s="140" t="n">
        <v>13</v>
      </c>
      <c r="Q788" s="140" t="n">
        <v>13</v>
      </c>
      <c r="R788" s="140" t="n">
        <v>14</v>
      </c>
      <c r="S788" s="140" t="n">
        <v>11</v>
      </c>
      <c r="T788" s="140" t="n">
        <v>22</v>
      </c>
      <c r="U788" s="140" t="n">
        <v>22</v>
      </c>
      <c r="V788" s="140" t="n">
        <v>17</v>
      </c>
      <c r="W788" s="140" t="n">
        <v>5</v>
      </c>
      <c r="X788" s="140" t="n">
        <v>8</v>
      </c>
      <c r="Y788" s="89"/>
    </row>
    <row r="789" customFormat="false" ht="21" hidden="false" customHeight="true" outlineLevel="0" collapsed="false">
      <c r="A789" s="100" t="s">
        <v>813</v>
      </c>
      <c r="B789" s="143" t="s">
        <v>814</v>
      </c>
      <c r="C789" s="100" t="s">
        <v>214</v>
      </c>
      <c r="D789" s="140" t="n">
        <v>499</v>
      </c>
      <c r="E789" s="140" t="s">
        <v>221</v>
      </c>
      <c r="F789" s="140" t="s">
        <v>221</v>
      </c>
      <c r="G789" s="140" t="s">
        <v>221</v>
      </c>
      <c r="H789" s="140" t="s">
        <v>221</v>
      </c>
      <c r="I789" s="140" t="n">
        <v>7</v>
      </c>
      <c r="J789" s="140" t="n">
        <v>24</v>
      </c>
      <c r="K789" s="140" t="n">
        <v>53</v>
      </c>
      <c r="L789" s="140" t="n">
        <v>59</v>
      </c>
      <c r="M789" s="140" t="n">
        <v>71</v>
      </c>
      <c r="N789" s="140" t="n">
        <v>90</v>
      </c>
      <c r="O789" s="140" t="n">
        <v>59</v>
      </c>
      <c r="P789" s="140" t="n">
        <v>43</v>
      </c>
      <c r="Q789" s="140" t="n">
        <v>19</v>
      </c>
      <c r="R789" s="140" t="n">
        <v>17</v>
      </c>
      <c r="S789" s="140" t="n">
        <v>16</v>
      </c>
      <c r="T789" s="140" t="n">
        <v>13</v>
      </c>
      <c r="U789" s="140" t="n">
        <v>10</v>
      </c>
      <c r="V789" s="140" t="n">
        <v>12</v>
      </c>
      <c r="W789" s="140" t="n">
        <v>6</v>
      </c>
      <c r="X789" s="140" t="s">
        <v>221</v>
      </c>
      <c r="Y789" s="89"/>
    </row>
    <row r="790" customFormat="false" ht="10.5" hidden="false" customHeight="true" outlineLevel="0" collapsed="false">
      <c r="A790" s="200"/>
      <c r="B790" s="201" t="s">
        <v>815</v>
      </c>
      <c r="C790" s="100" t="s">
        <v>215</v>
      </c>
      <c r="D790" s="140" t="n">
        <v>179</v>
      </c>
      <c r="E790" s="140" t="s">
        <v>221</v>
      </c>
      <c r="F790" s="140" t="n">
        <v>1</v>
      </c>
      <c r="G790" s="140" t="n">
        <v>1</v>
      </c>
      <c r="H790" s="140" t="s">
        <v>221</v>
      </c>
      <c r="I790" s="140" t="s">
        <v>221</v>
      </c>
      <c r="J790" s="140" t="n">
        <v>7</v>
      </c>
      <c r="K790" s="140" t="n">
        <v>12</v>
      </c>
      <c r="L790" s="140" t="n">
        <v>9</v>
      </c>
      <c r="M790" s="140" t="n">
        <v>9</v>
      </c>
      <c r="N790" s="140" t="n">
        <v>15</v>
      </c>
      <c r="O790" s="140" t="n">
        <v>19</v>
      </c>
      <c r="P790" s="140" t="n">
        <v>19</v>
      </c>
      <c r="Q790" s="140" t="n">
        <v>15</v>
      </c>
      <c r="R790" s="140" t="n">
        <v>11</v>
      </c>
      <c r="S790" s="140" t="n">
        <v>7</v>
      </c>
      <c r="T790" s="140" t="n">
        <v>16</v>
      </c>
      <c r="U790" s="140" t="n">
        <v>12</v>
      </c>
      <c r="V790" s="140" t="n">
        <v>10</v>
      </c>
      <c r="W790" s="140" t="n">
        <v>13</v>
      </c>
      <c r="X790" s="140" t="n">
        <v>3</v>
      </c>
      <c r="Y790" s="89"/>
    </row>
    <row r="791" customFormat="false" ht="10.5" hidden="false" customHeight="true" outlineLevel="0" collapsed="false">
      <c r="A791" s="200"/>
      <c r="B791" s="201"/>
      <c r="C791" s="100" t="s">
        <v>216</v>
      </c>
      <c r="D791" s="140" t="n">
        <v>678</v>
      </c>
      <c r="E791" s="140" t="s">
        <v>221</v>
      </c>
      <c r="F791" s="140" t="n">
        <v>1</v>
      </c>
      <c r="G791" s="140" t="n">
        <v>1</v>
      </c>
      <c r="H791" s="140" t="s">
        <v>221</v>
      </c>
      <c r="I791" s="140" t="n">
        <v>7</v>
      </c>
      <c r="J791" s="140" t="n">
        <v>31</v>
      </c>
      <c r="K791" s="140" t="n">
        <v>65</v>
      </c>
      <c r="L791" s="140" t="n">
        <v>68</v>
      </c>
      <c r="M791" s="140" t="n">
        <v>80</v>
      </c>
      <c r="N791" s="140" t="n">
        <v>105</v>
      </c>
      <c r="O791" s="140" t="n">
        <v>78</v>
      </c>
      <c r="P791" s="140" t="n">
        <v>62</v>
      </c>
      <c r="Q791" s="140" t="n">
        <v>34</v>
      </c>
      <c r="R791" s="140" t="n">
        <v>28</v>
      </c>
      <c r="S791" s="140" t="n">
        <v>23</v>
      </c>
      <c r="T791" s="140" t="n">
        <v>29</v>
      </c>
      <c r="U791" s="140" t="n">
        <v>22</v>
      </c>
      <c r="V791" s="140" t="n">
        <v>22</v>
      </c>
      <c r="W791" s="140" t="n">
        <v>19</v>
      </c>
      <c r="X791" s="140" t="n">
        <v>3</v>
      </c>
      <c r="Y791" s="89"/>
    </row>
    <row r="792" customFormat="false" ht="21" hidden="false" customHeight="true" outlineLevel="0" collapsed="false">
      <c r="A792" s="100" t="s">
        <v>305</v>
      </c>
      <c r="B792" s="143" t="s">
        <v>306</v>
      </c>
      <c r="C792" s="100" t="s">
        <v>214</v>
      </c>
      <c r="D792" s="140" t="n">
        <v>7465</v>
      </c>
      <c r="E792" s="140" t="s">
        <v>221</v>
      </c>
      <c r="F792" s="140" t="s">
        <v>221</v>
      </c>
      <c r="G792" s="140" t="n">
        <v>1</v>
      </c>
      <c r="H792" s="140" t="n">
        <v>21</v>
      </c>
      <c r="I792" s="140" t="n">
        <v>143</v>
      </c>
      <c r="J792" s="140" t="n">
        <v>331</v>
      </c>
      <c r="K792" s="140" t="n">
        <v>399</v>
      </c>
      <c r="L792" s="140" t="n">
        <v>336</v>
      </c>
      <c r="M792" s="140" t="n">
        <v>397</v>
      </c>
      <c r="N792" s="140" t="n">
        <v>676</v>
      </c>
      <c r="O792" s="140" t="n">
        <v>760</v>
      </c>
      <c r="P792" s="140" t="n">
        <v>770</v>
      </c>
      <c r="Q792" s="140" t="n">
        <v>660</v>
      </c>
      <c r="R792" s="140" t="n">
        <v>520</v>
      </c>
      <c r="S792" s="140" t="n">
        <v>543</v>
      </c>
      <c r="T792" s="140" t="n">
        <v>632</v>
      </c>
      <c r="U792" s="140" t="n">
        <v>478</v>
      </c>
      <c r="V792" s="140" t="n">
        <v>420</v>
      </c>
      <c r="W792" s="140" t="n">
        <v>291</v>
      </c>
      <c r="X792" s="140" t="n">
        <v>87</v>
      </c>
      <c r="Y792" s="89"/>
    </row>
    <row r="793" customFormat="false" ht="10.5" hidden="false" customHeight="true" outlineLevel="0" collapsed="false">
      <c r="A793" s="200"/>
      <c r="B793" s="201"/>
      <c r="C793" s="100" t="s">
        <v>215</v>
      </c>
      <c r="D793" s="140" t="n">
        <v>2556</v>
      </c>
      <c r="E793" s="140" t="s">
        <v>221</v>
      </c>
      <c r="F793" s="140" t="s">
        <v>221</v>
      </c>
      <c r="G793" s="140" t="s">
        <v>221</v>
      </c>
      <c r="H793" s="140" t="n">
        <v>6</v>
      </c>
      <c r="I793" s="140" t="n">
        <v>46</v>
      </c>
      <c r="J793" s="140" t="n">
        <v>86</v>
      </c>
      <c r="K793" s="140" t="n">
        <v>81</v>
      </c>
      <c r="L793" s="140" t="n">
        <v>96</v>
      </c>
      <c r="M793" s="140" t="n">
        <v>94</v>
      </c>
      <c r="N793" s="140" t="n">
        <v>193</v>
      </c>
      <c r="O793" s="140" t="n">
        <v>249</v>
      </c>
      <c r="P793" s="140" t="n">
        <v>269</v>
      </c>
      <c r="Q793" s="140" t="n">
        <v>208</v>
      </c>
      <c r="R793" s="140" t="n">
        <v>166</v>
      </c>
      <c r="S793" s="140" t="n">
        <v>238</v>
      </c>
      <c r="T793" s="140" t="n">
        <v>237</v>
      </c>
      <c r="U793" s="140" t="n">
        <v>183</v>
      </c>
      <c r="V793" s="140" t="n">
        <v>182</v>
      </c>
      <c r="W793" s="140" t="n">
        <v>163</v>
      </c>
      <c r="X793" s="140" t="n">
        <v>59</v>
      </c>
      <c r="Y793" s="89"/>
    </row>
    <row r="794" customFormat="false" ht="10.5" hidden="false" customHeight="true" outlineLevel="0" collapsed="false">
      <c r="A794" s="200"/>
      <c r="B794" s="201"/>
      <c r="C794" s="100" t="s">
        <v>216</v>
      </c>
      <c r="D794" s="140" t="n">
        <v>10021</v>
      </c>
      <c r="E794" s="140" t="s">
        <v>221</v>
      </c>
      <c r="F794" s="140" t="s">
        <v>221</v>
      </c>
      <c r="G794" s="140" t="n">
        <v>1</v>
      </c>
      <c r="H794" s="140" t="n">
        <v>27</v>
      </c>
      <c r="I794" s="140" t="n">
        <v>189</v>
      </c>
      <c r="J794" s="140" t="n">
        <v>417</v>
      </c>
      <c r="K794" s="140" t="n">
        <v>480</v>
      </c>
      <c r="L794" s="140" t="n">
        <v>432</v>
      </c>
      <c r="M794" s="140" t="n">
        <v>491</v>
      </c>
      <c r="N794" s="140" t="n">
        <v>869</v>
      </c>
      <c r="O794" s="140" t="n">
        <v>1009</v>
      </c>
      <c r="P794" s="140" t="n">
        <v>1039</v>
      </c>
      <c r="Q794" s="140" t="n">
        <v>868</v>
      </c>
      <c r="R794" s="140" t="n">
        <v>686</v>
      </c>
      <c r="S794" s="140" t="n">
        <v>781</v>
      </c>
      <c r="T794" s="140" t="n">
        <v>869</v>
      </c>
      <c r="U794" s="140" t="n">
        <v>661</v>
      </c>
      <c r="V794" s="140" t="n">
        <v>602</v>
      </c>
      <c r="W794" s="140" t="n">
        <v>454</v>
      </c>
      <c r="X794" s="140" t="n">
        <v>146</v>
      </c>
      <c r="Y794" s="89"/>
    </row>
    <row r="795" customFormat="false" ht="21.75" hidden="false" customHeight="true" outlineLevel="0" collapsed="false">
      <c r="A795" s="100" t="s">
        <v>816</v>
      </c>
      <c r="B795" s="143" t="s">
        <v>817</v>
      </c>
      <c r="C795" s="100" t="s">
        <v>214</v>
      </c>
      <c r="D795" s="140" t="n">
        <v>10</v>
      </c>
      <c r="E795" s="140" t="s">
        <v>221</v>
      </c>
      <c r="F795" s="140" t="s">
        <v>221</v>
      </c>
      <c r="G795" s="140" t="s">
        <v>221</v>
      </c>
      <c r="H795" s="140" t="s">
        <v>221</v>
      </c>
      <c r="I795" s="140" t="s">
        <v>221</v>
      </c>
      <c r="J795" s="140" t="s">
        <v>221</v>
      </c>
      <c r="K795" s="140" t="n">
        <v>2</v>
      </c>
      <c r="L795" s="140" t="s">
        <v>221</v>
      </c>
      <c r="M795" s="140" t="n">
        <v>1</v>
      </c>
      <c r="N795" s="140" t="s">
        <v>221</v>
      </c>
      <c r="O795" s="140" t="n">
        <v>2</v>
      </c>
      <c r="P795" s="140" t="n">
        <v>3</v>
      </c>
      <c r="Q795" s="140" t="s">
        <v>221</v>
      </c>
      <c r="R795" s="140" t="n">
        <v>2</v>
      </c>
      <c r="S795" s="140" t="s">
        <v>221</v>
      </c>
      <c r="T795" s="140" t="s">
        <v>221</v>
      </c>
      <c r="U795" s="140" t="s">
        <v>221</v>
      </c>
      <c r="V795" s="140" t="s">
        <v>221</v>
      </c>
      <c r="W795" s="140" t="s">
        <v>221</v>
      </c>
      <c r="X795" s="140" t="s">
        <v>221</v>
      </c>
      <c r="Y795" s="89"/>
    </row>
    <row r="796" customFormat="false" ht="10.5" hidden="false" customHeight="true" outlineLevel="0" collapsed="false">
      <c r="A796" s="200"/>
      <c r="B796" s="201" t="s">
        <v>818</v>
      </c>
      <c r="C796" s="100" t="s">
        <v>215</v>
      </c>
      <c r="D796" s="140" t="n">
        <v>15</v>
      </c>
      <c r="E796" s="140" t="s">
        <v>221</v>
      </c>
      <c r="F796" s="140" t="s">
        <v>221</v>
      </c>
      <c r="G796" s="140" t="s">
        <v>221</v>
      </c>
      <c r="H796" s="140" t="s">
        <v>221</v>
      </c>
      <c r="I796" s="140" t="s">
        <v>221</v>
      </c>
      <c r="J796" s="140" t="n">
        <v>1</v>
      </c>
      <c r="K796" s="140" t="s">
        <v>221</v>
      </c>
      <c r="L796" s="140" t="s">
        <v>221</v>
      </c>
      <c r="M796" s="140" t="s">
        <v>221</v>
      </c>
      <c r="N796" s="140" t="n">
        <v>3</v>
      </c>
      <c r="O796" s="140" t="n">
        <v>2</v>
      </c>
      <c r="P796" s="140" t="n">
        <v>2</v>
      </c>
      <c r="Q796" s="140" t="n">
        <v>1</v>
      </c>
      <c r="R796" s="140" t="s">
        <v>221</v>
      </c>
      <c r="S796" s="140" t="n">
        <v>1</v>
      </c>
      <c r="T796" s="140" t="n">
        <v>2</v>
      </c>
      <c r="U796" s="140" t="n">
        <v>1</v>
      </c>
      <c r="V796" s="140" t="n">
        <v>1</v>
      </c>
      <c r="W796" s="140" t="n">
        <v>1</v>
      </c>
      <c r="X796" s="140" t="s">
        <v>221</v>
      </c>
      <c r="Y796" s="89"/>
    </row>
    <row r="797" customFormat="false" ht="10.5" hidden="false" customHeight="true" outlineLevel="0" collapsed="false">
      <c r="A797" s="200"/>
      <c r="B797" s="201"/>
      <c r="C797" s="100" t="s">
        <v>216</v>
      </c>
      <c r="D797" s="140" t="n">
        <v>25</v>
      </c>
      <c r="E797" s="140" t="s">
        <v>221</v>
      </c>
      <c r="F797" s="140" t="s">
        <v>221</v>
      </c>
      <c r="G797" s="140" t="s">
        <v>221</v>
      </c>
      <c r="H797" s="140" t="s">
        <v>221</v>
      </c>
      <c r="I797" s="140" t="s">
        <v>221</v>
      </c>
      <c r="J797" s="140" t="n">
        <v>1</v>
      </c>
      <c r="K797" s="140" t="n">
        <v>2</v>
      </c>
      <c r="L797" s="140" t="s">
        <v>221</v>
      </c>
      <c r="M797" s="140" t="n">
        <v>1</v>
      </c>
      <c r="N797" s="140" t="n">
        <v>3</v>
      </c>
      <c r="O797" s="140" t="n">
        <v>4</v>
      </c>
      <c r="P797" s="140" t="n">
        <v>5</v>
      </c>
      <c r="Q797" s="140" t="n">
        <v>1</v>
      </c>
      <c r="R797" s="140" t="n">
        <v>2</v>
      </c>
      <c r="S797" s="140" t="n">
        <v>1</v>
      </c>
      <c r="T797" s="140" t="n">
        <v>2</v>
      </c>
      <c r="U797" s="140" t="n">
        <v>1</v>
      </c>
      <c r="V797" s="140" t="n">
        <v>1</v>
      </c>
      <c r="W797" s="140" t="n">
        <v>1</v>
      </c>
      <c r="X797" s="140" t="s">
        <v>221</v>
      </c>
      <c r="Y797" s="89"/>
    </row>
    <row r="798" customFormat="false" ht="21" hidden="false" customHeight="true" outlineLevel="0" collapsed="false">
      <c r="A798" s="100" t="s">
        <v>819</v>
      </c>
      <c r="B798" s="143" t="s">
        <v>820</v>
      </c>
      <c r="C798" s="100" t="s">
        <v>214</v>
      </c>
      <c r="D798" s="140" t="n">
        <v>205</v>
      </c>
      <c r="E798" s="140" t="s">
        <v>221</v>
      </c>
      <c r="F798" s="140" t="s">
        <v>221</v>
      </c>
      <c r="G798" s="140" t="s">
        <v>221</v>
      </c>
      <c r="H798" s="140" t="s">
        <v>221</v>
      </c>
      <c r="I798" s="140" t="n">
        <v>1</v>
      </c>
      <c r="J798" s="140" t="n">
        <v>2</v>
      </c>
      <c r="K798" s="140" t="n">
        <v>9</v>
      </c>
      <c r="L798" s="140" t="n">
        <v>15</v>
      </c>
      <c r="M798" s="140" t="n">
        <v>15</v>
      </c>
      <c r="N798" s="140" t="n">
        <v>22</v>
      </c>
      <c r="O798" s="140" t="n">
        <v>19</v>
      </c>
      <c r="P798" s="140" t="n">
        <v>32</v>
      </c>
      <c r="Q798" s="140" t="n">
        <v>22</v>
      </c>
      <c r="R798" s="140" t="n">
        <v>15</v>
      </c>
      <c r="S798" s="140" t="n">
        <v>15</v>
      </c>
      <c r="T798" s="140" t="n">
        <v>11</v>
      </c>
      <c r="U798" s="140" t="n">
        <v>10</v>
      </c>
      <c r="V798" s="140" t="n">
        <v>3</v>
      </c>
      <c r="W798" s="140" t="n">
        <v>8</v>
      </c>
      <c r="X798" s="140" t="n">
        <v>6</v>
      </c>
      <c r="Y798" s="89"/>
    </row>
    <row r="799" customFormat="false" ht="10.5" hidden="false" customHeight="true" outlineLevel="0" collapsed="false">
      <c r="A799" s="200"/>
      <c r="B799" s="201" t="s">
        <v>821</v>
      </c>
      <c r="C799" s="100" t="s">
        <v>215</v>
      </c>
      <c r="D799" s="140" t="n">
        <v>220</v>
      </c>
      <c r="E799" s="140" t="s">
        <v>221</v>
      </c>
      <c r="F799" s="140" t="s">
        <v>221</v>
      </c>
      <c r="G799" s="140" t="s">
        <v>221</v>
      </c>
      <c r="H799" s="140" t="s">
        <v>221</v>
      </c>
      <c r="I799" s="140" t="n">
        <v>4</v>
      </c>
      <c r="J799" s="140" t="n">
        <v>10</v>
      </c>
      <c r="K799" s="140" t="n">
        <v>6</v>
      </c>
      <c r="L799" s="140" t="n">
        <v>11</v>
      </c>
      <c r="M799" s="140" t="n">
        <v>13</v>
      </c>
      <c r="N799" s="140" t="n">
        <v>18</v>
      </c>
      <c r="O799" s="140" t="n">
        <v>20</v>
      </c>
      <c r="P799" s="140" t="n">
        <v>29</v>
      </c>
      <c r="Q799" s="140" t="n">
        <v>22</v>
      </c>
      <c r="R799" s="140" t="n">
        <v>10</v>
      </c>
      <c r="S799" s="140" t="n">
        <v>20</v>
      </c>
      <c r="T799" s="140" t="n">
        <v>12</v>
      </c>
      <c r="U799" s="140" t="n">
        <v>16</v>
      </c>
      <c r="V799" s="140" t="n">
        <v>10</v>
      </c>
      <c r="W799" s="140" t="n">
        <v>16</v>
      </c>
      <c r="X799" s="140" t="n">
        <v>3</v>
      </c>
      <c r="Y799" s="89"/>
    </row>
    <row r="800" customFormat="false" ht="10.5" hidden="false" customHeight="true" outlineLevel="0" collapsed="false">
      <c r="A800" s="200"/>
      <c r="B800" s="201" t="s">
        <v>822</v>
      </c>
      <c r="C800" s="100" t="s">
        <v>216</v>
      </c>
      <c r="D800" s="140" t="n">
        <v>425</v>
      </c>
      <c r="E800" s="140" t="s">
        <v>221</v>
      </c>
      <c r="F800" s="140" t="s">
        <v>221</v>
      </c>
      <c r="G800" s="140" t="s">
        <v>221</v>
      </c>
      <c r="H800" s="140" t="s">
        <v>221</v>
      </c>
      <c r="I800" s="140" t="n">
        <v>5</v>
      </c>
      <c r="J800" s="140" t="n">
        <v>12</v>
      </c>
      <c r="K800" s="140" t="n">
        <v>15</v>
      </c>
      <c r="L800" s="140" t="n">
        <v>26</v>
      </c>
      <c r="M800" s="140" t="n">
        <v>28</v>
      </c>
      <c r="N800" s="140" t="n">
        <v>40</v>
      </c>
      <c r="O800" s="140" t="n">
        <v>39</v>
      </c>
      <c r="P800" s="140" t="n">
        <v>61</v>
      </c>
      <c r="Q800" s="140" t="n">
        <v>44</v>
      </c>
      <c r="R800" s="140" t="n">
        <v>25</v>
      </c>
      <c r="S800" s="140" t="n">
        <v>35</v>
      </c>
      <c r="T800" s="140" t="n">
        <v>23</v>
      </c>
      <c r="U800" s="140" t="n">
        <v>26</v>
      </c>
      <c r="V800" s="140" t="n">
        <v>13</v>
      </c>
      <c r="W800" s="140" t="n">
        <v>24</v>
      </c>
      <c r="X800" s="140" t="n">
        <v>9</v>
      </c>
      <c r="Y800" s="89"/>
    </row>
    <row r="801" customFormat="false" ht="21" hidden="false" customHeight="true" outlineLevel="0" collapsed="false">
      <c r="A801" s="100" t="s">
        <v>823</v>
      </c>
      <c r="B801" s="143" t="s">
        <v>817</v>
      </c>
      <c r="C801" s="100" t="s">
        <v>214</v>
      </c>
      <c r="D801" s="140" t="n">
        <v>76</v>
      </c>
      <c r="E801" s="140" t="s">
        <v>221</v>
      </c>
      <c r="F801" s="140" t="s">
        <v>221</v>
      </c>
      <c r="G801" s="140" t="s">
        <v>221</v>
      </c>
      <c r="H801" s="140" t="s">
        <v>221</v>
      </c>
      <c r="I801" s="140" t="n">
        <v>3</v>
      </c>
      <c r="J801" s="140" t="n">
        <v>5</v>
      </c>
      <c r="K801" s="140" t="n">
        <v>10</v>
      </c>
      <c r="L801" s="140" t="n">
        <v>11</v>
      </c>
      <c r="M801" s="140" t="n">
        <v>14</v>
      </c>
      <c r="N801" s="140" t="n">
        <v>8</v>
      </c>
      <c r="O801" s="140" t="n">
        <v>7</v>
      </c>
      <c r="P801" s="140" t="n">
        <v>3</v>
      </c>
      <c r="Q801" s="140" t="n">
        <v>3</v>
      </c>
      <c r="R801" s="140" t="n">
        <v>3</v>
      </c>
      <c r="S801" s="140" t="n">
        <v>3</v>
      </c>
      <c r="T801" s="140" t="n">
        <v>2</v>
      </c>
      <c r="U801" s="140" t="n">
        <v>2</v>
      </c>
      <c r="V801" s="140" t="n">
        <v>1</v>
      </c>
      <c r="W801" s="140" t="n">
        <v>1</v>
      </c>
      <c r="X801" s="140" t="s">
        <v>221</v>
      </c>
      <c r="Y801" s="89"/>
    </row>
    <row r="802" customFormat="false" ht="10.5" hidden="false" customHeight="true" outlineLevel="0" collapsed="false">
      <c r="A802" s="200"/>
      <c r="B802" s="201" t="s">
        <v>824</v>
      </c>
      <c r="C802" s="100" t="s">
        <v>215</v>
      </c>
      <c r="D802" s="140" t="n">
        <v>26</v>
      </c>
      <c r="E802" s="140" t="s">
        <v>221</v>
      </c>
      <c r="F802" s="140" t="s">
        <v>221</v>
      </c>
      <c r="G802" s="140" t="s">
        <v>221</v>
      </c>
      <c r="H802" s="140" t="n">
        <v>1</v>
      </c>
      <c r="I802" s="140" t="n">
        <v>3</v>
      </c>
      <c r="J802" s="140" t="s">
        <v>221</v>
      </c>
      <c r="K802" s="140" t="n">
        <v>1</v>
      </c>
      <c r="L802" s="140" t="n">
        <v>3</v>
      </c>
      <c r="M802" s="140" t="s">
        <v>221</v>
      </c>
      <c r="N802" s="140" t="n">
        <v>4</v>
      </c>
      <c r="O802" s="140" t="n">
        <v>1</v>
      </c>
      <c r="P802" s="140" t="n">
        <v>1</v>
      </c>
      <c r="Q802" s="140" t="n">
        <v>2</v>
      </c>
      <c r="R802" s="140" t="n">
        <v>1</v>
      </c>
      <c r="S802" s="140" t="n">
        <v>3</v>
      </c>
      <c r="T802" s="140" t="n">
        <v>2</v>
      </c>
      <c r="U802" s="140" t="n">
        <v>2</v>
      </c>
      <c r="V802" s="140" t="n">
        <v>1</v>
      </c>
      <c r="W802" s="140" t="n">
        <v>1</v>
      </c>
      <c r="X802" s="140" t="s">
        <v>221</v>
      </c>
      <c r="Y802" s="89"/>
    </row>
    <row r="803" customFormat="false" ht="10.5" hidden="false" customHeight="true" outlineLevel="0" collapsed="false">
      <c r="A803" s="200"/>
      <c r="B803" s="201" t="s">
        <v>601</v>
      </c>
      <c r="C803" s="100" t="s">
        <v>216</v>
      </c>
      <c r="D803" s="140" t="n">
        <v>102</v>
      </c>
      <c r="E803" s="140" t="s">
        <v>221</v>
      </c>
      <c r="F803" s="140" t="s">
        <v>221</v>
      </c>
      <c r="G803" s="140" t="s">
        <v>221</v>
      </c>
      <c r="H803" s="140" t="n">
        <v>1</v>
      </c>
      <c r="I803" s="140" t="n">
        <v>6</v>
      </c>
      <c r="J803" s="140" t="n">
        <v>5</v>
      </c>
      <c r="K803" s="140" t="n">
        <v>11</v>
      </c>
      <c r="L803" s="140" t="n">
        <v>14</v>
      </c>
      <c r="M803" s="140" t="n">
        <v>14</v>
      </c>
      <c r="N803" s="140" t="n">
        <v>12</v>
      </c>
      <c r="O803" s="140" t="n">
        <v>8</v>
      </c>
      <c r="P803" s="140" t="n">
        <v>4</v>
      </c>
      <c r="Q803" s="140" t="n">
        <v>5</v>
      </c>
      <c r="R803" s="140" t="n">
        <v>4</v>
      </c>
      <c r="S803" s="140" t="n">
        <v>6</v>
      </c>
      <c r="T803" s="140" t="n">
        <v>4</v>
      </c>
      <c r="U803" s="140" t="n">
        <v>4</v>
      </c>
      <c r="V803" s="140" t="n">
        <v>2</v>
      </c>
      <c r="W803" s="140" t="n">
        <v>2</v>
      </c>
      <c r="X803" s="140" t="s">
        <v>221</v>
      </c>
      <c r="Y803" s="89"/>
    </row>
    <row r="804" customFormat="false" ht="21" hidden="false" customHeight="true" outlineLevel="0" collapsed="false">
      <c r="A804" s="100" t="s">
        <v>825</v>
      </c>
      <c r="B804" s="143" t="s">
        <v>817</v>
      </c>
      <c r="C804" s="100" t="s">
        <v>214</v>
      </c>
      <c r="D804" s="140" t="n">
        <v>10</v>
      </c>
      <c r="E804" s="140" t="s">
        <v>221</v>
      </c>
      <c r="F804" s="140" t="s">
        <v>221</v>
      </c>
      <c r="G804" s="140" t="s">
        <v>221</v>
      </c>
      <c r="H804" s="140" t="s">
        <v>221</v>
      </c>
      <c r="I804" s="140" t="n">
        <v>1</v>
      </c>
      <c r="J804" s="140" t="s">
        <v>221</v>
      </c>
      <c r="K804" s="140" t="s">
        <v>221</v>
      </c>
      <c r="L804" s="140" t="n">
        <v>1</v>
      </c>
      <c r="M804" s="140" t="s">
        <v>221</v>
      </c>
      <c r="N804" s="140" t="s">
        <v>221</v>
      </c>
      <c r="O804" s="140" t="s">
        <v>221</v>
      </c>
      <c r="P804" s="140" t="n">
        <v>3</v>
      </c>
      <c r="Q804" s="140" t="s">
        <v>221</v>
      </c>
      <c r="R804" s="140" t="n">
        <v>1</v>
      </c>
      <c r="S804" s="140" t="n">
        <v>4</v>
      </c>
      <c r="T804" s="140" t="s">
        <v>221</v>
      </c>
      <c r="U804" s="140" t="s">
        <v>221</v>
      </c>
      <c r="V804" s="140" t="s">
        <v>221</v>
      </c>
      <c r="W804" s="140" t="s">
        <v>221</v>
      </c>
      <c r="X804" s="140" t="s">
        <v>221</v>
      </c>
      <c r="Y804" s="89"/>
    </row>
    <row r="805" customFormat="false" ht="10.5" hidden="false" customHeight="true" outlineLevel="0" collapsed="false">
      <c r="A805" s="200"/>
      <c r="B805" s="201" t="s">
        <v>826</v>
      </c>
      <c r="C805" s="100" t="s">
        <v>215</v>
      </c>
      <c r="D805" s="140" t="n">
        <v>13</v>
      </c>
      <c r="E805" s="140" t="s">
        <v>221</v>
      </c>
      <c r="F805" s="140" t="s">
        <v>221</v>
      </c>
      <c r="G805" s="140" t="s">
        <v>221</v>
      </c>
      <c r="H805" s="140" t="s">
        <v>221</v>
      </c>
      <c r="I805" s="140" t="s">
        <v>221</v>
      </c>
      <c r="J805" s="140" t="n">
        <v>1</v>
      </c>
      <c r="K805" s="140" t="s">
        <v>221</v>
      </c>
      <c r="L805" s="140" t="s">
        <v>221</v>
      </c>
      <c r="M805" s="140" t="s">
        <v>221</v>
      </c>
      <c r="N805" s="140" t="s">
        <v>221</v>
      </c>
      <c r="O805" s="140" t="s">
        <v>221</v>
      </c>
      <c r="P805" s="140" t="n">
        <v>1</v>
      </c>
      <c r="Q805" s="140" t="n">
        <v>1</v>
      </c>
      <c r="R805" s="140" t="n">
        <v>1</v>
      </c>
      <c r="S805" s="140" t="n">
        <v>4</v>
      </c>
      <c r="T805" s="140" t="n">
        <v>1</v>
      </c>
      <c r="U805" s="140" t="n">
        <v>2</v>
      </c>
      <c r="V805" s="140" t="n">
        <v>2</v>
      </c>
      <c r="W805" s="140" t="s">
        <v>221</v>
      </c>
      <c r="X805" s="140" t="s">
        <v>221</v>
      </c>
      <c r="Y805" s="89"/>
    </row>
    <row r="806" customFormat="false" ht="10.5" hidden="false" customHeight="true" outlineLevel="0" collapsed="false">
      <c r="A806" s="200"/>
      <c r="B806" s="201" t="s">
        <v>827</v>
      </c>
      <c r="C806" s="100" t="s">
        <v>216</v>
      </c>
      <c r="D806" s="140" t="n">
        <v>23</v>
      </c>
      <c r="E806" s="140" t="s">
        <v>221</v>
      </c>
      <c r="F806" s="140" t="s">
        <v>221</v>
      </c>
      <c r="G806" s="140" t="s">
        <v>221</v>
      </c>
      <c r="H806" s="140" t="s">
        <v>221</v>
      </c>
      <c r="I806" s="140" t="n">
        <v>1</v>
      </c>
      <c r="J806" s="140" t="n">
        <v>1</v>
      </c>
      <c r="K806" s="140" t="s">
        <v>221</v>
      </c>
      <c r="L806" s="140" t="n">
        <v>1</v>
      </c>
      <c r="M806" s="140" t="s">
        <v>221</v>
      </c>
      <c r="N806" s="140" t="s">
        <v>221</v>
      </c>
      <c r="O806" s="140" t="s">
        <v>221</v>
      </c>
      <c r="P806" s="140" t="n">
        <v>4</v>
      </c>
      <c r="Q806" s="140" t="n">
        <v>1</v>
      </c>
      <c r="R806" s="140" t="n">
        <v>2</v>
      </c>
      <c r="S806" s="140" t="n">
        <v>8</v>
      </c>
      <c r="T806" s="140" t="n">
        <v>1</v>
      </c>
      <c r="U806" s="140" t="n">
        <v>2</v>
      </c>
      <c r="V806" s="140" t="n">
        <v>2</v>
      </c>
      <c r="W806" s="140" t="s">
        <v>221</v>
      </c>
      <c r="X806" s="140" t="s">
        <v>221</v>
      </c>
      <c r="Y806" s="89"/>
    </row>
    <row r="807" customFormat="false" ht="21" hidden="false" customHeight="true" outlineLevel="0" collapsed="false">
      <c r="A807" s="100" t="s">
        <v>828</v>
      </c>
      <c r="B807" s="143" t="s">
        <v>817</v>
      </c>
      <c r="C807" s="100" t="s">
        <v>214</v>
      </c>
      <c r="D807" s="140" t="n">
        <v>439</v>
      </c>
      <c r="E807" s="140" t="s">
        <v>221</v>
      </c>
      <c r="F807" s="140" t="s">
        <v>221</v>
      </c>
      <c r="G807" s="140" t="s">
        <v>221</v>
      </c>
      <c r="H807" s="140" t="s">
        <v>221</v>
      </c>
      <c r="I807" s="140" t="n">
        <v>4</v>
      </c>
      <c r="J807" s="140" t="n">
        <v>11</v>
      </c>
      <c r="K807" s="140" t="n">
        <v>28</v>
      </c>
      <c r="L807" s="140" t="n">
        <v>27</v>
      </c>
      <c r="M807" s="140" t="n">
        <v>29</v>
      </c>
      <c r="N807" s="140" t="n">
        <v>43</v>
      </c>
      <c r="O807" s="140" t="n">
        <v>63</v>
      </c>
      <c r="P807" s="140" t="n">
        <v>51</v>
      </c>
      <c r="Q807" s="140" t="n">
        <v>49</v>
      </c>
      <c r="R807" s="140" t="n">
        <v>35</v>
      </c>
      <c r="S807" s="140" t="n">
        <v>23</v>
      </c>
      <c r="T807" s="140" t="n">
        <v>33</v>
      </c>
      <c r="U807" s="140" t="n">
        <v>8</v>
      </c>
      <c r="V807" s="140" t="n">
        <v>18</v>
      </c>
      <c r="W807" s="140" t="n">
        <v>12</v>
      </c>
      <c r="X807" s="140" t="n">
        <v>5</v>
      </c>
      <c r="Y807" s="89"/>
    </row>
    <row r="808" customFormat="false" ht="10.5" hidden="false" customHeight="true" outlineLevel="0" collapsed="false">
      <c r="A808" s="200"/>
      <c r="B808" s="201" t="s">
        <v>829</v>
      </c>
      <c r="C808" s="100" t="s">
        <v>215</v>
      </c>
      <c r="D808" s="140" t="n">
        <v>428</v>
      </c>
      <c r="E808" s="140" t="s">
        <v>221</v>
      </c>
      <c r="F808" s="140" t="s">
        <v>221</v>
      </c>
      <c r="G808" s="140" t="s">
        <v>221</v>
      </c>
      <c r="H808" s="140" t="s">
        <v>221</v>
      </c>
      <c r="I808" s="140" t="n">
        <v>1</v>
      </c>
      <c r="J808" s="140" t="n">
        <v>8</v>
      </c>
      <c r="K808" s="140" t="n">
        <v>9</v>
      </c>
      <c r="L808" s="140" t="n">
        <v>20</v>
      </c>
      <c r="M808" s="140" t="n">
        <v>17</v>
      </c>
      <c r="N808" s="140" t="n">
        <v>35</v>
      </c>
      <c r="O808" s="140" t="n">
        <v>50</v>
      </c>
      <c r="P808" s="140" t="n">
        <v>50</v>
      </c>
      <c r="Q808" s="140" t="n">
        <v>48</v>
      </c>
      <c r="R808" s="140" t="n">
        <v>25</v>
      </c>
      <c r="S808" s="140" t="n">
        <v>35</v>
      </c>
      <c r="T808" s="140" t="n">
        <v>36</v>
      </c>
      <c r="U808" s="140" t="n">
        <v>31</v>
      </c>
      <c r="V808" s="140" t="n">
        <v>31</v>
      </c>
      <c r="W808" s="140" t="n">
        <v>23</v>
      </c>
      <c r="X808" s="140" t="n">
        <v>9</v>
      </c>
      <c r="Y808" s="89"/>
    </row>
    <row r="809" customFormat="false" ht="10.5" hidden="false" customHeight="true" outlineLevel="0" collapsed="false">
      <c r="A809" s="200"/>
      <c r="B809" s="201" t="s">
        <v>830</v>
      </c>
      <c r="C809" s="100" t="s">
        <v>216</v>
      </c>
      <c r="D809" s="140" t="n">
        <v>867</v>
      </c>
      <c r="E809" s="140" t="s">
        <v>221</v>
      </c>
      <c r="F809" s="140" t="s">
        <v>221</v>
      </c>
      <c r="G809" s="140" t="s">
        <v>221</v>
      </c>
      <c r="H809" s="140" t="s">
        <v>221</v>
      </c>
      <c r="I809" s="140" t="n">
        <v>5</v>
      </c>
      <c r="J809" s="140" t="n">
        <v>19</v>
      </c>
      <c r="K809" s="140" t="n">
        <v>37</v>
      </c>
      <c r="L809" s="140" t="n">
        <v>47</v>
      </c>
      <c r="M809" s="140" t="n">
        <v>46</v>
      </c>
      <c r="N809" s="140" t="n">
        <v>78</v>
      </c>
      <c r="O809" s="140" t="n">
        <v>113</v>
      </c>
      <c r="P809" s="140" t="n">
        <v>101</v>
      </c>
      <c r="Q809" s="140" t="n">
        <v>97</v>
      </c>
      <c r="R809" s="140" t="n">
        <v>60</v>
      </c>
      <c r="S809" s="140" t="n">
        <v>58</v>
      </c>
      <c r="T809" s="140" t="n">
        <v>69</v>
      </c>
      <c r="U809" s="140" t="n">
        <v>39</v>
      </c>
      <c r="V809" s="140" t="n">
        <v>49</v>
      </c>
      <c r="W809" s="140" t="n">
        <v>35</v>
      </c>
      <c r="X809" s="140" t="n">
        <v>14</v>
      </c>
      <c r="Y809" s="89"/>
    </row>
    <row r="810" customFormat="false" ht="21" hidden="false" customHeight="true" outlineLevel="0" collapsed="false">
      <c r="A810" s="100" t="s">
        <v>831</v>
      </c>
      <c r="B810" s="143" t="s">
        <v>817</v>
      </c>
      <c r="C810" s="100" t="s">
        <v>214</v>
      </c>
      <c r="D810" s="140" t="n">
        <v>302</v>
      </c>
      <c r="E810" s="140" t="s">
        <v>221</v>
      </c>
      <c r="F810" s="140" t="s">
        <v>221</v>
      </c>
      <c r="G810" s="140" t="s">
        <v>221</v>
      </c>
      <c r="H810" s="140" t="s">
        <v>221</v>
      </c>
      <c r="I810" s="140" t="n">
        <v>7</v>
      </c>
      <c r="J810" s="140" t="n">
        <v>24</v>
      </c>
      <c r="K810" s="140" t="n">
        <v>29</v>
      </c>
      <c r="L810" s="140" t="n">
        <v>17</v>
      </c>
      <c r="M810" s="140" t="n">
        <v>30</v>
      </c>
      <c r="N810" s="140" t="n">
        <v>60</v>
      </c>
      <c r="O810" s="140" t="n">
        <v>33</v>
      </c>
      <c r="P810" s="140" t="n">
        <v>29</v>
      </c>
      <c r="Q810" s="140" t="n">
        <v>28</v>
      </c>
      <c r="R810" s="140" t="n">
        <v>11</v>
      </c>
      <c r="S810" s="140" t="n">
        <v>7</v>
      </c>
      <c r="T810" s="140" t="n">
        <v>7</v>
      </c>
      <c r="U810" s="140" t="n">
        <v>7</v>
      </c>
      <c r="V810" s="140" t="n">
        <v>6</v>
      </c>
      <c r="W810" s="140" t="n">
        <v>5</v>
      </c>
      <c r="X810" s="140" t="n">
        <v>2</v>
      </c>
      <c r="Y810" s="89"/>
    </row>
    <row r="811" customFormat="false" ht="10.5" hidden="false" customHeight="true" outlineLevel="0" collapsed="false">
      <c r="A811" s="200"/>
      <c r="B811" s="201" t="s">
        <v>832</v>
      </c>
      <c r="C811" s="100" t="s">
        <v>215</v>
      </c>
      <c r="D811" s="140" t="n">
        <v>38</v>
      </c>
      <c r="E811" s="140" t="s">
        <v>221</v>
      </c>
      <c r="F811" s="140" t="s">
        <v>221</v>
      </c>
      <c r="G811" s="140" t="s">
        <v>221</v>
      </c>
      <c r="H811" s="140" t="s">
        <v>221</v>
      </c>
      <c r="I811" s="140" t="n">
        <v>1</v>
      </c>
      <c r="J811" s="140" t="n">
        <v>4</v>
      </c>
      <c r="K811" s="140" t="n">
        <v>4</v>
      </c>
      <c r="L811" s="140" t="s">
        <v>221</v>
      </c>
      <c r="M811" s="140" t="n">
        <v>5</v>
      </c>
      <c r="N811" s="140" t="n">
        <v>4</v>
      </c>
      <c r="O811" s="140" t="n">
        <v>3</v>
      </c>
      <c r="P811" s="140" t="n">
        <v>4</v>
      </c>
      <c r="Q811" s="140" t="n">
        <v>1</v>
      </c>
      <c r="R811" s="140" t="n">
        <v>3</v>
      </c>
      <c r="S811" s="140" t="n">
        <v>1</v>
      </c>
      <c r="T811" s="140" t="n">
        <v>5</v>
      </c>
      <c r="U811" s="140" t="n">
        <v>1</v>
      </c>
      <c r="V811" s="140" t="n">
        <v>1</v>
      </c>
      <c r="W811" s="140" t="n">
        <v>1</v>
      </c>
      <c r="X811" s="140" t="s">
        <v>221</v>
      </c>
      <c r="Y811" s="89"/>
    </row>
    <row r="812" customFormat="false" ht="10.5" hidden="false" customHeight="true" outlineLevel="0" collapsed="false">
      <c r="A812" s="200"/>
      <c r="B812" s="201"/>
      <c r="C812" s="100" t="s">
        <v>216</v>
      </c>
      <c r="D812" s="140" t="n">
        <v>340</v>
      </c>
      <c r="E812" s="140" t="s">
        <v>221</v>
      </c>
      <c r="F812" s="140" t="s">
        <v>221</v>
      </c>
      <c r="G812" s="140" t="s">
        <v>221</v>
      </c>
      <c r="H812" s="140" t="s">
        <v>221</v>
      </c>
      <c r="I812" s="140" t="n">
        <v>8</v>
      </c>
      <c r="J812" s="140" t="n">
        <v>28</v>
      </c>
      <c r="K812" s="140" t="n">
        <v>33</v>
      </c>
      <c r="L812" s="140" t="n">
        <v>17</v>
      </c>
      <c r="M812" s="140" t="n">
        <v>35</v>
      </c>
      <c r="N812" s="140" t="n">
        <v>64</v>
      </c>
      <c r="O812" s="140" t="n">
        <v>36</v>
      </c>
      <c r="P812" s="140" t="n">
        <v>33</v>
      </c>
      <c r="Q812" s="140" t="n">
        <v>29</v>
      </c>
      <c r="R812" s="140" t="n">
        <v>14</v>
      </c>
      <c r="S812" s="140" t="n">
        <v>8</v>
      </c>
      <c r="T812" s="140" t="n">
        <v>12</v>
      </c>
      <c r="U812" s="140" t="n">
        <v>8</v>
      </c>
      <c r="V812" s="140" t="n">
        <v>7</v>
      </c>
      <c r="W812" s="140" t="n">
        <v>6</v>
      </c>
      <c r="X812" s="140" t="n">
        <v>2</v>
      </c>
      <c r="Y812" s="89"/>
    </row>
    <row r="813" customFormat="false" ht="21" hidden="false" customHeight="true" outlineLevel="0" collapsed="false">
      <c r="A813" s="100" t="s">
        <v>833</v>
      </c>
      <c r="B813" s="143" t="s">
        <v>834</v>
      </c>
      <c r="C813" s="100" t="s">
        <v>214</v>
      </c>
      <c r="D813" s="140" t="n">
        <v>3669</v>
      </c>
      <c r="E813" s="140" t="s">
        <v>221</v>
      </c>
      <c r="F813" s="140" t="s">
        <v>221</v>
      </c>
      <c r="G813" s="140" t="n">
        <v>1</v>
      </c>
      <c r="H813" s="140" t="n">
        <v>11</v>
      </c>
      <c r="I813" s="140" t="n">
        <v>54</v>
      </c>
      <c r="J813" s="140" t="n">
        <v>123</v>
      </c>
      <c r="K813" s="140" t="n">
        <v>172</v>
      </c>
      <c r="L813" s="140" t="n">
        <v>159</v>
      </c>
      <c r="M813" s="140" t="n">
        <v>190</v>
      </c>
      <c r="N813" s="140" t="n">
        <v>343</v>
      </c>
      <c r="O813" s="140" t="n">
        <v>376</v>
      </c>
      <c r="P813" s="140" t="n">
        <v>365</v>
      </c>
      <c r="Q813" s="140" t="n">
        <v>309</v>
      </c>
      <c r="R813" s="140" t="n">
        <v>257</v>
      </c>
      <c r="S813" s="140" t="n">
        <v>279</v>
      </c>
      <c r="T813" s="140" t="n">
        <v>349</v>
      </c>
      <c r="U813" s="140" t="n">
        <v>266</v>
      </c>
      <c r="V813" s="140" t="n">
        <v>229</v>
      </c>
      <c r="W813" s="140" t="n">
        <v>149</v>
      </c>
      <c r="X813" s="140" t="n">
        <v>37</v>
      </c>
      <c r="Y813" s="89"/>
    </row>
    <row r="814" customFormat="false" ht="10.5" hidden="false" customHeight="true" outlineLevel="0" collapsed="false">
      <c r="A814" s="200"/>
      <c r="B814" s="201" t="s">
        <v>835</v>
      </c>
      <c r="C814" s="100" t="s">
        <v>215</v>
      </c>
      <c r="D814" s="140" t="n">
        <v>881</v>
      </c>
      <c r="E814" s="140" t="s">
        <v>221</v>
      </c>
      <c r="F814" s="140" t="s">
        <v>221</v>
      </c>
      <c r="G814" s="140" t="s">
        <v>221</v>
      </c>
      <c r="H814" s="140" t="n">
        <v>3</v>
      </c>
      <c r="I814" s="140" t="n">
        <v>12</v>
      </c>
      <c r="J814" s="140" t="n">
        <v>33</v>
      </c>
      <c r="K814" s="140" t="n">
        <v>28</v>
      </c>
      <c r="L814" s="140" t="n">
        <v>30</v>
      </c>
      <c r="M814" s="140" t="n">
        <v>29</v>
      </c>
      <c r="N814" s="140" t="n">
        <v>59</v>
      </c>
      <c r="O814" s="140" t="n">
        <v>72</v>
      </c>
      <c r="P814" s="140" t="n">
        <v>92</v>
      </c>
      <c r="Q814" s="140" t="n">
        <v>61</v>
      </c>
      <c r="R814" s="140" t="n">
        <v>62</v>
      </c>
      <c r="S814" s="140" t="n">
        <v>74</v>
      </c>
      <c r="T814" s="140" t="n">
        <v>90</v>
      </c>
      <c r="U814" s="140" t="n">
        <v>69</v>
      </c>
      <c r="V814" s="140" t="n">
        <v>81</v>
      </c>
      <c r="W814" s="140" t="n">
        <v>59</v>
      </c>
      <c r="X814" s="140" t="n">
        <v>27</v>
      </c>
      <c r="Y814" s="89"/>
    </row>
    <row r="815" customFormat="false" ht="10.5" hidden="false" customHeight="true" outlineLevel="0" collapsed="false">
      <c r="A815" s="200"/>
      <c r="B815" s="201"/>
      <c r="C815" s="100" t="s">
        <v>216</v>
      </c>
      <c r="D815" s="140" t="n">
        <v>4550</v>
      </c>
      <c r="E815" s="140" t="s">
        <v>221</v>
      </c>
      <c r="F815" s="140" t="s">
        <v>221</v>
      </c>
      <c r="G815" s="140" t="n">
        <v>1</v>
      </c>
      <c r="H815" s="140" t="n">
        <v>14</v>
      </c>
      <c r="I815" s="140" t="n">
        <v>66</v>
      </c>
      <c r="J815" s="140" t="n">
        <v>156</v>
      </c>
      <c r="K815" s="140" t="n">
        <v>200</v>
      </c>
      <c r="L815" s="140" t="n">
        <v>189</v>
      </c>
      <c r="M815" s="140" t="n">
        <v>219</v>
      </c>
      <c r="N815" s="140" t="n">
        <v>402</v>
      </c>
      <c r="O815" s="140" t="n">
        <v>448</v>
      </c>
      <c r="P815" s="140" t="n">
        <v>457</v>
      </c>
      <c r="Q815" s="140" t="n">
        <v>370</v>
      </c>
      <c r="R815" s="140" t="n">
        <v>319</v>
      </c>
      <c r="S815" s="140" t="n">
        <v>353</v>
      </c>
      <c r="T815" s="140" t="n">
        <v>439</v>
      </c>
      <c r="U815" s="140" t="n">
        <v>335</v>
      </c>
      <c r="V815" s="140" t="n">
        <v>310</v>
      </c>
      <c r="W815" s="140" t="n">
        <v>208</v>
      </c>
      <c r="X815" s="140" t="n">
        <v>64</v>
      </c>
      <c r="Y815" s="89"/>
    </row>
    <row r="816" customFormat="false" ht="21" hidden="false" customHeight="true" outlineLevel="0" collapsed="false">
      <c r="A816" s="100" t="s">
        <v>836</v>
      </c>
      <c r="B816" s="143" t="s">
        <v>837</v>
      </c>
      <c r="C816" s="100" t="s">
        <v>214</v>
      </c>
      <c r="D816" s="140" t="n">
        <v>128</v>
      </c>
      <c r="E816" s="140" t="s">
        <v>221</v>
      </c>
      <c r="F816" s="140" t="s">
        <v>221</v>
      </c>
      <c r="G816" s="140" t="s">
        <v>221</v>
      </c>
      <c r="H816" s="140" t="s">
        <v>221</v>
      </c>
      <c r="I816" s="140" t="s">
        <v>221</v>
      </c>
      <c r="J816" s="140" t="n">
        <v>6</v>
      </c>
      <c r="K816" s="140" t="n">
        <v>6</v>
      </c>
      <c r="L816" s="140" t="n">
        <v>3</v>
      </c>
      <c r="M816" s="140" t="n">
        <v>6</v>
      </c>
      <c r="N816" s="140" t="n">
        <v>6</v>
      </c>
      <c r="O816" s="140" t="n">
        <v>7</v>
      </c>
      <c r="P816" s="140" t="n">
        <v>9</v>
      </c>
      <c r="Q816" s="140" t="n">
        <v>10</v>
      </c>
      <c r="R816" s="140" t="n">
        <v>10</v>
      </c>
      <c r="S816" s="140" t="n">
        <v>15</v>
      </c>
      <c r="T816" s="140" t="n">
        <v>16</v>
      </c>
      <c r="U816" s="140" t="n">
        <v>12</v>
      </c>
      <c r="V816" s="140" t="n">
        <v>7</v>
      </c>
      <c r="W816" s="140" t="n">
        <v>10</v>
      </c>
      <c r="X816" s="140" t="n">
        <v>5</v>
      </c>
      <c r="Y816" s="89"/>
    </row>
    <row r="817" customFormat="false" ht="10.5" hidden="false" customHeight="true" outlineLevel="0" collapsed="false">
      <c r="A817" s="200"/>
      <c r="B817" s="201"/>
      <c r="C817" s="100" t="s">
        <v>215</v>
      </c>
      <c r="D817" s="140" t="n">
        <v>133</v>
      </c>
      <c r="E817" s="140" t="s">
        <v>221</v>
      </c>
      <c r="F817" s="140" t="s">
        <v>221</v>
      </c>
      <c r="G817" s="140" t="s">
        <v>221</v>
      </c>
      <c r="H817" s="140" t="s">
        <v>221</v>
      </c>
      <c r="I817" s="140" t="s">
        <v>221</v>
      </c>
      <c r="J817" s="140" t="n">
        <v>2</v>
      </c>
      <c r="K817" s="140" t="n">
        <v>1</v>
      </c>
      <c r="L817" s="140" t="n">
        <v>2</v>
      </c>
      <c r="M817" s="140" t="n">
        <v>2</v>
      </c>
      <c r="N817" s="140" t="n">
        <v>10</v>
      </c>
      <c r="O817" s="140" t="n">
        <v>6</v>
      </c>
      <c r="P817" s="140" t="n">
        <v>11</v>
      </c>
      <c r="Q817" s="140" t="n">
        <v>10</v>
      </c>
      <c r="R817" s="140" t="n">
        <v>12</v>
      </c>
      <c r="S817" s="140" t="n">
        <v>18</v>
      </c>
      <c r="T817" s="140" t="n">
        <v>21</v>
      </c>
      <c r="U817" s="140" t="n">
        <v>20</v>
      </c>
      <c r="V817" s="140" t="n">
        <v>9</v>
      </c>
      <c r="W817" s="140" t="n">
        <v>9</v>
      </c>
      <c r="X817" s="140" t="s">
        <v>221</v>
      </c>
      <c r="Y817" s="89"/>
    </row>
    <row r="818" customFormat="false" ht="10.5" hidden="false" customHeight="true" outlineLevel="0" collapsed="false">
      <c r="A818" s="200"/>
      <c r="B818" s="201"/>
      <c r="C818" s="100" t="s">
        <v>216</v>
      </c>
      <c r="D818" s="140" t="n">
        <v>261</v>
      </c>
      <c r="E818" s="140" t="s">
        <v>221</v>
      </c>
      <c r="F818" s="140" t="s">
        <v>221</v>
      </c>
      <c r="G818" s="140" t="s">
        <v>221</v>
      </c>
      <c r="H818" s="140" t="s">
        <v>221</v>
      </c>
      <c r="I818" s="140" t="s">
        <v>221</v>
      </c>
      <c r="J818" s="140" t="n">
        <v>8</v>
      </c>
      <c r="K818" s="140" t="n">
        <v>7</v>
      </c>
      <c r="L818" s="140" t="n">
        <v>5</v>
      </c>
      <c r="M818" s="140" t="n">
        <v>8</v>
      </c>
      <c r="N818" s="140" t="n">
        <v>16</v>
      </c>
      <c r="O818" s="140" t="n">
        <v>13</v>
      </c>
      <c r="P818" s="140" t="n">
        <v>20</v>
      </c>
      <c r="Q818" s="140" t="n">
        <v>20</v>
      </c>
      <c r="R818" s="140" t="n">
        <v>22</v>
      </c>
      <c r="S818" s="140" t="n">
        <v>33</v>
      </c>
      <c r="T818" s="140" t="n">
        <v>37</v>
      </c>
      <c r="U818" s="140" t="n">
        <v>32</v>
      </c>
      <c r="V818" s="140" t="n">
        <v>16</v>
      </c>
      <c r="W818" s="140" t="n">
        <v>19</v>
      </c>
      <c r="X818" s="140" t="n">
        <v>5</v>
      </c>
      <c r="Y818" s="89"/>
    </row>
    <row r="819" customFormat="false" ht="21" hidden="false" customHeight="true" outlineLevel="0" collapsed="false">
      <c r="A819" s="100" t="s">
        <v>838</v>
      </c>
      <c r="B819" s="143" t="s">
        <v>839</v>
      </c>
      <c r="C819" s="100" t="s">
        <v>214</v>
      </c>
      <c r="D819" s="140" t="n">
        <v>223</v>
      </c>
      <c r="E819" s="140" t="s">
        <v>221</v>
      </c>
      <c r="F819" s="140" t="s">
        <v>221</v>
      </c>
      <c r="G819" s="140" t="s">
        <v>221</v>
      </c>
      <c r="H819" s="140" t="n">
        <v>1</v>
      </c>
      <c r="I819" s="140" t="s">
        <v>221</v>
      </c>
      <c r="J819" s="140" t="n">
        <v>4</v>
      </c>
      <c r="K819" s="140" t="n">
        <v>7</v>
      </c>
      <c r="L819" s="140" t="n">
        <v>6</v>
      </c>
      <c r="M819" s="140" t="n">
        <v>8</v>
      </c>
      <c r="N819" s="140" t="n">
        <v>17</v>
      </c>
      <c r="O819" s="140" t="n">
        <v>17</v>
      </c>
      <c r="P819" s="140" t="n">
        <v>21</v>
      </c>
      <c r="Q819" s="140" t="n">
        <v>21</v>
      </c>
      <c r="R819" s="140" t="n">
        <v>14</v>
      </c>
      <c r="S819" s="140" t="n">
        <v>20</v>
      </c>
      <c r="T819" s="140" t="n">
        <v>24</v>
      </c>
      <c r="U819" s="140" t="n">
        <v>20</v>
      </c>
      <c r="V819" s="140" t="n">
        <v>25</v>
      </c>
      <c r="W819" s="140" t="n">
        <v>15</v>
      </c>
      <c r="X819" s="140" t="n">
        <v>3</v>
      </c>
      <c r="Y819" s="89"/>
    </row>
    <row r="820" customFormat="false" ht="10.5" hidden="false" customHeight="true" outlineLevel="0" collapsed="false">
      <c r="A820" s="200"/>
      <c r="B820" s="201"/>
      <c r="C820" s="100" t="s">
        <v>215</v>
      </c>
      <c r="D820" s="140" t="n">
        <v>15</v>
      </c>
      <c r="E820" s="140" t="s">
        <v>221</v>
      </c>
      <c r="F820" s="140" t="s">
        <v>221</v>
      </c>
      <c r="G820" s="140" t="s">
        <v>221</v>
      </c>
      <c r="H820" s="140" t="s">
        <v>221</v>
      </c>
      <c r="I820" s="140" t="n">
        <v>1</v>
      </c>
      <c r="J820" s="140" t="s">
        <v>221</v>
      </c>
      <c r="K820" s="140" t="s">
        <v>221</v>
      </c>
      <c r="L820" s="140" t="s">
        <v>221</v>
      </c>
      <c r="M820" s="140" t="n">
        <v>2</v>
      </c>
      <c r="N820" s="140" t="s">
        <v>221</v>
      </c>
      <c r="O820" s="140" t="s">
        <v>221</v>
      </c>
      <c r="P820" s="140" t="n">
        <v>2</v>
      </c>
      <c r="Q820" s="140" t="n">
        <v>1</v>
      </c>
      <c r="R820" s="140" t="n">
        <v>2</v>
      </c>
      <c r="S820" s="140" t="n">
        <v>3</v>
      </c>
      <c r="T820" s="140" t="s">
        <v>221</v>
      </c>
      <c r="U820" s="140" t="s">
        <v>221</v>
      </c>
      <c r="V820" s="140" t="n">
        <v>1</v>
      </c>
      <c r="W820" s="140" t="n">
        <v>1</v>
      </c>
      <c r="X820" s="140" t="n">
        <v>2</v>
      </c>
      <c r="Y820" s="89"/>
    </row>
    <row r="821" customFormat="false" ht="10.5" hidden="false" customHeight="true" outlineLevel="0" collapsed="false">
      <c r="A821" s="200"/>
      <c r="B821" s="201"/>
      <c r="C821" s="100" t="s">
        <v>216</v>
      </c>
      <c r="D821" s="140" t="n">
        <v>238</v>
      </c>
      <c r="E821" s="140" t="s">
        <v>221</v>
      </c>
      <c r="F821" s="140" t="s">
        <v>221</v>
      </c>
      <c r="G821" s="140" t="s">
        <v>221</v>
      </c>
      <c r="H821" s="140" t="n">
        <v>1</v>
      </c>
      <c r="I821" s="140" t="n">
        <v>1</v>
      </c>
      <c r="J821" s="140" t="n">
        <v>4</v>
      </c>
      <c r="K821" s="140" t="n">
        <v>7</v>
      </c>
      <c r="L821" s="140" t="n">
        <v>6</v>
      </c>
      <c r="M821" s="140" t="n">
        <v>10</v>
      </c>
      <c r="N821" s="140" t="n">
        <v>17</v>
      </c>
      <c r="O821" s="140" t="n">
        <v>17</v>
      </c>
      <c r="P821" s="140" t="n">
        <v>23</v>
      </c>
      <c r="Q821" s="140" t="n">
        <v>22</v>
      </c>
      <c r="R821" s="140" t="n">
        <v>16</v>
      </c>
      <c r="S821" s="140" t="n">
        <v>23</v>
      </c>
      <c r="T821" s="140" t="n">
        <v>24</v>
      </c>
      <c r="U821" s="140" t="n">
        <v>20</v>
      </c>
      <c r="V821" s="140" t="n">
        <v>26</v>
      </c>
      <c r="W821" s="140" t="n">
        <v>16</v>
      </c>
      <c r="X821" s="140" t="n">
        <v>5</v>
      </c>
      <c r="Y821" s="89"/>
    </row>
    <row r="822" customFormat="false" ht="21" hidden="false" customHeight="true" outlineLevel="0" collapsed="false">
      <c r="A822" s="100" t="s">
        <v>840</v>
      </c>
      <c r="B822" s="143" t="s">
        <v>841</v>
      </c>
      <c r="C822" s="100" t="s">
        <v>214</v>
      </c>
      <c r="D822" s="140" t="n">
        <v>62</v>
      </c>
      <c r="E822" s="140" t="s">
        <v>221</v>
      </c>
      <c r="F822" s="140" t="s">
        <v>221</v>
      </c>
      <c r="G822" s="140" t="s">
        <v>221</v>
      </c>
      <c r="H822" s="140" t="s">
        <v>221</v>
      </c>
      <c r="I822" s="140" t="s">
        <v>221</v>
      </c>
      <c r="J822" s="140" t="n">
        <v>3</v>
      </c>
      <c r="K822" s="140" t="s">
        <v>221</v>
      </c>
      <c r="L822" s="140" t="n">
        <v>1</v>
      </c>
      <c r="M822" s="140" t="n">
        <v>3</v>
      </c>
      <c r="N822" s="140" t="n">
        <v>5</v>
      </c>
      <c r="O822" s="140" t="n">
        <v>4</v>
      </c>
      <c r="P822" s="140" t="n">
        <v>4</v>
      </c>
      <c r="Q822" s="140" t="n">
        <v>4</v>
      </c>
      <c r="R822" s="140" t="n">
        <v>4</v>
      </c>
      <c r="S822" s="140" t="n">
        <v>8</v>
      </c>
      <c r="T822" s="140" t="n">
        <v>8</v>
      </c>
      <c r="U822" s="140" t="n">
        <v>5</v>
      </c>
      <c r="V822" s="140" t="n">
        <v>9</v>
      </c>
      <c r="W822" s="140" t="n">
        <v>2</v>
      </c>
      <c r="X822" s="140" t="n">
        <v>2</v>
      </c>
      <c r="Y822" s="89"/>
    </row>
    <row r="823" customFormat="false" ht="10.5" hidden="false" customHeight="true" outlineLevel="0" collapsed="false">
      <c r="A823" s="200"/>
      <c r="B823" s="201" t="s">
        <v>842</v>
      </c>
      <c r="C823" s="100" t="s">
        <v>215</v>
      </c>
      <c r="D823" s="140" t="n">
        <v>2</v>
      </c>
      <c r="E823" s="140" t="s">
        <v>221</v>
      </c>
      <c r="F823" s="140" t="s">
        <v>221</v>
      </c>
      <c r="G823" s="140" t="s">
        <v>221</v>
      </c>
      <c r="H823" s="140" t="s">
        <v>221</v>
      </c>
      <c r="I823" s="140" t="s">
        <v>221</v>
      </c>
      <c r="J823" s="140" t="s">
        <v>221</v>
      </c>
      <c r="K823" s="140" t="s">
        <v>221</v>
      </c>
      <c r="L823" s="140" t="s">
        <v>221</v>
      </c>
      <c r="M823" s="140" t="s">
        <v>221</v>
      </c>
      <c r="N823" s="140" t="s">
        <v>221</v>
      </c>
      <c r="O823" s="140" t="n">
        <v>1</v>
      </c>
      <c r="P823" s="140" t="s">
        <v>221</v>
      </c>
      <c r="Q823" s="140" t="s">
        <v>221</v>
      </c>
      <c r="R823" s="140" t="s">
        <v>221</v>
      </c>
      <c r="S823" s="140" t="s">
        <v>221</v>
      </c>
      <c r="T823" s="140" t="s">
        <v>221</v>
      </c>
      <c r="U823" s="140" t="n">
        <v>1</v>
      </c>
      <c r="V823" s="140" t="s">
        <v>221</v>
      </c>
      <c r="W823" s="140" t="s">
        <v>221</v>
      </c>
      <c r="X823" s="140" t="s">
        <v>221</v>
      </c>
      <c r="Y823" s="89"/>
    </row>
    <row r="824" customFormat="false" ht="10.5" hidden="false" customHeight="true" outlineLevel="0" collapsed="false">
      <c r="A824" s="200"/>
      <c r="B824" s="201"/>
      <c r="C824" s="100" t="s">
        <v>216</v>
      </c>
      <c r="D824" s="140" t="n">
        <v>64</v>
      </c>
      <c r="E824" s="140" t="s">
        <v>221</v>
      </c>
      <c r="F824" s="140" t="s">
        <v>221</v>
      </c>
      <c r="G824" s="140" t="s">
        <v>221</v>
      </c>
      <c r="H824" s="140" t="s">
        <v>221</v>
      </c>
      <c r="I824" s="140" t="s">
        <v>221</v>
      </c>
      <c r="J824" s="140" t="n">
        <v>3</v>
      </c>
      <c r="K824" s="140" t="s">
        <v>221</v>
      </c>
      <c r="L824" s="140" t="n">
        <v>1</v>
      </c>
      <c r="M824" s="140" t="n">
        <v>3</v>
      </c>
      <c r="N824" s="140" t="n">
        <v>5</v>
      </c>
      <c r="O824" s="140" t="n">
        <v>5</v>
      </c>
      <c r="P824" s="140" t="n">
        <v>4</v>
      </c>
      <c r="Q824" s="140" t="n">
        <v>4</v>
      </c>
      <c r="R824" s="140" t="n">
        <v>4</v>
      </c>
      <c r="S824" s="140" t="n">
        <v>8</v>
      </c>
      <c r="T824" s="140" t="n">
        <v>8</v>
      </c>
      <c r="U824" s="140" t="n">
        <v>6</v>
      </c>
      <c r="V824" s="140" t="n">
        <v>9</v>
      </c>
      <c r="W824" s="140" t="n">
        <v>2</v>
      </c>
      <c r="X824" s="140" t="n">
        <v>2</v>
      </c>
      <c r="Y824" s="89"/>
    </row>
    <row r="825" customFormat="false" ht="21" hidden="false" customHeight="true" outlineLevel="0" collapsed="false">
      <c r="A825" s="100" t="s">
        <v>843</v>
      </c>
      <c r="B825" s="143" t="s">
        <v>844</v>
      </c>
      <c r="C825" s="100" t="s">
        <v>214</v>
      </c>
      <c r="D825" s="140" t="n">
        <v>541</v>
      </c>
      <c r="E825" s="140" t="s">
        <v>221</v>
      </c>
      <c r="F825" s="140" t="s">
        <v>221</v>
      </c>
      <c r="G825" s="140" t="s">
        <v>221</v>
      </c>
      <c r="H825" s="140" t="n">
        <v>1</v>
      </c>
      <c r="I825" s="140" t="n">
        <v>16</v>
      </c>
      <c r="J825" s="140" t="n">
        <v>46</v>
      </c>
      <c r="K825" s="140" t="n">
        <v>35</v>
      </c>
      <c r="L825" s="140" t="n">
        <v>30</v>
      </c>
      <c r="M825" s="140" t="n">
        <v>25</v>
      </c>
      <c r="N825" s="140" t="n">
        <v>44</v>
      </c>
      <c r="O825" s="140" t="n">
        <v>56</v>
      </c>
      <c r="P825" s="140" t="n">
        <v>43</v>
      </c>
      <c r="Q825" s="140" t="n">
        <v>39</v>
      </c>
      <c r="R825" s="140" t="n">
        <v>34</v>
      </c>
      <c r="S825" s="140" t="n">
        <v>31</v>
      </c>
      <c r="T825" s="140" t="n">
        <v>40</v>
      </c>
      <c r="U825" s="140" t="n">
        <v>41</v>
      </c>
      <c r="V825" s="140" t="n">
        <v>26</v>
      </c>
      <c r="W825" s="140" t="n">
        <v>29</v>
      </c>
      <c r="X825" s="140" t="n">
        <v>5</v>
      </c>
      <c r="Y825" s="89"/>
    </row>
    <row r="826" customFormat="false" ht="10.5" hidden="false" customHeight="true" outlineLevel="0" collapsed="false">
      <c r="A826" s="200"/>
      <c r="B826" s="201"/>
      <c r="C826" s="100" t="s">
        <v>215</v>
      </c>
      <c r="D826" s="140" t="n">
        <v>309</v>
      </c>
      <c r="E826" s="140" t="s">
        <v>221</v>
      </c>
      <c r="F826" s="140" t="s">
        <v>221</v>
      </c>
      <c r="G826" s="140" t="s">
        <v>221</v>
      </c>
      <c r="H826" s="140" t="s">
        <v>221</v>
      </c>
      <c r="I826" s="140" t="n">
        <v>10</v>
      </c>
      <c r="J826" s="140" t="n">
        <v>9</v>
      </c>
      <c r="K826" s="140" t="n">
        <v>11</v>
      </c>
      <c r="L826" s="140" t="n">
        <v>13</v>
      </c>
      <c r="M826" s="140" t="n">
        <v>7</v>
      </c>
      <c r="N826" s="140" t="n">
        <v>27</v>
      </c>
      <c r="O826" s="140" t="n">
        <v>34</v>
      </c>
      <c r="P826" s="140" t="n">
        <v>26</v>
      </c>
      <c r="Q826" s="140" t="n">
        <v>25</v>
      </c>
      <c r="R826" s="140" t="n">
        <v>19</v>
      </c>
      <c r="S826" s="140" t="n">
        <v>35</v>
      </c>
      <c r="T826" s="140" t="n">
        <v>21</v>
      </c>
      <c r="U826" s="140" t="n">
        <v>16</v>
      </c>
      <c r="V826" s="140" t="n">
        <v>22</v>
      </c>
      <c r="W826" s="140" t="n">
        <v>25</v>
      </c>
      <c r="X826" s="140" t="n">
        <v>9</v>
      </c>
      <c r="Y826" s="89"/>
    </row>
    <row r="827" customFormat="false" ht="10.5" hidden="false" customHeight="true" outlineLevel="0" collapsed="false">
      <c r="A827" s="200"/>
      <c r="B827" s="201"/>
      <c r="C827" s="100" t="s">
        <v>216</v>
      </c>
      <c r="D827" s="140" t="n">
        <v>850</v>
      </c>
      <c r="E827" s="140" t="s">
        <v>221</v>
      </c>
      <c r="F827" s="140" t="s">
        <v>221</v>
      </c>
      <c r="G827" s="140" t="s">
        <v>221</v>
      </c>
      <c r="H827" s="140" t="n">
        <v>1</v>
      </c>
      <c r="I827" s="140" t="n">
        <v>26</v>
      </c>
      <c r="J827" s="140" t="n">
        <v>55</v>
      </c>
      <c r="K827" s="140" t="n">
        <v>46</v>
      </c>
      <c r="L827" s="140" t="n">
        <v>43</v>
      </c>
      <c r="M827" s="140" t="n">
        <v>32</v>
      </c>
      <c r="N827" s="140" t="n">
        <v>71</v>
      </c>
      <c r="O827" s="140" t="n">
        <v>90</v>
      </c>
      <c r="P827" s="140" t="n">
        <v>69</v>
      </c>
      <c r="Q827" s="140" t="n">
        <v>64</v>
      </c>
      <c r="R827" s="140" t="n">
        <v>53</v>
      </c>
      <c r="S827" s="140" t="n">
        <v>66</v>
      </c>
      <c r="T827" s="140" t="n">
        <v>61</v>
      </c>
      <c r="U827" s="140" t="n">
        <v>57</v>
      </c>
      <c r="V827" s="140" t="n">
        <v>48</v>
      </c>
      <c r="W827" s="140" t="n">
        <v>54</v>
      </c>
      <c r="X827" s="140" t="n">
        <v>14</v>
      </c>
      <c r="Y827" s="89"/>
    </row>
    <row r="828" customFormat="false" ht="21" hidden="false" customHeight="true" outlineLevel="0" collapsed="false">
      <c r="A828" s="100" t="s">
        <v>307</v>
      </c>
      <c r="B828" s="143" t="s">
        <v>308</v>
      </c>
      <c r="C828" s="210" t="s">
        <v>214</v>
      </c>
      <c r="D828" s="140" t="n">
        <v>238</v>
      </c>
      <c r="E828" s="140" t="n">
        <v>12</v>
      </c>
      <c r="F828" s="140" t="n">
        <v>7</v>
      </c>
      <c r="G828" s="140" t="n">
        <v>9</v>
      </c>
      <c r="H828" s="140" t="n">
        <v>3</v>
      </c>
      <c r="I828" s="140" t="n">
        <v>15</v>
      </c>
      <c r="J828" s="140" t="n">
        <v>14</v>
      </c>
      <c r="K828" s="140" t="n">
        <v>18</v>
      </c>
      <c r="L828" s="140" t="n">
        <v>16</v>
      </c>
      <c r="M828" s="140" t="n">
        <v>20</v>
      </c>
      <c r="N828" s="140" t="n">
        <v>19</v>
      </c>
      <c r="O828" s="140" t="n">
        <v>23</v>
      </c>
      <c r="P828" s="140" t="n">
        <v>22</v>
      </c>
      <c r="Q828" s="140" t="n">
        <v>13</v>
      </c>
      <c r="R828" s="140" t="n">
        <v>13</v>
      </c>
      <c r="S828" s="140" t="n">
        <v>12</v>
      </c>
      <c r="T828" s="140" t="n">
        <v>10</v>
      </c>
      <c r="U828" s="140" t="n">
        <v>4</v>
      </c>
      <c r="V828" s="140" t="n">
        <v>6</v>
      </c>
      <c r="W828" s="140" t="n">
        <v>2</v>
      </c>
      <c r="X828" s="140" t="s">
        <v>221</v>
      </c>
      <c r="Y828" s="89"/>
    </row>
    <row r="829" customFormat="false" ht="10.5" hidden="false" customHeight="true" outlineLevel="0" collapsed="false">
      <c r="A829" s="200"/>
      <c r="B829" s="201"/>
      <c r="C829" s="100" t="s">
        <v>215</v>
      </c>
      <c r="D829" s="140" t="n">
        <v>240</v>
      </c>
      <c r="E829" s="140" t="n">
        <v>6</v>
      </c>
      <c r="F829" s="140" t="n">
        <v>3</v>
      </c>
      <c r="G829" s="140" t="n">
        <v>5</v>
      </c>
      <c r="H829" s="140" t="n">
        <v>2</v>
      </c>
      <c r="I829" s="140" t="n">
        <v>11</v>
      </c>
      <c r="J829" s="140" t="n">
        <v>15</v>
      </c>
      <c r="K829" s="140" t="n">
        <v>10</v>
      </c>
      <c r="L829" s="140" t="n">
        <v>17</v>
      </c>
      <c r="M829" s="140" t="n">
        <v>30</v>
      </c>
      <c r="N829" s="140" t="n">
        <v>15</v>
      </c>
      <c r="O829" s="140" t="n">
        <v>22</v>
      </c>
      <c r="P829" s="140" t="n">
        <v>18</v>
      </c>
      <c r="Q829" s="140" t="n">
        <v>11</v>
      </c>
      <c r="R829" s="140" t="n">
        <v>8</v>
      </c>
      <c r="S829" s="140" t="n">
        <v>13</v>
      </c>
      <c r="T829" s="140" t="n">
        <v>12</v>
      </c>
      <c r="U829" s="140" t="n">
        <v>19</v>
      </c>
      <c r="V829" s="140" t="n">
        <v>10</v>
      </c>
      <c r="W829" s="140" t="n">
        <v>8</v>
      </c>
      <c r="X829" s="140" t="n">
        <v>5</v>
      </c>
      <c r="Y829" s="89"/>
    </row>
    <row r="830" customFormat="false" ht="10.5" hidden="false" customHeight="true" outlineLevel="0" collapsed="false">
      <c r="A830" s="200"/>
      <c r="B830" s="201"/>
      <c r="C830" s="210" t="s">
        <v>216</v>
      </c>
      <c r="D830" s="140" t="n">
        <v>478</v>
      </c>
      <c r="E830" s="140" t="n">
        <v>18</v>
      </c>
      <c r="F830" s="140" t="n">
        <v>10</v>
      </c>
      <c r="G830" s="140" t="n">
        <v>14</v>
      </c>
      <c r="H830" s="140" t="n">
        <v>5</v>
      </c>
      <c r="I830" s="140" t="n">
        <v>26</v>
      </c>
      <c r="J830" s="140" t="n">
        <v>29</v>
      </c>
      <c r="K830" s="140" t="n">
        <v>28</v>
      </c>
      <c r="L830" s="140" t="n">
        <v>33</v>
      </c>
      <c r="M830" s="140" t="n">
        <v>50</v>
      </c>
      <c r="N830" s="140" t="n">
        <v>34</v>
      </c>
      <c r="O830" s="140" t="n">
        <v>45</v>
      </c>
      <c r="P830" s="140" t="n">
        <v>40</v>
      </c>
      <c r="Q830" s="140" t="n">
        <v>24</v>
      </c>
      <c r="R830" s="140" t="n">
        <v>21</v>
      </c>
      <c r="S830" s="140" t="n">
        <v>25</v>
      </c>
      <c r="T830" s="140" t="n">
        <v>22</v>
      </c>
      <c r="U830" s="140" t="n">
        <v>23</v>
      </c>
      <c r="V830" s="140" t="n">
        <v>16</v>
      </c>
      <c r="W830" s="140" t="n">
        <v>10</v>
      </c>
      <c r="X830" s="140" t="n">
        <v>5</v>
      </c>
      <c r="Y830" s="89"/>
    </row>
    <row r="831" customFormat="false" ht="21" hidden="false" customHeight="true" outlineLevel="0" collapsed="false">
      <c r="A831" s="100" t="s">
        <v>845</v>
      </c>
      <c r="B831" s="143" t="s">
        <v>846</v>
      </c>
      <c r="C831" s="100" t="s">
        <v>214</v>
      </c>
      <c r="D831" s="140" t="n">
        <v>1462</v>
      </c>
      <c r="E831" s="140" t="n">
        <v>2</v>
      </c>
      <c r="F831" s="140" t="n">
        <v>2</v>
      </c>
      <c r="G831" s="140" t="n">
        <v>2</v>
      </c>
      <c r="H831" s="140" t="n">
        <v>2</v>
      </c>
      <c r="I831" s="140" t="n">
        <v>13</v>
      </c>
      <c r="J831" s="140" t="n">
        <v>54</v>
      </c>
      <c r="K831" s="140" t="n">
        <v>85</v>
      </c>
      <c r="L831" s="140" t="n">
        <v>68</v>
      </c>
      <c r="M831" s="140" t="n">
        <v>69</v>
      </c>
      <c r="N831" s="140" t="n">
        <v>104</v>
      </c>
      <c r="O831" s="140" t="n">
        <v>104</v>
      </c>
      <c r="P831" s="140" t="n">
        <v>102</v>
      </c>
      <c r="Q831" s="140" t="n">
        <v>104</v>
      </c>
      <c r="R831" s="140" t="n">
        <v>85</v>
      </c>
      <c r="S831" s="140" t="n">
        <v>98</v>
      </c>
      <c r="T831" s="140" t="n">
        <v>125</v>
      </c>
      <c r="U831" s="140" t="n">
        <v>112</v>
      </c>
      <c r="V831" s="140" t="n">
        <v>132</v>
      </c>
      <c r="W831" s="140" t="n">
        <v>109</v>
      </c>
      <c r="X831" s="140" t="n">
        <v>90</v>
      </c>
      <c r="Y831" s="89"/>
    </row>
    <row r="832" customFormat="false" ht="10.5" hidden="false" customHeight="true" outlineLevel="0" collapsed="false">
      <c r="A832" s="200"/>
      <c r="B832" s="201"/>
      <c r="C832" s="100" t="s">
        <v>215</v>
      </c>
      <c r="D832" s="140" t="n">
        <v>1006</v>
      </c>
      <c r="E832" s="140" t="s">
        <v>221</v>
      </c>
      <c r="F832" s="140" t="n">
        <v>3</v>
      </c>
      <c r="G832" s="140" t="n">
        <v>1</v>
      </c>
      <c r="H832" s="140" t="s">
        <v>221</v>
      </c>
      <c r="I832" s="140" t="n">
        <v>7</v>
      </c>
      <c r="J832" s="140" t="n">
        <v>18</v>
      </c>
      <c r="K832" s="140" t="n">
        <v>21</v>
      </c>
      <c r="L832" s="140" t="n">
        <v>18</v>
      </c>
      <c r="M832" s="140" t="n">
        <v>23</v>
      </c>
      <c r="N832" s="140" t="n">
        <v>26</v>
      </c>
      <c r="O832" s="140" t="n">
        <v>30</v>
      </c>
      <c r="P832" s="140" t="n">
        <v>36</v>
      </c>
      <c r="Q832" s="140" t="n">
        <v>22</v>
      </c>
      <c r="R832" s="140" t="n">
        <v>29</v>
      </c>
      <c r="S832" s="140" t="n">
        <v>36</v>
      </c>
      <c r="T832" s="140" t="n">
        <v>48</v>
      </c>
      <c r="U832" s="140" t="n">
        <v>84</v>
      </c>
      <c r="V832" s="140" t="n">
        <v>153</v>
      </c>
      <c r="W832" s="140" t="n">
        <v>235</v>
      </c>
      <c r="X832" s="140" t="n">
        <v>216</v>
      </c>
      <c r="Y832" s="89"/>
    </row>
    <row r="833" customFormat="false" ht="10.5" hidden="false" customHeight="true" outlineLevel="0" collapsed="false">
      <c r="A833" s="200"/>
      <c r="B833" s="201"/>
      <c r="C833" s="100" t="s">
        <v>216</v>
      </c>
      <c r="D833" s="140" t="n">
        <v>2468</v>
      </c>
      <c r="E833" s="140" t="n">
        <v>2</v>
      </c>
      <c r="F833" s="140" t="n">
        <v>5</v>
      </c>
      <c r="G833" s="140" t="n">
        <v>3</v>
      </c>
      <c r="H833" s="140" t="n">
        <v>2</v>
      </c>
      <c r="I833" s="140" t="n">
        <v>20</v>
      </c>
      <c r="J833" s="140" t="n">
        <v>72</v>
      </c>
      <c r="K833" s="140" t="n">
        <v>106</v>
      </c>
      <c r="L833" s="140" t="n">
        <v>86</v>
      </c>
      <c r="M833" s="140" t="n">
        <v>92</v>
      </c>
      <c r="N833" s="140" t="n">
        <v>130</v>
      </c>
      <c r="O833" s="140" t="n">
        <v>134</v>
      </c>
      <c r="P833" s="140" t="n">
        <v>138</v>
      </c>
      <c r="Q833" s="140" t="n">
        <v>126</v>
      </c>
      <c r="R833" s="140" t="n">
        <v>114</v>
      </c>
      <c r="S833" s="140" t="n">
        <v>134</v>
      </c>
      <c r="T833" s="140" t="n">
        <v>173</v>
      </c>
      <c r="U833" s="140" t="n">
        <v>196</v>
      </c>
      <c r="V833" s="140" t="n">
        <v>285</v>
      </c>
      <c r="W833" s="140" t="n">
        <v>344</v>
      </c>
      <c r="X833" s="140" t="n">
        <v>306</v>
      </c>
      <c r="Y833" s="89"/>
    </row>
    <row r="834" customFormat="false" ht="21" hidden="false" customHeight="true" outlineLevel="0" collapsed="false">
      <c r="A834" s="100" t="s">
        <v>847</v>
      </c>
      <c r="B834" s="143" t="s">
        <v>848</v>
      </c>
      <c r="C834" s="100" t="s">
        <v>214</v>
      </c>
      <c r="D834" s="140" t="s">
        <v>849</v>
      </c>
      <c r="E834" s="211" t="n">
        <v>5</v>
      </c>
      <c r="F834" s="140" t="s">
        <v>221</v>
      </c>
      <c r="G834" s="211" t="s">
        <v>221</v>
      </c>
      <c r="H834" s="211" t="n">
        <v>1</v>
      </c>
      <c r="I834" s="211" t="n">
        <v>4</v>
      </c>
      <c r="J834" s="211" t="n">
        <v>5</v>
      </c>
      <c r="K834" s="211" t="n">
        <v>8</v>
      </c>
      <c r="L834" s="211" t="n">
        <v>7</v>
      </c>
      <c r="M834" s="211" t="n">
        <v>8</v>
      </c>
      <c r="N834" s="211" t="n">
        <v>5</v>
      </c>
      <c r="O834" s="211" t="n">
        <v>30</v>
      </c>
      <c r="P834" s="211" t="n">
        <v>31</v>
      </c>
      <c r="Q834" s="211" t="n">
        <v>58</v>
      </c>
      <c r="R834" s="211" t="n">
        <v>62</v>
      </c>
      <c r="S834" s="211" t="n">
        <v>87</v>
      </c>
      <c r="T834" s="211" t="n">
        <v>138</v>
      </c>
      <c r="U834" s="211" t="n">
        <v>151</v>
      </c>
      <c r="V834" s="211" t="n">
        <v>111</v>
      </c>
      <c r="W834" s="211" t="n">
        <v>66</v>
      </c>
      <c r="X834" s="211" t="n">
        <v>28</v>
      </c>
      <c r="Y834" s="89"/>
    </row>
    <row r="835" customFormat="false" ht="10.5" hidden="false" customHeight="true" outlineLevel="0" collapsed="false">
      <c r="A835" s="200"/>
      <c r="B835" s="202" t="s">
        <v>850</v>
      </c>
      <c r="C835" s="100" t="s">
        <v>215</v>
      </c>
      <c r="D835" s="140" t="s">
        <v>851</v>
      </c>
      <c r="E835" s="211" t="n">
        <v>3</v>
      </c>
      <c r="F835" s="211" t="n">
        <v>1</v>
      </c>
      <c r="G835" s="211" t="n">
        <v>1</v>
      </c>
      <c r="H835" s="211" t="n">
        <v>1</v>
      </c>
      <c r="I835" s="211" t="n">
        <v>1</v>
      </c>
      <c r="J835" s="211" t="n">
        <v>2</v>
      </c>
      <c r="K835" s="211" t="n">
        <v>2</v>
      </c>
      <c r="L835" s="211" t="n">
        <v>4</v>
      </c>
      <c r="M835" s="211" t="n">
        <v>7</v>
      </c>
      <c r="N835" s="211" t="n">
        <v>6</v>
      </c>
      <c r="O835" s="211" t="n">
        <v>15</v>
      </c>
      <c r="P835" s="211" t="n">
        <v>12</v>
      </c>
      <c r="Q835" s="211" t="n">
        <v>29</v>
      </c>
      <c r="R835" s="211" t="n">
        <v>41</v>
      </c>
      <c r="S835" s="211" t="n">
        <v>55</v>
      </c>
      <c r="T835" s="211" t="n">
        <v>97</v>
      </c>
      <c r="U835" s="211" t="n">
        <v>128</v>
      </c>
      <c r="V835" s="211" t="n">
        <v>184</v>
      </c>
      <c r="W835" s="211" t="n">
        <v>191</v>
      </c>
      <c r="X835" s="211" t="n">
        <v>111</v>
      </c>
      <c r="Y835" s="89"/>
    </row>
    <row r="836" customFormat="false" ht="10.5" hidden="false" customHeight="true" outlineLevel="0" collapsed="false">
      <c r="A836" s="200"/>
      <c r="B836" s="202"/>
      <c r="C836" s="100" t="s">
        <v>216</v>
      </c>
      <c r="D836" s="140" t="s">
        <v>852</v>
      </c>
      <c r="E836" s="211" t="n">
        <v>8</v>
      </c>
      <c r="F836" s="211" t="n">
        <v>1</v>
      </c>
      <c r="G836" s="211" t="n">
        <v>1</v>
      </c>
      <c r="H836" s="211" t="n">
        <v>2</v>
      </c>
      <c r="I836" s="211" t="n">
        <v>5</v>
      </c>
      <c r="J836" s="211" t="n">
        <v>7</v>
      </c>
      <c r="K836" s="211" t="n">
        <v>10</v>
      </c>
      <c r="L836" s="211" t="n">
        <v>11</v>
      </c>
      <c r="M836" s="211" t="n">
        <v>15</v>
      </c>
      <c r="N836" s="211" t="n">
        <v>11</v>
      </c>
      <c r="O836" s="211" t="n">
        <v>45</v>
      </c>
      <c r="P836" s="211" t="n">
        <v>43</v>
      </c>
      <c r="Q836" s="211" t="n">
        <v>87</v>
      </c>
      <c r="R836" s="211" t="n">
        <v>103</v>
      </c>
      <c r="S836" s="211" t="n">
        <v>142</v>
      </c>
      <c r="T836" s="211" t="n">
        <v>235</v>
      </c>
      <c r="U836" s="211" t="n">
        <v>279</v>
      </c>
      <c r="V836" s="211" t="n">
        <v>295</v>
      </c>
      <c r="W836" s="211" t="n">
        <v>257</v>
      </c>
      <c r="X836" s="211" t="n">
        <v>139</v>
      </c>
      <c r="Y836" s="89"/>
    </row>
    <row r="837" customFormat="false" ht="21" hidden="false" customHeight="true" outlineLevel="0" collapsed="false">
      <c r="A837" s="100" t="s">
        <v>853</v>
      </c>
      <c r="B837" s="143" t="s">
        <v>854</v>
      </c>
      <c r="C837" s="100" t="s">
        <v>214</v>
      </c>
      <c r="D837" s="140" t="n">
        <v>112</v>
      </c>
      <c r="E837" s="140" t="s">
        <v>221</v>
      </c>
      <c r="F837" s="140" t="s">
        <v>221</v>
      </c>
      <c r="G837" s="140" t="s">
        <v>221</v>
      </c>
      <c r="H837" s="140" t="n">
        <v>1</v>
      </c>
      <c r="I837" s="140" t="n">
        <v>1</v>
      </c>
      <c r="J837" s="140" t="n">
        <v>2</v>
      </c>
      <c r="K837" s="140" t="n">
        <v>3</v>
      </c>
      <c r="L837" s="140" t="n">
        <v>1</v>
      </c>
      <c r="M837" s="140" t="n">
        <v>6</v>
      </c>
      <c r="N837" s="140" t="n">
        <v>6</v>
      </c>
      <c r="O837" s="140" t="n">
        <v>9</v>
      </c>
      <c r="P837" s="140" t="n">
        <v>9</v>
      </c>
      <c r="Q837" s="140" t="n">
        <v>14</v>
      </c>
      <c r="R837" s="140" t="n">
        <v>7</v>
      </c>
      <c r="S837" s="140" t="n">
        <v>9</v>
      </c>
      <c r="T837" s="140" t="n">
        <v>15</v>
      </c>
      <c r="U837" s="140" t="n">
        <v>7</v>
      </c>
      <c r="V837" s="140" t="n">
        <v>15</v>
      </c>
      <c r="W837" s="140" t="n">
        <v>4</v>
      </c>
      <c r="X837" s="140" t="n">
        <v>3</v>
      </c>
      <c r="Y837" s="89"/>
    </row>
    <row r="838" customFormat="false" ht="10.5" hidden="false" customHeight="true" outlineLevel="0" collapsed="false">
      <c r="A838" s="210"/>
      <c r="B838" s="201"/>
      <c r="C838" s="100" t="s">
        <v>215</v>
      </c>
      <c r="D838" s="140" t="n">
        <v>76</v>
      </c>
      <c r="E838" s="140" t="s">
        <v>221</v>
      </c>
      <c r="F838" s="140" t="s">
        <v>221</v>
      </c>
      <c r="G838" s="140" t="s">
        <v>221</v>
      </c>
      <c r="H838" s="140" t="s">
        <v>221</v>
      </c>
      <c r="I838" s="140" t="s">
        <v>221</v>
      </c>
      <c r="J838" s="140" t="s">
        <v>221</v>
      </c>
      <c r="K838" s="140" t="n">
        <v>1</v>
      </c>
      <c r="L838" s="140" t="s">
        <v>221</v>
      </c>
      <c r="M838" s="140" t="s">
        <v>221</v>
      </c>
      <c r="N838" s="140" t="n">
        <v>2</v>
      </c>
      <c r="O838" s="140" t="n">
        <v>7</v>
      </c>
      <c r="P838" s="140" t="n">
        <v>4</v>
      </c>
      <c r="Q838" s="140" t="n">
        <v>7</v>
      </c>
      <c r="R838" s="140" t="n">
        <v>5</v>
      </c>
      <c r="S838" s="140" t="n">
        <v>8</v>
      </c>
      <c r="T838" s="140" t="n">
        <v>8</v>
      </c>
      <c r="U838" s="140" t="n">
        <v>8</v>
      </c>
      <c r="V838" s="140" t="n">
        <v>5</v>
      </c>
      <c r="W838" s="140" t="n">
        <v>13</v>
      </c>
      <c r="X838" s="140" t="n">
        <v>8</v>
      </c>
      <c r="Y838" s="89"/>
    </row>
    <row r="839" customFormat="false" ht="10.5" hidden="false" customHeight="true" outlineLevel="0" collapsed="false">
      <c r="A839" s="210"/>
      <c r="B839" s="212"/>
      <c r="C839" s="100" t="s">
        <v>216</v>
      </c>
      <c r="D839" s="140" t="n">
        <v>188</v>
      </c>
      <c r="E839" s="140" t="s">
        <v>221</v>
      </c>
      <c r="F839" s="140" t="s">
        <v>221</v>
      </c>
      <c r="G839" s="140" t="s">
        <v>221</v>
      </c>
      <c r="H839" s="140" t="n">
        <v>1</v>
      </c>
      <c r="I839" s="140" t="n">
        <v>1</v>
      </c>
      <c r="J839" s="140" t="n">
        <v>2</v>
      </c>
      <c r="K839" s="140" t="n">
        <v>4</v>
      </c>
      <c r="L839" s="140" t="n">
        <v>1</v>
      </c>
      <c r="M839" s="140" t="n">
        <v>6</v>
      </c>
      <c r="N839" s="140" t="n">
        <v>8</v>
      </c>
      <c r="O839" s="140" t="n">
        <v>16</v>
      </c>
      <c r="P839" s="140" t="n">
        <v>13</v>
      </c>
      <c r="Q839" s="140" t="n">
        <v>21</v>
      </c>
      <c r="R839" s="140" t="n">
        <v>12</v>
      </c>
      <c r="S839" s="140" t="n">
        <v>17</v>
      </c>
      <c r="T839" s="140" t="n">
        <v>23</v>
      </c>
      <c r="U839" s="140" t="n">
        <v>15</v>
      </c>
      <c r="V839" s="140" t="n">
        <v>20</v>
      </c>
      <c r="W839" s="140" t="n">
        <v>17</v>
      </c>
      <c r="X839" s="140" t="n">
        <v>11</v>
      </c>
      <c r="Y839" s="89"/>
    </row>
    <row r="840" customFormat="false" ht="10.5" hidden="false" customHeight="true" outlineLevel="0" collapsed="false">
      <c r="A840" s="210"/>
      <c r="D840" s="140" t="s">
        <v>221</v>
      </c>
      <c r="E840" s="140" t="s">
        <v>221</v>
      </c>
      <c r="F840" s="140" t="s">
        <v>221</v>
      </c>
      <c r="G840" s="140" t="s">
        <v>221</v>
      </c>
      <c r="H840" s="140" t="s">
        <v>221</v>
      </c>
      <c r="I840" s="140" t="s">
        <v>221</v>
      </c>
      <c r="J840" s="140" t="s">
        <v>221</v>
      </c>
      <c r="K840" s="140" t="s">
        <v>221</v>
      </c>
      <c r="L840" s="140" t="s">
        <v>221</v>
      </c>
      <c r="M840" s="140" t="s">
        <v>221</v>
      </c>
      <c r="N840" s="140" t="s">
        <v>221</v>
      </c>
      <c r="O840" s="140" t="s">
        <v>221</v>
      </c>
      <c r="P840" s="140" t="s">
        <v>221</v>
      </c>
      <c r="Q840" s="140" t="s">
        <v>221</v>
      </c>
      <c r="R840" s="140" t="s">
        <v>221</v>
      </c>
      <c r="S840" s="140" t="s">
        <v>221</v>
      </c>
      <c r="T840" s="140" t="s">
        <v>221</v>
      </c>
      <c r="U840" s="140" t="s">
        <v>221</v>
      </c>
      <c r="V840" s="140" t="s">
        <v>221</v>
      </c>
      <c r="W840" s="140" t="s">
        <v>221</v>
      </c>
      <c r="X840" s="140" t="s">
        <v>221</v>
      </c>
      <c r="Y840" s="89"/>
    </row>
    <row r="841" customFormat="false" ht="10.5" hidden="false" customHeight="true" outlineLevel="0" collapsed="false">
      <c r="A841" s="213" t="s">
        <v>855</v>
      </c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</row>
    <row r="842" customFormat="false" ht="10.5" hidden="false" customHeight="true" outlineLevel="0" collapsed="false">
      <c r="A842" s="210"/>
      <c r="D842" s="214"/>
      <c r="E842" s="214"/>
      <c r="F842" s="214"/>
      <c r="G842" s="214"/>
      <c r="H842" s="214"/>
      <c r="I842" s="214"/>
      <c r="J842" s="214"/>
      <c r="K842" s="214"/>
      <c r="L842" s="214"/>
      <c r="M842" s="214"/>
      <c r="N842" s="214"/>
      <c r="O842" s="214"/>
      <c r="P842" s="214"/>
      <c r="Q842" s="214"/>
      <c r="R842" s="214"/>
      <c r="S842" s="214"/>
      <c r="T842" s="214"/>
      <c r="U842" s="214"/>
      <c r="V842" s="214"/>
      <c r="W842" s="214"/>
      <c r="X842" s="215"/>
      <c r="Y842" s="89"/>
    </row>
    <row r="843" customFormat="false" ht="10.5" hidden="false" customHeight="true" outlineLevel="0" collapsed="false">
      <c r="A843" s="210"/>
      <c r="D843" s="214"/>
      <c r="E843" s="214"/>
      <c r="F843" s="214"/>
      <c r="G843" s="214"/>
      <c r="H843" s="214"/>
      <c r="I843" s="214"/>
      <c r="J843" s="214"/>
      <c r="K843" s="214"/>
      <c r="L843" s="214"/>
      <c r="M843" s="214"/>
      <c r="N843" s="214"/>
      <c r="O843" s="214"/>
      <c r="P843" s="214"/>
      <c r="Q843" s="214"/>
      <c r="R843" s="214"/>
      <c r="S843" s="214"/>
      <c r="T843" s="214"/>
      <c r="U843" s="214"/>
      <c r="V843" s="214"/>
      <c r="W843" s="214"/>
      <c r="X843" s="215"/>
      <c r="Y843" s="89"/>
    </row>
    <row r="844" customFormat="false" ht="10.5" hidden="false" customHeight="true" outlineLevel="0" collapsed="false">
      <c r="A844" s="210"/>
      <c r="D844" s="214"/>
      <c r="E844" s="214"/>
      <c r="F844" s="214"/>
      <c r="G844" s="214"/>
      <c r="H844" s="214"/>
      <c r="I844" s="214"/>
      <c r="J844" s="214"/>
      <c r="K844" s="214"/>
      <c r="L844" s="214"/>
      <c r="M844" s="214"/>
      <c r="N844" s="214"/>
      <c r="O844" s="214"/>
      <c r="P844" s="214"/>
      <c r="Q844" s="214"/>
      <c r="R844" s="214"/>
      <c r="S844" s="214"/>
      <c r="T844" s="214"/>
      <c r="U844" s="214"/>
      <c r="V844" s="214"/>
      <c r="W844" s="214"/>
      <c r="X844" s="215"/>
      <c r="Y844" s="89"/>
    </row>
    <row r="845" customFormat="false" ht="10.5" hidden="false" customHeight="true" outlineLevel="0" collapsed="false">
      <c r="A845" s="210"/>
      <c r="D845" s="214"/>
      <c r="E845" s="214"/>
      <c r="F845" s="214"/>
      <c r="G845" s="214"/>
      <c r="H845" s="214"/>
      <c r="I845" s="214"/>
      <c r="J845" s="214"/>
      <c r="K845" s="214"/>
      <c r="L845" s="214"/>
      <c r="M845" s="214"/>
      <c r="N845" s="214"/>
      <c r="O845" s="214"/>
      <c r="P845" s="214"/>
      <c r="Q845" s="214"/>
      <c r="R845" s="214"/>
      <c r="S845" s="214"/>
      <c r="T845" s="214"/>
      <c r="U845" s="214"/>
      <c r="V845" s="214"/>
      <c r="W845" s="214"/>
      <c r="X845" s="215"/>
      <c r="Y845" s="89"/>
    </row>
    <row r="846" customFormat="false" ht="10.5" hidden="false" customHeight="true" outlineLevel="0" collapsed="false">
      <c r="A846" s="210"/>
      <c r="D846" s="214"/>
      <c r="E846" s="214"/>
      <c r="F846" s="214"/>
      <c r="G846" s="214"/>
      <c r="H846" s="214"/>
      <c r="I846" s="214"/>
      <c r="J846" s="214"/>
      <c r="K846" s="214"/>
      <c r="L846" s="214"/>
      <c r="M846" s="214"/>
      <c r="N846" s="214"/>
      <c r="O846" s="214"/>
      <c r="P846" s="214"/>
      <c r="Q846" s="214"/>
      <c r="R846" s="214"/>
      <c r="S846" s="214"/>
      <c r="T846" s="214"/>
      <c r="U846" s="214"/>
      <c r="V846" s="214"/>
      <c r="W846" s="214"/>
      <c r="X846" s="215"/>
      <c r="Y846" s="89"/>
    </row>
    <row r="847" customFormat="false" ht="10.5" hidden="false" customHeight="true" outlineLevel="0" collapsed="false">
      <c r="A847" s="210"/>
      <c r="D847" s="214"/>
      <c r="E847" s="214"/>
      <c r="F847" s="214"/>
      <c r="G847" s="214"/>
      <c r="H847" s="214"/>
      <c r="I847" s="214"/>
      <c r="J847" s="214"/>
      <c r="K847" s="214"/>
      <c r="L847" s="214"/>
      <c r="M847" s="214"/>
      <c r="N847" s="214"/>
      <c r="O847" s="214"/>
      <c r="P847" s="214"/>
      <c r="Q847" s="214"/>
      <c r="R847" s="214"/>
      <c r="S847" s="214"/>
      <c r="T847" s="214"/>
      <c r="U847" s="214"/>
      <c r="V847" s="214"/>
      <c r="W847" s="214"/>
      <c r="X847" s="215"/>
      <c r="Y847" s="89"/>
    </row>
    <row r="848" customFormat="false" ht="10.5" hidden="false" customHeight="true" outlineLevel="0" collapsed="false">
      <c r="A848" s="210"/>
      <c r="D848" s="214"/>
      <c r="E848" s="214"/>
      <c r="F848" s="214"/>
      <c r="G848" s="214"/>
      <c r="H848" s="214"/>
      <c r="I848" s="214"/>
      <c r="J848" s="214"/>
      <c r="K848" s="214"/>
      <c r="L848" s="214"/>
      <c r="M848" s="214"/>
      <c r="N848" s="214"/>
      <c r="O848" s="214"/>
      <c r="P848" s="214"/>
      <c r="Q848" s="214"/>
      <c r="R848" s="214"/>
      <c r="S848" s="214"/>
      <c r="T848" s="214"/>
      <c r="U848" s="214"/>
      <c r="V848" s="214"/>
      <c r="W848" s="214"/>
      <c r="X848" s="215"/>
      <c r="Y848" s="89"/>
    </row>
    <row r="849" customFormat="false" ht="10.5" hidden="false" customHeight="true" outlineLevel="0" collapsed="false">
      <c r="A849" s="210"/>
      <c r="D849" s="214"/>
      <c r="E849" s="214"/>
      <c r="F849" s="214"/>
      <c r="G849" s="214"/>
      <c r="H849" s="214"/>
      <c r="I849" s="214"/>
      <c r="J849" s="214"/>
      <c r="K849" s="214"/>
      <c r="L849" s="214"/>
      <c r="M849" s="214"/>
      <c r="N849" s="214"/>
      <c r="O849" s="214"/>
      <c r="P849" s="214"/>
      <c r="Q849" s="214"/>
      <c r="R849" s="214"/>
      <c r="S849" s="214"/>
      <c r="T849" s="214"/>
      <c r="U849" s="214"/>
      <c r="V849" s="214"/>
      <c r="W849" s="214"/>
      <c r="X849" s="215"/>
      <c r="Y849" s="89"/>
    </row>
    <row r="850" customFormat="false" ht="10.5" hidden="false" customHeight="true" outlineLevel="0" collapsed="false">
      <c r="A850" s="210"/>
      <c r="D850" s="214"/>
      <c r="E850" s="214"/>
      <c r="F850" s="214"/>
      <c r="G850" s="214"/>
      <c r="H850" s="214"/>
      <c r="I850" s="214"/>
      <c r="J850" s="214"/>
      <c r="K850" s="214"/>
      <c r="L850" s="214"/>
      <c r="M850" s="214"/>
      <c r="N850" s="214"/>
      <c r="O850" s="214"/>
      <c r="P850" s="214"/>
      <c r="Q850" s="214"/>
      <c r="R850" s="214"/>
      <c r="S850" s="214"/>
      <c r="T850" s="214"/>
      <c r="U850" s="214"/>
      <c r="V850" s="214"/>
      <c r="W850" s="214"/>
      <c r="X850" s="216"/>
      <c r="Y850" s="89"/>
    </row>
    <row r="851" customFormat="false" ht="10.5" hidden="false" customHeight="true" outlineLevel="0" collapsed="false">
      <c r="A851" s="210"/>
      <c r="D851" s="214"/>
      <c r="E851" s="214"/>
      <c r="F851" s="214"/>
      <c r="G851" s="214"/>
      <c r="H851" s="214"/>
      <c r="I851" s="214"/>
      <c r="J851" s="214"/>
      <c r="K851" s="214"/>
      <c r="L851" s="214"/>
      <c r="M851" s="214"/>
      <c r="N851" s="214"/>
      <c r="O851" s="214"/>
      <c r="P851" s="214"/>
      <c r="Q851" s="214"/>
      <c r="R851" s="214"/>
      <c r="S851" s="214"/>
      <c r="T851" s="214"/>
      <c r="U851" s="214"/>
      <c r="V851" s="214"/>
      <c r="W851" s="214"/>
      <c r="X851" s="216"/>
      <c r="Y851" s="89"/>
    </row>
    <row r="852" customFormat="false" ht="10.5" hidden="false" customHeight="true" outlineLevel="0" collapsed="false">
      <c r="A852" s="210"/>
      <c r="D852" s="214"/>
      <c r="E852" s="214"/>
      <c r="F852" s="214"/>
      <c r="G852" s="214"/>
      <c r="H852" s="214"/>
      <c r="I852" s="214"/>
      <c r="J852" s="214"/>
      <c r="K852" s="214"/>
      <c r="L852" s="214"/>
      <c r="M852" s="214"/>
      <c r="N852" s="214"/>
      <c r="O852" s="214"/>
      <c r="P852" s="214"/>
      <c r="Q852" s="214"/>
      <c r="R852" s="214"/>
      <c r="S852" s="214"/>
      <c r="T852" s="214"/>
      <c r="U852" s="214"/>
      <c r="V852" s="214"/>
      <c r="W852" s="214"/>
      <c r="X852" s="216"/>
      <c r="Y852" s="89"/>
    </row>
    <row r="853" customFormat="false" ht="10.5" hidden="false" customHeight="true" outlineLevel="0" collapsed="false">
      <c r="A853" s="210"/>
      <c r="D853" s="214"/>
      <c r="E853" s="214"/>
      <c r="F853" s="214"/>
      <c r="G853" s="214"/>
      <c r="H853" s="214"/>
      <c r="I853" s="214"/>
      <c r="J853" s="214"/>
      <c r="K853" s="214"/>
      <c r="L853" s="214"/>
      <c r="M853" s="214"/>
      <c r="N853" s="214"/>
      <c r="O853" s="214"/>
      <c r="P853" s="214"/>
      <c r="Q853" s="214"/>
      <c r="R853" s="214"/>
      <c r="S853" s="214"/>
      <c r="T853" s="214"/>
      <c r="U853" s="214"/>
      <c r="V853" s="214"/>
      <c r="W853" s="214"/>
      <c r="X853" s="216"/>
      <c r="Y853" s="89"/>
    </row>
    <row r="854" customFormat="false" ht="10.5" hidden="false" customHeight="true" outlineLevel="0" collapsed="false">
      <c r="A854" s="210"/>
      <c r="D854" s="214"/>
      <c r="E854" s="214"/>
      <c r="F854" s="214"/>
      <c r="G854" s="214"/>
      <c r="H854" s="214"/>
      <c r="I854" s="214"/>
      <c r="J854" s="214"/>
      <c r="K854" s="214"/>
      <c r="L854" s="214"/>
      <c r="M854" s="214"/>
      <c r="N854" s="214"/>
      <c r="O854" s="214"/>
      <c r="P854" s="214"/>
      <c r="Q854" s="214"/>
      <c r="R854" s="214"/>
      <c r="S854" s="214"/>
      <c r="T854" s="214"/>
      <c r="U854" s="214"/>
      <c r="V854" s="214"/>
      <c r="W854" s="214"/>
      <c r="X854" s="216"/>
      <c r="Y854" s="89"/>
    </row>
    <row r="855" customFormat="false" ht="10.5" hidden="false" customHeight="true" outlineLevel="0" collapsed="false">
      <c r="A855" s="210"/>
      <c r="D855" s="214"/>
      <c r="E855" s="214"/>
      <c r="F855" s="214"/>
      <c r="G855" s="214"/>
      <c r="H855" s="214"/>
      <c r="I855" s="214"/>
      <c r="J855" s="214"/>
      <c r="K855" s="214"/>
      <c r="L855" s="214"/>
      <c r="M855" s="214"/>
      <c r="N855" s="214"/>
      <c r="O855" s="214"/>
      <c r="P855" s="214"/>
      <c r="Q855" s="214"/>
      <c r="R855" s="214"/>
      <c r="S855" s="214"/>
      <c r="T855" s="214"/>
      <c r="U855" s="214"/>
      <c r="V855" s="214"/>
      <c r="W855" s="214"/>
      <c r="X855" s="216"/>
      <c r="Y855" s="89"/>
    </row>
    <row r="856" customFormat="false" ht="10.5" hidden="false" customHeight="true" outlineLevel="0" collapsed="false">
      <c r="A856" s="210"/>
      <c r="D856" s="214"/>
      <c r="E856" s="214"/>
      <c r="F856" s="214"/>
      <c r="G856" s="214"/>
      <c r="H856" s="214"/>
      <c r="I856" s="214"/>
      <c r="J856" s="214"/>
      <c r="K856" s="214"/>
      <c r="L856" s="214"/>
      <c r="M856" s="214"/>
      <c r="N856" s="214"/>
      <c r="O856" s="214"/>
      <c r="P856" s="214"/>
      <c r="Q856" s="214"/>
      <c r="R856" s="214"/>
      <c r="S856" s="214"/>
      <c r="T856" s="214"/>
      <c r="U856" s="214"/>
      <c r="V856" s="214"/>
      <c r="W856" s="214"/>
      <c r="X856" s="216"/>
      <c r="Y856" s="89"/>
    </row>
    <row r="857" customFormat="false" ht="10.5" hidden="false" customHeight="true" outlineLevel="0" collapsed="false">
      <c r="A857" s="210"/>
      <c r="D857" s="214"/>
      <c r="E857" s="214"/>
      <c r="F857" s="214"/>
      <c r="G857" s="214"/>
      <c r="H857" s="214"/>
      <c r="I857" s="214"/>
      <c r="J857" s="214"/>
      <c r="K857" s="214"/>
      <c r="L857" s="214"/>
      <c r="M857" s="214"/>
      <c r="N857" s="214"/>
      <c r="O857" s="214"/>
      <c r="P857" s="214"/>
      <c r="Q857" s="214"/>
      <c r="R857" s="214"/>
      <c r="S857" s="214"/>
      <c r="T857" s="214"/>
      <c r="U857" s="214"/>
      <c r="V857" s="214"/>
      <c r="W857" s="214"/>
      <c r="X857" s="216"/>
      <c r="Y857" s="89"/>
    </row>
    <row r="858" customFormat="false" ht="10.5" hidden="false" customHeight="true" outlineLevel="0" collapsed="false">
      <c r="A858" s="210"/>
      <c r="D858" s="214"/>
      <c r="E858" s="214"/>
      <c r="F858" s="214"/>
      <c r="G858" s="214"/>
      <c r="H858" s="214"/>
      <c r="I858" s="214"/>
      <c r="J858" s="214"/>
      <c r="K858" s="214"/>
      <c r="L858" s="214"/>
      <c r="M858" s="214"/>
      <c r="N858" s="214"/>
      <c r="O858" s="214"/>
      <c r="P858" s="214"/>
      <c r="Q858" s="214"/>
      <c r="R858" s="214"/>
      <c r="S858" s="214"/>
      <c r="T858" s="214"/>
      <c r="U858" s="214"/>
      <c r="V858" s="214"/>
      <c r="W858" s="214"/>
      <c r="X858" s="216"/>
      <c r="Y858" s="89"/>
    </row>
    <row r="859" customFormat="false" ht="10.5" hidden="false" customHeight="true" outlineLevel="0" collapsed="false">
      <c r="A859" s="210"/>
      <c r="D859" s="214"/>
      <c r="E859" s="214"/>
      <c r="F859" s="214"/>
      <c r="G859" s="214"/>
      <c r="H859" s="214"/>
      <c r="I859" s="214"/>
      <c r="J859" s="214"/>
      <c r="K859" s="214"/>
      <c r="L859" s="214"/>
      <c r="M859" s="214"/>
      <c r="N859" s="214"/>
      <c r="O859" s="214"/>
      <c r="P859" s="214"/>
      <c r="Q859" s="214"/>
      <c r="R859" s="214"/>
      <c r="S859" s="214"/>
      <c r="T859" s="214"/>
      <c r="U859" s="214"/>
      <c r="V859" s="214"/>
      <c r="W859" s="214"/>
      <c r="X859" s="216"/>
      <c r="Y859" s="89"/>
    </row>
    <row r="860" customFormat="false" ht="10.5" hidden="false" customHeight="true" outlineLevel="0" collapsed="false">
      <c r="A860" s="210"/>
      <c r="D860" s="214"/>
      <c r="E860" s="214"/>
      <c r="F860" s="214"/>
      <c r="G860" s="214"/>
      <c r="H860" s="214"/>
      <c r="I860" s="214"/>
      <c r="J860" s="214"/>
      <c r="K860" s="214"/>
      <c r="L860" s="214"/>
      <c r="M860" s="214"/>
      <c r="N860" s="214"/>
      <c r="O860" s="214"/>
      <c r="P860" s="214"/>
      <c r="Q860" s="214"/>
      <c r="R860" s="214"/>
      <c r="S860" s="214"/>
      <c r="T860" s="214"/>
      <c r="U860" s="214"/>
      <c r="V860" s="214"/>
      <c r="W860" s="214"/>
      <c r="X860" s="216"/>
      <c r="Y860" s="89"/>
    </row>
    <row r="861" customFormat="false" ht="10.5" hidden="false" customHeight="true" outlineLevel="0" collapsed="false">
      <c r="A861" s="210"/>
      <c r="D861" s="214"/>
      <c r="E861" s="214"/>
      <c r="F861" s="214"/>
      <c r="G861" s="214"/>
      <c r="H861" s="214"/>
      <c r="I861" s="214"/>
      <c r="J861" s="214"/>
      <c r="K861" s="214"/>
      <c r="L861" s="214"/>
      <c r="M861" s="214"/>
      <c r="N861" s="214"/>
      <c r="O861" s="214"/>
      <c r="P861" s="214"/>
      <c r="Q861" s="214"/>
      <c r="R861" s="214"/>
      <c r="S861" s="214"/>
      <c r="T861" s="214"/>
      <c r="U861" s="214"/>
      <c r="V861" s="214"/>
      <c r="W861" s="214"/>
      <c r="X861" s="216"/>
      <c r="Y861" s="89"/>
    </row>
    <row r="862" customFormat="false" ht="10.5" hidden="false" customHeight="true" outlineLevel="0" collapsed="false">
      <c r="A862" s="210"/>
      <c r="D862" s="214"/>
      <c r="E862" s="214"/>
      <c r="F862" s="214"/>
      <c r="G862" s="214"/>
      <c r="H862" s="214"/>
      <c r="I862" s="214"/>
      <c r="J862" s="214"/>
      <c r="K862" s="214"/>
      <c r="L862" s="214"/>
      <c r="M862" s="214"/>
      <c r="N862" s="214"/>
      <c r="O862" s="214"/>
      <c r="P862" s="214"/>
      <c r="Q862" s="214"/>
      <c r="R862" s="214"/>
      <c r="S862" s="214"/>
      <c r="T862" s="214"/>
      <c r="U862" s="214"/>
      <c r="V862" s="214"/>
      <c r="W862" s="214"/>
      <c r="X862" s="216"/>
      <c r="Y862" s="89"/>
    </row>
    <row r="863" customFormat="false" ht="10.5" hidden="false" customHeight="true" outlineLevel="0" collapsed="false">
      <c r="A863" s="210"/>
      <c r="D863" s="214"/>
      <c r="E863" s="214"/>
      <c r="F863" s="214"/>
      <c r="G863" s="214"/>
      <c r="H863" s="214"/>
      <c r="I863" s="214"/>
      <c r="J863" s="214"/>
      <c r="K863" s="214"/>
      <c r="L863" s="214"/>
      <c r="M863" s="214"/>
      <c r="N863" s="214"/>
      <c r="O863" s="214"/>
      <c r="P863" s="214"/>
      <c r="Q863" s="214"/>
      <c r="R863" s="214"/>
      <c r="S863" s="214"/>
      <c r="T863" s="214"/>
      <c r="U863" s="214"/>
      <c r="V863" s="214"/>
      <c r="W863" s="214"/>
      <c r="X863" s="216"/>
      <c r="Y863" s="89"/>
    </row>
    <row r="864" customFormat="false" ht="10.5" hidden="false" customHeight="true" outlineLevel="0" collapsed="false">
      <c r="A864" s="210"/>
      <c r="D864" s="214"/>
      <c r="E864" s="214"/>
      <c r="F864" s="214"/>
      <c r="G864" s="214"/>
      <c r="H864" s="214"/>
      <c r="I864" s="214"/>
      <c r="J864" s="214"/>
      <c r="K864" s="214"/>
      <c r="L864" s="214"/>
      <c r="M864" s="214"/>
      <c r="N864" s="214"/>
      <c r="O864" s="214"/>
      <c r="P864" s="214"/>
      <c r="Q864" s="214"/>
      <c r="R864" s="214"/>
      <c r="S864" s="214"/>
      <c r="T864" s="214"/>
      <c r="U864" s="214"/>
      <c r="V864" s="214"/>
      <c r="W864" s="214"/>
      <c r="X864" s="216"/>
      <c r="Y864" s="89"/>
    </row>
    <row r="865" customFormat="false" ht="10.5" hidden="false" customHeight="true" outlineLevel="0" collapsed="false">
      <c r="A865" s="210"/>
      <c r="D865" s="214"/>
      <c r="E865" s="214"/>
      <c r="F865" s="214"/>
      <c r="G865" s="214"/>
      <c r="H865" s="214"/>
      <c r="I865" s="214"/>
      <c r="J865" s="214"/>
      <c r="K865" s="214"/>
      <c r="L865" s="214"/>
      <c r="M865" s="214"/>
      <c r="N865" s="214"/>
      <c r="O865" s="214"/>
      <c r="P865" s="214"/>
      <c r="Q865" s="214"/>
      <c r="R865" s="214"/>
      <c r="S865" s="214"/>
      <c r="T865" s="214"/>
      <c r="U865" s="214"/>
      <c r="V865" s="214"/>
      <c r="W865" s="214"/>
      <c r="X865" s="216"/>
      <c r="Y865" s="89"/>
    </row>
    <row r="866" customFormat="false" ht="10.5" hidden="false" customHeight="true" outlineLevel="0" collapsed="false">
      <c r="A866" s="210"/>
      <c r="D866" s="214"/>
      <c r="E866" s="214"/>
      <c r="F866" s="214"/>
      <c r="G866" s="214"/>
      <c r="H866" s="214"/>
      <c r="I866" s="214"/>
      <c r="J866" s="214"/>
      <c r="K866" s="214"/>
      <c r="L866" s="214"/>
      <c r="M866" s="214"/>
      <c r="N866" s="214"/>
      <c r="O866" s="214"/>
      <c r="P866" s="214"/>
      <c r="Q866" s="214"/>
      <c r="R866" s="214"/>
      <c r="S866" s="214"/>
      <c r="T866" s="214"/>
      <c r="U866" s="214"/>
      <c r="V866" s="214"/>
      <c r="W866" s="214"/>
      <c r="X866" s="216"/>
      <c r="Y866" s="89"/>
    </row>
    <row r="867" customFormat="false" ht="10.5" hidden="false" customHeight="true" outlineLevel="0" collapsed="false">
      <c r="A867" s="210"/>
      <c r="D867" s="214"/>
      <c r="E867" s="214"/>
      <c r="F867" s="214"/>
      <c r="G867" s="214"/>
      <c r="H867" s="214"/>
      <c r="I867" s="214"/>
      <c r="J867" s="214"/>
      <c r="K867" s="214"/>
      <c r="L867" s="214"/>
      <c r="M867" s="214"/>
      <c r="N867" s="214"/>
      <c r="O867" s="214"/>
      <c r="P867" s="214"/>
      <c r="Q867" s="214"/>
      <c r="R867" s="214"/>
      <c r="S867" s="214"/>
      <c r="T867" s="214"/>
      <c r="U867" s="214"/>
      <c r="V867" s="214"/>
      <c r="W867" s="214"/>
      <c r="X867" s="216"/>
      <c r="Y867" s="89"/>
    </row>
    <row r="868" customFormat="false" ht="10.5" hidden="false" customHeight="true" outlineLevel="0" collapsed="false">
      <c r="A868" s="210"/>
      <c r="D868" s="214"/>
      <c r="E868" s="214"/>
      <c r="F868" s="214"/>
      <c r="G868" s="214"/>
      <c r="H868" s="214"/>
      <c r="I868" s="214"/>
      <c r="J868" s="214"/>
      <c r="K868" s="214"/>
      <c r="L868" s="214"/>
      <c r="M868" s="214"/>
      <c r="N868" s="214"/>
      <c r="O868" s="214"/>
      <c r="P868" s="214"/>
      <c r="Q868" s="214"/>
      <c r="R868" s="214"/>
      <c r="S868" s="214"/>
      <c r="T868" s="214"/>
      <c r="U868" s="214"/>
      <c r="V868" s="214"/>
      <c r="W868" s="214"/>
      <c r="X868" s="216"/>
      <c r="Y868" s="89"/>
    </row>
    <row r="869" customFormat="false" ht="10.5" hidden="false" customHeight="true" outlineLevel="0" collapsed="false">
      <c r="A869" s="210"/>
      <c r="D869" s="214"/>
      <c r="E869" s="214"/>
      <c r="F869" s="214"/>
      <c r="G869" s="214"/>
      <c r="H869" s="214"/>
      <c r="I869" s="214"/>
      <c r="J869" s="214"/>
      <c r="K869" s="214"/>
      <c r="L869" s="214"/>
      <c r="M869" s="214"/>
      <c r="N869" s="214"/>
      <c r="O869" s="214"/>
      <c r="P869" s="214"/>
      <c r="Q869" s="214"/>
      <c r="R869" s="214"/>
      <c r="S869" s="214"/>
      <c r="T869" s="214"/>
      <c r="U869" s="214"/>
      <c r="V869" s="214"/>
      <c r="W869" s="214"/>
      <c r="X869" s="216"/>
      <c r="Y869" s="89"/>
    </row>
    <row r="870" customFormat="false" ht="10.5" hidden="false" customHeight="true" outlineLevel="0" collapsed="false">
      <c r="A870" s="210"/>
      <c r="D870" s="214"/>
      <c r="E870" s="214"/>
      <c r="F870" s="214"/>
      <c r="G870" s="214"/>
      <c r="H870" s="214"/>
      <c r="I870" s="214"/>
      <c r="J870" s="214"/>
      <c r="K870" s="214"/>
      <c r="L870" s="214"/>
      <c r="M870" s="214"/>
      <c r="N870" s="214"/>
      <c r="O870" s="214"/>
      <c r="P870" s="214"/>
      <c r="Q870" s="214"/>
      <c r="R870" s="214"/>
      <c r="S870" s="214"/>
      <c r="T870" s="214"/>
      <c r="U870" s="214"/>
      <c r="V870" s="214"/>
      <c r="W870" s="214"/>
      <c r="X870" s="216"/>
      <c r="Y870" s="89"/>
    </row>
    <row r="871" customFormat="false" ht="10.5" hidden="false" customHeight="true" outlineLevel="0" collapsed="false">
      <c r="A871" s="210"/>
      <c r="D871" s="214"/>
      <c r="E871" s="214"/>
      <c r="F871" s="214"/>
      <c r="G871" s="214"/>
      <c r="H871" s="214"/>
      <c r="I871" s="214"/>
      <c r="J871" s="214"/>
      <c r="K871" s="214"/>
      <c r="L871" s="214"/>
      <c r="M871" s="214"/>
      <c r="N871" s="214"/>
      <c r="O871" s="214"/>
      <c r="P871" s="214"/>
      <c r="Q871" s="214"/>
      <c r="R871" s="214"/>
      <c r="S871" s="214"/>
      <c r="T871" s="214"/>
      <c r="U871" s="214"/>
      <c r="V871" s="214"/>
      <c r="W871" s="214"/>
      <c r="X871" s="216"/>
      <c r="Y871" s="89"/>
    </row>
    <row r="872" customFormat="false" ht="10.5" hidden="false" customHeight="true" outlineLevel="0" collapsed="false">
      <c r="A872" s="210"/>
      <c r="D872" s="214"/>
      <c r="E872" s="214"/>
      <c r="F872" s="214"/>
      <c r="G872" s="214"/>
      <c r="H872" s="214"/>
      <c r="I872" s="214"/>
      <c r="J872" s="214"/>
      <c r="K872" s="214"/>
      <c r="L872" s="214"/>
      <c r="M872" s="214"/>
      <c r="N872" s="214"/>
      <c r="O872" s="214"/>
      <c r="P872" s="214"/>
      <c r="Q872" s="214"/>
      <c r="R872" s="214"/>
      <c r="S872" s="214"/>
      <c r="T872" s="214"/>
      <c r="U872" s="214"/>
      <c r="V872" s="214"/>
      <c r="W872" s="214"/>
      <c r="X872" s="216"/>
      <c r="Y872" s="89"/>
    </row>
    <row r="873" customFormat="false" ht="10.5" hidden="false" customHeight="true" outlineLevel="0" collapsed="false">
      <c r="A873" s="210"/>
      <c r="D873" s="214"/>
      <c r="E873" s="214"/>
      <c r="F873" s="214"/>
      <c r="G873" s="214"/>
      <c r="H873" s="214"/>
      <c r="I873" s="214"/>
      <c r="J873" s="214"/>
      <c r="K873" s="214"/>
      <c r="L873" s="214"/>
      <c r="M873" s="214"/>
      <c r="N873" s="214"/>
      <c r="O873" s="214"/>
      <c r="P873" s="214"/>
      <c r="Q873" s="214"/>
      <c r="R873" s="214"/>
      <c r="S873" s="214"/>
      <c r="T873" s="214"/>
      <c r="U873" s="214"/>
      <c r="V873" s="214"/>
      <c r="W873" s="214"/>
      <c r="X873" s="216"/>
      <c r="Y873" s="89"/>
    </row>
    <row r="874" customFormat="false" ht="10.5" hidden="false" customHeight="true" outlineLevel="0" collapsed="false">
      <c r="A874" s="210"/>
      <c r="D874" s="214"/>
      <c r="E874" s="214"/>
      <c r="F874" s="214"/>
      <c r="G874" s="214"/>
      <c r="H874" s="214"/>
      <c r="I874" s="214"/>
      <c r="J874" s="214"/>
      <c r="K874" s="214"/>
      <c r="L874" s="214"/>
      <c r="M874" s="214"/>
      <c r="N874" s="214"/>
      <c r="O874" s="214"/>
      <c r="P874" s="214"/>
      <c r="Q874" s="214"/>
      <c r="R874" s="214"/>
      <c r="S874" s="214"/>
      <c r="T874" s="214"/>
      <c r="U874" s="214"/>
      <c r="V874" s="214"/>
      <c r="W874" s="214"/>
      <c r="X874" s="216"/>
      <c r="Y874" s="89"/>
    </row>
    <row r="875" customFormat="false" ht="10.5" hidden="false" customHeight="true" outlineLevel="0" collapsed="false">
      <c r="A875" s="210"/>
      <c r="D875" s="214"/>
      <c r="E875" s="214"/>
      <c r="F875" s="214"/>
      <c r="G875" s="214"/>
      <c r="H875" s="214"/>
      <c r="I875" s="214"/>
      <c r="J875" s="214"/>
      <c r="K875" s="214"/>
      <c r="L875" s="214"/>
      <c r="M875" s="214"/>
      <c r="N875" s="214"/>
      <c r="O875" s="214"/>
      <c r="P875" s="214"/>
      <c r="Q875" s="214"/>
      <c r="R875" s="214"/>
      <c r="S875" s="214"/>
      <c r="T875" s="214"/>
      <c r="U875" s="214"/>
      <c r="V875" s="214"/>
      <c r="W875" s="214"/>
      <c r="X875" s="216"/>
      <c r="Y875" s="89"/>
    </row>
    <row r="876" customFormat="false" ht="10.5" hidden="false" customHeight="true" outlineLevel="0" collapsed="false">
      <c r="A876" s="210"/>
      <c r="D876" s="214"/>
      <c r="E876" s="214"/>
      <c r="F876" s="214"/>
      <c r="G876" s="214"/>
      <c r="H876" s="214"/>
      <c r="I876" s="214"/>
      <c r="J876" s="214"/>
      <c r="K876" s="214"/>
      <c r="L876" s="214"/>
      <c r="M876" s="214"/>
      <c r="N876" s="214"/>
      <c r="O876" s="214"/>
      <c r="P876" s="214"/>
      <c r="Q876" s="214"/>
      <c r="R876" s="214"/>
      <c r="S876" s="214"/>
      <c r="T876" s="214"/>
      <c r="U876" s="214"/>
      <c r="V876" s="214"/>
      <c r="W876" s="214"/>
      <c r="X876" s="216"/>
      <c r="Y876" s="89"/>
    </row>
    <row r="877" customFormat="false" ht="10.5" hidden="false" customHeight="true" outlineLevel="0" collapsed="false">
      <c r="A877" s="210"/>
      <c r="D877" s="214"/>
      <c r="E877" s="214"/>
      <c r="F877" s="214"/>
      <c r="G877" s="214"/>
      <c r="H877" s="214"/>
      <c r="I877" s="214"/>
      <c r="J877" s="214"/>
      <c r="K877" s="214"/>
      <c r="L877" s="214"/>
      <c r="M877" s="214"/>
      <c r="N877" s="214"/>
      <c r="O877" s="214"/>
      <c r="P877" s="214"/>
      <c r="Q877" s="214"/>
      <c r="R877" s="214"/>
      <c r="S877" s="214"/>
      <c r="T877" s="214"/>
      <c r="U877" s="214"/>
      <c r="V877" s="214"/>
      <c r="W877" s="214"/>
      <c r="X877" s="216"/>
      <c r="Y877" s="89"/>
    </row>
    <row r="878" customFormat="false" ht="10.5" hidden="false" customHeight="true" outlineLevel="0" collapsed="false">
      <c r="A878" s="210"/>
      <c r="D878" s="214"/>
      <c r="E878" s="214"/>
      <c r="F878" s="214"/>
      <c r="G878" s="214"/>
      <c r="H878" s="214"/>
      <c r="I878" s="214"/>
      <c r="J878" s="214"/>
      <c r="K878" s="214"/>
      <c r="L878" s="214"/>
      <c r="M878" s="214"/>
      <c r="N878" s="214"/>
      <c r="O878" s="214"/>
      <c r="P878" s="214"/>
      <c r="Q878" s="214"/>
      <c r="R878" s="214"/>
      <c r="S878" s="214"/>
      <c r="T878" s="214"/>
      <c r="U878" s="214"/>
      <c r="V878" s="214"/>
      <c r="W878" s="214"/>
      <c r="X878" s="216"/>
      <c r="Y878" s="89"/>
    </row>
    <row r="879" customFormat="false" ht="10.5" hidden="false" customHeight="true" outlineLevel="0" collapsed="false">
      <c r="A879" s="210"/>
      <c r="D879" s="214"/>
      <c r="E879" s="214"/>
      <c r="F879" s="214"/>
      <c r="G879" s="214"/>
      <c r="H879" s="214"/>
      <c r="I879" s="214"/>
      <c r="J879" s="214"/>
      <c r="K879" s="214"/>
      <c r="L879" s="214"/>
      <c r="M879" s="214"/>
      <c r="N879" s="214"/>
      <c r="O879" s="214"/>
      <c r="P879" s="214"/>
      <c r="Q879" s="214"/>
      <c r="R879" s="214"/>
      <c r="S879" s="214"/>
      <c r="T879" s="214"/>
      <c r="U879" s="214"/>
      <c r="V879" s="214"/>
      <c r="W879" s="214"/>
      <c r="X879" s="216"/>
      <c r="Y879" s="89"/>
    </row>
    <row r="880" customFormat="false" ht="10.5" hidden="false" customHeight="true" outlineLevel="0" collapsed="false">
      <c r="A880" s="210"/>
      <c r="D880" s="214"/>
      <c r="E880" s="214"/>
      <c r="F880" s="214"/>
      <c r="G880" s="214"/>
      <c r="H880" s="214"/>
      <c r="I880" s="214"/>
      <c r="J880" s="214"/>
      <c r="K880" s="214"/>
      <c r="L880" s="214"/>
      <c r="M880" s="214"/>
      <c r="N880" s="214"/>
      <c r="O880" s="214"/>
      <c r="P880" s="214"/>
      <c r="Q880" s="214"/>
      <c r="R880" s="214"/>
      <c r="S880" s="214"/>
      <c r="T880" s="214"/>
      <c r="U880" s="214"/>
      <c r="V880" s="214"/>
      <c r="W880" s="214"/>
      <c r="X880" s="216"/>
      <c r="Y880" s="89"/>
    </row>
    <row r="881" customFormat="false" ht="10.5" hidden="false" customHeight="true" outlineLevel="0" collapsed="false">
      <c r="A881" s="210"/>
      <c r="D881" s="214"/>
      <c r="E881" s="214"/>
      <c r="F881" s="214"/>
      <c r="G881" s="214"/>
      <c r="H881" s="214"/>
      <c r="I881" s="214"/>
      <c r="J881" s="214"/>
      <c r="K881" s="214"/>
      <c r="L881" s="214"/>
      <c r="M881" s="214"/>
      <c r="N881" s="214"/>
      <c r="O881" s="214"/>
      <c r="P881" s="214"/>
      <c r="Q881" s="214"/>
      <c r="R881" s="214"/>
      <c r="S881" s="214"/>
      <c r="T881" s="214"/>
      <c r="U881" s="214"/>
      <c r="V881" s="214"/>
      <c r="W881" s="214"/>
      <c r="X881" s="216"/>
      <c r="Y881" s="89"/>
    </row>
    <row r="882" customFormat="false" ht="10.5" hidden="false" customHeight="true" outlineLevel="0" collapsed="false">
      <c r="A882" s="210"/>
      <c r="D882" s="214"/>
      <c r="E882" s="214"/>
      <c r="F882" s="214"/>
      <c r="G882" s="214"/>
      <c r="H882" s="214"/>
      <c r="I882" s="214"/>
      <c r="J882" s="214"/>
      <c r="K882" s="214"/>
      <c r="L882" s="214"/>
      <c r="M882" s="214"/>
      <c r="N882" s="214"/>
      <c r="O882" s="214"/>
      <c r="P882" s="214"/>
      <c r="Q882" s="214"/>
      <c r="R882" s="214"/>
      <c r="S882" s="214"/>
      <c r="T882" s="214"/>
      <c r="U882" s="214"/>
      <c r="V882" s="214"/>
      <c r="W882" s="214"/>
      <c r="X882" s="216"/>
      <c r="Y882" s="89"/>
    </row>
    <row r="883" customFormat="false" ht="10.5" hidden="false" customHeight="true" outlineLevel="0" collapsed="false">
      <c r="A883" s="210"/>
      <c r="D883" s="214"/>
      <c r="E883" s="214"/>
      <c r="F883" s="214"/>
      <c r="G883" s="214"/>
      <c r="H883" s="214"/>
      <c r="I883" s="214"/>
      <c r="J883" s="214"/>
      <c r="K883" s="214"/>
      <c r="L883" s="214"/>
      <c r="M883" s="214"/>
      <c r="N883" s="214"/>
      <c r="O883" s="214"/>
      <c r="P883" s="214"/>
      <c r="Q883" s="214"/>
      <c r="R883" s="214"/>
      <c r="S883" s="214"/>
      <c r="T883" s="214"/>
      <c r="U883" s="214"/>
      <c r="V883" s="214"/>
      <c r="W883" s="214"/>
      <c r="X883" s="216"/>
      <c r="Y883" s="89"/>
    </row>
    <row r="884" customFormat="false" ht="10.5" hidden="false" customHeight="true" outlineLevel="0" collapsed="false">
      <c r="A884" s="210"/>
      <c r="D884" s="214"/>
      <c r="E884" s="214"/>
      <c r="F884" s="214"/>
      <c r="G884" s="214"/>
      <c r="H884" s="214"/>
      <c r="I884" s="214"/>
      <c r="J884" s="214"/>
      <c r="K884" s="214"/>
      <c r="L884" s="214"/>
      <c r="M884" s="214"/>
      <c r="N884" s="214"/>
      <c r="O884" s="214"/>
      <c r="P884" s="214"/>
      <c r="Q884" s="214"/>
      <c r="R884" s="214"/>
      <c r="S884" s="214"/>
      <c r="T884" s="214"/>
      <c r="U884" s="214"/>
      <c r="V884" s="214"/>
      <c r="W884" s="214"/>
      <c r="X884" s="216"/>
      <c r="Y884" s="89"/>
    </row>
    <row r="885" customFormat="false" ht="10.5" hidden="false" customHeight="true" outlineLevel="0" collapsed="false">
      <c r="A885" s="210"/>
      <c r="D885" s="214"/>
      <c r="E885" s="214"/>
      <c r="F885" s="214"/>
      <c r="G885" s="214"/>
      <c r="H885" s="214"/>
      <c r="I885" s="214"/>
      <c r="J885" s="214"/>
      <c r="K885" s="214"/>
      <c r="L885" s="214"/>
      <c r="M885" s="214"/>
      <c r="N885" s="214"/>
      <c r="O885" s="214"/>
      <c r="P885" s="214"/>
      <c r="Q885" s="214"/>
      <c r="R885" s="214"/>
      <c r="S885" s="214"/>
      <c r="T885" s="214"/>
      <c r="U885" s="214"/>
      <c r="V885" s="214"/>
      <c r="W885" s="214"/>
      <c r="X885" s="216"/>
      <c r="Y885" s="89"/>
    </row>
    <row r="886" customFormat="false" ht="10.5" hidden="false" customHeight="true" outlineLevel="0" collapsed="false">
      <c r="A886" s="210"/>
      <c r="D886" s="214"/>
      <c r="E886" s="214"/>
      <c r="F886" s="214"/>
      <c r="G886" s="214"/>
      <c r="H886" s="214"/>
      <c r="I886" s="214"/>
      <c r="J886" s="214"/>
      <c r="K886" s="214"/>
      <c r="L886" s="214"/>
      <c r="M886" s="214"/>
      <c r="N886" s="214"/>
      <c r="O886" s="214"/>
      <c r="P886" s="214"/>
      <c r="Q886" s="214"/>
      <c r="R886" s="214"/>
      <c r="S886" s="214"/>
      <c r="T886" s="214"/>
      <c r="U886" s="214"/>
      <c r="V886" s="214"/>
      <c r="W886" s="214"/>
      <c r="X886" s="216"/>
      <c r="Y886" s="89"/>
    </row>
    <row r="887" customFormat="false" ht="10.5" hidden="false" customHeight="true" outlineLevel="0" collapsed="false">
      <c r="A887" s="210"/>
      <c r="D887" s="214"/>
      <c r="E887" s="214"/>
      <c r="F887" s="214"/>
      <c r="G887" s="214"/>
      <c r="H887" s="214"/>
      <c r="I887" s="214"/>
      <c r="J887" s="214"/>
      <c r="K887" s="214"/>
      <c r="L887" s="214"/>
      <c r="M887" s="214"/>
      <c r="N887" s="214"/>
      <c r="O887" s="214"/>
      <c r="P887" s="214"/>
      <c r="Q887" s="214"/>
      <c r="R887" s="214"/>
      <c r="S887" s="214"/>
      <c r="T887" s="214"/>
      <c r="U887" s="214"/>
      <c r="V887" s="214"/>
      <c r="W887" s="214"/>
      <c r="X887" s="216"/>
      <c r="Y887" s="89"/>
    </row>
    <row r="888" customFormat="false" ht="10.5" hidden="false" customHeight="true" outlineLevel="0" collapsed="false">
      <c r="A888" s="210"/>
      <c r="D888" s="214"/>
      <c r="E888" s="214"/>
      <c r="F888" s="214"/>
      <c r="G888" s="214"/>
      <c r="H888" s="214"/>
      <c r="I888" s="214"/>
      <c r="J888" s="214"/>
      <c r="K888" s="214"/>
      <c r="L888" s="214"/>
      <c r="M888" s="214"/>
      <c r="N888" s="214"/>
      <c r="O888" s="214"/>
      <c r="P888" s="214"/>
      <c r="Q888" s="214"/>
      <c r="R888" s="214"/>
      <c r="S888" s="214"/>
      <c r="T888" s="214"/>
      <c r="U888" s="214"/>
      <c r="V888" s="214"/>
      <c r="W888" s="214"/>
      <c r="X888" s="216"/>
      <c r="Y888" s="89"/>
    </row>
    <row r="889" customFormat="false" ht="10.5" hidden="false" customHeight="true" outlineLevel="0" collapsed="false">
      <c r="A889" s="210"/>
      <c r="D889" s="214"/>
      <c r="E889" s="214"/>
      <c r="F889" s="214"/>
      <c r="G889" s="214"/>
      <c r="H889" s="214"/>
      <c r="I889" s="214"/>
      <c r="J889" s="214"/>
      <c r="K889" s="214"/>
      <c r="L889" s="214"/>
      <c r="M889" s="214"/>
      <c r="N889" s="214"/>
      <c r="O889" s="214"/>
      <c r="P889" s="214"/>
      <c r="Q889" s="214"/>
      <c r="R889" s="214"/>
      <c r="S889" s="214"/>
      <c r="T889" s="214"/>
      <c r="U889" s="214"/>
      <c r="V889" s="214"/>
      <c r="W889" s="214"/>
      <c r="X889" s="216"/>
      <c r="Y889" s="89"/>
    </row>
    <row r="890" customFormat="false" ht="10.5" hidden="false" customHeight="true" outlineLevel="0" collapsed="false">
      <c r="A890" s="210"/>
      <c r="D890" s="214"/>
      <c r="E890" s="214"/>
      <c r="F890" s="214"/>
      <c r="G890" s="214"/>
      <c r="H890" s="214"/>
      <c r="I890" s="214"/>
      <c r="J890" s="214"/>
      <c r="K890" s="214"/>
      <c r="L890" s="214"/>
      <c r="M890" s="214"/>
      <c r="N890" s="214"/>
      <c r="O890" s="214"/>
      <c r="P890" s="214"/>
      <c r="Q890" s="214"/>
      <c r="R890" s="214"/>
      <c r="S890" s="214"/>
      <c r="T890" s="214"/>
      <c r="U890" s="214"/>
      <c r="V890" s="214"/>
      <c r="W890" s="214"/>
      <c r="X890" s="216"/>
      <c r="Y890" s="89"/>
    </row>
    <row r="891" customFormat="false" ht="10.5" hidden="false" customHeight="true" outlineLevel="0" collapsed="false">
      <c r="A891" s="210"/>
      <c r="D891" s="214"/>
      <c r="E891" s="214"/>
      <c r="F891" s="214"/>
      <c r="G891" s="214"/>
      <c r="H891" s="214"/>
      <c r="I891" s="214"/>
      <c r="J891" s="214"/>
      <c r="K891" s="214"/>
      <c r="L891" s="214"/>
      <c r="M891" s="214"/>
      <c r="N891" s="214"/>
      <c r="O891" s="214"/>
      <c r="P891" s="214"/>
      <c r="Q891" s="214"/>
      <c r="R891" s="214"/>
      <c r="S891" s="214"/>
      <c r="T891" s="214"/>
      <c r="U891" s="214"/>
      <c r="V891" s="214"/>
      <c r="W891" s="214"/>
      <c r="X891" s="216"/>
      <c r="Y891" s="89"/>
    </row>
    <row r="892" customFormat="false" ht="10.5" hidden="false" customHeight="true" outlineLevel="0" collapsed="false">
      <c r="A892" s="210"/>
      <c r="D892" s="214"/>
      <c r="E892" s="214"/>
      <c r="F892" s="214"/>
      <c r="G892" s="214"/>
      <c r="H892" s="214"/>
      <c r="I892" s="214"/>
      <c r="J892" s="214"/>
      <c r="K892" s="214"/>
      <c r="L892" s="214"/>
      <c r="M892" s="214"/>
      <c r="N892" s="214"/>
      <c r="O892" s="214"/>
      <c r="P892" s="214"/>
      <c r="Q892" s="214"/>
      <c r="R892" s="214"/>
      <c r="S892" s="214"/>
      <c r="T892" s="214"/>
      <c r="U892" s="214"/>
      <c r="V892" s="214"/>
      <c r="W892" s="214"/>
      <c r="X892" s="216"/>
      <c r="Y892" s="89"/>
    </row>
    <row r="893" customFormat="false" ht="10.5" hidden="false" customHeight="true" outlineLevel="0" collapsed="false">
      <c r="A893" s="210"/>
      <c r="D893" s="214"/>
      <c r="E893" s="214"/>
      <c r="F893" s="214"/>
      <c r="G893" s="214"/>
      <c r="H893" s="214"/>
      <c r="I893" s="214"/>
      <c r="J893" s="214"/>
      <c r="K893" s="214"/>
      <c r="L893" s="214"/>
      <c r="M893" s="214"/>
      <c r="N893" s="214"/>
      <c r="O893" s="214"/>
      <c r="P893" s="214"/>
      <c r="Q893" s="214"/>
      <c r="R893" s="214"/>
      <c r="S893" s="214"/>
      <c r="T893" s="214"/>
      <c r="U893" s="214"/>
      <c r="V893" s="214"/>
      <c r="W893" s="214"/>
      <c r="X893" s="216"/>
      <c r="Y893" s="89"/>
    </row>
    <row r="894" customFormat="false" ht="10.5" hidden="false" customHeight="true" outlineLevel="0" collapsed="false">
      <c r="A894" s="210"/>
      <c r="D894" s="217"/>
      <c r="E894" s="217"/>
      <c r="F894" s="217"/>
      <c r="G894" s="217"/>
      <c r="H894" s="217"/>
      <c r="I894" s="217"/>
      <c r="J894" s="217"/>
      <c r="K894" s="217"/>
      <c r="L894" s="217"/>
      <c r="M894" s="217"/>
      <c r="N894" s="217"/>
      <c r="O894" s="217"/>
      <c r="P894" s="217"/>
      <c r="Q894" s="217"/>
      <c r="R894" s="217"/>
      <c r="S894" s="217"/>
      <c r="T894" s="217"/>
      <c r="U894" s="217"/>
      <c r="V894" s="217"/>
      <c r="W894" s="217"/>
      <c r="Y894" s="89"/>
    </row>
    <row r="895" customFormat="false" ht="10.5" hidden="false" customHeight="true" outlineLevel="0" collapsed="false">
      <c r="A895" s="210"/>
      <c r="D895" s="217"/>
      <c r="E895" s="217"/>
      <c r="F895" s="217"/>
      <c r="G895" s="217"/>
      <c r="H895" s="217"/>
      <c r="I895" s="217"/>
      <c r="J895" s="217"/>
      <c r="K895" s="217"/>
      <c r="L895" s="217"/>
      <c r="M895" s="217"/>
      <c r="N895" s="217"/>
      <c r="O895" s="217"/>
      <c r="P895" s="217"/>
      <c r="Q895" s="217"/>
      <c r="R895" s="217"/>
      <c r="S895" s="217"/>
      <c r="T895" s="217"/>
      <c r="U895" s="217"/>
      <c r="V895" s="217"/>
      <c r="W895" s="217"/>
      <c r="Y895" s="89"/>
    </row>
    <row r="896" customFormat="false" ht="10.5" hidden="false" customHeight="true" outlineLevel="0" collapsed="false">
      <c r="A896" s="210"/>
      <c r="D896" s="217"/>
      <c r="E896" s="217"/>
      <c r="F896" s="217"/>
      <c r="G896" s="217"/>
      <c r="H896" s="217"/>
      <c r="I896" s="217"/>
      <c r="J896" s="217"/>
      <c r="K896" s="217"/>
      <c r="L896" s="217"/>
      <c r="M896" s="217"/>
      <c r="N896" s="217"/>
      <c r="O896" s="217"/>
      <c r="P896" s="217"/>
      <c r="Q896" s="217"/>
      <c r="R896" s="217"/>
      <c r="S896" s="217"/>
      <c r="T896" s="217"/>
      <c r="U896" s="217"/>
      <c r="V896" s="217"/>
      <c r="W896" s="217"/>
      <c r="Y896" s="89"/>
    </row>
    <row r="897" customFormat="false" ht="10.5" hidden="false" customHeight="true" outlineLevel="0" collapsed="false">
      <c r="A897" s="210"/>
      <c r="D897" s="217"/>
      <c r="E897" s="217"/>
      <c r="F897" s="217"/>
      <c r="G897" s="217"/>
      <c r="H897" s="217"/>
      <c r="I897" s="217"/>
      <c r="J897" s="217"/>
      <c r="K897" s="217"/>
      <c r="L897" s="217"/>
      <c r="M897" s="217"/>
      <c r="N897" s="217"/>
      <c r="O897" s="217"/>
      <c r="P897" s="217"/>
      <c r="Q897" s="217"/>
      <c r="R897" s="217"/>
      <c r="S897" s="217"/>
      <c r="T897" s="217"/>
      <c r="U897" s="217"/>
      <c r="V897" s="217"/>
      <c r="W897" s="217"/>
      <c r="Y897" s="89"/>
    </row>
    <row r="898" customFormat="false" ht="10.5" hidden="false" customHeight="true" outlineLevel="0" collapsed="false">
      <c r="A898" s="210"/>
      <c r="D898" s="217"/>
      <c r="E898" s="217"/>
      <c r="F898" s="217"/>
      <c r="G898" s="217"/>
      <c r="H898" s="217"/>
      <c r="I898" s="217"/>
      <c r="J898" s="217"/>
      <c r="K898" s="217"/>
      <c r="L898" s="217"/>
      <c r="M898" s="217"/>
      <c r="N898" s="217"/>
      <c r="O898" s="217"/>
      <c r="P898" s="217"/>
      <c r="Q898" s="217"/>
      <c r="R898" s="217"/>
      <c r="S898" s="217"/>
      <c r="T898" s="217"/>
      <c r="U898" s="217"/>
      <c r="V898" s="217"/>
      <c r="W898" s="217"/>
      <c r="Y898" s="89"/>
    </row>
    <row r="899" customFormat="false" ht="10.5" hidden="false" customHeight="true" outlineLevel="0" collapsed="false">
      <c r="A899" s="210"/>
      <c r="D899" s="217"/>
      <c r="E899" s="217"/>
      <c r="F899" s="217"/>
      <c r="G899" s="217"/>
      <c r="H899" s="217"/>
      <c r="I899" s="217"/>
      <c r="J899" s="217"/>
      <c r="K899" s="217"/>
      <c r="L899" s="217"/>
      <c r="M899" s="217"/>
      <c r="N899" s="217"/>
      <c r="O899" s="217"/>
      <c r="P899" s="217"/>
      <c r="Q899" s="217"/>
      <c r="R899" s="217"/>
      <c r="S899" s="217"/>
      <c r="T899" s="217"/>
      <c r="U899" s="217"/>
      <c r="V899" s="217"/>
      <c r="W899" s="217"/>
      <c r="Y899" s="89"/>
    </row>
    <row r="900" customFormat="false" ht="10.5" hidden="false" customHeight="true" outlineLevel="0" collapsed="false">
      <c r="A900" s="210"/>
      <c r="D900" s="217"/>
      <c r="E900" s="217"/>
      <c r="F900" s="217"/>
      <c r="G900" s="217"/>
      <c r="H900" s="217"/>
      <c r="I900" s="217"/>
      <c r="J900" s="217"/>
      <c r="K900" s="217"/>
      <c r="L900" s="217"/>
      <c r="M900" s="217"/>
      <c r="N900" s="217"/>
      <c r="O900" s="217"/>
      <c r="P900" s="217"/>
      <c r="Q900" s="217"/>
      <c r="R900" s="217"/>
      <c r="S900" s="217"/>
      <c r="T900" s="217"/>
      <c r="U900" s="217"/>
      <c r="V900" s="217"/>
      <c r="W900" s="217"/>
      <c r="Y900" s="89"/>
    </row>
    <row r="901" customFormat="false" ht="10.5" hidden="false" customHeight="true" outlineLevel="0" collapsed="false">
      <c r="A901" s="210"/>
      <c r="D901" s="217"/>
      <c r="E901" s="217"/>
      <c r="F901" s="217"/>
      <c r="G901" s="217"/>
      <c r="H901" s="217"/>
      <c r="I901" s="217"/>
      <c r="J901" s="217"/>
      <c r="K901" s="217"/>
      <c r="L901" s="217"/>
      <c r="M901" s="217"/>
      <c r="N901" s="217"/>
      <c r="O901" s="217"/>
      <c r="P901" s="217"/>
      <c r="Q901" s="217"/>
      <c r="R901" s="217"/>
      <c r="S901" s="217"/>
      <c r="T901" s="217"/>
      <c r="U901" s="217"/>
      <c r="V901" s="217"/>
      <c r="W901" s="217"/>
      <c r="Y901" s="89"/>
    </row>
    <row r="902" customFormat="false" ht="10.5" hidden="false" customHeight="true" outlineLevel="0" collapsed="false">
      <c r="A902" s="210"/>
      <c r="D902" s="217"/>
      <c r="E902" s="217"/>
      <c r="F902" s="217"/>
      <c r="G902" s="217"/>
      <c r="H902" s="217"/>
      <c r="I902" s="217"/>
      <c r="J902" s="217"/>
      <c r="K902" s="217"/>
      <c r="L902" s="217"/>
      <c r="M902" s="217"/>
      <c r="N902" s="217"/>
      <c r="O902" s="217"/>
      <c r="P902" s="217"/>
      <c r="Q902" s="217"/>
      <c r="R902" s="217"/>
      <c r="S902" s="217"/>
      <c r="T902" s="217"/>
      <c r="U902" s="217"/>
      <c r="V902" s="217"/>
      <c r="W902" s="217"/>
      <c r="Y902" s="89"/>
    </row>
    <row r="903" customFormat="false" ht="10.5" hidden="false" customHeight="true" outlineLevel="0" collapsed="false">
      <c r="A903" s="210"/>
      <c r="D903" s="217"/>
      <c r="E903" s="217"/>
      <c r="F903" s="217"/>
      <c r="G903" s="217"/>
      <c r="H903" s="217"/>
      <c r="I903" s="217"/>
      <c r="J903" s="217"/>
      <c r="K903" s="217"/>
      <c r="L903" s="217"/>
      <c r="M903" s="217"/>
      <c r="N903" s="217"/>
      <c r="O903" s="217"/>
      <c r="P903" s="217"/>
      <c r="Q903" s="217"/>
      <c r="R903" s="217"/>
      <c r="S903" s="217"/>
      <c r="T903" s="217"/>
      <c r="U903" s="217"/>
      <c r="V903" s="217"/>
      <c r="W903" s="217"/>
      <c r="Y903" s="89"/>
    </row>
    <row r="904" customFormat="false" ht="10.5" hidden="false" customHeight="true" outlineLevel="0" collapsed="false">
      <c r="A904" s="210"/>
      <c r="D904" s="217"/>
      <c r="E904" s="217"/>
      <c r="F904" s="217"/>
      <c r="G904" s="217"/>
      <c r="H904" s="217"/>
      <c r="I904" s="217"/>
      <c r="J904" s="217"/>
      <c r="K904" s="217"/>
      <c r="L904" s="217"/>
      <c r="M904" s="217"/>
      <c r="N904" s="217"/>
      <c r="O904" s="217"/>
      <c r="P904" s="217"/>
      <c r="Q904" s="217"/>
      <c r="R904" s="217"/>
      <c r="S904" s="217"/>
      <c r="T904" s="217"/>
      <c r="U904" s="217"/>
      <c r="V904" s="217"/>
      <c r="W904" s="217"/>
      <c r="Y904" s="89"/>
    </row>
    <row r="905" customFormat="false" ht="10.5" hidden="false" customHeight="true" outlineLevel="0" collapsed="false">
      <c r="A905" s="210"/>
      <c r="D905" s="217"/>
      <c r="E905" s="217"/>
      <c r="F905" s="217"/>
      <c r="G905" s="217"/>
      <c r="H905" s="217"/>
      <c r="I905" s="217"/>
      <c r="J905" s="217"/>
      <c r="K905" s="217"/>
      <c r="L905" s="217"/>
      <c r="M905" s="217"/>
      <c r="N905" s="217"/>
      <c r="O905" s="217"/>
      <c r="P905" s="217"/>
      <c r="Q905" s="217"/>
      <c r="R905" s="217"/>
      <c r="S905" s="217"/>
      <c r="T905" s="217"/>
      <c r="U905" s="217"/>
      <c r="V905" s="217"/>
      <c r="W905" s="217"/>
      <c r="Y905" s="89"/>
    </row>
    <row r="906" customFormat="false" ht="10.5" hidden="false" customHeight="true" outlineLevel="0" collapsed="false">
      <c r="A906" s="210"/>
      <c r="D906" s="217"/>
      <c r="E906" s="217"/>
      <c r="F906" s="217"/>
      <c r="G906" s="217"/>
      <c r="H906" s="217"/>
      <c r="I906" s="217"/>
      <c r="J906" s="217"/>
      <c r="K906" s="217"/>
      <c r="L906" s="217"/>
      <c r="M906" s="217"/>
      <c r="N906" s="217"/>
      <c r="O906" s="217"/>
      <c r="P906" s="217"/>
      <c r="Q906" s="217"/>
      <c r="R906" s="217"/>
      <c r="S906" s="217"/>
      <c r="T906" s="217"/>
      <c r="U906" s="217"/>
      <c r="V906" s="217"/>
      <c r="W906" s="217"/>
      <c r="Y906" s="89"/>
    </row>
    <row r="907" customFormat="false" ht="10.5" hidden="false" customHeight="true" outlineLevel="0" collapsed="false">
      <c r="A907" s="210"/>
      <c r="D907" s="217"/>
      <c r="E907" s="217"/>
      <c r="F907" s="217"/>
      <c r="G907" s="217"/>
      <c r="H907" s="217"/>
      <c r="I907" s="217"/>
      <c r="J907" s="217"/>
      <c r="K907" s="217"/>
      <c r="L907" s="217"/>
      <c r="M907" s="217"/>
      <c r="N907" s="217"/>
      <c r="O907" s="217"/>
      <c r="P907" s="217"/>
      <c r="Q907" s="217"/>
      <c r="R907" s="217"/>
      <c r="S907" s="217"/>
      <c r="T907" s="217"/>
      <c r="U907" s="217"/>
      <c r="V907" s="217"/>
      <c r="W907" s="217"/>
      <c r="Y907" s="89"/>
    </row>
    <row r="908" customFormat="false" ht="10.5" hidden="false" customHeight="true" outlineLevel="0" collapsed="false">
      <c r="A908" s="210"/>
      <c r="D908" s="217"/>
      <c r="E908" s="217"/>
      <c r="F908" s="217"/>
      <c r="G908" s="217"/>
      <c r="H908" s="217"/>
      <c r="I908" s="217"/>
      <c r="J908" s="217"/>
      <c r="K908" s="217"/>
      <c r="L908" s="217"/>
      <c r="M908" s="217"/>
      <c r="N908" s="217"/>
      <c r="O908" s="217"/>
      <c r="P908" s="217"/>
      <c r="Q908" s="217"/>
      <c r="R908" s="217"/>
      <c r="S908" s="217"/>
      <c r="T908" s="217"/>
      <c r="U908" s="217"/>
      <c r="V908" s="217"/>
      <c r="W908" s="217"/>
      <c r="Y908" s="89"/>
    </row>
    <row r="909" customFormat="false" ht="10.5" hidden="false" customHeight="true" outlineLevel="0" collapsed="false">
      <c r="A909" s="210"/>
      <c r="D909" s="217"/>
      <c r="E909" s="217"/>
      <c r="F909" s="217"/>
      <c r="G909" s="217"/>
      <c r="H909" s="217"/>
      <c r="I909" s="217"/>
      <c r="J909" s="217"/>
      <c r="K909" s="217"/>
      <c r="L909" s="217"/>
      <c r="M909" s="217"/>
      <c r="N909" s="217"/>
      <c r="O909" s="217"/>
      <c r="P909" s="217"/>
      <c r="Q909" s="217"/>
      <c r="R909" s="217"/>
      <c r="S909" s="217"/>
      <c r="T909" s="217"/>
      <c r="U909" s="217"/>
      <c r="V909" s="217"/>
      <c r="W909" s="217"/>
      <c r="Y909" s="89"/>
    </row>
    <row r="910" customFormat="false" ht="10.5" hidden="false" customHeight="true" outlineLevel="0" collapsed="false">
      <c r="A910" s="210"/>
      <c r="D910" s="217"/>
      <c r="E910" s="217"/>
      <c r="F910" s="217"/>
      <c r="G910" s="217"/>
      <c r="H910" s="217"/>
      <c r="I910" s="217"/>
      <c r="J910" s="217"/>
      <c r="K910" s="217"/>
      <c r="L910" s="217"/>
      <c r="M910" s="217"/>
      <c r="N910" s="217"/>
      <c r="O910" s="217"/>
      <c r="P910" s="217"/>
      <c r="Q910" s="217"/>
      <c r="R910" s="217"/>
      <c r="S910" s="217"/>
      <c r="T910" s="217"/>
      <c r="U910" s="217"/>
      <c r="V910" s="217"/>
      <c r="W910" s="217"/>
      <c r="Y910" s="89"/>
    </row>
    <row r="911" customFormat="false" ht="10.5" hidden="false" customHeight="true" outlineLevel="0" collapsed="false">
      <c r="A911" s="210"/>
      <c r="D911" s="217"/>
      <c r="E911" s="217"/>
      <c r="F911" s="217"/>
      <c r="G911" s="217"/>
      <c r="H911" s="217"/>
      <c r="I911" s="217"/>
      <c r="J911" s="217"/>
      <c r="K911" s="217"/>
      <c r="L911" s="217"/>
      <c r="M911" s="217"/>
      <c r="N911" s="217"/>
      <c r="O911" s="217"/>
      <c r="P911" s="217"/>
      <c r="Q911" s="217"/>
      <c r="R911" s="217"/>
      <c r="S911" s="217"/>
      <c r="T911" s="217"/>
      <c r="U911" s="217"/>
      <c r="V911" s="217"/>
      <c r="W911" s="217"/>
      <c r="Y911" s="89"/>
    </row>
    <row r="912" customFormat="false" ht="10.5" hidden="false" customHeight="true" outlineLevel="0" collapsed="false">
      <c r="A912" s="210"/>
      <c r="D912" s="217"/>
      <c r="E912" s="217"/>
      <c r="F912" s="217"/>
      <c r="G912" s="217"/>
      <c r="H912" s="217"/>
      <c r="I912" s="217"/>
      <c r="J912" s="217"/>
      <c r="K912" s="217"/>
      <c r="L912" s="217"/>
      <c r="M912" s="217"/>
      <c r="N912" s="217"/>
      <c r="O912" s="217"/>
      <c r="P912" s="217"/>
      <c r="Q912" s="217"/>
      <c r="R912" s="217"/>
      <c r="S912" s="217"/>
      <c r="T912" s="217"/>
      <c r="U912" s="217"/>
      <c r="V912" s="217"/>
      <c r="W912" s="217"/>
      <c r="Y912" s="89"/>
    </row>
    <row r="913" customFormat="false" ht="10.5" hidden="false" customHeight="true" outlineLevel="0" collapsed="false">
      <c r="A913" s="210"/>
      <c r="D913" s="217"/>
      <c r="E913" s="217"/>
      <c r="F913" s="217"/>
      <c r="G913" s="217"/>
      <c r="H913" s="217"/>
      <c r="I913" s="217"/>
      <c r="J913" s="217"/>
      <c r="K913" s="217"/>
      <c r="L913" s="217"/>
      <c r="M913" s="217"/>
      <c r="N913" s="217"/>
      <c r="O913" s="217"/>
      <c r="P913" s="217"/>
      <c r="Q913" s="217"/>
      <c r="R913" s="217"/>
      <c r="S913" s="217"/>
      <c r="T913" s="217"/>
      <c r="U913" s="217"/>
      <c r="V913" s="217"/>
      <c r="W913" s="217"/>
      <c r="Y913" s="89"/>
    </row>
    <row r="914" customFormat="false" ht="10.5" hidden="false" customHeight="true" outlineLevel="0" collapsed="false">
      <c r="A914" s="210"/>
      <c r="D914" s="217"/>
      <c r="E914" s="217"/>
      <c r="F914" s="217"/>
      <c r="G914" s="217"/>
      <c r="H914" s="217"/>
      <c r="I914" s="217"/>
      <c r="J914" s="217"/>
      <c r="K914" s="217"/>
      <c r="L914" s="217"/>
      <c r="M914" s="217"/>
      <c r="N914" s="217"/>
      <c r="O914" s="217"/>
      <c r="P914" s="217"/>
      <c r="Q914" s="217"/>
      <c r="R914" s="217"/>
      <c r="S914" s="217"/>
      <c r="T914" s="217"/>
      <c r="U914" s="217"/>
      <c r="V914" s="217"/>
      <c r="W914" s="217"/>
      <c r="Y914" s="89"/>
    </row>
    <row r="915" customFormat="false" ht="10.5" hidden="false" customHeight="true" outlineLevel="0" collapsed="false">
      <c r="A915" s="210"/>
      <c r="D915" s="217"/>
      <c r="E915" s="217"/>
      <c r="F915" s="217"/>
      <c r="G915" s="217"/>
      <c r="H915" s="217"/>
      <c r="I915" s="217"/>
      <c r="J915" s="217"/>
      <c r="K915" s="217"/>
      <c r="L915" s="217"/>
      <c r="M915" s="217"/>
      <c r="N915" s="217"/>
      <c r="O915" s="217"/>
      <c r="P915" s="217"/>
      <c r="Q915" s="217"/>
      <c r="R915" s="217"/>
      <c r="S915" s="217"/>
      <c r="T915" s="217"/>
      <c r="U915" s="217"/>
      <c r="V915" s="217"/>
      <c r="W915" s="217"/>
      <c r="Y915" s="89"/>
    </row>
    <row r="916" customFormat="false" ht="10.5" hidden="false" customHeight="true" outlineLevel="0" collapsed="false">
      <c r="A916" s="210"/>
      <c r="D916" s="217"/>
      <c r="E916" s="217"/>
      <c r="F916" s="217"/>
      <c r="G916" s="217"/>
      <c r="H916" s="217"/>
      <c r="I916" s="217"/>
      <c r="J916" s="217"/>
      <c r="K916" s="217"/>
      <c r="L916" s="217"/>
      <c r="M916" s="217"/>
      <c r="N916" s="217"/>
      <c r="O916" s="217"/>
      <c r="P916" s="217"/>
      <c r="Q916" s="217"/>
      <c r="R916" s="217"/>
      <c r="S916" s="217"/>
      <c r="T916" s="217"/>
      <c r="U916" s="217"/>
      <c r="V916" s="217"/>
      <c r="W916" s="217"/>
      <c r="Y916" s="89"/>
    </row>
    <row r="917" customFormat="false" ht="10.5" hidden="false" customHeight="true" outlineLevel="0" collapsed="false">
      <c r="A917" s="210"/>
      <c r="D917" s="217"/>
      <c r="E917" s="217"/>
      <c r="F917" s="217"/>
      <c r="G917" s="217"/>
      <c r="H917" s="217"/>
      <c r="I917" s="217"/>
      <c r="J917" s="217"/>
      <c r="K917" s="217"/>
      <c r="L917" s="217"/>
      <c r="M917" s="217"/>
      <c r="N917" s="217"/>
      <c r="O917" s="217"/>
      <c r="P917" s="217"/>
      <c r="Q917" s="217"/>
      <c r="R917" s="217"/>
      <c r="S917" s="217"/>
      <c r="T917" s="217"/>
      <c r="U917" s="217"/>
      <c r="V917" s="217"/>
      <c r="W917" s="217"/>
      <c r="Y917" s="89"/>
    </row>
    <row r="918" customFormat="false" ht="10.5" hidden="false" customHeight="true" outlineLevel="0" collapsed="false">
      <c r="A918" s="210"/>
      <c r="D918" s="217"/>
      <c r="E918" s="217"/>
      <c r="F918" s="217"/>
      <c r="G918" s="217"/>
      <c r="H918" s="217"/>
      <c r="I918" s="217"/>
      <c r="J918" s="217"/>
      <c r="K918" s="217"/>
      <c r="L918" s="217"/>
      <c r="M918" s="217"/>
      <c r="N918" s="217"/>
      <c r="O918" s="217"/>
      <c r="P918" s="217"/>
      <c r="Q918" s="217"/>
      <c r="R918" s="217"/>
      <c r="S918" s="217"/>
      <c r="T918" s="217"/>
      <c r="U918" s="217"/>
      <c r="V918" s="217"/>
      <c r="W918" s="217"/>
      <c r="Y918" s="89"/>
    </row>
    <row r="919" customFormat="false" ht="10.5" hidden="false" customHeight="true" outlineLevel="0" collapsed="false">
      <c r="A919" s="210"/>
      <c r="D919" s="217"/>
      <c r="E919" s="217"/>
      <c r="F919" s="217"/>
      <c r="G919" s="217"/>
      <c r="H919" s="217"/>
      <c r="I919" s="217"/>
      <c r="J919" s="217"/>
      <c r="K919" s="217"/>
      <c r="L919" s="217"/>
      <c r="M919" s="217"/>
      <c r="N919" s="217"/>
      <c r="O919" s="217"/>
      <c r="P919" s="217"/>
      <c r="Q919" s="217"/>
      <c r="R919" s="217"/>
      <c r="S919" s="217"/>
      <c r="T919" s="217"/>
      <c r="U919" s="217"/>
      <c r="V919" s="217"/>
      <c r="W919" s="217"/>
      <c r="Y919" s="89"/>
    </row>
    <row r="920" customFormat="false" ht="10.5" hidden="false" customHeight="true" outlineLevel="0" collapsed="false">
      <c r="A920" s="210"/>
      <c r="D920" s="217"/>
      <c r="E920" s="217"/>
      <c r="F920" s="217"/>
      <c r="G920" s="217"/>
      <c r="H920" s="217"/>
      <c r="I920" s="217"/>
      <c r="J920" s="217"/>
      <c r="K920" s="217"/>
      <c r="L920" s="217"/>
      <c r="M920" s="217"/>
      <c r="N920" s="217"/>
      <c r="O920" s="217"/>
      <c r="P920" s="217"/>
      <c r="Q920" s="217"/>
      <c r="R920" s="217"/>
      <c r="S920" s="217"/>
      <c r="T920" s="217"/>
      <c r="U920" s="217"/>
      <c r="V920" s="217"/>
      <c r="W920" s="217"/>
      <c r="Y920" s="89"/>
    </row>
    <row r="921" customFormat="false" ht="10.5" hidden="false" customHeight="true" outlineLevel="0" collapsed="false">
      <c r="A921" s="210"/>
      <c r="D921" s="217"/>
      <c r="E921" s="217"/>
      <c r="F921" s="217"/>
      <c r="G921" s="217"/>
      <c r="H921" s="217"/>
      <c r="I921" s="217"/>
      <c r="J921" s="217"/>
      <c r="K921" s="217"/>
      <c r="L921" s="217"/>
      <c r="M921" s="217"/>
      <c r="N921" s="217"/>
      <c r="O921" s="217"/>
      <c r="P921" s="217"/>
      <c r="Q921" s="217"/>
      <c r="R921" s="217"/>
      <c r="S921" s="217"/>
      <c r="T921" s="217"/>
      <c r="U921" s="217"/>
      <c r="V921" s="217"/>
      <c r="W921" s="217"/>
      <c r="Y921" s="89"/>
    </row>
    <row r="922" customFormat="false" ht="10.5" hidden="false" customHeight="true" outlineLevel="0" collapsed="false">
      <c r="A922" s="210"/>
      <c r="D922" s="217"/>
      <c r="E922" s="217"/>
      <c r="F922" s="217"/>
      <c r="G922" s="217"/>
      <c r="H922" s="217"/>
      <c r="I922" s="217"/>
      <c r="J922" s="217"/>
      <c r="K922" s="217"/>
      <c r="L922" s="217"/>
      <c r="M922" s="217"/>
      <c r="N922" s="217"/>
      <c r="O922" s="217"/>
      <c r="P922" s="217"/>
      <c r="Q922" s="217"/>
      <c r="R922" s="217"/>
      <c r="S922" s="217"/>
      <c r="T922" s="217"/>
      <c r="U922" s="217"/>
      <c r="V922" s="217"/>
      <c r="W922" s="217"/>
      <c r="Y922" s="89"/>
    </row>
    <row r="923" customFormat="false" ht="10.5" hidden="false" customHeight="true" outlineLevel="0" collapsed="false">
      <c r="A923" s="210"/>
      <c r="D923" s="217"/>
      <c r="E923" s="217"/>
      <c r="F923" s="217"/>
      <c r="G923" s="217"/>
      <c r="H923" s="217"/>
      <c r="I923" s="217"/>
      <c r="J923" s="217"/>
      <c r="K923" s="217"/>
      <c r="L923" s="217"/>
      <c r="M923" s="217"/>
      <c r="N923" s="217"/>
      <c r="O923" s="217"/>
      <c r="P923" s="217"/>
      <c r="Q923" s="217"/>
      <c r="R923" s="217"/>
      <c r="S923" s="217"/>
      <c r="T923" s="217"/>
      <c r="U923" s="217"/>
      <c r="V923" s="217"/>
      <c r="W923" s="217"/>
      <c r="Y923" s="89"/>
    </row>
    <row r="924" customFormat="false" ht="10.5" hidden="false" customHeight="true" outlineLevel="0" collapsed="false">
      <c r="A924" s="210"/>
      <c r="D924" s="217"/>
      <c r="E924" s="217"/>
      <c r="F924" s="217"/>
      <c r="G924" s="217"/>
      <c r="H924" s="217"/>
      <c r="I924" s="217"/>
      <c r="J924" s="217"/>
      <c r="K924" s="217"/>
      <c r="L924" s="217"/>
      <c r="M924" s="217"/>
      <c r="N924" s="217"/>
      <c r="O924" s="217"/>
      <c r="P924" s="217"/>
      <c r="Q924" s="217"/>
      <c r="R924" s="217"/>
      <c r="S924" s="217"/>
      <c r="T924" s="217"/>
      <c r="U924" s="217"/>
      <c r="V924" s="217"/>
      <c r="W924" s="217"/>
      <c r="Y924" s="89"/>
    </row>
    <row r="925" customFormat="false" ht="10.5" hidden="false" customHeight="true" outlineLevel="0" collapsed="false">
      <c r="A925" s="210"/>
      <c r="D925" s="217"/>
      <c r="E925" s="217"/>
      <c r="F925" s="217"/>
      <c r="G925" s="217"/>
      <c r="H925" s="217"/>
      <c r="I925" s="217"/>
      <c r="J925" s="217"/>
      <c r="K925" s="217"/>
      <c r="L925" s="217"/>
      <c r="M925" s="217"/>
      <c r="N925" s="217"/>
      <c r="O925" s="217"/>
      <c r="P925" s="217"/>
      <c r="Q925" s="217"/>
      <c r="R925" s="217"/>
      <c r="S925" s="217"/>
      <c r="T925" s="217"/>
      <c r="U925" s="217"/>
      <c r="V925" s="217"/>
      <c r="W925" s="217"/>
      <c r="Y925" s="89"/>
    </row>
    <row r="926" customFormat="false" ht="10.5" hidden="false" customHeight="true" outlineLevel="0" collapsed="false">
      <c r="A926" s="210"/>
      <c r="D926" s="217"/>
      <c r="E926" s="217"/>
      <c r="F926" s="217"/>
      <c r="G926" s="217"/>
      <c r="H926" s="217"/>
      <c r="I926" s="217"/>
      <c r="J926" s="217"/>
      <c r="K926" s="217"/>
      <c r="L926" s="217"/>
      <c r="M926" s="217"/>
      <c r="N926" s="217"/>
      <c r="O926" s="217"/>
      <c r="P926" s="217"/>
      <c r="Q926" s="217"/>
      <c r="R926" s="217"/>
      <c r="S926" s="217"/>
      <c r="T926" s="217"/>
      <c r="U926" s="217"/>
      <c r="V926" s="217"/>
      <c r="W926" s="217"/>
      <c r="Y926" s="89"/>
    </row>
    <row r="927" customFormat="false" ht="10.5" hidden="false" customHeight="true" outlineLevel="0" collapsed="false">
      <c r="A927" s="210"/>
      <c r="D927" s="217"/>
      <c r="E927" s="217"/>
      <c r="F927" s="217"/>
      <c r="G927" s="217"/>
      <c r="H927" s="217"/>
      <c r="I927" s="217"/>
      <c r="J927" s="217"/>
      <c r="K927" s="217"/>
      <c r="L927" s="217"/>
      <c r="M927" s="217"/>
      <c r="N927" s="217"/>
      <c r="O927" s="217"/>
      <c r="P927" s="217"/>
      <c r="Q927" s="217"/>
      <c r="R927" s="217"/>
      <c r="S927" s="217"/>
      <c r="T927" s="217"/>
      <c r="U927" s="217"/>
      <c r="V927" s="217"/>
      <c r="W927" s="217"/>
      <c r="Y927" s="89"/>
    </row>
    <row r="928" customFormat="false" ht="10.5" hidden="false" customHeight="true" outlineLevel="0" collapsed="false">
      <c r="A928" s="210"/>
      <c r="D928" s="217"/>
      <c r="E928" s="217"/>
      <c r="F928" s="217"/>
      <c r="G928" s="217"/>
      <c r="H928" s="217"/>
      <c r="I928" s="217"/>
      <c r="J928" s="217"/>
      <c r="K928" s="217"/>
      <c r="L928" s="217"/>
      <c r="M928" s="217"/>
      <c r="N928" s="217"/>
      <c r="O928" s="217"/>
      <c r="P928" s="217"/>
      <c r="Q928" s="217"/>
      <c r="R928" s="217"/>
      <c r="S928" s="217"/>
      <c r="T928" s="217"/>
      <c r="U928" s="217"/>
      <c r="V928" s="217"/>
      <c r="W928" s="217"/>
      <c r="Y928" s="89"/>
    </row>
    <row r="929" customFormat="false" ht="10.5" hidden="false" customHeight="true" outlineLevel="0" collapsed="false">
      <c r="A929" s="210"/>
      <c r="D929" s="217"/>
      <c r="E929" s="217"/>
      <c r="F929" s="217"/>
      <c r="G929" s="217"/>
      <c r="H929" s="217"/>
      <c r="I929" s="217"/>
      <c r="J929" s="217"/>
      <c r="K929" s="217"/>
      <c r="L929" s="217"/>
      <c r="M929" s="217"/>
      <c r="N929" s="217"/>
      <c r="O929" s="217"/>
      <c r="P929" s="217"/>
      <c r="Q929" s="217"/>
      <c r="R929" s="217"/>
      <c r="S929" s="217"/>
      <c r="T929" s="217"/>
      <c r="U929" s="217"/>
      <c r="V929" s="217"/>
      <c r="W929" s="217"/>
      <c r="Y929" s="89"/>
    </row>
    <row r="930" customFormat="false" ht="10.5" hidden="false" customHeight="true" outlineLevel="0" collapsed="false">
      <c r="A930" s="210"/>
      <c r="D930" s="217"/>
      <c r="E930" s="217"/>
      <c r="F930" s="217"/>
      <c r="G930" s="217"/>
      <c r="H930" s="217"/>
      <c r="I930" s="217"/>
      <c r="J930" s="217"/>
      <c r="K930" s="217"/>
      <c r="L930" s="217"/>
      <c r="M930" s="217"/>
      <c r="N930" s="217"/>
      <c r="O930" s="217"/>
      <c r="P930" s="217"/>
      <c r="Q930" s="217"/>
      <c r="R930" s="217"/>
      <c r="S930" s="217"/>
      <c r="T930" s="217"/>
      <c r="U930" s="217"/>
      <c r="V930" s="217"/>
      <c r="W930" s="217"/>
      <c r="Y930" s="89"/>
    </row>
    <row r="931" customFormat="false" ht="10.5" hidden="false" customHeight="true" outlineLevel="0" collapsed="false">
      <c r="A931" s="210"/>
      <c r="D931" s="217"/>
      <c r="E931" s="217"/>
      <c r="F931" s="217"/>
      <c r="G931" s="217"/>
      <c r="H931" s="217"/>
      <c r="I931" s="217"/>
      <c r="J931" s="217"/>
      <c r="K931" s="217"/>
      <c r="L931" s="217"/>
      <c r="M931" s="217"/>
      <c r="N931" s="217"/>
      <c r="O931" s="217"/>
      <c r="P931" s="217"/>
      <c r="Q931" s="217"/>
      <c r="R931" s="217"/>
      <c r="S931" s="217"/>
      <c r="T931" s="217"/>
      <c r="U931" s="217"/>
      <c r="V931" s="217"/>
      <c r="W931" s="217"/>
      <c r="Y931" s="89"/>
    </row>
    <row r="932" customFormat="false" ht="10.5" hidden="false" customHeight="true" outlineLevel="0" collapsed="false">
      <c r="A932" s="210"/>
      <c r="D932" s="217"/>
      <c r="E932" s="217"/>
      <c r="F932" s="217"/>
      <c r="G932" s="217"/>
      <c r="H932" s="217"/>
      <c r="I932" s="217"/>
      <c r="J932" s="217"/>
      <c r="K932" s="217"/>
      <c r="L932" s="217"/>
      <c r="M932" s="217"/>
      <c r="N932" s="217"/>
      <c r="O932" s="217"/>
      <c r="P932" s="217"/>
      <c r="Q932" s="217"/>
      <c r="R932" s="217"/>
      <c r="S932" s="217"/>
      <c r="T932" s="217"/>
      <c r="U932" s="217"/>
      <c r="V932" s="217"/>
      <c r="W932" s="217"/>
      <c r="Y932" s="89"/>
    </row>
    <row r="933" customFormat="false" ht="10.5" hidden="false" customHeight="true" outlineLevel="0" collapsed="false">
      <c r="A933" s="210"/>
      <c r="D933" s="217"/>
      <c r="E933" s="217"/>
      <c r="F933" s="217"/>
      <c r="G933" s="217"/>
      <c r="H933" s="217"/>
      <c r="I933" s="217"/>
      <c r="J933" s="217"/>
      <c r="K933" s="217"/>
      <c r="L933" s="217"/>
      <c r="M933" s="217"/>
      <c r="N933" s="217"/>
      <c r="O933" s="217"/>
      <c r="P933" s="217"/>
      <c r="Q933" s="217"/>
      <c r="R933" s="217"/>
      <c r="S933" s="217"/>
      <c r="T933" s="217"/>
      <c r="U933" s="217"/>
      <c r="V933" s="217"/>
      <c r="W933" s="217"/>
      <c r="Y933" s="89"/>
    </row>
    <row r="934" customFormat="false" ht="10.5" hidden="false" customHeight="true" outlineLevel="0" collapsed="false">
      <c r="A934" s="210"/>
      <c r="D934" s="217"/>
      <c r="E934" s="217"/>
      <c r="F934" s="217"/>
      <c r="G934" s="217"/>
      <c r="H934" s="217"/>
      <c r="I934" s="217"/>
      <c r="J934" s="217"/>
      <c r="K934" s="217"/>
      <c r="L934" s="217"/>
      <c r="M934" s="217"/>
      <c r="N934" s="217"/>
      <c r="O934" s="217"/>
      <c r="P934" s="217"/>
      <c r="Q934" s="217"/>
      <c r="R934" s="217"/>
      <c r="S934" s="217"/>
      <c r="T934" s="217"/>
      <c r="U934" s="217"/>
      <c r="V934" s="217"/>
      <c r="W934" s="217"/>
      <c r="Y934" s="89"/>
    </row>
    <row r="935" customFormat="false" ht="10.5" hidden="false" customHeight="true" outlineLevel="0" collapsed="false">
      <c r="A935" s="210"/>
      <c r="D935" s="217"/>
      <c r="E935" s="217"/>
      <c r="F935" s="217"/>
      <c r="G935" s="217"/>
      <c r="H935" s="217"/>
      <c r="I935" s="217"/>
      <c r="J935" s="217"/>
      <c r="K935" s="217"/>
      <c r="L935" s="217"/>
      <c r="M935" s="217"/>
      <c r="N935" s="217"/>
      <c r="O935" s="217"/>
      <c r="P935" s="217"/>
      <c r="Q935" s="217"/>
      <c r="R935" s="217"/>
      <c r="S935" s="217"/>
      <c r="T935" s="217"/>
      <c r="U935" s="217"/>
      <c r="V935" s="217"/>
      <c r="W935" s="217"/>
      <c r="Y935" s="89"/>
    </row>
    <row r="936" customFormat="false" ht="10.5" hidden="false" customHeight="true" outlineLevel="0" collapsed="false">
      <c r="A936" s="210"/>
      <c r="D936" s="217"/>
      <c r="E936" s="217"/>
      <c r="F936" s="217"/>
      <c r="G936" s="217"/>
      <c r="H936" s="217"/>
      <c r="I936" s="217"/>
      <c r="J936" s="217"/>
      <c r="K936" s="217"/>
      <c r="L936" s="217"/>
      <c r="M936" s="217"/>
      <c r="N936" s="217"/>
      <c r="O936" s="217"/>
      <c r="P936" s="217"/>
      <c r="Q936" s="217"/>
      <c r="R936" s="217"/>
      <c r="S936" s="217"/>
      <c r="T936" s="217"/>
      <c r="U936" s="217"/>
      <c r="V936" s="217"/>
      <c r="W936" s="217"/>
      <c r="Y936" s="89"/>
    </row>
    <row r="937" customFormat="false" ht="10.5" hidden="false" customHeight="true" outlineLevel="0" collapsed="false">
      <c r="A937" s="210"/>
      <c r="D937" s="217"/>
      <c r="E937" s="217"/>
      <c r="F937" s="217"/>
      <c r="G937" s="217"/>
      <c r="H937" s="217"/>
      <c r="I937" s="217"/>
      <c r="J937" s="217"/>
      <c r="K937" s="217"/>
      <c r="L937" s="217"/>
      <c r="M937" s="217"/>
      <c r="N937" s="217"/>
      <c r="O937" s="217"/>
      <c r="P937" s="217"/>
      <c r="Q937" s="217"/>
      <c r="R937" s="217"/>
      <c r="S937" s="217"/>
      <c r="T937" s="217"/>
      <c r="U937" s="217"/>
      <c r="V937" s="217"/>
      <c r="W937" s="217"/>
      <c r="Y937" s="89"/>
    </row>
    <row r="938" customFormat="false" ht="10.5" hidden="false" customHeight="true" outlineLevel="0" collapsed="false">
      <c r="A938" s="210"/>
      <c r="D938" s="217"/>
      <c r="E938" s="217"/>
      <c r="F938" s="217"/>
      <c r="G938" s="217"/>
      <c r="H938" s="217"/>
      <c r="I938" s="217"/>
      <c r="J938" s="217"/>
      <c r="K938" s="217"/>
      <c r="L938" s="217"/>
      <c r="M938" s="217"/>
      <c r="N938" s="217"/>
      <c r="O938" s="217"/>
      <c r="P938" s="217"/>
      <c r="Q938" s="217"/>
      <c r="R938" s="217"/>
      <c r="S938" s="217"/>
      <c r="T938" s="217"/>
      <c r="U938" s="217"/>
      <c r="V938" s="217"/>
      <c r="W938" s="217"/>
      <c r="Y938" s="89"/>
    </row>
    <row r="939" customFormat="false" ht="10.5" hidden="false" customHeight="true" outlineLevel="0" collapsed="false">
      <c r="A939" s="210"/>
      <c r="D939" s="217"/>
      <c r="E939" s="217"/>
      <c r="F939" s="217"/>
      <c r="G939" s="217"/>
      <c r="H939" s="217"/>
      <c r="I939" s="217"/>
      <c r="J939" s="217"/>
      <c r="K939" s="217"/>
      <c r="L939" s="217"/>
      <c r="M939" s="217"/>
      <c r="N939" s="217"/>
      <c r="O939" s="217"/>
      <c r="P939" s="217"/>
      <c r="Q939" s="217"/>
      <c r="R939" s="217"/>
      <c r="S939" s="217"/>
      <c r="T939" s="217"/>
      <c r="U939" s="217"/>
      <c r="V939" s="217"/>
      <c r="W939" s="217"/>
      <c r="Y939" s="89"/>
    </row>
    <row r="940" customFormat="false" ht="10.5" hidden="false" customHeight="true" outlineLevel="0" collapsed="false">
      <c r="A940" s="210"/>
      <c r="D940" s="217"/>
      <c r="E940" s="217"/>
      <c r="F940" s="217"/>
      <c r="G940" s="217"/>
      <c r="H940" s="217"/>
      <c r="I940" s="217"/>
      <c r="J940" s="217"/>
      <c r="K940" s="217"/>
      <c r="L940" s="217"/>
      <c r="M940" s="217"/>
      <c r="N940" s="217"/>
      <c r="O940" s="217"/>
      <c r="P940" s="217"/>
      <c r="Q940" s="217"/>
      <c r="R940" s="217"/>
      <c r="S940" s="217"/>
      <c r="T940" s="217"/>
      <c r="U940" s="217"/>
      <c r="V940" s="217"/>
      <c r="W940" s="217"/>
      <c r="Y940" s="89"/>
    </row>
    <row r="941" customFormat="false" ht="10.5" hidden="false" customHeight="true" outlineLevel="0" collapsed="false">
      <c r="A941" s="210"/>
      <c r="D941" s="217"/>
      <c r="E941" s="217"/>
      <c r="F941" s="217"/>
      <c r="G941" s="217"/>
      <c r="H941" s="217"/>
      <c r="I941" s="217"/>
      <c r="J941" s="217"/>
      <c r="K941" s="217"/>
      <c r="L941" s="217"/>
      <c r="M941" s="217"/>
      <c r="N941" s="217"/>
      <c r="O941" s="217"/>
      <c r="P941" s="217"/>
      <c r="Q941" s="217"/>
      <c r="R941" s="217"/>
      <c r="S941" s="217"/>
      <c r="T941" s="217"/>
      <c r="U941" s="217"/>
      <c r="V941" s="217"/>
      <c r="W941" s="217"/>
      <c r="Y941" s="89"/>
    </row>
    <row r="942" customFormat="false" ht="10.5" hidden="false" customHeight="true" outlineLevel="0" collapsed="false">
      <c r="A942" s="210"/>
      <c r="D942" s="217"/>
      <c r="E942" s="217"/>
      <c r="F942" s="217"/>
      <c r="G942" s="217"/>
      <c r="H942" s="217"/>
      <c r="I942" s="217"/>
      <c r="J942" s="217"/>
      <c r="K942" s="217"/>
      <c r="L942" s="217"/>
      <c r="M942" s="217"/>
      <c r="N942" s="217"/>
      <c r="O942" s="217"/>
      <c r="P942" s="217"/>
      <c r="Q942" s="217"/>
      <c r="R942" s="217"/>
      <c r="S942" s="217"/>
      <c r="T942" s="217"/>
      <c r="U942" s="217"/>
      <c r="V942" s="217"/>
      <c r="W942" s="217"/>
      <c r="Y942" s="89"/>
    </row>
    <row r="943" customFormat="false" ht="10.5" hidden="false" customHeight="true" outlineLevel="0" collapsed="false">
      <c r="A943" s="210"/>
      <c r="D943" s="217"/>
      <c r="E943" s="217"/>
      <c r="F943" s="217"/>
      <c r="G943" s="217"/>
      <c r="H943" s="217"/>
      <c r="I943" s="217"/>
      <c r="J943" s="217"/>
      <c r="K943" s="217"/>
      <c r="L943" s="217"/>
      <c r="M943" s="217"/>
      <c r="N943" s="217"/>
      <c r="O943" s="217"/>
      <c r="P943" s="217"/>
      <c r="Q943" s="217"/>
      <c r="R943" s="217"/>
      <c r="S943" s="217"/>
      <c r="T943" s="217"/>
      <c r="U943" s="217"/>
      <c r="V943" s="217"/>
      <c r="W943" s="217"/>
      <c r="Y943" s="89"/>
    </row>
    <row r="944" customFormat="false" ht="10.5" hidden="false" customHeight="true" outlineLevel="0" collapsed="false">
      <c r="A944" s="210"/>
      <c r="D944" s="217"/>
      <c r="E944" s="217"/>
      <c r="F944" s="217"/>
      <c r="G944" s="217"/>
      <c r="H944" s="217"/>
      <c r="I944" s="217"/>
      <c r="J944" s="217"/>
      <c r="K944" s="217"/>
      <c r="L944" s="217"/>
      <c r="M944" s="217"/>
      <c r="N944" s="217"/>
      <c r="O944" s="217"/>
      <c r="P944" s="217"/>
      <c r="Q944" s="217"/>
      <c r="R944" s="217"/>
      <c r="S944" s="217"/>
      <c r="T944" s="217"/>
      <c r="U944" s="217"/>
      <c r="V944" s="217"/>
      <c r="W944" s="217"/>
      <c r="Y944" s="89"/>
    </row>
    <row r="945" customFormat="false" ht="10.5" hidden="false" customHeight="true" outlineLevel="0" collapsed="false">
      <c r="A945" s="210"/>
      <c r="D945" s="217"/>
      <c r="E945" s="217"/>
      <c r="F945" s="217"/>
      <c r="G945" s="217"/>
      <c r="H945" s="217"/>
      <c r="I945" s="217"/>
      <c r="J945" s="217"/>
      <c r="K945" s="217"/>
      <c r="L945" s="217"/>
      <c r="M945" s="217"/>
      <c r="N945" s="217"/>
      <c r="O945" s="217"/>
      <c r="P945" s="217"/>
      <c r="Q945" s="217"/>
      <c r="R945" s="217"/>
      <c r="S945" s="217"/>
      <c r="T945" s="217"/>
      <c r="U945" s="217"/>
      <c r="V945" s="217"/>
      <c r="W945" s="217"/>
      <c r="Y945" s="89"/>
    </row>
    <row r="946" customFormat="false" ht="10.5" hidden="false" customHeight="true" outlineLevel="0" collapsed="false">
      <c r="A946" s="210"/>
      <c r="D946" s="217"/>
      <c r="E946" s="217"/>
      <c r="F946" s="217"/>
      <c r="G946" s="217"/>
      <c r="H946" s="217"/>
      <c r="I946" s="217"/>
      <c r="J946" s="217"/>
      <c r="K946" s="217"/>
      <c r="L946" s="217"/>
      <c r="M946" s="217"/>
      <c r="N946" s="217"/>
      <c r="O946" s="217"/>
      <c r="P946" s="217"/>
      <c r="Q946" s="217"/>
      <c r="R946" s="217"/>
      <c r="S946" s="217"/>
      <c r="T946" s="217"/>
      <c r="U946" s="217"/>
      <c r="V946" s="217"/>
      <c r="W946" s="217"/>
      <c r="Y946" s="89"/>
    </row>
    <row r="947" customFormat="false" ht="10.5" hidden="false" customHeight="true" outlineLevel="0" collapsed="false">
      <c r="A947" s="210"/>
      <c r="D947" s="217"/>
      <c r="E947" s="217"/>
      <c r="F947" s="217"/>
      <c r="G947" s="217"/>
      <c r="H947" s="217"/>
      <c r="I947" s="217"/>
      <c r="J947" s="217"/>
      <c r="K947" s="217"/>
      <c r="L947" s="217"/>
      <c r="M947" s="217"/>
      <c r="N947" s="217"/>
      <c r="O947" s="217"/>
      <c r="P947" s="217"/>
      <c r="Q947" s="217"/>
      <c r="R947" s="217"/>
      <c r="S947" s="217"/>
      <c r="T947" s="217"/>
      <c r="U947" s="217"/>
      <c r="V947" s="217"/>
      <c r="W947" s="217"/>
      <c r="Y947" s="89"/>
    </row>
    <row r="948" customFormat="false" ht="10.5" hidden="false" customHeight="true" outlineLevel="0" collapsed="false">
      <c r="A948" s="210"/>
      <c r="D948" s="217"/>
      <c r="E948" s="217"/>
      <c r="F948" s="217"/>
      <c r="G948" s="217"/>
      <c r="H948" s="217"/>
      <c r="I948" s="217"/>
      <c r="J948" s="217"/>
      <c r="K948" s="217"/>
      <c r="L948" s="217"/>
      <c r="M948" s="217"/>
      <c r="N948" s="217"/>
      <c r="O948" s="217"/>
      <c r="P948" s="217"/>
      <c r="Q948" s="217"/>
      <c r="R948" s="217"/>
      <c r="S948" s="217"/>
      <c r="T948" s="217"/>
      <c r="U948" s="217"/>
      <c r="V948" s="217"/>
      <c r="W948" s="217"/>
      <c r="Y948" s="89"/>
    </row>
    <row r="949" customFormat="false" ht="10.5" hidden="false" customHeight="true" outlineLevel="0" collapsed="false">
      <c r="A949" s="210"/>
      <c r="D949" s="217"/>
      <c r="E949" s="217"/>
      <c r="F949" s="217"/>
      <c r="G949" s="217"/>
      <c r="H949" s="217"/>
      <c r="I949" s="217"/>
      <c r="J949" s="217"/>
      <c r="K949" s="217"/>
      <c r="L949" s="217"/>
      <c r="M949" s="217"/>
      <c r="N949" s="217"/>
      <c r="O949" s="217"/>
      <c r="P949" s="217"/>
      <c r="Q949" s="217"/>
      <c r="R949" s="217"/>
      <c r="S949" s="217"/>
      <c r="T949" s="217"/>
      <c r="U949" s="217"/>
      <c r="V949" s="217"/>
      <c r="W949" s="217"/>
      <c r="Y949" s="89"/>
    </row>
    <row r="950" customFormat="false" ht="10.5" hidden="false" customHeight="true" outlineLevel="0" collapsed="false">
      <c r="A950" s="210"/>
      <c r="D950" s="217"/>
      <c r="E950" s="217"/>
      <c r="F950" s="217"/>
      <c r="G950" s="217"/>
      <c r="H950" s="217"/>
      <c r="I950" s="217"/>
      <c r="J950" s="217"/>
      <c r="K950" s="217"/>
      <c r="L950" s="217"/>
      <c r="M950" s="217"/>
      <c r="N950" s="217"/>
      <c r="O950" s="217"/>
      <c r="P950" s="217"/>
      <c r="Q950" s="217"/>
      <c r="R950" s="217"/>
      <c r="S950" s="217"/>
      <c r="T950" s="217"/>
      <c r="U950" s="217"/>
      <c r="V950" s="217"/>
      <c r="W950" s="217"/>
      <c r="Y950" s="89"/>
    </row>
    <row r="951" customFormat="false" ht="10.5" hidden="false" customHeight="true" outlineLevel="0" collapsed="false">
      <c r="A951" s="210"/>
      <c r="D951" s="217"/>
      <c r="E951" s="217"/>
      <c r="F951" s="217"/>
      <c r="G951" s="217"/>
      <c r="H951" s="217"/>
      <c r="I951" s="217"/>
      <c r="J951" s="217"/>
      <c r="K951" s="217"/>
      <c r="L951" s="217"/>
      <c r="M951" s="217"/>
      <c r="N951" s="217"/>
      <c r="O951" s="217"/>
      <c r="P951" s="217"/>
      <c r="Q951" s="217"/>
      <c r="R951" s="217"/>
      <c r="S951" s="217"/>
      <c r="T951" s="217"/>
      <c r="U951" s="217"/>
      <c r="V951" s="217"/>
      <c r="W951" s="217"/>
      <c r="Y951" s="89"/>
    </row>
    <row r="952" customFormat="false" ht="10.5" hidden="false" customHeight="true" outlineLevel="0" collapsed="false">
      <c r="A952" s="210"/>
      <c r="D952" s="217"/>
      <c r="E952" s="217"/>
      <c r="F952" s="217"/>
      <c r="G952" s="217"/>
      <c r="H952" s="217"/>
      <c r="I952" s="217"/>
      <c r="J952" s="217"/>
      <c r="K952" s="217"/>
      <c r="L952" s="217"/>
      <c r="M952" s="217"/>
      <c r="N952" s="217"/>
      <c r="O952" s="217"/>
      <c r="P952" s="217"/>
      <c r="Q952" s="217"/>
      <c r="R952" s="217"/>
      <c r="S952" s="217"/>
      <c r="T952" s="217"/>
      <c r="U952" s="217"/>
      <c r="V952" s="217"/>
      <c r="W952" s="217"/>
      <c r="Y952" s="89"/>
    </row>
    <row r="953" customFormat="false" ht="10.5" hidden="false" customHeight="true" outlineLevel="0" collapsed="false">
      <c r="A953" s="210"/>
      <c r="D953" s="217"/>
      <c r="E953" s="217"/>
      <c r="F953" s="217"/>
      <c r="G953" s="217"/>
      <c r="H953" s="217"/>
      <c r="I953" s="217"/>
      <c r="J953" s="217"/>
      <c r="K953" s="217"/>
      <c r="L953" s="217"/>
      <c r="M953" s="217"/>
      <c r="N953" s="217"/>
      <c r="O953" s="217"/>
      <c r="P953" s="217"/>
      <c r="Q953" s="217"/>
      <c r="R953" s="217"/>
      <c r="S953" s="217"/>
      <c r="T953" s="217"/>
      <c r="U953" s="217"/>
      <c r="V953" s="217"/>
      <c r="W953" s="217"/>
      <c r="Y953" s="89"/>
    </row>
    <row r="954" customFormat="false" ht="10.5" hidden="false" customHeight="true" outlineLevel="0" collapsed="false">
      <c r="A954" s="210"/>
      <c r="D954" s="217"/>
      <c r="E954" s="217"/>
      <c r="F954" s="217"/>
      <c r="G954" s="217"/>
      <c r="H954" s="217"/>
      <c r="I954" s="217"/>
      <c r="J954" s="217"/>
      <c r="K954" s="217"/>
      <c r="L954" s="217"/>
      <c r="M954" s="217"/>
      <c r="N954" s="217"/>
      <c r="O954" s="217"/>
      <c r="P954" s="217"/>
      <c r="Q954" s="217"/>
      <c r="R954" s="217"/>
      <c r="S954" s="217"/>
      <c r="T954" s="217"/>
      <c r="U954" s="217"/>
      <c r="V954" s="217"/>
      <c r="W954" s="217"/>
      <c r="Y954" s="89"/>
    </row>
    <row r="955" customFormat="false" ht="10.5" hidden="false" customHeight="true" outlineLevel="0" collapsed="false">
      <c r="A955" s="210"/>
      <c r="D955" s="217"/>
      <c r="E955" s="217"/>
      <c r="F955" s="217"/>
      <c r="G955" s="217"/>
      <c r="H955" s="217"/>
      <c r="I955" s="217"/>
      <c r="J955" s="217"/>
      <c r="K955" s="217"/>
      <c r="L955" s="217"/>
      <c r="M955" s="217"/>
      <c r="N955" s="217"/>
      <c r="O955" s="217"/>
      <c r="P955" s="217"/>
      <c r="Q955" s="217"/>
      <c r="R955" s="217"/>
      <c r="S955" s="217"/>
      <c r="T955" s="217"/>
      <c r="U955" s="217"/>
      <c r="V955" s="217"/>
      <c r="W955" s="217"/>
      <c r="Y955" s="89"/>
    </row>
    <row r="956" customFormat="false" ht="10.5" hidden="false" customHeight="true" outlineLevel="0" collapsed="false">
      <c r="A956" s="210"/>
      <c r="D956" s="217"/>
      <c r="E956" s="217"/>
      <c r="F956" s="217"/>
      <c r="G956" s="217"/>
      <c r="H956" s="217"/>
      <c r="I956" s="217"/>
      <c r="J956" s="217"/>
      <c r="K956" s="217"/>
      <c r="L956" s="217"/>
      <c r="M956" s="217"/>
      <c r="N956" s="217"/>
      <c r="O956" s="217"/>
      <c r="P956" s="217"/>
      <c r="Q956" s="217"/>
      <c r="R956" s="217"/>
      <c r="S956" s="217"/>
      <c r="T956" s="217"/>
      <c r="U956" s="217"/>
      <c r="V956" s="217"/>
      <c r="W956" s="217"/>
      <c r="Y956" s="89"/>
    </row>
    <row r="957" customFormat="false" ht="10.5" hidden="false" customHeight="true" outlineLevel="0" collapsed="false">
      <c r="A957" s="210"/>
      <c r="D957" s="217"/>
      <c r="E957" s="217"/>
      <c r="F957" s="217"/>
      <c r="G957" s="217"/>
      <c r="H957" s="217"/>
      <c r="I957" s="217"/>
      <c r="J957" s="217"/>
      <c r="K957" s="217"/>
      <c r="L957" s="217"/>
      <c r="M957" s="217"/>
      <c r="N957" s="217"/>
      <c r="O957" s="217"/>
      <c r="P957" s="217"/>
      <c r="Q957" s="217"/>
      <c r="R957" s="217"/>
      <c r="S957" s="217"/>
      <c r="T957" s="217"/>
      <c r="U957" s="217"/>
      <c r="V957" s="217"/>
      <c r="W957" s="217"/>
      <c r="Y957" s="89"/>
    </row>
    <row r="958" customFormat="false" ht="10.5" hidden="false" customHeight="true" outlineLevel="0" collapsed="false">
      <c r="A958" s="210"/>
      <c r="D958" s="217"/>
      <c r="E958" s="217"/>
      <c r="F958" s="217"/>
      <c r="G958" s="217"/>
      <c r="H958" s="217"/>
      <c r="I958" s="217"/>
      <c r="J958" s="217"/>
      <c r="K958" s="217"/>
      <c r="L958" s="217"/>
      <c r="M958" s="217"/>
      <c r="N958" s="217"/>
      <c r="O958" s="217"/>
      <c r="P958" s="217"/>
      <c r="Q958" s="217"/>
      <c r="R958" s="217"/>
      <c r="S958" s="217"/>
      <c r="T958" s="217"/>
      <c r="U958" s="217"/>
      <c r="V958" s="217"/>
      <c r="W958" s="217"/>
      <c r="Y958" s="89"/>
    </row>
    <row r="959" customFormat="false" ht="10.5" hidden="false" customHeight="true" outlineLevel="0" collapsed="false">
      <c r="A959" s="210"/>
      <c r="D959" s="217"/>
      <c r="E959" s="217"/>
      <c r="F959" s="217"/>
      <c r="G959" s="217"/>
      <c r="H959" s="217"/>
      <c r="I959" s="217"/>
      <c r="J959" s="217"/>
      <c r="K959" s="217"/>
      <c r="L959" s="217"/>
      <c r="M959" s="217"/>
      <c r="N959" s="217"/>
      <c r="O959" s="217"/>
      <c r="P959" s="217"/>
      <c r="Q959" s="217"/>
      <c r="R959" s="217"/>
      <c r="S959" s="217"/>
      <c r="T959" s="217"/>
      <c r="U959" s="217"/>
      <c r="V959" s="217"/>
      <c r="W959" s="217"/>
      <c r="Y959" s="89"/>
    </row>
    <row r="960" customFormat="false" ht="10.5" hidden="false" customHeight="true" outlineLevel="0" collapsed="false">
      <c r="A960" s="210"/>
      <c r="D960" s="217"/>
      <c r="E960" s="217"/>
      <c r="F960" s="217"/>
      <c r="G960" s="217"/>
      <c r="H960" s="217"/>
      <c r="I960" s="217"/>
      <c r="J960" s="217"/>
      <c r="K960" s="217"/>
      <c r="L960" s="217"/>
      <c r="M960" s="217"/>
      <c r="N960" s="217"/>
      <c r="O960" s="217"/>
      <c r="P960" s="217"/>
      <c r="Q960" s="217"/>
      <c r="R960" s="217"/>
      <c r="S960" s="217"/>
      <c r="T960" s="217"/>
      <c r="U960" s="217"/>
      <c r="V960" s="217"/>
      <c r="W960" s="217"/>
      <c r="Y960" s="89"/>
    </row>
    <row r="961" customFormat="false" ht="10.5" hidden="false" customHeight="true" outlineLevel="0" collapsed="false">
      <c r="A961" s="210"/>
      <c r="D961" s="217"/>
      <c r="E961" s="217"/>
      <c r="F961" s="217"/>
      <c r="G961" s="217"/>
      <c r="H961" s="217"/>
      <c r="I961" s="217"/>
      <c r="J961" s="217"/>
      <c r="K961" s="217"/>
      <c r="L961" s="217"/>
      <c r="M961" s="217"/>
      <c r="N961" s="217"/>
      <c r="O961" s="217"/>
      <c r="P961" s="217"/>
      <c r="Q961" s="217"/>
      <c r="R961" s="217"/>
      <c r="S961" s="217"/>
      <c r="T961" s="217"/>
      <c r="U961" s="217"/>
      <c r="V961" s="217"/>
      <c r="W961" s="217"/>
      <c r="Y961" s="89"/>
    </row>
    <row r="962" customFormat="false" ht="10.5" hidden="false" customHeight="true" outlineLevel="0" collapsed="false">
      <c r="A962" s="210"/>
      <c r="D962" s="217"/>
      <c r="E962" s="217"/>
      <c r="F962" s="217"/>
      <c r="G962" s="217"/>
      <c r="H962" s="217"/>
      <c r="I962" s="217"/>
      <c r="J962" s="217"/>
      <c r="K962" s="217"/>
      <c r="L962" s="217"/>
      <c r="M962" s="217"/>
      <c r="N962" s="217"/>
      <c r="O962" s="217"/>
      <c r="P962" s="217"/>
      <c r="Q962" s="217"/>
      <c r="R962" s="217"/>
      <c r="S962" s="217"/>
      <c r="T962" s="217"/>
      <c r="U962" s="217"/>
      <c r="V962" s="217"/>
      <c r="W962" s="217"/>
      <c r="Y962" s="89"/>
    </row>
    <row r="963" customFormat="false" ht="10.5" hidden="false" customHeight="true" outlineLevel="0" collapsed="false">
      <c r="A963" s="210"/>
      <c r="D963" s="217"/>
      <c r="E963" s="217"/>
      <c r="F963" s="217"/>
      <c r="G963" s="217"/>
      <c r="H963" s="217"/>
      <c r="I963" s="217"/>
      <c r="J963" s="217"/>
      <c r="K963" s="217"/>
      <c r="L963" s="217"/>
      <c r="M963" s="217"/>
      <c r="N963" s="217"/>
      <c r="O963" s="217"/>
      <c r="P963" s="217"/>
      <c r="Q963" s="217"/>
      <c r="R963" s="217"/>
      <c r="S963" s="217"/>
      <c r="T963" s="217"/>
      <c r="U963" s="217"/>
      <c r="V963" s="217"/>
      <c r="W963" s="217"/>
      <c r="Y963" s="89"/>
    </row>
    <row r="964" customFormat="false" ht="10.5" hidden="false" customHeight="true" outlineLevel="0" collapsed="false">
      <c r="A964" s="210"/>
      <c r="D964" s="217"/>
      <c r="E964" s="217"/>
      <c r="F964" s="217"/>
      <c r="G964" s="217"/>
      <c r="H964" s="217"/>
      <c r="I964" s="217"/>
      <c r="J964" s="217"/>
      <c r="K964" s="217"/>
      <c r="L964" s="217"/>
      <c r="M964" s="217"/>
      <c r="N964" s="217"/>
      <c r="O964" s="217"/>
      <c r="P964" s="217"/>
      <c r="Q964" s="217"/>
      <c r="R964" s="217"/>
      <c r="S964" s="217"/>
      <c r="T964" s="217"/>
      <c r="U964" s="217"/>
      <c r="V964" s="217"/>
      <c r="W964" s="217"/>
      <c r="Y964" s="89"/>
    </row>
    <row r="965" customFormat="false" ht="10.5" hidden="false" customHeight="true" outlineLevel="0" collapsed="false">
      <c r="A965" s="210"/>
      <c r="D965" s="217"/>
      <c r="E965" s="217"/>
      <c r="F965" s="217"/>
      <c r="G965" s="217"/>
      <c r="H965" s="217"/>
      <c r="I965" s="217"/>
      <c r="J965" s="217"/>
      <c r="K965" s="217"/>
      <c r="L965" s="217"/>
      <c r="M965" s="217"/>
      <c r="N965" s="217"/>
      <c r="O965" s="217"/>
      <c r="P965" s="217"/>
      <c r="Q965" s="217"/>
      <c r="R965" s="217"/>
      <c r="S965" s="217"/>
      <c r="T965" s="217"/>
      <c r="U965" s="217"/>
      <c r="V965" s="217"/>
      <c r="W965" s="217"/>
      <c r="Y965" s="89"/>
    </row>
    <row r="966" customFormat="false" ht="10.5" hidden="false" customHeight="true" outlineLevel="0" collapsed="false">
      <c r="A966" s="210"/>
      <c r="D966" s="217"/>
      <c r="E966" s="217"/>
      <c r="F966" s="217"/>
      <c r="G966" s="217"/>
      <c r="H966" s="217"/>
      <c r="I966" s="217"/>
      <c r="J966" s="217"/>
      <c r="K966" s="217"/>
      <c r="L966" s="217"/>
      <c r="M966" s="217"/>
      <c r="N966" s="217"/>
      <c r="O966" s="217"/>
      <c r="P966" s="217"/>
      <c r="Q966" s="217"/>
      <c r="R966" s="217"/>
      <c r="S966" s="217"/>
      <c r="T966" s="217"/>
      <c r="U966" s="217"/>
      <c r="V966" s="217"/>
      <c r="W966" s="217"/>
      <c r="Y966" s="89"/>
    </row>
    <row r="967" customFormat="false" ht="10.5" hidden="false" customHeight="true" outlineLevel="0" collapsed="false">
      <c r="A967" s="210"/>
      <c r="D967" s="217"/>
      <c r="E967" s="217"/>
      <c r="F967" s="217"/>
      <c r="G967" s="217"/>
      <c r="H967" s="217"/>
      <c r="I967" s="217"/>
      <c r="J967" s="217"/>
      <c r="K967" s="217"/>
      <c r="L967" s="217"/>
      <c r="M967" s="217"/>
      <c r="N967" s="217"/>
      <c r="O967" s="217"/>
      <c r="P967" s="217"/>
      <c r="Q967" s="217"/>
      <c r="R967" s="217"/>
      <c r="S967" s="217"/>
      <c r="T967" s="217"/>
      <c r="U967" s="217"/>
      <c r="V967" s="217"/>
      <c r="W967" s="217"/>
      <c r="Y967" s="89"/>
    </row>
    <row r="968" customFormat="false" ht="10.5" hidden="false" customHeight="true" outlineLevel="0" collapsed="false">
      <c r="A968" s="210"/>
      <c r="D968" s="217"/>
      <c r="E968" s="217"/>
      <c r="F968" s="217"/>
      <c r="G968" s="217"/>
      <c r="H968" s="217"/>
      <c r="I968" s="217"/>
      <c r="J968" s="217"/>
      <c r="K968" s="217"/>
      <c r="L968" s="217"/>
      <c r="M968" s="217"/>
      <c r="N968" s="217"/>
      <c r="O968" s="217"/>
      <c r="P968" s="217"/>
      <c r="Q968" s="217"/>
      <c r="R968" s="217"/>
      <c r="S968" s="217"/>
      <c r="T968" s="217"/>
      <c r="U968" s="217"/>
      <c r="V968" s="217"/>
      <c r="W968" s="217"/>
      <c r="Y968" s="89"/>
    </row>
    <row r="969" customFormat="false" ht="10.5" hidden="false" customHeight="true" outlineLevel="0" collapsed="false">
      <c r="A969" s="210"/>
      <c r="D969" s="217"/>
      <c r="E969" s="217"/>
      <c r="F969" s="217"/>
      <c r="G969" s="217"/>
      <c r="H969" s="217"/>
      <c r="I969" s="217"/>
      <c r="J969" s="217"/>
      <c r="K969" s="217"/>
      <c r="L969" s="217"/>
      <c r="M969" s="217"/>
      <c r="N969" s="217"/>
      <c r="O969" s="217"/>
      <c r="P969" s="217"/>
      <c r="Q969" s="217"/>
      <c r="R969" s="217"/>
      <c r="S969" s="217"/>
      <c r="T969" s="217"/>
      <c r="U969" s="217"/>
      <c r="V969" s="217"/>
      <c r="W969" s="217"/>
      <c r="Y969" s="89"/>
    </row>
    <row r="970" customFormat="false" ht="10.5" hidden="false" customHeight="true" outlineLevel="0" collapsed="false">
      <c r="A970" s="210"/>
      <c r="D970" s="217"/>
      <c r="E970" s="217"/>
      <c r="F970" s="217"/>
      <c r="G970" s="217"/>
      <c r="H970" s="217"/>
      <c r="I970" s="217"/>
      <c r="J970" s="217"/>
      <c r="K970" s="217"/>
      <c r="L970" s="217"/>
      <c r="M970" s="217"/>
      <c r="N970" s="217"/>
      <c r="O970" s="217"/>
      <c r="P970" s="217"/>
      <c r="Q970" s="217"/>
      <c r="R970" s="217"/>
      <c r="S970" s="217"/>
      <c r="T970" s="217"/>
      <c r="U970" s="217"/>
      <c r="V970" s="217"/>
      <c r="W970" s="217"/>
      <c r="Y970" s="89"/>
    </row>
    <row r="971" customFormat="false" ht="10.5" hidden="false" customHeight="true" outlineLevel="0" collapsed="false">
      <c r="A971" s="210"/>
      <c r="D971" s="217"/>
      <c r="E971" s="217"/>
      <c r="F971" s="217"/>
      <c r="G971" s="217"/>
      <c r="H971" s="217"/>
      <c r="I971" s="217"/>
      <c r="J971" s="217"/>
      <c r="K971" s="217"/>
      <c r="L971" s="217"/>
      <c r="M971" s="217"/>
      <c r="N971" s="217"/>
      <c r="O971" s="217"/>
      <c r="P971" s="217"/>
      <c r="Q971" s="217"/>
      <c r="R971" s="217"/>
      <c r="S971" s="217"/>
      <c r="T971" s="217"/>
      <c r="U971" s="217"/>
      <c r="V971" s="217"/>
      <c r="W971" s="217"/>
      <c r="Y971" s="89"/>
    </row>
    <row r="972" customFormat="false" ht="10.5" hidden="false" customHeight="true" outlineLevel="0" collapsed="false">
      <c r="A972" s="210"/>
      <c r="D972" s="217"/>
      <c r="E972" s="217"/>
      <c r="F972" s="217"/>
      <c r="G972" s="217"/>
      <c r="H972" s="217"/>
      <c r="I972" s="217"/>
      <c r="J972" s="217"/>
      <c r="K972" s="217"/>
      <c r="L972" s="217"/>
      <c r="M972" s="217"/>
      <c r="N972" s="217"/>
      <c r="O972" s="217"/>
      <c r="P972" s="217"/>
      <c r="Q972" s="217"/>
      <c r="R972" s="217"/>
      <c r="S972" s="217"/>
      <c r="T972" s="217"/>
      <c r="U972" s="217"/>
      <c r="V972" s="217"/>
      <c r="W972" s="217"/>
      <c r="Y972" s="89"/>
    </row>
    <row r="973" customFormat="false" ht="10.5" hidden="false" customHeight="true" outlineLevel="0" collapsed="false">
      <c r="A973" s="210"/>
      <c r="D973" s="217"/>
      <c r="E973" s="217"/>
      <c r="F973" s="217"/>
      <c r="G973" s="217"/>
      <c r="H973" s="217"/>
      <c r="I973" s="217"/>
      <c r="J973" s="217"/>
      <c r="K973" s="217"/>
      <c r="L973" s="217"/>
      <c r="M973" s="217"/>
      <c r="N973" s="217"/>
      <c r="O973" s="217"/>
      <c r="P973" s="217"/>
      <c r="Q973" s="217"/>
      <c r="R973" s="217"/>
      <c r="S973" s="217"/>
      <c r="T973" s="217"/>
      <c r="U973" s="217"/>
      <c r="V973" s="217"/>
      <c r="W973" s="217"/>
      <c r="Y973" s="89"/>
    </row>
    <row r="974" customFormat="false" ht="10.5" hidden="false" customHeight="true" outlineLevel="0" collapsed="false">
      <c r="A974" s="210"/>
      <c r="D974" s="217"/>
      <c r="E974" s="217"/>
      <c r="F974" s="217"/>
      <c r="G974" s="217"/>
      <c r="H974" s="217"/>
      <c r="I974" s="217"/>
      <c r="J974" s="217"/>
      <c r="K974" s="217"/>
      <c r="L974" s="217"/>
      <c r="M974" s="217"/>
      <c r="N974" s="217"/>
      <c r="O974" s="217"/>
      <c r="P974" s="217"/>
      <c r="Q974" s="217"/>
      <c r="R974" s="217"/>
      <c r="S974" s="217"/>
      <c r="T974" s="217"/>
      <c r="U974" s="217"/>
      <c r="V974" s="217"/>
      <c r="W974" s="217"/>
      <c r="Y974" s="89"/>
    </row>
    <row r="975" customFormat="false" ht="10.5" hidden="false" customHeight="true" outlineLevel="0" collapsed="false">
      <c r="A975" s="210"/>
      <c r="D975" s="217"/>
      <c r="E975" s="217"/>
      <c r="F975" s="217"/>
      <c r="G975" s="217"/>
      <c r="H975" s="217"/>
      <c r="I975" s="217"/>
      <c r="J975" s="217"/>
      <c r="K975" s="217"/>
      <c r="L975" s="217"/>
      <c r="M975" s="217"/>
      <c r="N975" s="217"/>
      <c r="O975" s="217"/>
      <c r="P975" s="217"/>
      <c r="Q975" s="217"/>
      <c r="R975" s="217"/>
      <c r="S975" s="217"/>
      <c r="T975" s="217"/>
      <c r="U975" s="217"/>
      <c r="V975" s="217"/>
      <c r="W975" s="217"/>
      <c r="Y975" s="89"/>
    </row>
    <row r="976" customFormat="false" ht="10.5" hidden="false" customHeight="true" outlineLevel="0" collapsed="false">
      <c r="A976" s="210"/>
      <c r="D976" s="217"/>
      <c r="E976" s="217"/>
      <c r="F976" s="217"/>
      <c r="G976" s="217"/>
      <c r="H976" s="217"/>
      <c r="I976" s="217"/>
      <c r="J976" s="217"/>
      <c r="K976" s="217"/>
      <c r="L976" s="217"/>
      <c r="M976" s="217"/>
      <c r="N976" s="217"/>
      <c r="O976" s="217"/>
      <c r="P976" s="217"/>
      <c r="Q976" s="217"/>
      <c r="R976" s="217"/>
      <c r="S976" s="217"/>
      <c r="T976" s="217"/>
      <c r="U976" s="217"/>
      <c r="V976" s="217"/>
      <c r="W976" s="217"/>
      <c r="Y976" s="89"/>
    </row>
    <row r="977" customFormat="false" ht="10.5" hidden="false" customHeight="true" outlineLevel="0" collapsed="false">
      <c r="A977" s="210"/>
      <c r="D977" s="217"/>
      <c r="E977" s="217"/>
      <c r="F977" s="217"/>
      <c r="G977" s="217"/>
      <c r="H977" s="217"/>
      <c r="I977" s="217"/>
      <c r="J977" s="217"/>
      <c r="K977" s="217"/>
      <c r="L977" s="217"/>
      <c r="M977" s="217"/>
      <c r="N977" s="217"/>
      <c r="O977" s="217"/>
      <c r="P977" s="217"/>
      <c r="Q977" s="217"/>
      <c r="R977" s="217"/>
      <c r="S977" s="217"/>
      <c r="T977" s="217"/>
      <c r="U977" s="217"/>
      <c r="V977" s="217"/>
      <c r="W977" s="217"/>
      <c r="Y977" s="89"/>
    </row>
    <row r="978" customFormat="false" ht="10.5" hidden="false" customHeight="true" outlineLevel="0" collapsed="false">
      <c r="A978" s="210"/>
      <c r="D978" s="217"/>
      <c r="E978" s="217"/>
      <c r="F978" s="217"/>
      <c r="G978" s="217"/>
      <c r="H978" s="217"/>
      <c r="I978" s="217"/>
      <c r="J978" s="217"/>
      <c r="K978" s="217"/>
      <c r="L978" s="217"/>
      <c r="M978" s="217"/>
      <c r="N978" s="217"/>
      <c r="O978" s="217"/>
      <c r="P978" s="217"/>
      <c r="Q978" s="217"/>
      <c r="R978" s="217"/>
      <c r="S978" s="217"/>
      <c r="T978" s="217"/>
      <c r="U978" s="217"/>
      <c r="V978" s="217"/>
      <c r="W978" s="217"/>
      <c r="Y978" s="89"/>
    </row>
    <row r="979" customFormat="false" ht="10.5" hidden="false" customHeight="true" outlineLevel="0" collapsed="false">
      <c r="A979" s="210"/>
      <c r="D979" s="217"/>
      <c r="E979" s="217"/>
      <c r="F979" s="217"/>
      <c r="G979" s="217"/>
      <c r="H979" s="217"/>
      <c r="I979" s="217"/>
      <c r="J979" s="217"/>
      <c r="K979" s="217"/>
      <c r="L979" s="217"/>
      <c r="M979" s="217"/>
      <c r="N979" s="217"/>
      <c r="O979" s="217"/>
      <c r="P979" s="217"/>
      <c r="Q979" s="217"/>
      <c r="R979" s="217"/>
      <c r="S979" s="217"/>
      <c r="T979" s="217"/>
      <c r="U979" s="217"/>
      <c r="V979" s="217"/>
      <c r="W979" s="217"/>
      <c r="Y979" s="89"/>
    </row>
    <row r="980" customFormat="false" ht="10.5" hidden="false" customHeight="true" outlineLevel="0" collapsed="false">
      <c r="A980" s="210"/>
      <c r="D980" s="217"/>
      <c r="E980" s="217"/>
      <c r="F980" s="217"/>
      <c r="G980" s="217"/>
      <c r="H980" s="217"/>
      <c r="I980" s="217"/>
      <c r="J980" s="217"/>
      <c r="K980" s="217"/>
      <c r="L980" s="217"/>
      <c r="M980" s="217"/>
      <c r="N980" s="217"/>
      <c r="O980" s="217"/>
      <c r="P980" s="217"/>
      <c r="Q980" s="217"/>
      <c r="R980" s="217"/>
      <c r="S980" s="217"/>
      <c r="T980" s="217"/>
      <c r="U980" s="217"/>
      <c r="V980" s="217"/>
      <c r="W980" s="217"/>
      <c r="Y980" s="89"/>
    </row>
    <row r="981" customFormat="false" ht="10.5" hidden="false" customHeight="true" outlineLevel="0" collapsed="false">
      <c r="A981" s="210"/>
      <c r="D981" s="217"/>
      <c r="E981" s="217"/>
      <c r="F981" s="217"/>
      <c r="G981" s="217"/>
      <c r="H981" s="217"/>
      <c r="I981" s="217"/>
      <c r="J981" s="217"/>
      <c r="K981" s="217"/>
      <c r="L981" s="217"/>
      <c r="M981" s="217"/>
      <c r="N981" s="217"/>
      <c r="O981" s="217"/>
      <c r="P981" s="217"/>
      <c r="Q981" s="217"/>
      <c r="R981" s="217"/>
      <c r="S981" s="217"/>
      <c r="T981" s="217"/>
      <c r="U981" s="217"/>
      <c r="V981" s="217"/>
      <c r="W981" s="217"/>
      <c r="Y981" s="89"/>
    </row>
    <row r="982" customFormat="false" ht="10.5" hidden="false" customHeight="true" outlineLevel="0" collapsed="false">
      <c r="A982" s="210"/>
      <c r="D982" s="217"/>
      <c r="E982" s="217"/>
      <c r="F982" s="217"/>
      <c r="G982" s="217"/>
      <c r="H982" s="217"/>
      <c r="I982" s="217"/>
      <c r="J982" s="217"/>
      <c r="K982" s="217"/>
      <c r="L982" s="217"/>
      <c r="M982" s="217"/>
      <c r="N982" s="217"/>
      <c r="O982" s="217"/>
      <c r="P982" s="217"/>
      <c r="Q982" s="217"/>
      <c r="R982" s="217"/>
      <c r="S982" s="217"/>
      <c r="T982" s="217"/>
      <c r="U982" s="217"/>
      <c r="V982" s="217"/>
      <c r="W982" s="217"/>
      <c r="Y982" s="89"/>
    </row>
    <row r="983" customFormat="false" ht="10.5" hidden="false" customHeight="true" outlineLevel="0" collapsed="false">
      <c r="A983" s="210"/>
      <c r="D983" s="217"/>
      <c r="E983" s="217"/>
      <c r="F983" s="217"/>
      <c r="G983" s="217"/>
      <c r="H983" s="217"/>
      <c r="I983" s="217"/>
      <c r="J983" s="217"/>
      <c r="K983" s="217"/>
      <c r="L983" s="217"/>
      <c r="M983" s="217"/>
      <c r="N983" s="217"/>
      <c r="O983" s="217"/>
      <c r="P983" s="217"/>
      <c r="Q983" s="217"/>
      <c r="R983" s="217"/>
      <c r="S983" s="217"/>
      <c r="T983" s="217"/>
      <c r="U983" s="217"/>
      <c r="V983" s="217"/>
      <c r="W983" s="217"/>
      <c r="Y983" s="89"/>
    </row>
    <row r="984" customFormat="false" ht="10.5" hidden="false" customHeight="true" outlineLevel="0" collapsed="false">
      <c r="A984" s="210"/>
      <c r="D984" s="217"/>
      <c r="E984" s="217"/>
      <c r="F984" s="217"/>
      <c r="G984" s="217"/>
      <c r="H984" s="217"/>
      <c r="I984" s="217"/>
      <c r="J984" s="217"/>
      <c r="K984" s="217"/>
      <c r="L984" s="217"/>
      <c r="M984" s="217"/>
      <c r="N984" s="217"/>
      <c r="O984" s="217"/>
      <c r="P984" s="217"/>
      <c r="Q984" s="217"/>
      <c r="R984" s="217"/>
      <c r="S984" s="217"/>
      <c r="T984" s="217"/>
      <c r="U984" s="217"/>
      <c r="V984" s="217"/>
      <c r="W984" s="217"/>
      <c r="Y984" s="89"/>
    </row>
    <row r="985" customFormat="false" ht="10.5" hidden="false" customHeight="true" outlineLevel="0" collapsed="false">
      <c r="A985" s="210"/>
      <c r="D985" s="217"/>
      <c r="E985" s="217"/>
      <c r="F985" s="217"/>
      <c r="G985" s="217"/>
      <c r="H985" s="217"/>
      <c r="I985" s="217"/>
      <c r="J985" s="217"/>
      <c r="K985" s="217"/>
      <c r="L985" s="217"/>
      <c r="M985" s="217"/>
      <c r="N985" s="217"/>
      <c r="O985" s="217"/>
      <c r="P985" s="217"/>
      <c r="Q985" s="217"/>
      <c r="R985" s="217"/>
      <c r="S985" s="217"/>
      <c r="T985" s="217"/>
      <c r="U985" s="217"/>
      <c r="V985" s="217"/>
      <c r="W985" s="217"/>
      <c r="Y985" s="89"/>
    </row>
    <row r="986" customFormat="false" ht="10.5" hidden="false" customHeight="true" outlineLevel="0" collapsed="false">
      <c r="A986" s="210"/>
      <c r="D986" s="217"/>
      <c r="E986" s="217"/>
      <c r="F986" s="217"/>
      <c r="G986" s="217"/>
      <c r="H986" s="217"/>
      <c r="I986" s="217"/>
      <c r="J986" s="217"/>
      <c r="K986" s="217"/>
      <c r="L986" s="217"/>
      <c r="M986" s="217"/>
      <c r="N986" s="217"/>
      <c r="O986" s="217"/>
      <c r="P986" s="217"/>
      <c r="Q986" s="217"/>
      <c r="R986" s="217"/>
      <c r="S986" s="217"/>
      <c r="T986" s="217"/>
      <c r="U986" s="217"/>
      <c r="V986" s="217"/>
      <c r="W986" s="217"/>
      <c r="Y986" s="89"/>
    </row>
    <row r="987" customFormat="false" ht="10.5" hidden="false" customHeight="true" outlineLevel="0" collapsed="false">
      <c r="A987" s="210"/>
      <c r="D987" s="217"/>
      <c r="E987" s="217"/>
      <c r="F987" s="217"/>
      <c r="G987" s="217"/>
      <c r="H987" s="217"/>
      <c r="I987" s="217"/>
      <c r="J987" s="217"/>
      <c r="K987" s="217"/>
      <c r="L987" s="217"/>
      <c r="M987" s="217"/>
      <c r="N987" s="217"/>
      <c r="O987" s="217"/>
      <c r="P987" s="217"/>
      <c r="Q987" s="217"/>
      <c r="R987" s="217"/>
      <c r="S987" s="217"/>
      <c r="T987" s="217"/>
      <c r="U987" s="217"/>
      <c r="V987" s="217"/>
      <c r="W987" s="217"/>
      <c r="Y987" s="89"/>
    </row>
    <row r="988" customFormat="false" ht="10.5" hidden="false" customHeight="true" outlineLevel="0" collapsed="false">
      <c r="A988" s="210"/>
      <c r="D988" s="217"/>
      <c r="E988" s="217"/>
      <c r="F988" s="217"/>
      <c r="G988" s="217"/>
      <c r="H988" s="217"/>
      <c r="I988" s="217"/>
      <c r="J988" s="217"/>
      <c r="K988" s="217"/>
      <c r="L988" s="217"/>
      <c r="M988" s="217"/>
      <c r="N988" s="217"/>
      <c r="O988" s="217"/>
      <c r="P988" s="217"/>
      <c r="Q988" s="217"/>
      <c r="R988" s="217"/>
      <c r="S988" s="217"/>
      <c r="T988" s="217"/>
      <c r="U988" s="217"/>
      <c r="V988" s="217"/>
      <c r="W988" s="217"/>
      <c r="Y988" s="89"/>
    </row>
    <row r="989" customFormat="false" ht="10.5" hidden="false" customHeight="true" outlineLevel="0" collapsed="false">
      <c r="A989" s="210"/>
      <c r="D989" s="217"/>
      <c r="E989" s="217"/>
      <c r="F989" s="217"/>
      <c r="G989" s="217"/>
      <c r="H989" s="217"/>
      <c r="I989" s="217"/>
      <c r="J989" s="217"/>
      <c r="K989" s="217"/>
      <c r="L989" s="217"/>
      <c r="M989" s="217"/>
      <c r="N989" s="217"/>
      <c r="O989" s="217"/>
      <c r="P989" s="217"/>
      <c r="Q989" s="217"/>
      <c r="R989" s="217"/>
      <c r="S989" s="217"/>
      <c r="T989" s="217"/>
      <c r="U989" s="217"/>
      <c r="V989" s="217"/>
      <c r="W989" s="217"/>
      <c r="Y989" s="89"/>
    </row>
    <row r="990" customFormat="false" ht="10.5" hidden="false" customHeight="true" outlineLevel="0" collapsed="false">
      <c r="A990" s="210"/>
      <c r="D990" s="217"/>
      <c r="E990" s="217"/>
      <c r="F990" s="217"/>
      <c r="G990" s="217"/>
      <c r="H990" s="217"/>
      <c r="I990" s="217"/>
      <c r="J990" s="217"/>
      <c r="K990" s="217"/>
      <c r="L990" s="217"/>
      <c r="M990" s="217"/>
      <c r="N990" s="217"/>
      <c r="O990" s="217"/>
      <c r="P990" s="217"/>
      <c r="Q990" s="217"/>
      <c r="R990" s="217"/>
      <c r="S990" s="217"/>
      <c r="T990" s="217"/>
      <c r="U990" s="217"/>
      <c r="V990" s="217"/>
      <c r="W990" s="217"/>
      <c r="Y990" s="89"/>
    </row>
    <row r="991" customFormat="false" ht="10.5" hidden="false" customHeight="true" outlineLevel="0" collapsed="false">
      <c r="A991" s="210"/>
      <c r="D991" s="217"/>
      <c r="E991" s="217"/>
      <c r="F991" s="217"/>
      <c r="G991" s="217"/>
      <c r="H991" s="217"/>
      <c r="I991" s="217"/>
      <c r="J991" s="217"/>
      <c r="K991" s="217"/>
      <c r="L991" s="217"/>
      <c r="M991" s="217"/>
      <c r="N991" s="217"/>
      <c r="O991" s="217"/>
      <c r="P991" s="217"/>
      <c r="Q991" s="217"/>
      <c r="R991" s="217"/>
      <c r="S991" s="217"/>
      <c r="T991" s="217"/>
      <c r="U991" s="217"/>
      <c r="V991" s="217"/>
      <c r="W991" s="217"/>
      <c r="Y991" s="89"/>
    </row>
    <row r="992" customFormat="false" ht="10.5" hidden="false" customHeight="true" outlineLevel="0" collapsed="false">
      <c r="A992" s="210"/>
      <c r="D992" s="217"/>
      <c r="E992" s="217"/>
      <c r="F992" s="217"/>
      <c r="G992" s="217"/>
      <c r="H992" s="217"/>
      <c r="I992" s="217"/>
      <c r="J992" s="217"/>
      <c r="K992" s="217"/>
      <c r="L992" s="217"/>
      <c r="M992" s="217"/>
      <c r="N992" s="217"/>
      <c r="O992" s="217"/>
      <c r="P992" s="217"/>
      <c r="Q992" s="217"/>
      <c r="R992" s="217"/>
      <c r="S992" s="217"/>
      <c r="T992" s="217"/>
      <c r="U992" s="217"/>
      <c r="V992" s="217"/>
      <c r="W992" s="217"/>
      <c r="Y992" s="89"/>
    </row>
    <row r="993" customFormat="false" ht="10.5" hidden="false" customHeight="true" outlineLevel="0" collapsed="false">
      <c r="A993" s="210"/>
      <c r="D993" s="217"/>
      <c r="E993" s="217"/>
      <c r="F993" s="217"/>
      <c r="G993" s="217"/>
      <c r="H993" s="217"/>
      <c r="I993" s="217"/>
      <c r="J993" s="217"/>
      <c r="K993" s="217"/>
      <c r="L993" s="217"/>
      <c r="M993" s="217"/>
      <c r="N993" s="217"/>
      <c r="O993" s="217"/>
      <c r="P993" s="217"/>
      <c r="Q993" s="217"/>
      <c r="R993" s="217"/>
      <c r="S993" s="217"/>
      <c r="T993" s="217"/>
      <c r="U993" s="217"/>
      <c r="V993" s="217"/>
      <c r="W993" s="217"/>
      <c r="Y993" s="89"/>
    </row>
    <row r="994" customFormat="false" ht="10.5" hidden="false" customHeight="true" outlineLevel="0" collapsed="false">
      <c r="A994" s="210"/>
      <c r="D994" s="217"/>
      <c r="E994" s="217"/>
      <c r="F994" s="217"/>
      <c r="G994" s="217"/>
      <c r="H994" s="217"/>
      <c r="I994" s="217"/>
      <c r="J994" s="217"/>
      <c r="K994" s="217"/>
      <c r="L994" s="217"/>
      <c r="M994" s="217"/>
      <c r="N994" s="217"/>
      <c r="O994" s="217"/>
      <c r="P994" s="217"/>
      <c r="Q994" s="217"/>
      <c r="R994" s="217"/>
      <c r="S994" s="217"/>
      <c r="T994" s="217"/>
      <c r="U994" s="217"/>
      <c r="V994" s="217"/>
      <c r="W994" s="217"/>
      <c r="Y994" s="89"/>
    </row>
    <row r="995" customFormat="false" ht="10.5" hidden="false" customHeight="true" outlineLevel="0" collapsed="false">
      <c r="A995" s="210"/>
      <c r="D995" s="217"/>
      <c r="E995" s="217"/>
      <c r="F995" s="217"/>
      <c r="G995" s="217"/>
      <c r="H995" s="217"/>
      <c r="I995" s="217"/>
      <c r="J995" s="217"/>
      <c r="K995" s="217"/>
      <c r="L995" s="217"/>
      <c r="M995" s="217"/>
      <c r="N995" s="217"/>
      <c r="O995" s="217"/>
      <c r="P995" s="217"/>
      <c r="Q995" s="217"/>
      <c r="R995" s="217"/>
      <c r="S995" s="217"/>
      <c r="T995" s="217"/>
      <c r="U995" s="217"/>
      <c r="V995" s="217"/>
      <c r="W995" s="217"/>
      <c r="Y995" s="89"/>
    </row>
    <row r="996" customFormat="false" ht="10.5" hidden="false" customHeight="true" outlineLevel="0" collapsed="false">
      <c r="A996" s="210"/>
      <c r="D996" s="217"/>
      <c r="E996" s="217"/>
      <c r="F996" s="217"/>
      <c r="G996" s="217"/>
      <c r="H996" s="217"/>
      <c r="I996" s="217"/>
      <c r="J996" s="217"/>
      <c r="K996" s="217"/>
      <c r="L996" s="217"/>
      <c r="M996" s="217"/>
      <c r="N996" s="217"/>
      <c r="O996" s="217"/>
      <c r="P996" s="217"/>
      <c r="Q996" s="217"/>
      <c r="R996" s="217"/>
      <c r="S996" s="217"/>
      <c r="T996" s="217"/>
      <c r="U996" s="217"/>
      <c r="V996" s="217"/>
      <c r="W996" s="217"/>
      <c r="Y996" s="89"/>
    </row>
    <row r="997" customFormat="false" ht="10.5" hidden="false" customHeight="true" outlineLevel="0" collapsed="false">
      <c r="A997" s="210"/>
      <c r="D997" s="217"/>
      <c r="E997" s="217"/>
      <c r="F997" s="217"/>
      <c r="G997" s="217"/>
      <c r="H997" s="217"/>
      <c r="I997" s="217"/>
      <c r="J997" s="217"/>
      <c r="K997" s="217"/>
      <c r="L997" s="217"/>
      <c r="M997" s="217"/>
      <c r="N997" s="217"/>
      <c r="O997" s="217"/>
      <c r="P997" s="217"/>
      <c r="Q997" s="217"/>
      <c r="R997" s="217"/>
      <c r="S997" s="217"/>
      <c r="T997" s="217"/>
      <c r="U997" s="217"/>
      <c r="V997" s="217"/>
      <c r="W997" s="217"/>
      <c r="Y997" s="89"/>
    </row>
    <row r="998" customFormat="false" ht="10.5" hidden="false" customHeight="true" outlineLevel="0" collapsed="false">
      <c r="A998" s="210"/>
      <c r="D998" s="217"/>
      <c r="E998" s="217"/>
      <c r="F998" s="217"/>
      <c r="G998" s="217"/>
      <c r="H998" s="217"/>
      <c r="I998" s="217"/>
      <c r="J998" s="217"/>
      <c r="K998" s="217"/>
      <c r="L998" s="217"/>
      <c r="M998" s="217"/>
      <c r="N998" s="217"/>
      <c r="O998" s="217"/>
      <c r="P998" s="217"/>
      <c r="Q998" s="217"/>
      <c r="R998" s="217"/>
      <c r="S998" s="217"/>
      <c r="T998" s="217"/>
      <c r="U998" s="217"/>
      <c r="V998" s="217"/>
      <c r="W998" s="217"/>
      <c r="Y998" s="89"/>
    </row>
    <row r="999" customFormat="false" ht="10.5" hidden="false" customHeight="true" outlineLevel="0" collapsed="false">
      <c r="A999" s="210"/>
      <c r="D999" s="217"/>
      <c r="E999" s="217"/>
      <c r="F999" s="217"/>
      <c r="G999" s="217"/>
      <c r="H999" s="217"/>
      <c r="I999" s="217"/>
      <c r="J999" s="217"/>
      <c r="K999" s="217"/>
      <c r="L999" s="217"/>
      <c r="M999" s="217"/>
      <c r="N999" s="217"/>
      <c r="O999" s="217"/>
      <c r="P999" s="217"/>
      <c r="Q999" s="217"/>
      <c r="R999" s="217"/>
      <c r="S999" s="217"/>
      <c r="T999" s="217"/>
      <c r="U999" s="217"/>
      <c r="V999" s="217"/>
      <c r="W999" s="217"/>
      <c r="Y999" s="89"/>
    </row>
    <row r="1000" customFormat="false" ht="10.5" hidden="false" customHeight="true" outlineLevel="0" collapsed="false">
      <c r="A1000" s="210"/>
      <c r="D1000" s="217"/>
      <c r="E1000" s="217"/>
      <c r="F1000" s="217"/>
      <c r="G1000" s="217"/>
      <c r="H1000" s="217"/>
      <c r="I1000" s="217"/>
      <c r="J1000" s="217"/>
      <c r="K1000" s="217"/>
      <c r="L1000" s="217"/>
      <c r="M1000" s="217"/>
      <c r="N1000" s="217"/>
      <c r="O1000" s="217"/>
      <c r="P1000" s="217"/>
      <c r="Q1000" s="217"/>
      <c r="R1000" s="217"/>
      <c r="S1000" s="217"/>
      <c r="T1000" s="217"/>
      <c r="U1000" s="217"/>
      <c r="V1000" s="217"/>
      <c r="W1000" s="217"/>
      <c r="Y1000" s="89"/>
    </row>
    <row r="1001" customFormat="false" ht="10.5" hidden="false" customHeight="true" outlineLevel="0" collapsed="false">
      <c r="A1001" s="210"/>
      <c r="D1001" s="217"/>
      <c r="E1001" s="217"/>
      <c r="F1001" s="217"/>
      <c r="G1001" s="217"/>
      <c r="H1001" s="217"/>
      <c r="I1001" s="217"/>
      <c r="J1001" s="217"/>
      <c r="K1001" s="217"/>
      <c r="L1001" s="217"/>
      <c r="M1001" s="217"/>
      <c r="N1001" s="217"/>
      <c r="O1001" s="217"/>
      <c r="P1001" s="217"/>
      <c r="Q1001" s="217"/>
      <c r="R1001" s="217"/>
      <c r="S1001" s="217"/>
      <c r="T1001" s="217"/>
      <c r="U1001" s="217"/>
      <c r="V1001" s="217"/>
      <c r="W1001" s="217"/>
      <c r="Y1001" s="89"/>
    </row>
    <row r="1002" customFormat="false" ht="10.5" hidden="false" customHeight="true" outlineLevel="0" collapsed="false">
      <c r="A1002" s="210"/>
      <c r="D1002" s="217"/>
      <c r="E1002" s="217"/>
      <c r="F1002" s="217"/>
      <c r="G1002" s="217"/>
      <c r="H1002" s="217"/>
      <c r="I1002" s="217"/>
      <c r="J1002" s="217"/>
      <c r="K1002" s="217"/>
      <c r="L1002" s="217"/>
      <c r="M1002" s="217"/>
      <c r="N1002" s="217"/>
      <c r="O1002" s="217"/>
      <c r="P1002" s="217"/>
      <c r="Q1002" s="217"/>
      <c r="R1002" s="217"/>
      <c r="S1002" s="217"/>
      <c r="T1002" s="217"/>
      <c r="U1002" s="217"/>
      <c r="V1002" s="217"/>
      <c r="W1002" s="217"/>
      <c r="Y1002" s="89"/>
    </row>
    <row r="1003" customFormat="false" ht="10.5" hidden="false" customHeight="true" outlineLevel="0" collapsed="false">
      <c r="A1003" s="210"/>
      <c r="D1003" s="217"/>
      <c r="E1003" s="217"/>
      <c r="F1003" s="217"/>
      <c r="G1003" s="217"/>
      <c r="H1003" s="217"/>
      <c r="I1003" s="217"/>
      <c r="J1003" s="217"/>
      <c r="K1003" s="217"/>
      <c r="L1003" s="217"/>
      <c r="M1003" s="217"/>
      <c r="N1003" s="217"/>
      <c r="O1003" s="217"/>
      <c r="P1003" s="217"/>
      <c r="Q1003" s="217"/>
      <c r="R1003" s="217"/>
      <c r="S1003" s="217"/>
      <c r="T1003" s="217"/>
      <c r="U1003" s="217"/>
      <c r="V1003" s="217"/>
      <c r="W1003" s="217"/>
      <c r="Y1003" s="89"/>
    </row>
    <row r="1004" customFormat="false" ht="10.5" hidden="false" customHeight="true" outlineLevel="0" collapsed="false">
      <c r="A1004" s="210"/>
      <c r="D1004" s="217"/>
      <c r="E1004" s="217"/>
      <c r="F1004" s="217"/>
      <c r="G1004" s="217"/>
      <c r="H1004" s="217"/>
      <c r="I1004" s="217"/>
      <c r="J1004" s="217"/>
      <c r="K1004" s="217"/>
      <c r="L1004" s="217"/>
      <c r="M1004" s="217"/>
      <c r="N1004" s="217"/>
      <c r="O1004" s="217"/>
      <c r="P1004" s="217"/>
      <c r="Q1004" s="217"/>
      <c r="R1004" s="217"/>
      <c r="S1004" s="217"/>
      <c r="T1004" s="217"/>
      <c r="U1004" s="217"/>
      <c r="V1004" s="217"/>
      <c r="W1004" s="217"/>
      <c r="Y1004" s="89"/>
    </row>
    <row r="1005" customFormat="false" ht="10.5" hidden="false" customHeight="true" outlineLevel="0" collapsed="false">
      <c r="A1005" s="210"/>
      <c r="D1005" s="217"/>
      <c r="E1005" s="217"/>
      <c r="F1005" s="217"/>
      <c r="G1005" s="217"/>
      <c r="H1005" s="217"/>
      <c r="I1005" s="217"/>
      <c r="J1005" s="217"/>
      <c r="K1005" s="217"/>
      <c r="L1005" s="217"/>
      <c r="M1005" s="217"/>
      <c r="N1005" s="217"/>
      <c r="O1005" s="217"/>
      <c r="P1005" s="217"/>
      <c r="Q1005" s="217"/>
      <c r="R1005" s="217"/>
      <c r="S1005" s="217"/>
      <c r="T1005" s="217"/>
      <c r="U1005" s="217"/>
      <c r="V1005" s="217"/>
      <c r="W1005" s="217"/>
      <c r="Y1005" s="89"/>
    </row>
    <row r="1006" customFormat="false" ht="10.5" hidden="false" customHeight="true" outlineLevel="0" collapsed="false">
      <c r="A1006" s="210"/>
      <c r="D1006" s="217"/>
      <c r="E1006" s="217"/>
      <c r="F1006" s="217"/>
      <c r="G1006" s="217"/>
      <c r="H1006" s="217"/>
      <c r="I1006" s="217"/>
      <c r="J1006" s="217"/>
      <c r="K1006" s="217"/>
      <c r="L1006" s="217"/>
      <c r="M1006" s="217"/>
      <c r="N1006" s="217"/>
      <c r="O1006" s="217"/>
      <c r="P1006" s="217"/>
      <c r="Q1006" s="217"/>
      <c r="R1006" s="217"/>
      <c r="S1006" s="217"/>
      <c r="T1006" s="217"/>
      <c r="U1006" s="217"/>
      <c r="V1006" s="217"/>
      <c r="W1006" s="217"/>
      <c r="Y1006" s="89"/>
    </row>
    <row r="1007" customFormat="false" ht="10.5" hidden="false" customHeight="true" outlineLevel="0" collapsed="false">
      <c r="A1007" s="210"/>
      <c r="D1007" s="217"/>
      <c r="E1007" s="217"/>
      <c r="F1007" s="217"/>
      <c r="G1007" s="217"/>
      <c r="H1007" s="217"/>
      <c r="I1007" s="217"/>
      <c r="J1007" s="217"/>
      <c r="K1007" s="217"/>
      <c r="L1007" s="217"/>
      <c r="M1007" s="217"/>
      <c r="N1007" s="217"/>
      <c r="O1007" s="217"/>
      <c r="P1007" s="217"/>
      <c r="Q1007" s="217"/>
      <c r="R1007" s="217"/>
      <c r="S1007" s="217"/>
      <c r="T1007" s="217"/>
      <c r="U1007" s="217"/>
      <c r="V1007" s="217"/>
      <c r="W1007" s="217"/>
      <c r="Y1007" s="89"/>
    </row>
    <row r="1008" customFormat="false" ht="10.5" hidden="false" customHeight="true" outlineLevel="0" collapsed="false">
      <c r="A1008" s="210"/>
      <c r="D1008" s="217"/>
      <c r="E1008" s="217"/>
      <c r="F1008" s="217"/>
      <c r="G1008" s="217"/>
      <c r="H1008" s="217"/>
      <c r="I1008" s="217"/>
      <c r="J1008" s="217"/>
      <c r="K1008" s="217"/>
      <c r="L1008" s="217"/>
      <c r="M1008" s="217"/>
      <c r="N1008" s="217"/>
      <c r="O1008" s="217"/>
      <c r="P1008" s="217"/>
      <c r="Q1008" s="217"/>
      <c r="R1008" s="217"/>
      <c r="S1008" s="217"/>
      <c r="T1008" s="217"/>
      <c r="U1008" s="217"/>
      <c r="V1008" s="217"/>
      <c r="W1008" s="217"/>
      <c r="Y1008" s="89"/>
    </row>
    <row r="1009" customFormat="false" ht="10.5" hidden="false" customHeight="true" outlineLevel="0" collapsed="false">
      <c r="A1009" s="210"/>
      <c r="D1009" s="217"/>
      <c r="E1009" s="217"/>
      <c r="F1009" s="217"/>
      <c r="G1009" s="217"/>
      <c r="H1009" s="217"/>
      <c r="I1009" s="217"/>
      <c r="J1009" s="217"/>
      <c r="K1009" s="217"/>
      <c r="L1009" s="217"/>
      <c r="M1009" s="217"/>
      <c r="N1009" s="217"/>
      <c r="O1009" s="217"/>
      <c r="P1009" s="217"/>
      <c r="Q1009" s="217"/>
      <c r="R1009" s="217"/>
      <c r="S1009" s="217"/>
      <c r="T1009" s="217"/>
      <c r="U1009" s="217"/>
      <c r="V1009" s="217"/>
      <c r="W1009" s="217"/>
      <c r="Y1009" s="89"/>
    </row>
    <row r="1010" customFormat="false" ht="10.5" hidden="false" customHeight="true" outlineLevel="0" collapsed="false">
      <c r="A1010" s="210"/>
      <c r="D1010" s="217"/>
      <c r="E1010" s="217"/>
      <c r="F1010" s="217"/>
      <c r="G1010" s="217"/>
      <c r="H1010" s="217"/>
      <c r="I1010" s="217"/>
      <c r="J1010" s="217"/>
      <c r="K1010" s="217"/>
      <c r="L1010" s="217"/>
      <c r="M1010" s="217"/>
      <c r="N1010" s="217"/>
      <c r="O1010" s="217"/>
      <c r="P1010" s="217"/>
      <c r="Q1010" s="217"/>
      <c r="R1010" s="217"/>
      <c r="S1010" s="217"/>
      <c r="T1010" s="217"/>
      <c r="U1010" s="217"/>
      <c r="V1010" s="217"/>
      <c r="W1010" s="217"/>
      <c r="Y1010" s="89"/>
    </row>
    <row r="1011" customFormat="false" ht="10.5" hidden="false" customHeight="true" outlineLevel="0" collapsed="false">
      <c r="A1011" s="210"/>
      <c r="D1011" s="217"/>
      <c r="E1011" s="217"/>
      <c r="F1011" s="217"/>
      <c r="G1011" s="217"/>
      <c r="H1011" s="217"/>
      <c r="I1011" s="217"/>
      <c r="J1011" s="217"/>
      <c r="K1011" s="217"/>
      <c r="L1011" s="217"/>
      <c r="M1011" s="217"/>
      <c r="N1011" s="217"/>
      <c r="O1011" s="217"/>
      <c r="P1011" s="217"/>
      <c r="Q1011" s="217"/>
      <c r="R1011" s="217"/>
      <c r="S1011" s="217"/>
      <c r="T1011" s="217"/>
      <c r="U1011" s="217"/>
      <c r="V1011" s="217"/>
      <c r="W1011" s="217"/>
      <c r="Y1011" s="89"/>
    </row>
    <row r="1012" customFormat="false" ht="10.5" hidden="false" customHeight="true" outlineLevel="0" collapsed="false">
      <c r="A1012" s="210"/>
      <c r="D1012" s="217"/>
      <c r="E1012" s="217"/>
      <c r="F1012" s="217"/>
      <c r="G1012" s="217"/>
      <c r="H1012" s="217"/>
      <c r="I1012" s="217"/>
      <c r="J1012" s="217"/>
      <c r="K1012" s="217"/>
      <c r="L1012" s="217"/>
      <c r="M1012" s="217"/>
      <c r="N1012" s="217"/>
      <c r="O1012" s="217"/>
      <c r="P1012" s="217"/>
      <c r="Q1012" s="217"/>
      <c r="R1012" s="217"/>
      <c r="S1012" s="217"/>
      <c r="T1012" s="217"/>
      <c r="U1012" s="217"/>
      <c r="V1012" s="217"/>
      <c r="W1012" s="217"/>
      <c r="Y1012" s="89"/>
    </row>
    <row r="1013" customFormat="false" ht="10.5" hidden="false" customHeight="true" outlineLevel="0" collapsed="false">
      <c r="A1013" s="210"/>
      <c r="D1013" s="217"/>
      <c r="E1013" s="217"/>
      <c r="F1013" s="217"/>
      <c r="G1013" s="217"/>
      <c r="H1013" s="217"/>
      <c r="I1013" s="217"/>
      <c r="J1013" s="217"/>
      <c r="K1013" s="217"/>
      <c r="L1013" s="217"/>
      <c r="M1013" s="217"/>
      <c r="N1013" s="217"/>
      <c r="O1013" s="217"/>
      <c r="P1013" s="217"/>
      <c r="Q1013" s="217"/>
      <c r="R1013" s="217"/>
      <c r="S1013" s="217"/>
      <c r="T1013" s="217"/>
      <c r="U1013" s="217"/>
      <c r="V1013" s="217"/>
      <c r="W1013" s="217"/>
      <c r="Y1013" s="89"/>
    </row>
    <row r="1014" customFormat="false" ht="10.5" hidden="false" customHeight="true" outlineLevel="0" collapsed="false">
      <c r="A1014" s="210"/>
      <c r="D1014" s="217"/>
      <c r="E1014" s="217"/>
      <c r="F1014" s="217"/>
      <c r="G1014" s="217"/>
      <c r="H1014" s="217"/>
      <c r="I1014" s="217"/>
      <c r="J1014" s="217"/>
      <c r="K1014" s="217"/>
      <c r="L1014" s="217"/>
      <c r="M1014" s="217"/>
      <c r="N1014" s="217"/>
      <c r="O1014" s="217"/>
      <c r="P1014" s="217"/>
      <c r="Q1014" s="217"/>
      <c r="R1014" s="217"/>
      <c r="S1014" s="217"/>
      <c r="T1014" s="217"/>
      <c r="U1014" s="217"/>
      <c r="V1014" s="217"/>
      <c r="W1014" s="217"/>
      <c r="Y1014" s="89"/>
    </row>
    <row r="1015" customFormat="false" ht="10.5" hidden="false" customHeight="true" outlineLevel="0" collapsed="false">
      <c r="A1015" s="210"/>
      <c r="D1015" s="217"/>
      <c r="E1015" s="217"/>
      <c r="F1015" s="217"/>
      <c r="G1015" s="217"/>
      <c r="H1015" s="217"/>
      <c r="I1015" s="217"/>
      <c r="J1015" s="217"/>
      <c r="K1015" s="217"/>
      <c r="L1015" s="217"/>
      <c r="M1015" s="217"/>
      <c r="N1015" s="217"/>
      <c r="O1015" s="217"/>
      <c r="P1015" s="217"/>
      <c r="Q1015" s="217"/>
      <c r="R1015" s="217"/>
      <c r="S1015" s="217"/>
      <c r="T1015" s="217"/>
      <c r="U1015" s="217"/>
      <c r="V1015" s="217"/>
      <c r="W1015" s="217"/>
      <c r="Y1015" s="89"/>
    </row>
    <row r="1016" customFormat="false" ht="10.5" hidden="false" customHeight="true" outlineLevel="0" collapsed="false">
      <c r="A1016" s="210"/>
      <c r="D1016" s="217"/>
      <c r="E1016" s="217"/>
      <c r="F1016" s="217"/>
      <c r="G1016" s="217"/>
      <c r="H1016" s="217"/>
      <c r="I1016" s="217"/>
      <c r="J1016" s="217"/>
      <c r="K1016" s="217"/>
      <c r="L1016" s="217"/>
      <c r="M1016" s="217"/>
      <c r="N1016" s="217"/>
      <c r="O1016" s="217"/>
      <c r="P1016" s="217"/>
      <c r="Q1016" s="217"/>
      <c r="R1016" s="217"/>
      <c r="S1016" s="217"/>
      <c r="T1016" s="217"/>
      <c r="U1016" s="217"/>
      <c r="V1016" s="217"/>
      <c r="W1016" s="217"/>
      <c r="Y1016" s="89"/>
    </row>
    <row r="1017" customFormat="false" ht="10.5" hidden="false" customHeight="true" outlineLevel="0" collapsed="false">
      <c r="A1017" s="210"/>
      <c r="D1017" s="217"/>
      <c r="E1017" s="217"/>
      <c r="F1017" s="217"/>
      <c r="G1017" s="217"/>
      <c r="H1017" s="217"/>
      <c r="I1017" s="217"/>
      <c r="J1017" s="217"/>
      <c r="K1017" s="217"/>
      <c r="L1017" s="217"/>
      <c r="M1017" s="217"/>
      <c r="N1017" s="217"/>
      <c r="O1017" s="217"/>
      <c r="P1017" s="217"/>
      <c r="Q1017" s="217"/>
      <c r="R1017" s="217"/>
      <c r="S1017" s="217"/>
      <c r="T1017" s="217"/>
      <c r="U1017" s="217"/>
      <c r="V1017" s="217"/>
      <c r="W1017" s="217"/>
      <c r="Y1017" s="89"/>
    </row>
    <row r="1018" customFormat="false" ht="10.5" hidden="false" customHeight="true" outlineLevel="0" collapsed="false">
      <c r="A1018" s="210"/>
      <c r="D1018" s="217"/>
      <c r="E1018" s="217"/>
      <c r="F1018" s="217"/>
      <c r="G1018" s="217"/>
      <c r="H1018" s="217"/>
      <c r="I1018" s="217"/>
      <c r="J1018" s="217"/>
      <c r="K1018" s="217"/>
      <c r="L1018" s="217"/>
      <c r="M1018" s="217"/>
      <c r="N1018" s="217"/>
      <c r="O1018" s="217"/>
      <c r="P1018" s="217"/>
      <c r="Q1018" s="217"/>
      <c r="R1018" s="217"/>
      <c r="S1018" s="217"/>
      <c r="T1018" s="217"/>
      <c r="U1018" s="217"/>
      <c r="V1018" s="217"/>
      <c r="W1018" s="217"/>
      <c r="Y1018" s="89"/>
    </row>
    <row r="1019" customFormat="false" ht="10.5" hidden="false" customHeight="true" outlineLevel="0" collapsed="false">
      <c r="A1019" s="210"/>
      <c r="D1019" s="217"/>
      <c r="E1019" s="217"/>
      <c r="F1019" s="217"/>
      <c r="G1019" s="217"/>
      <c r="H1019" s="217"/>
      <c r="I1019" s="217"/>
      <c r="J1019" s="217"/>
      <c r="K1019" s="217"/>
      <c r="L1019" s="217"/>
      <c r="M1019" s="217"/>
      <c r="N1019" s="217"/>
      <c r="O1019" s="217"/>
      <c r="P1019" s="217"/>
      <c r="Q1019" s="217"/>
      <c r="R1019" s="217"/>
      <c r="S1019" s="217"/>
      <c r="T1019" s="217"/>
      <c r="U1019" s="217"/>
      <c r="V1019" s="217"/>
      <c r="W1019" s="217"/>
      <c r="Y1019" s="89"/>
    </row>
    <row r="1020" customFormat="false" ht="10.5" hidden="false" customHeight="true" outlineLevel="0" collapsed="false">
      <c r="A1020" s="210"/>
      <c r="D1020" s="217"/>
      <c r="E1020" s="217"/>
      <c r="F1020" s="217"/>
      <c r="G1020" s="217"/>
      <c r="H1020" s="217"/>
      <c r="I1020" s="217"/>
      <c r="J1020" s="217"/>
      <c r="K1020" s="217"/>
      <c r="L1020" s="217"/>
      <c r="M1020" s="217"/>
      <c r="N1020" s="217"/>
      <c r="O1020" s="217"/>
      <c r="P1020" s="217"/>
      <c r="Q1020" s="217"/>
      <c r="R1020" s="217"/>
      <c r="S1020" s="217"/>
      <c r="T1020" s="217"/>
      <c r="U1020" s="217"/>
      <c r="V1020" s="217"/>
      <c r="W1020" s="217"/>
      <c r="Y1020" s="89"/>
    </row>
    <row r="1021" customFormat="false" ht="10.5" hidden="false" customHeight="true" outlineLevel="0" collapsed="false">
      <c r="A1021" s="210"/>
      <c r="D1021" s="217"/>
      <c r="E1021" s="217"/>
      <c r="F1021" s="217"/>
      <c r="G1021" s="217"/>
      <c r="H1021" s="217"/>
      <c r="I1021" s="217"/>
      <c r="J1021" s="217"/>
      <c r="K1021" s="217"/>
      <c r="L1021" s="217"/>
      <c r="M1021" s="217"/>
      <c r="N1021" s="217"/>
      <c r="O1021" s="217"/>
      <c r="P1021" s="217"/>
      <c r="Q1021" s="217"/>
      <c r="R1021" s="217"/>
      <c r="S1021" s="217"/>
      <c r="T1021" s="217"/>
      <c r="U1021" s="217"/>
      <c r="V1021" s="217"/>
      <c r="W1021" s="217"/>
      <c r="Y1021" s="89"/>
    </row>
    <row r="1022" customFormat="false" ht="10.5" hidden="false" customHeight="true" outlineLevel="0" collapsed="false">
      <c r="A1022" s="210"/>
      <c r="D1022" s="217"/>
      <c r="E1022" s="217"/>
      <c r="F1022" s="217"/>
      <c r="G1022" s="217"/>
      <c r="H1022" s="217"/>
      <c r="I1022" s="217"/>
      <c r="J1022" s="217"/>
      <c r="K1022" s="217"/>
      <c r="L1022" s="217"/>
      <c r="M1022" s="217"/>
      <c r="N1022" s="217"/>
      <c r="O1022" s="217"/>
      <c r="P1022" s="217"/>
      <c r="Q1022" s="217"/>
      <c r="R1022" s="217"/>
      <c r="S1022" s="217"/>
      <c r="T1022" s="217"/>
      <c r="U1022" s="217"/>
      <c r="V1022" s="217"/>
      <c r="W1022" s="217"/>
      <c r="Y1022" s="89"/>
    </row>
    <row r="1023" customFormat="false" ht="10.5" hidden="false" customHeight="true" outlineLevel="0" collapsed="false">
      <c r="A1023" s="210"/>
      <c r="D1023" s="217"/>
      <c r="E1023" s="217"/>
      <c r="F1023" s="217"/>
      <c r="G1023" s="217"/>
      <c r="H1023" s="217"/>
      <c r="I1023" s="217"/>
      <c r="J1023" s="217"/>
      <c r="K1023" s="217"/>
      <c r="L1023" s="217"/>
      <c r="M1023" s="217"/>
      <c r="N1023" s="217"/>
      <c r="O1023" s="217"/>
      <c r="P1023" s="217"/>
      <c r="Q1023" s="217"/>
      <c r="R1023" s="217"/>
      <c r="S1023" s="217"/>
      <c r="T1023" s="217"/>
      <c r="U1023" s="217"/>
      <c r="V1023" s="217"/>
      <c r="W1023" s="217"/>
      <c r="Y1023" s="89"/>
    </row>
    <row r="1024" customFormat="false" ht="10.5" hidden="false" customHeight="true" outlineLevel="0" collapsed="false">
      <c r="A1024" s="210"/>
      <c r="D1024" s="217"/>
      <c r="E1024" s="217"/>
      <c r="F1024" s="217"/>
      <c r="G1024" s="217"/>
      <c r="H1024" s="217"/>
      <c r="I1024" s="217"/>
      <c r="J1024" s="217"/>
      <c r="K1024" s="217"/>
      <c r="L1024" s="217"/>
      <c r="M1024" s="217"/>
      <c r="N1024" s="217"/>
      <c r="O1024" s="217"/>
      <c r="P1024" s="217"/>
      <c r="Q1024" s="217"/>
      <c r="R1024" s="217"/>
      <c r="S1024" s="217"/>
      <c r="T1024" s="217"/>
      <c r="U1024" s="217"/>
      <c r="V1024" s="217"/>
      <c r="W1024" s="217"/>
      <c r="Y1024" s="89"/>
    </row>
    <row r="1025" customFormat="false" ht="10.5" hidden="false" customHeight="true" outlineLevel="0" collapsed="false">
      <c r="A1025" s="210"/>
      <c r="D1025" s="217"/>
      <c r="E1025" s="217"/>
      <c r="F1025" s="217"/>
      <c r="G1025" s="217"/>
      <c r="H1025" s="217"/>
      <c r="I1025" s="217"/>
      <c r="J1025" s="217"/>
      <c r="K1025" s="217"/>
      <c r="L1025" s="217"/>
      <c r="M1025" s="217"/>
      <c r="N1025" s="217"/>
      <c r="O1025" s="217"/>
      <c r="P1025" s="217"/>
      <c r="Q1025" s="217"/>
      <c r="R1025" s="217"/>
      <c r="S1025" s="217"/>
      <c r="T1025" s="217"/>
      <c r="U1025" s="217"/>
      <c r="V1025" s="217"/>
      <c r="W1025" s="217"/>
      <c r="Y1025" s="89"/>
    </row>
    <row r="1026" customFormat="false" ht="10.5" hidden="false" customHeight="true" outlineLevel="0" collapsed="false">
      <c r="A1026" s="210"/>
      <c r="D1026" s="217"/>
      <c r="E1026" s="217"/>
      <c r="F1026" s="217"/>
      <c r="G1026" s="217"/>
      <c r="H1026" s="217"/>
      <c r="I1026" s="217"/>
      <c r="J1026" s="217"/>
      <c r="K1026" s="217"/>
      <c r="L1026" s="217"/>
      <c r="M1026" s="217"/>
      <c r="N1026" s="217"/>
      <c r="O1026" s="217"/>
      <c r="P1026" s="217"/>
      <c r="Q1026" s="217"/>
      <c r="R1026" s="217"/>
      <c r="S1026" s="217"/>
      <c r="T1026" s="217"/>
      <c r="U1026" s="217"/>
      <c r="V1026" s="217"/>
      <c r="W1026" s="217"/>
      <c r="Y1026" s="89"/>
    </row>
    <row r="1027" customFormat="false" ht="10.5" hidden="false" customHeight="true" outlineLevel="0" collapsed="false">
      <c r="A1027" s="210"/>
      <c r="D1027" s="217"/>
      <c r="E1027" s="217"/>
      <c r="F1027" s="217"/>
      <c r="G1027" s="217"/>
      <c r="H1027" s="217"/>
      <c r="I1027" s="217"/>
      <c r="J1027" s="217"/>
      <c r="K1027" s="217"/>
      <c r="L1027" s="217"/>
      <c r="M1027" s="217"/>
      <c r="N1027" s="217"/>
      <c r="O1027" s="217"/>
      <c r="P1027" s="217"/>
      <c r="Q1027" s="217"/>
      <c r="R1027" s="217"/>
      <c r="S1027" s="217"/>
      <c r="T1027" s="217"/>
      <c r="U1027" s="217"/>
      <c r="V1027" s="217"/>
      <c r="W1027" s="217"/>
      <c r="Y1027" s="89"/>
    </row>
    <row r="1028" customFormat="false" ht="10.5" hidden="false" customHeight="true" outlineLevel="0" collapsed="false">
      <c r="A1028" s="210"/>
      <c r="D1028" s="217"/>
      <c r="E1028" s="217"/>
      <c r="F1028" s="217"/>
      <c r="G1028" s="217"/>
      <c r="H1028" s="217"/>
      <c r="I1028" s="217"/>
      <c r="J1028" s="217"/>
      <c r="K1028" s="217"/>
      <c r="L1028" s="217"/>
      <c r="M1028" s="217"/>
      <c r="N1028" s="217"/>
      <c r="O1028" s="217"/>
      <c r="P1028" s="217"/>
      <c r="Q1028" s="217"/>
      <c r="R1028" s="217"/>
      <c r="S1028" s="217"/>
      <c r="T1028" s="217"/>
      <c r="U1028" s="217"/>
      <c r="V1028" s="217"/>
      <c r="W1028" s="217"/>
      <c r="Y1028" s="89"/>
    </row>
    <row r="1029" customFormat="false" ht="10.5" hidden="false" customHeight="true" outlineLevel="0" collapsed="false">
      <c r="A1029" s="210"/>
      <c r="D1029" s="217"/>
      <c r="E1029" s="217"/>
      <c r="F1029" s="217"/>
      <c r="G1029" s="217"/>
      <c r="H1029" s="217"/>
      <c r="I1029" s="217"/>
      <c r="J1029" s="217"/>
      <c r="K1029" s="217"/>
      <c r="L1029" s="217"/>
      <c r="M1029" s="217"/>
      <c r="N1029" s="217"/>
      <c r="O1029" s="217"/>
      <c r="P1029" s="217"/>
      <c r="Q1029" s="217"/>
      <c r="R1029" s="217"/>
      <c r="S1029" s="217"/>
      <c r="T1029" s="217"/>
      <c r="U1029" s="217"/>
      <c r="V1029" s="217"/>
      <c r="W1029" s="217"/>
      <c r="Y1029" s="89"/>
    </row>
    <row r="1030" customFormat="false" ht="10.5" hidden="false" customHeight="true" outlineLevel="0" collapsed="false">
      <c r="A1030" s="210"/>
      <c r="D1030" s="217"/>
      <c r="E1030" s="217"/>
      <c r="F1030" s="217"/>
      <c r="G1030" s="217"/>
      <c r="H1030" s="217"/>
      <c r="I1030" s="217"/>
      <c r="J1030" s="217"/>
      <c r="K1030" s="217"/>
      <c r="L1030" s="217"/>
      <c r="M1030" s="217"/>
      <c r="N1030" s="217"/>
      <c r="O1030" s="217"/>
      <c r="P1030" s="217"/>
      <c r="Q1030" s="217"/>
      <c r="R1030" s="217"/>
      <c r="S1030" s="217"/>
      <c r="T1030" s="217"/>
      <c r="U1030" s="217"/>
      <c r="V1030" s="217"/>
      <c r="W1030" s="217"/>
      <c r="Y1030" s="89"/>
    </row>
    <row r="1031" customFormat="false" ht="10.5" hidden="false" customHeight="true" outlineLevel="0" collapsed="false">
      <c r="A1031" s="210"/>
      <c r="D1031" s="217"/>
      <c r="E1031" s="217"/>
      <c r="F1031" s="217"/>
      <c r="G1031" s="217"/>
      <c r="H1031" s="217"/>
      <c r="I1031" s="217"/>
      <c r="J1031" s="217"/>
      <c r="K1031" s="217"/>
      <c r="L1031" s="217"/>
      <c r="M1031" s="217"/>
      <c r="N1031" s="217"/>
      <c r="O1031" s="217"/>
      <c r="P1031" s="217"/>
      <c r="Q1031" s="217"/>
      <c r="R1031" s="217"/>
      <c r="S1031" s="217"/>
      <c r="T1031" s="217"/>
      <c r="U1031" s="217"/>
      <c r="V1031" s="217"/>
      <c r="W1031" s="217"/>
      <c r="Y1031" s="89"/>
    </row>
    <row r="1032" customFormat="false" ht="10.5" hidden="false" customHeight="true" outlineLevel="0" collapsed="false">
      <c r="A1032" s="210"/>
      <c r="D1032" s="217"/>
      <c r="E1032" s="217"/>
      <c r="F1032" s="217"/>
      <c r="G1032" s="217"/>
      <c r="H1032" s="217"/>
      <c r="I1032" s="217"/>
      <c r="J1032" s="217"/>
      <c r="K1032" s="217"/>
      <c r="L1032" s="217"/>
      <c r="M1032" s="217"/>
      <c r="N1032" s="217"/>
      <c r="O1032" s="217"/>
      <c r="P1032" s="217"/>
      <c r="Q1032" s="217"/>
      <c r="R1032" s="217"/>
      <c r="S1032" s="217"/>
      <c r="T1032" s="217"/>
      <c r="U1032" s="217"/>
      <c r="V1032" s="217"/>
      <c r="W1032" s="217"/>
      <c r="Y1032" s="89"/>
    </row>
    <row r="1033" customFormat="false" ht="10.5" hidden="false" customHeight="true" outlineLevel="0" collapsed="false">
      <c r="A1033" s="210"/>
      <c r="D1033" s="217"/>
      <c r="E1033" s="217"/>
      <c r="F1033" s="217"/>
      <c r="G1033" s="217"/>
      <c r="H1033" s="217"/>
      <c r="I1033" s="217"/>
      <c r="J1033" s="217"/>
      <c r="K1033" s="217"/>
      <c r="L1033" s="217"/>
      <c r="M1033" s="217"/>
      <c r="N1033" s="217"/>
      <c r="O1033" s="217"/>
      <c r="P1033" s="217"/>
      <c r="Q1033" s="217"/>
      <c r="R1033" s="217"/>
      <c r="S1033" s="217"/>
      <c r="T1033" s="217"/>
      <c r="U1033" s="217"/>
      <c r="V1033" s="217"/>
      <c r="W1033" s="217"/>
      <c r="Y1033" s="89"/>
    </row>
    <row r="1034" customFormat="false" ht="10.5" hidden="false" customHeight="true" outlineLevel="0" collapsed="false">
      <c r="A1034" s="210"/>
      <c r="D1034" s="217"/>
      <c r="E1034" s="217"/>
      <c r="F1034" s="217"/>
      <c r="G1034" s="217"/>
      <c r="H1034" s="217"/>
      <c r="I1034" s="217"/>
      <c r="J1034" s="217"/>
      <c r="K1034" s="217"/>
      <c r="L1034" s="217"/>
      <c r="M1034" s="217"/>
      <c r="N1034" s="217"/>
      <c r="O1034" s="217"/>
      <c r="P1034" s="217"/>
      <c r="Q1034" s="217"/>
      <c r="R1034" s="217"/>
      <c r="S1034" s="217"/>
      <c r="T1034" s="217"/>
      <c r="U1034" s="217"/>
      <c r="V1034" s="217"/>
      <c r="W1034" s="217"/>
      <c r="Y1034" s="89"/>
    </row>
    <row r="1035" customFormat="false" ht="10.5" hidden="false" customHeight="true" outlineLevel="0" collapsed="false">
      <c r="A1035" s="210"/>
      <c r="D1035" s="217"/>
      <c r="E1035" s="217"/>
      <c r="F1035" s="217"/>
      <c r="G1035" s="217"/>
      <c r="H1035" s="217"/>
      <c r="I1035" s="217"/>
      <c r="J1035" s="217"/>
      <c r="K1035" s="217"/>
      <c r="L1035" s="217"/>
      <c r="M1035" s="217"/>
      <c r="N1035" s="217"/>
      <c r="O1035" s="217"/>
      <c r="P1035" s="217"/>
      <c r="Q1035" s="217"/>
      <c r="R1035" s="217"/>
      <c r="S1035" s="217"/>
      <c r="T1035" s="217"/>
      <c r="U1035" s="217"/>
      <c r="V1035" s="217"/>
      <c r="W1035" s="217"/>
      <c r="Y1035" s="89"/>
    </row>
    <row r="1036" customFormat="false" ht="10.5" hidden="false" customHeight="true" outlineLevel="0" collapsed="false">
      <c r="A1036" s="210"/>
      <c r="D1036" s="217"/>
      <c r="E1036" s="217"/>
      <c r="F1036" s="217"/>
      <c r="G1036" s="217"/>
      <c r="H1036" s="217"/>
      <c r="I1036" s="217"/>
      <c r="J1036" s="217"/>
      <c r="K1036" s="217"/>
      <c r="L1036" s="217"/>
      <c r="M1036" s="217"/>
      <c r="N1036" s="217"/>
      <c r="O1036" s="217"/>
      <c r="P1036" s="217"/>
      <c r="Q1036" s="217"/>
      <c r="R1036" s="217"/>
      <c r="S1036" s="217"/>
      <c r="T1036" s="217"/>
      <c r="U1036" s="217"/>
      <c r="V1036" s="217"/>
      <c r="W1036" s="217"/>
      <c r="Y1036" s="89"/>
    </row>
    <row r="1037" customFormat="false" ht="10.5" hidden="false" customHeight="true" outlineLevel="0" collapsed="false">
      <c r="A1037" s="210"/>
      <c r="D1037" s="217"/>
      <c r="E1037" s="217"/>
      <c r="F1037" s="217"/>
      <c r="G1037" s="217"/>
      <c r="H1037" s="217"/>
      <c r="I1037" s="217"/>
      <c r="J1037" s="217"/>
      <c r="K1037" s="217"/>
      <c r="L1037" s="217"/>
      <c r="M1037" s="217"/>
      <c r="N1037" s="217"/>
      <c r="O1037" s="217"/>
      <c r="P1037" s="217"/>
      <c r="Q1037" s="217"/>
      <c r="R1037" s="217"/>
      <c r="S1037" s="217"/>
      <c r="T1037" s="217"/>
      <c r="U1037" s="217"/>
      <c r="V1037" s="217"/>
      <c r="W1037" s="217"/>
      <c r="Y1037" s="89"/>
    </row>
    <row r="1038" customFormat="false" ht="10.5" hidden="false" customHeight="true" outlineLevel="0" collapsed="false">
      <c r="A1038" s="210"/>
      <c r="D1038" s="217"/>
      <c r="E1038" s="217"/>
      <c r="F1038" s="217"/>
      <c r="G1038" s="217"/>
      <c r="H1038" s="217"/>
      <c r="I1038" s="217"/>
      <c r="J1038" s="217"/>
      <c r="K1038" s="217"/>
      <c r="L1038" s="217"/>
      <c r="M1038" s="217"/>
      <c r="N1038" s="217"/>
      <c r="O1038" s="217"/>
      <c r="P1038" s="217"/>
      <c r="Q1038" s="217"/>
      <c r="R1038" s="217"/>
      <c r="S1038" s="217"/>
      <c r="T1038" s="217"/>
      <c r="U1038" s="217"/>
      <c r="V1038" s="217"/>
      <c r="W1038" s="217"/>
      <c r="Y1038" s="89"/>
    </row>
    <row r="1039" customFormat="false" ht="10.5" hidden="false" customHeight="true" outlineLevel="0" collapsed="false">
      <c r="A1039" s="210"/>
      <c r="D1039" s="217"/>
      <c r="E1039" s="217"/>
      <c r="F1039" s="217"/>
      <c r="G1039" s="217"/>
      <c r="H1039" s="217"/>
      <c r="I1039" s="217"/>
      <c r="J1039" s="217"/>
      <c r="K1039" s="217"/>
      <c r="L1039" s="217"/>
      <c r="M1039" s="217"/>
      <c r="N1039" s="217"/>
      <c r="O1039" s="217"/>
      <c r="P1039" s="217"/>
      <c r="Q1039" s="217"/>
      <c r="R1039" s="217"/>
      <c r="S1039" s="217"/>
      <c r="T1039" s="217"/>
      <c r="U1039" s="217"/>
      <c r="V1039" s="217"/>
      <c r="W1039" s="217"/>
      <c r="Y1039" s="89"/>
    </row>
    <row r="1040" customFormat="false" ht="10.5" hidden="false" customHeight="true" outlineLevel="0" collapsed="false">
      <c r="A1040" s="210"/>
      <c r="D1040" s="217"/>
      <c r="E1040" s="217"/>
      <c r="F1040" s="217"/>
      <c r="G1040" s="217"/>
      <c r="H1040" s="217"/>
      <c r="I1040" s="217"/>
      <c r="J1040" s="217"/>
      <c r="K1040" s="217"/>
      <c r="L1040" s="217"/>
      <c r="M1040" s="217"/>
      <c r="N1040" s="217"/>
      <c r="O1040" s="217"/>
      <c r="P1040" s="217"/>
      <c r="Q1040" s="217"/>
      <c r="R1040" s="217"/>
      <c r="S1040" s="217"/>
      <c r="T1040" s="217"/>
      <c r="U1040" s="217"/>
      <c r="V1040" s="217"/>
      <c r="W1040" s="217"/>
      <c r="Y1040" s="89"/>
    </row>
    <row r="1041" customFormat="false" ht="10.5" hidden="false" customHeight="true" outlineLevel="0" collapsed="false">
      <c r="A1041" s="210"/>
      <c r="D1041" s="217"/>
      <c r="E1041" s="217"/>
      <c r="F1041" s="217"/>
      <c r="G1041" s="217"/>
      <c r="H1041" s="217"/>
      <c r="I1041" s="217"/>
      <c r="J1041" s="217"/>
      <c r="K1041" s="217"/>
      <c r="L1041" s="217"/>
      <c r="M1041" s="217"/>
      <c r="N1041" s="217"/>
      <c r="O1041" s="217"/>
      <c r="P1041" s="217"/>
      <c r="Q1041" s="217"/>
      <c r="R1041" s="217"/>
      <c r="S1041" s="217"/>
      <c r="T1041" s="217"/>
      <c r="U1041" s="217"/>
      <c r="V1041" s="217"/>
      <c r="W1041" s="217"/>
      <c r="Y1041" s="89"/>
    </row>
    <row r="1042" customFormat="false" ht="10.5" hidden="false" customHeight="true" outlineLevel="0" collapsed="false">
      <c r="A1042" s="210"/>
      <c r="D1042" s="217"/>
      <c r="E1042" s="217"/>
      <c r="F1042" s="217"/>
      <c r="G1042" s="217"/>
      <c r="H1042" s="217"/>
      <c r="I1042" s="217"/>
      <c r="J1042" s="217"/>
      <c r="K1042" s="217"/>
      <c r="L1042" s="217"/>
      <c r="M1042" s="217"/>
      <c r="N1042" s="217"/>
      <c r="O1042" s="217"/>
      <c r="P1042" s="217"/>
      <c r="Q1042" s="217"/>
      <c r="R1042" s="217"/>
      <c r="S1042" s="217"/>
      <c r="T1042" s="217"/>
      <c r="U1042" s="217"/>
      <c r="V1042" s="217"/>
      <c r="W1042" s="217"/>
      <c r="Y1042" s="89"/>
    </row>
    <row r="1043" customFormat="false" ht="10.5" hidden="false" customHeight="true" outlineLevel="0" collapsed="false">
      <c r="A1043" s="210"/>
      <c r="D1043" s="217"/>
      <c r="E1043" s="217"/>
      <c r="F1043" s="217"/>
      <c r="G1043" s="217"/>
      <c r="H1043" s="217"/>
      <c r="I1043" s="217"/>
      <c r="J1043" s="217"/>
      <c r="K1043" s="217"/>
      <c r="L1043" s="217"/>
      <c r="M1043" s="217"/>
      <c r="N1043" s="217"/>
      <c r="O1043" s="217"/>
      <c r="P1043" s="217"/>
      <c r="Q1043" s="217"/>
      <c r="R1043" s="217"/>
      <c r="S1043" s="217"/>
      <c r="T1043" s="217"/>
      <c r="U1043" s="217"/>
      <c r="V1043" s="217"/>
      <c r="W1043" s="217"/>
      <c r="Y1043" s="89"/>
    </row>
    <row r="1044" customFormat="false" ht="10.5" hidden="false" customHeight="true" outlineLevel="0" collapsed="false">
      <c r="A1044" s="210"/>
      <c r="D1044" s="217"/>
      <c r="E1044" s="217"/>
      <c r="F1044" s="217"/>
      <c r="G1044" s="217"/>
      <c r="H1044" s="217"/>
      <c r="I1044" s="217"/>
      <c r="J1044" s="217"/>
      <c r="K1044" s="217"/>
      <c r="L1044" s="217"/>
      <c r="M1044" s="217"/>
      <c r="N1044" s="217"/>
      <c r="O1044" s="217"/>
      <c r="P1044" s="217"/>
      <c r="Q1044" s="217"/>
      <c r="R1044" s="217"/>
      <c r="S1044" s="217"/>
      <c r="T1044" s="217"/>
      <c r="U1044" s="217"/>
      <c r="V1044" s="217"/>
      <c r="W1044" s="217"/>
      <c r="Y1044" s="89"/>
    </row>
    <row r="1045" customFormat="false" ht="10.5" hidden="false" customHeight="true" outlineLevel="0" collapsed="false">
      <c r="A1045" s="210"/>
      <c r="D1045" s="217"/>
      <c r="E1045" s="217"/>
      <c r="F1045" s="217"/>
      <c r="G1045" s="217"/>
      <c r="H1045" s="217"/>
      <c r="I1045" s="217"/>
      <c r="J1045" s="217"/>
      <c r="K1045" s="217"/>
      <c r="L1045" s="217"/>
      <c r="M1045" s="217"/>
      <c r="N1045" s="217"/>
      <c r="O1045" s="217"/>
      <c r="P1045" s="217"/>
      <c r="Q1045" s="217"/>
      <c r="R1045" s="217"/>
      <c r="S1045" s="217"/>
      <c r="T1045" s="217"/>
      <c r="U1045" s="217"/>
      <c r="V1045" s="217"/>
      <c r="W1045" s="217"/>
      <c r="Y1045" s="89"/>
    </row>
    <row r="1046" customFormat="false" ht="10.5" hidden="false" customHeight="true" outlineLevel="0" collapsed="false">
      <c r="A1046" s="210"/>
      <c r="D1046" s="217"/>
      <c r="E1046" s="217"/>
      <c r="F1046" s="217"/>
      <c r="G1046" s="217"/>
      <c r="H1046" s="217"/>
      <c r="I1046" s="217"/>
      <c r="J1046" s="217"/>
      <c r="K1046" s="217"/>
      <c r="L1046" s="217"/>
      <c r="M1046" s="217"/>
      <c r="N1046" s="217"/>
      <c r="O1046" s="217"/>
      <c r="P1046" s="217"/>
      <c r="Q1046" s="217"/>
      <c r="R1046" s="217"/>
      <c r="S1046" s="217"/>
      <c r="T1046" s="217"/>
      <c r="U1046" s="217"/>
      <c r="V1046" s="217"/>
      <c r="W1046" s="217"/>
      <c r="Y1046" s="89"/>
    </row>
    <row r="1047" customFormat="false" ht="10.5" hidden="false" customHeight="true" outlineLevel="0" collapsed="false">
      <c r="A1047" s="210"/>
      <c r="D1047" s="217"/>
      <c r="E1047" s="217"/>
      <c r="F1047" s="217"/>
      <c r="G1047" s="217"/>
      <c r="H1047" s="217"/>
      <c r="I1047" s="217"/>
      <c r="J1047" s="217"/>
      <c r="K1047" s="217"/>
      <c r="L1047" s="217"/>
      <c r="M1047" s="217"/>
      <c r="N1047" s="217"/>
      <c r="O1047" s="217"/>
      <c r="P1047" s="217"/>
      <c r="Q1047" s="217"/>
      <c r="R1047" s="217"/>
      <c r="S1047" s="217"/>
      <c r="T1047" s="217"/>
      <c r="U1047" s="217"/>
      <c r="V1047" s="217"/>
      <c r="W1047" s="217"/>
      <c r="Y1047" s="89"/>
    </row>
    <row r="1048" customFormat="false" ht="10.5" hidden="false" customHeight="true" outlineLevel="0" collapsed="false">
      <c r="A1048" s="210"/>
      <c r="D1048" s="217"/>
      <c r="E1048" s="217"/>
      <c r="F1048" s="217"/>
      <c r="G1048" s="217"/>
      <c r="H1048" s="217"/>
      <c r="I1048" s="217"/>
      <c r="J1048" s="217"/>
      <c r="K1048" s="217"/>
      <c r="L1048" s="217"/>
      <c r="M1048" s="217"/>
      <c r="N1048" s="217"/>
      <c r="O1048" s="217"/>
      <c r="P1048" s="217"/>
      <c r="Q1048" s="217"/>
      <c r="R1048" s="217"/>
      <c r="S1048" s="217"/>
      <c r="T1048" s="217"/>
      <c r="U1048" s="217"/>
      <c r="V1048" s="217"/>
      <c r="W1048" s="217"/>
      <c r="Y1048" s="89"/>
    </row>
    <row r="1049" customFormat="false" ht="10.5" hidden="false" customHeight="true" outlineLevel="0" collapsed="false">
      <c r="A1049" s="210"/>
      <c r="D1049" s="217"/>
      <c r="E1049" s="217"/>
      <c r="F1049" s="217"/>
      <c r="G1049" s="217"/>
      <c r="H1049" s="217"/>
      <c r="I1049" s="217"/>
      <c r="J1049" s="217"/>
      <c r="K1049" s="217"/>
      <c r="L1049" s="217"/>
      <c r="M1049" s="217"/>
      <c r="N1049" s="217"/>
      <c r="O1049" s="217"/>
      <c r="P1049" s="217"/>
      <c r="Q1049" s="217"/>
      <c r="R1049" s="217"/>
      <c r="S1049" s="217"/>
      <c r="T1049" s="217"/>
      <c r="U1049" s="217"/>
      <c r="V1049" s="217"/>
      <c r="W1049" s="217"/>
      <c r="Y1049" s="89"/>
    </row>
    <row r="1050" customFormat="false" ht="10.5" hidden="false" customHeight="true" outlineLevel="0" collapsed="false">
      <c r="A1050" s="210"/>
      <c r="D1050" s="217"/>
      <c r="E1050" s="217"/>
      <c r="F1050" s="217"/>
      <c r="G1050" s="217"/>
      <c r="H1050" s="217"/>
      <c r="I1050" s="217"/>
      <c r="J1050" s="217"/>
      <c r="K1050" s="217"/>
      <c r="L1050" s="217"/>
      <c r="M1050" s="217"/>
      <c r="N1050" s="217"/>
      <c r="O1050" s="217"/>
      <c r="P1050" s="217"/>
      <c r="Q1050" s="217"/>
      <c r="R1050" s="217"/>
      <c r="S1050" s="217"/>
      <c r="T1050" s="217"/>
      <c r="U1050" s="217"/>
      <c r="V1050" s="217"/>
      <c r="W1050" s="217"/>
      <c r="Y1050" s="89"/>
    </row>
    <row r="1051" customFormat="false" ht="10.5" hidden="false" customHeight="true" outlineLevel="0" collapsed="false">
      <c r="A1051" s="210"/>
      <c r="D1051" s="217"/>
      <c r="E1051" s="217"/>
      <c r="F1051" s="217"/>
      <c r="G1051" s="217"/>
      <c r="H1051" s="217"/>
      <c r="I1051" s="217"/>
      <c r="J1051" s="217"/>
      <c r="K1051" s="217"/>
      <c r="L1051" s="217"/>
      <c r="M1051" s="217"/>
      <c r="N1051" s="217"/>
      <c r="O1051" s="217"/>
      <c r="P1051" s="217"/>
      <c r="Q1051" s="217"/>
      <c r="R1051" s="217"/>
      <c r="S1051" s="217"/>
      <c r="T1051" s="217"/>
      <c r="U1051" s="217"/>
      <c r="V1051" s="217"/>
      <c r="W1051" s="217"/>
      <c r="Y1051" s="89"/>
    </row>
    <row r="1052" customFormat="false" ht="10.5" hidden="false" customHeight="true" outlineLevel="0" collapsed="false">
      <c r="A1052" s="210"/>
      <c r="D1052" s="217"/>
      <c r="E1052" s="217"/>
      <c r="F1052" s="217"/>
      <c r="G1052" s="217"/>
      <c r="H1052" s="217"/>
      <c r="I1052" s="217"/>
      <c r="J1052" s="217"/>
      <c r="K1052" s="217"/>
      <c r="L1052" s="217"/>
      <c r="M1052" s="217"/>
      <c r="N1052" s="217"/>
      <c r="O1052" s="217"/>
      <c r="P1052" s="217"/>
      <c r="Q1052" s="217"/>
      <c r="R1052" s="217"/>
      <c r="S1052" s="217"/>
      <c r="T1052" s="217"/>
      <c r="U1052" s="217"/>
      <c r="V1052" s="217"/>
      <c r="W1052" s="217"/>
      <c r="Y1052" s="89"/>
    </row>
    <row r="1053" customFormat="false" ht="10.5" hidden="false" customHeight="true" outlineLevel="0" collapsed="false">
      <c r="A1053" s="210"/>
      <c r="D1053" s="217"/>
      <c r="E1053" s="217"/>
      <c r="F1053" s="217"/>
      <c r="G1053" s="217"/>
      <c r="H1053" s="217"/>
      <c r="I1053" s="217"/>
      <c r="J1053" s="217"/>
      <c r="K1053" s="217"/>
      <c r="L1053" s="217"/>
      <c r="M1053" s="217"/>
      <c r="N1053" s="217"/>
      <c r="O1053" s="217"/>
      <c r="P1053" s="217"/>
      <c r="Q1053" s="217"/>
      <c r="R1053" s="217"/>
      <c r="S1053" s="217"/>
      <c r="T1053" s="217"/>
      <c r="U1053" s="217"/>
      <c r="V1053" s="217"/>
      <c r="W1053" s="217"/>
      <c r="Y1053" s="89"/>
    </row>
    <row r="1054" customFormat="false" ht="10.5" hidden="false" customHeight="true" outlineLevel="0" collapsed="false">
      <c r="A1054" s="210"/>
      <c r="D1054" s="217"/>
      <c r="E1054" s="217"/>
      <c r="F1054" s="217"/>
      <c r="G1054" s="217"/>
      <c r="H1054" s="217"/>
      <c r="I1054" s="217"/>
      <c r="J1054" s="217"/>
      <c r="K1054" s="217"/>
      <c r="L1054" s="217"/>
      <c r="M1054" s="217"/>
      <c r="N1054" s="217"/>
      <c r="O1054" s="217"/>
      <c r="P1054" s="217"/>
      <c r="Q1054" s="217"/>
      <c r="R1054" s="217"/>
      <c r="S1054" s="217"/>
      <c r="T1054" s="217"/>
      <c r="U1054" s="217"/>
      <c r="V1054" s="217"/>
      <c r="W1054" s="217"/>
      <c r="Y1054" s="89"/>
    </row>
    <row r="1055" customFormat="false" ht="10.5" hidden="false" customHeight="true" outlineLevel="0" collapsed="false">
      <c r="A1055" s="210"/>
      <c r="D1055" s="217"/>
      <c r="E1055" s="217"/>
      <c r="F1055" s="217"/>
      <c r="G1055" s="217"/>
      <c r="H1055" s="217"/>
      <c r="I1055" s="217"/>
      <c r="J1055" s="217"/>
      <c r="K1055" s="217"/>
      <c r="L1055" s="217"/>
      <c r="M1055" s="217"/>
      <c r="N1055" s="217"/>
      <c r="O1055" s="217"/>
      <c r="P1055" s="217"/>
      <c r="Q1055" s="217"/>
      <c r="R1055" s="217"/>
      <c r="S1055" s="217"/>
      <c r="T1055" s="217"/>
      <c r="U1055" s="217"/>
      <c r="V1055" s="217"/>
      <c r="W1055" s="217"/>
      <c r="Y1055" s="89"/>
    </row>
    <row r="1056" customFormat="false" ht="10.5" hidden="false" customHeight="true" outlineLevel="0" collapsed="false">
      <c r="A1056" s="210"/>
      <c r="D1056" s="217"/>
      <c r="E1056" s="217"/>
      <c r="F1056" s="217"/>
      <c r="G1056" s="217"/>
      <c r="H1056" s="217"/>
      <c r="I1056" s="217"/>
      <c r="J1056" s="217"/>
      <c r="K1056" s="217"/>
      <c r="L1056" s="217"/>
      <c r="M1056" s="217"/>
      <c r="N1056" s="217"/>
      <c r="O1056" s="217"/>
      <c r="P1056" s="217"/>
      <c r="Q1056" s="217"/>
      <c r="R1056" s="217"/>
      <c r="S1056" s="217"/>
      <c r="T1056" s="217"/>
      <c r="U1056" s="217"/>
      <c r="V1056" s="217"/>
      <c r="W1056" s="217"/>
      <c r="Y1056" s="89"/>
    </row>
    <row r="1057" customFormat="false" ht="10.5" hidden="false" customHeight="true" outlineLevel="0" collapsed="false">
      <c r="A1057" s="210"/>
      <c r="D1057" s="217"/>
      <c r="E1057" s="217"/>
      <c r="F1057" s="217"/>
      <c r="G1057" s="217"/>
      <c r="H1057" s="217"/>
      <c r="I1057" s="217"/>
      <c r="J1057" s="217"/>
      <c r="K1057" s="217"/>
      <c r="L1057" s="217"/>
      <c r="M1057" s="217"/>
      <c r="N1057" s="217"/>
      <c r="O1057" s="217"/>
      <c r="P1057" s="217"/>
      <c r="Q1057" s="217"/>
      <c r="R1057" s="217"/>
      <c r="S1057" s="217"/>
      <c r="T1057" s="217"/>
      <c r="U1057" s="217"/>
      <c r="V1057" s="217"/>
      <c r="W1057" s="217"/>
      <c r="Y1057" s="89"/>
    </row>
    <row r="1058" customFormat="false" ht="10.5" hidden="false" customHeight="true" outlineLevel="0" collapsed="false">
      <c r="A1058" s="210"/>
      <c r="D1058" s="217"/>
      <c r="E1058" s="217"/>
      <c r="F1058" s="217"/>
      <c r="G1058" s="217"/>
      <c r="H1058" s="217"/>
      <c r="I1058" s="217"/>
      <c r="J1058" s="217"/>
      <c r="K1058" s="217"/>
      <c r="L1058" s="217"/>
      <c r="M1058" s="217"/>
      <c r="N1058" s="217"/>
      <c r="O1058" s="217"/>
      <c r="P1058" s="217"/>
      <c r="Q1058" s="217"/>
      <c r="R1058" s="217"/>
      <c r="S1058" s="217"/>
      <c r="T1058" s="217"/>
      <c r="U1058" s="217"/>
      <c r="V1058" s="217"/>
      <c r="W1058" s="217"/>
      <c r="Y1058" s="89"/>
    </row>
    <row r="1059" customFormat="false" ht="10.5" hidden="false" customHeight="true" outlineLevel="0" collapsed="false">
      <c r="A1059" s="210"/>
      <c r="D1059" s="217"/>
      <c r="E1059" s="217"/>
      <c r="F1059" s="217"/>
      <c r="G1059" s="217"/>
      <c r="H1059" s="217"/>
      <c r="I1059" s="217"/>
      <c r="J1059" s="217"/>
      <c r="K1059" s="217"/>
      <c r="L1059" s="217"/>
      <c r="M1059" s="217"/>
      <c r="N1059" s="217"/>
      <c r="O1059" s="217"/>
      <c r="P1059" s="217"/>
      <c r="Q1059" s="217"/>
      <c r="R1059" s="217"/>
      <c r="S1059" s="217"/>
      <c r="T1059" s="217"/>
      <c r="U1059" s="217"/>
      <c r="V1059" s="217"/>
      <c r="W1059" s="217"/>
      <c r="Y1059" s="89"/>
    </row>
    <row r="1060" customFormat="false" ht="10.5" hidden="false" customHeight="true" outlineLevel="0" collapsed="false">
      <c r="A1060" s="210"/>
      <c r="D1060" s="217"/>
      <c r="E1060" s="217"/>
      <c r="F1060" s="217"/>
      <c r="G1060" s="217"/>
      <c r="H1060" s="217"/>
      <c r="I1060" s="217"/>
      <c r="J1060" s="217"/>
      <c r="K1060" s="217"/>
      <c r="L1060" s="217"/>
      <c r="M1060" s="217"/>
      <c r="N1060" s="217"/>
      <c r="O1060" s="217"/>
      <c r="P1060" s="217"/>
      <c r="Q1060" s="217"/>
      <c r="R1060" s="217"/>
      <c r="S1060" s="217"/>
      <c r="T1060" s="217"/>
      <c r="U1060" s="217"/>
      <c r="V1060" s="217"/>
      <c r="W1060" s="217"/>
      <c r="Y1060" s="89"/>
    </row>
    <row r="1061" customFormat="false" ht="10.5" hidden="false" customHeight="true" outlineLevel="0" collapsed="false">
      <c r="A1061" s="210"/>
      <c r="D1061" s="217"/>
      <c r="E1061" s="217"/>
      <c r="F1061" s="217"/>
      <c r="G1061" s="217"/>
      <c r="H1061" s="217"/>
      <c r="I1061" s="217"/>
      <c r="J1061" s="217"/>
      <c r="K1061" s="217"/>
      <c r="L1061" s="217"/>
      <c r="M1061" s="217"/>
      <c r="N1061" s="217"/>
      <c r="O1061" s="217"/>
      <c r="P1061" s="217"/>
      <c r="Q1061" s="217"/>
      <c r="R1061" s="217"/>
      <c r="S1061" s="217"/>
      <c r="T1061" s="217"/>
      <c r="U1061" s="217"/>
      <c r="V1061" s="217"/>
      <c r="W1061" s="217"/>
      <c r="Y1061" s="89"/>
    </row>
    <row r="1062" customFormat="false" ht="10.5" hidden="false" customHeight="true" outlineLevel="0" collapsed="false">
      <c r="A1062" s="210"/>
      <c r="D1062" s="217"/>
      <c r="E1062" s="217"/>
      <c r="F1062" s="217"/>
      <c r="G1062" s="217"/>
      <c r="H1062" s="217"/>
      <c r="I1062" s="217"/>
      <c r="J1062" s="217"/>
      <c r="K1062" s="217"/>
      <c r="L1062" s="217"/>
      <c r="M1062" s="217"/>
      <c r="N1062" s="217"/>
      <c r="O1062" s="217"/>
      <c r="P1062" s="217"/>
      <c r="Q1062" s="217"/>
      <c r="R1062" s="217"/>
      <c r="S1062" s="217"/>
      <c r="T1062" s="217"/>
      <c r="U1062" s="217"/>
      <c r="V1062" s="217"/>
      <c r="W1062" s="217"/>
      <c r="Y1062" s="89"/>
    </row>
    <row r="1063" customFormat="false" ht="10.5" hidden="false" customHeight="true" outlineLevel="0" collapsed="false">
      <c r="A1063" s="210"/>
      <c r="D1063" s="217"/>
      <c r="E1063" s="217"/>
      <c r="F1063" s="217"/>
      <c r="G1063" s="217"/>
      <c r="H1063" s="217"/>
      <c r="I1063" s="217"/>
      <c r="J1063" s="217"/>
      <c r="K1063" s="217"/>
      <c r="L1063" s="217"/>
      <c r="M1063" s="217"/>
      <c r="N1063" s="217"/>
      <c r="O1063" s="217"/>
      <c r="P1063" s="217"/>
      <c r="Q1063" s="217"/>
      <c r="R1063" s="217"/>
      <c r="S1063" s="217"/>
      <c r="T1063" s="217"/>
      <c r="U1063" s="217"/>
      <c r="V1063" s="217"/>
      <c r="W1063" s="217"/>
      <c r="Y1063" s="89"/>
    </row>
    <row r="1064" customFormat="false" ht="10.5" hidden="false" customHeight="true" outlineLevel="0" collapsed="false">
      <c r="A1064" s="210"/>
      <c r="D1064" s="217"/>
      <c r="E1064" s="217"/>
      <c r="F1064" s="217"/>
      <c r="G1064" s="217"/>
      <c r="H1064" s="217"/>
      <c r="I1064" s="217"/>
      <c r="J1064" s="217"/>
      <c r="K1064" s="217"/>
      <c r="L1064" s="217"/>
      <c r="M1064" s="217"/>
      <c r="N1064" s="217"/>
      <c r="O1064" s="217"/>
      <c r="P1064" s="217"/>
      <c r="Q1064" s="217"/>
      <c r="R1064" s="217"/>
      <c r="S1064" s="217"/>
      <c r="T1064" s="217"/>
      <c r="U1064" s="217"/>
      <c r="V1064" s="217"/>
      <c r="W1064" s="217"/>
      <c r="Y1064" s="89"/>
    </row>
    <row r="1065" customFormat="false" ht="10.5" hidden="false" customHeight="true" outlineLevel="0" collapsed="false">
      <c r="A1065" s="210"/>
      <c r="D1065" s="217"/>
      <c r="E1065" s="217"/>
      <c r="F1065" s="217"/>
      <c r="G1065" s="217"/>
      <c r="H1065" s="217"/>
      <c r="I1065" s="217"/>
      <c r="J1065" s="217"/>
      <c r="K1065" s="217"/>
      <c r="L1065" s="217"/>
      <c r="M1065" s="217"/>
      <c r="N1065" s="217"/>
      <c r="O1065" s="217"/>
      <c r="P1065" s="217"/>
      <c r="Q1065" s="217"/>
      <c r="R1065" s="217"/>
      <c r="S1065" s="217"/>
      <c r="T1065" s="217"/>
      <c r="U1065" s="217"/>
      <c r="V1065" s="217"/>
      <c r="W1065" s="217"/>
      <c r="Y1065" s="89"/>
    </row>
    <row r="1066" customFormat="false" ht="10.5" hidden="false" customHeight="true" outlineLevel="0" collapsed="false">
      <c r="A1066" s="210"/>
      <c r="D1066" s="217"/>
      <c r="E1066" s="217"/>
      <c r="F1066" s="217"/>
      <c r="G1066" s="217"/>
      <c r="H1066" s="217"/>
      <c r="I1066" s="217"/>
      <c r="J1066" s="217"/>
      <c r="K1066" s="217"/>
      <c r="L1066" s="217"/>
      <c r="M1066" s="217"/>
      <c r="N1066" s="217"/>
      <c r="O1066" s="217"/>
      <c r="P1066" s="217"/>
      <c r="Q1066" s="217"/>
      <c r="R1066" s="217"/>
      <c r="S1066" s="217"/>
      <c r="T1066" s="217"/>
      <c r="U1066" s="217"/>
      <c r="V1066" s="217"/>
      <c r="W1066" s="217"/>
      <c r="Y1066" s="89"/>
    </row>
    <row r="1067" customFormat="false" ht="10.5" hidden="false" customHeight="true" outlineLevel="0" collapsed="false">
      <c r="A1067" s="210"/>
      <c r="D1067" s="217"/>
      <c r="E1067" s="217"/>
      <c r="F1067" s="217"/>
      <c r="G1067" s="217"/>
      <c r="H1067" s="217"/>
      <c r="I1067" s="217"/>
      <c r="J1067" s="217"/>
      <c r="K1067" s="217"/>
      <c r="L1067" s="217"/>
      <c r="M1067" s="217"/>
      <c r="N1067" s="217"/>
      <c r="O1067" s="217"/>
      <c r="P1067" s="217"/>
      <c r="Q1067" s="217"/>
      <c r="R1067" s="217"/>
      <c r="S1067" s="217"/>
      <c r="T1067" s="217"/>
      <c r="U1067" s="217"/>
      <c r="V1067" s="217"/>
      <c r="W1067" s="217"/>
      <c r="Y1067" s="89"/>
    </row>
    <row r="1068" customFormat="false" ht="10.5" hidden="false" customHeight="true" outlineLevel="0" collapsed="false">
      <c r="A1068" s="210"/>
      <c r="D1068" s="217"/>
      <c r="E1068" s="217"/>
      <c r="F1068" s="217"/>
      <c r="G1068" s="217"/>
      <c r="H1068" s="217"/>
      <c r="I1068" s="217"/>
      <c r="J1068" s="217"/>
      <c r="K1068" s="217"/>
      <c r="L1068" s="217"/>
      <c r="M1068" s="217"/>
      <c r="N1068" s="217"/>
      <c r="O1068" s="217"/>
      <c r="P1068" s="217"/>
      <c r="Q1068" s="217"/>
      <c r="R1068" s="217"/>
      <c r="S1068" s="217"/>
      <c r="T1068" s="217"/>
      <c r="U1068" s="217"/>
      <c r="V1068" s="217"/>
      <c r="W1068" s="217"/>
      <c r="Y1068" s="89"/>
    </row>
    <row r="1069" customFormat="false" ht="10.5" hidden="false" customHeight="true" outlineLevel="0" collapsed="false">
      <c r="A1069" s="210"/>
      <c r="D1069" s="217"/>
      <c r="E1069" s="217"/>
      <c r="F1069" s="217"/>
      <c r="G1069" s="217"/>
      <c r="H1069" s="217"/>
      <c r="I1069" s="217"/>
      <c r="J1069" s="217"/>
      <c r="K1069" s="217"/>
      <c r="L1069" s="217"/>
      <c r="M1069" s="217"/>
      <c r="N1069" s="217"/>
      <c r="O1069" s="217"/>
      <c r="P1069" s="217"/>
      <c r="Q1069" s="217"/>
      <c r="R1069" s="217"/>
      <c r="S1069" s="217"/>
      <c r="T1069" s="217"/>
      <c r="U1069" s="217"/>
      <c r="V1069" s="217"/>
      <c r="W1069" s="217"/>
      <c r="Y1069" s="89"/>
    </row>
    <row r="1070" customFormat="false" ht="10.5" hidden="false" customHeight="true" outlineLevel="0" collapsed="false">
      <c r="A1070" s="210"/>
      <c r="D1070" s="217"/>
      <c r="E1070" s="217"/>
      <c r="F1070" s="217"/>
      <c r="G1070" s="217"/>
      <c r="H1070" s="217"/>
      <c r="I1070" s="217"/>
      <c r="J1070" s="217"/>
      <c r="K1070" s="217"/>
      <c r="L1070" s="217"/>
      <c r="M1070" s="217"/>
      <c r="N1070" s="217"/>
      <c r="O1070" s="217"/>
      <c r="P1070" s="217"/>
      <c r="Q1070" s="217"/>
      <c r="R1070" s="217"/>
      <c r="S1070" s="217"/>
      <c r="T1070" s="217"/>
      <c r="U1070" s="217"/>
      <c r="V1070" s="217"/>
      <c r="W1070" s="217"/>
      <c r="Y1070" s="89"/>
    </row>
    <row r="1071" customFormat="false" ht="10.5" hidden="false" customHeight="true" outlineLevel="0" collapsed="false">
      <c r="A1071" s="210"/>
      <c r="D1071" s="217"/>
      <c r="E1071" s="217"/>
      <c r="F1071" s="217"/>
      <c r="G1071" s="217"/>
      <c r="H1071" s="217"/>
      <c r="I1071" s="217"/>
      <c r="J1071" s="217"/>
      <c r="K1071" s="217"/>
      <c r="L1071" s="217"/>
      <c r="M1071" s="217"/>
      <c r="N1071" s="217"/>
      <c r="O1071" s="217"/>
      <c r="P1071" s="217"/>
      <c r="Q1071" s="217"/>
      <c r="R1071" s="217"/>
      <c r="S1071" s="217"/>
      <c r="T1071" s="217"/>
      <c r="U1071" s="217"/>
      <c r="V1071" s="217"/>
      <c r="W1071" s="217"/>
      <c r="Y1071" s="89"/>
    </row>
    <row r="1072" customFormat="false" ht="10.5" hidden="false" customHeight="true" outlineLevel="0" collapsed="false">
      <c r="A1072" s="210"/>
      <c r="D1072" s="217"/>
      <c r="E1072" s="217"/>
      <c r="F1072" s="217"/>
      <c r="G1072" s="217"/>
      <c r="H1072" s="217"/>
      <c r="I1072" s="217"/>
      <c r="J1072" s="217"/>
      <c r="K1072" s="217"/>
      <c r="L1072" s="217"/>
      <c r="M1072" s="217"/>
      <c r="N1072" s="217"/>
      <c r="O1072" s="217"/>
      <c r="P1072" s="217"/>
      <c r="Q1072" s="217"/>
      <c r="R1072" s="217"/>
      <c r="S1072" s="217"/>
      <c r="T1072" s="217"/>
      <c r="U1072" s="217"/>
      <c r="V1072" s="217"/>
      <c r="W1072" s="217"/>
      <c r="Y1072" s="89"/>
    </row>
    <row r="1073" customFormat="false" ht="10.5" hidden="false" customHeight="true" outlineLevel="0" collapsed="false">
      <c r="A1073" s="210"/>
      <c r="D1073" s="217"/>
      <c r="E1073" s="217"/>
      <c r="F1073" s="217"/>
      <c r="G1073" s="217"/>
      <c r="H1073" s="217"/>
      <c r="I1073" s="217"/>
      <c r="J1073" s="217"/>
      <c r="K1073" s="217"/>
      <c r="L1073" s="217"/>
      <c r="M1073" s="217"/>
      <c r="N1073" s="217"/>
      <c r="O1073" s="217"/>
      <c r="P1073" s="217"/>
      <c r="Q1073" s="217"/>
      <c r="R1073" s="217"/>
      <c r="S1073" s="217"/>
      <c r="T1073" s="217"/>
      <c r="U1073" s="217"/>
      <c r="V1073" s="217"/>
      <c r="W1073" s="217"/>
      <c r="Y1073" s="89"/>
    </row>
    <row r="1074" customFormat="false" ht="10.5" hidden="false" customHeight="true" outlineLevel="0" collapsed="false">
      <c r="A1074" s="210"/>
      <c r="D1074" s="217"/>
      <c r="E1074" s="217"/>
      <c r="F1074" s="217"/>
      <c r="G1074" s="217"/>
      <c r="H1074" s="217"/>
      <c r="I1074" s="217"/>
      <c r="J1074" s="217"/>
      <c r="K1074" s="217"/>
      <c r="L1074" s="217"/>
      <c r="M1074" s="217"/>
      <c r="N1074" s="217"/>
      <c r="O1074" s="217"/>
      <c r="P1074" s="217"/>
      <c r="Q1074" s="217"/>
      <c r="R1074" s="217"/>
      <c r="S1074" s="217"/>
      <c r="T1074" s="217"/>
      <c r="U1074" s="217"/>
      <c r="V1074" s="217"/>
      <c r="W1074" s="217"/>
      <c r="Y1074" s="89"/>
    </row>
    <row r="1075" customFormat="false" ht="10.5" hidden="false" customHeight="true" outlineLevel="0" collapsed="false">
      <c r="A1075" s="210"/>
      <c r="D1075" s="217"/>
      <c r="E1075" s="217"/>
      <c r="F1075" s="217"/>
      <c r="G1075" s="217"/>
      <c r="H1075" s="217"/>
      <c r="I1075" s="217"/>
      <c r="J1075" s="217"/>
      <c r="K1075" s="217"/>
      <c r="L1075" s="217"/>
      <c r="M1075" s="217"/>
      <c r="N1075" s="217"/>
      <c r="O1075" s="217"/>
      <c r="P1075" s="217"/>
      <c r="Q1075" s="217"/>
      <c r="R1075" s="217"/>
      <c r="S1075" s="217"/>
      <c r="T1075" s="217"/>
      <c r="U1075" s="217"/>
      <c r="V1075" s="217"/>
      <c r="W1075" s="217"/>
      <c r="Y1075" s="89"/>
    </row>
    <row r="1076" customFormat="false" ht="10.5" hidden="false" customHeight="true" outlineLevel="0" collapsed="false">
      <c r="A1076" s="210"/>
      <c r="D1076" s="217"/>
      <c r="E1076" s="217"/>
      <c r="F1076" s="217"/>
      <c r="G1076" s="217"/>
      <c r="H1076" s="217"/>
      <c r="I1076" s="217"/>
      <c r="J1076" s="217"/>
      <c r="K1076" s="217"/>
      <c r="L1076" s="217"/>
      <c r="M1076" s="217"/>
      <c r="N1076" s="217"/>
      <c r="O1076" s="217"/>
      <c r="P1076" s="217"/>
      <c r="Q1076" s="217"/>
      <c r="R1076" s="217"/>
      <c r="S1076" s="217"/>
      <c r="T1076" s="217"/>
      <c r="U1076" s="217"/>
      <c r="V1076" s="217"/>
      <c r="W1076" s="217"/>
      <c r="Y1076" s="89"/>
    </row>
    <row r="1077" customFormat="false" ht="10.5" hidden="false" customHeight="true" outlineLevel="0" collapsed="false">
      <c r="A1077" s="210"/>
      <c r="D1077" s="217"/>
      <c r="E1077" s="217"/>
      <c r="F1077" s="217"/>
      <c r="G1077" s="217"/>
      <c r="H1077" s="217"/>
      <c r="I1077" s="217"/>
      <c r="J1077" s="217"/>
      <c r="K1077" s="217"/>
      <c r="L1077" s="217"/>
      <c r="M1077" s="217"/>
      <c r="N1077" s="217"/>
      <c r="O1077" s="217"/>
      <c r="P1077" s="217"/>
      <c r="Q1077" s="217"/>
      <c r="R1077" s="217"/>
      <c r="S1077" s="217"/>
      <c r="T1077" s="217"/>
      <c r="U1077" s="217"/>
      <c r="V1077" s="217"/>
      <c r="W1077" s="217"/>
      <c r="Y1077" s="89"/>
    </row>
    <row r="1078" customFormat="false" ht="10.5" hidden="false" customHeight="true" outlineLevel="0" collapsed="false">
      <c r="A1078" s="210"/>
      <c r="D1078" s="217"/>
      <c r="E1078" s="217"/>
      <c r="F1078" s="217"/>
      <c r="G1078" s="217"/>
      <c r="H1078" s="217"/>
      <c r="I1078" s="217"/>
      <c r="J1078" s="217"/>
      <c r="K1078" s="217"/>
      <c r="L1078" s="217"/>
      <c r="M1078" s="217"/>
      <c r="N1078" s="217"/>
      <c r="O1078" s="217"/>
      <c r="P1078" s="217"/>
      <c r="Q1078" s="217"/>
      <c r="R1078" s="217"/>
      <c r="S1078" s="217"/>
      <c r="T1078" s="217"/>
      <c r="U1078" s="217"/>
      <c r="V1078" s="217"/>
      <c r="W1078" s="217"/>
      <c r="Y1078" s="89"/>
    </row>
    <row r="1079" customFormat="false" ht="10.5" hidden="false" customHeight="true" outlineLevel="0" collapsed="false">
      <c r="A1079" s="210"/>
      <c r="D1079" s="217"/>
      <c r="E1079" s="217"/>
      <c r="F1079" s="217"/>
      <c r="G1079" s="217"/>
      <c r="H1079" s="217"/>
      <c r="I1079" s="217"/>
      <c r="J1079" s="217"/>
      <c r="K1079" s="217"/>
      <c r="L1079" s="217"/>
      <c r="M1079" s="217"/>
      <c r="N1079" s="217"/>
      <c r="O1079" s="217"/>
      <c r="P1079" s="217"/>
      <c r="Q1079" s="217"/>
      <c r="R1079" s="217"/>
      <c r="S1079" s="217"/>
      <c r="T1079" s="217"/>
      <c r="U1079" s="217"/>
      <c r="V1079" s="217"/>
      <c r="W1079" s="217"/>
      <c r="Y1079" s="89"/>
    </row>
    <row r="1080" customFormat="false" ht="10.5" hidden="false" customHeight="true" outlineLevel="0" collapsed="false">
      <c r="A1080" s="210"/>
      <c r="D1080" s="217"/>
      <c r="E1080" s="217"/>
      <c r="F1080" s="217"/>
      <c r="G1080" s="217"/>
      <c r="H1080" s="217"/>
      <c r="I1080" s="217"/>
      <c r="J1080" s="217"/>
      <c r="K1080" s="217"/>
      <c r="L1080" s="217"/>
      <c r="M1080" s="217"/>
      <c r="N1080" s="217"/>
      <c r="O1080" s="217"/>
      <c r="P1080" s="217"/>
      <c r="Q1080" s="217"/>
      <c r="R1080" s="217"/>
      <c r="S1080" s="217"/>
      <c r="T1080" s="217"/>
      <c r="U1080" s="217"/>
      <c r="V1080" s="217"/>
      <c r="W1080" s="217"/>
      <c r="Y1080" s="89"/>
    </row>
    <row r="1081" customFormat="false" ht="10.5" hidden="false" customHeight="true" outlineLevel="0" collapsed="false">
      <c r="A1081" s="210"/>
      <c r="D1081" s="217"/>
      <c r="E1081" s="217"/>
      <c r="F1081" s="217"/>
      <c r="G1081" s="217"/>
      <c r="H1081" s="217"/>
      <c r="I1081" s="217"/>
      <c r="J1081" s="217"/>
      <c r="K1081" s="217"/>
      <c r="L1081" s="217"/>
      <c r="M1081" s="217"/>
      <c r="N1081" s="217"/>
      <c r="O1081" s="217"/>
      <c r="P1081" s="217"/>
      <c r="Q1081" s="217"/>
      <c r="R1081" s="217"/>
      <c r="S1081" s="217"/>
      <c r="T1081" s="217"/>
      <c r="U1081" s="217"/>
      <c r="V1081" s="217"/>
      <c r="W1081" s="217"/>
      <c r="Y1081" s="89"/>
    </row>
    <row r="1082" customFormat="false" ht="10.5" hidden="false" customHeight="true" outlineLevel="0" collapsed="false">
      <c r="A1082" s="210"/>
      <c r="D1082" s="217"/>
      <c r="E1082" s="217"/>
      <c r="F1082" s="217"/>
      <c r="G1082" s="217"/>
      <c r="H1082" s="217"/>
      <c r="I1082" s="217"/>
      <c r="J1082" s="217"/>
      <c r="K1082" s="217"/>
      <c r="L1082" s="217"/>
      <c r="M1082" s="217"/>
      <c r="N1082" s="217"/>
      <c r="O1082" s="217"/>
      <c r="P1082" s="217"/>
      <c r="Q1082" s="217"/>
      <c r="R1082" s="217"/>
      <c r="S1082" s="217"/>
      <c r="T1082" s="217"/>
      <c r="U1082" s="217"/>
      <c r="V1082" s="217"/>
      <c r="W1082" s="217"/>
      <c r="Y1082" s="89"/>
    </row>
    <row r="1083" customFormat="false" ht="10.5" hidden="false" customHeight="true" outlineLevel="0" collapsed="false">
      <c r="A1083" s="210"/>
      <c r="D1083" s="217"/>
      <c r="E1083" s="217"/>
      <c r="F1083" s="217"/>
      <c r="G1083" s="217"/>
      <c r="H1083" s="217"/>
      <c r="I1083" s="217"/>
      <c r="J1083" s="217"/>
      <c r="K1083" s="217"/>
      <c r="L1083" s="217"/>
      <c r="M1083" s="217"/>
      <c r="N1083" s="217"/>
      <c r="O1083" s="217"/>
      <c r="P1083" s="217"/>
      <c r="Q1083" s="217"/>
      <c r="R1083" s="217"/>
      <c r="S1083" s="217"/>
      <c r="T1083" s="217"/>
      <c r="U1083" s="217"/>
      <c r="V1083" s="217"/>
      <c r="W1083" s="217"/>
      <c r="Y1083" s="89"/>
    </row>
    <row r="1084" customFormat="false" ht="10.5" hidden="false" customHeight="true" outlineLevel="0" collapsed="false">
      <c r="A1084" s="210"/>
      <c r="D1084" s="217"/>
      <c r="E1084" s="217"/>
      <c r="F1084" s="217"/>
      <c r="G1084" s="217"/>
      <c r="H1084" s="217"/>
      <c r="I1084" s="217"/>
      <c r="J1084" s="217"/>
      <c r="K1084" s="217"/>
      <c r="L1084" s="217"/>
      <c r="M1084" s="217"/>
      <c r="N1084" s="217"/>
      <c r="O1084" s="217"/>
      <c r="P1084" s="217"/>
      <c r="Q1084" s="217"/>
      <c r="R1084" s="217"/>
      <c r="S1084" s="217"/>
      <c r="T1084" s="217"/>
      <c r="U1084" s="217"/>
      <c r="V1084" s="217"/>
      <c r="W1084" s="217"/>
      <c r="Y1084" s="89"/>
    </row>
    <row r="1085" customFormat="false" ht="10.5" hidden="false" customHeight="true" outlineLevel="0" collapsed="false">
      <c r="A1085" s="210"/>
      <c r="D1085" s="217"/>
      <c r="E1085" s="217"/>
      <c r="F1085" s="217"/>
      <c r="G1085" s="217"/>
      <c r="H1085" s="217"/>
      <c r="I1085" s="217"/>
      <c r="J1085" s="217"/>
      <c r="K1085" s="217"/>
      <c r="L1085" s="217"/>
      <c r="M1085" s="217"/>
      <c r="N1085" s="217"/>
      <c r="O1085" s="217"/>
      <c r="P1085" s="217"/>
      <c r="Q1085" s="217"/>
      <c r="R1085" s="217"/>
      <c r="S1085" s="217"/>
      <c r="T1085" s="217"/>
      <c r="U1085" s="217"/>
      <c r="V1085" s="217"/>
      <c r="W1085" s="217"/>
      <c r="Y1085" s="89"/>
    </row>
    <row r="1086" customFormat="false" ht="10.5" hidden="false" customHeight="true" outlineLevel="0" collapsed="false">
      <c r="A1086" s="210"/>
      <c r="D1086" s="217"/>
      <c r="E1086" s="217"/>
      <c r="F1086" s="217"/>
      <c r="G1086" s="217"/>
      <c r="H1086" s="217"/>
      <c r="I1086" s="217"/>
      <c r="J1086" s="217"/>
      <c r="K1086" s="217"/>
      <c r="L1086" s="217"/>
      <c r="M1086" s="217"/>
      <c r="N1086" s="217"/>
      <c r="O1086" s="217"/>
      <c r="P1086" s="217"/>
      <c r="Q1086" s="217"/>
      <c r="R1086" s="217"/>
      <c r="S1086" s="217"/>
      <c r="T1086" s="217"/>
      <c r="U1086" s="217"/>
      <c r="V1086" s="217"/>
      <c r="W1086" s="217"/>
      <c r="Y1086" s="89"/>
    </row>
    <row r="1087" customFormat="false" ht="10.5" hidden="false" customHeight="true" outlineLevel="0" collapsed="false">
      <c r="A1087" s="210"/>
      <c r="D1087" s="217"/>
      <c r="E1087" s="217"/>
      <c r="F1087" s="217"/>
      <c r="G1087" s="217"/>
      <c r="H1087" s="217"/>
      <c r="I1087" s="217"/>
      <c r="J1087" s="217"/>
      <c r="K1087" s="217"/>
      <c r="L1087" s="217"/>
      <c r="M1087" s="217"/>
      <c r="N1087" s="217"/>
      <c r="O1087" s="217"/>
      <c r="P1087" s="217"/>
      <c r="Q1087" s="217"/>
      <c r="R1087" s="217"/>
      <c r="S1087" s="217"/>
      <c r="T1087" s="217"/>
      <c r="U1087" s="217"/>
      <c r="V1087" s="217"/>
      <c r="W1087" s="217"/>
      <c r="Y1087" s="89"/>
    </row>
    <row r="1088" customFormat="false" ht="10.5" hidden="false" customHeight="true" outlineLevel="0" collapsed="false">
      <c r="A1088" s="210"/>
      <c r="D1088" s="217"/>
      <c r="E1088" s="217"/>
      <c r="F1088" s="217"/>
      <c r="G1088" s="217"/>
      <c r="H1088" s="217"/>
      <c r="I1088" s="217"/>
      <c r="J1088" s="217"/>
      <c r="K1088" s="217"/>
      <c r="L1088" s="217"/>
      <c r="M1088" s="217"/>
      <c r="N1088" s="217"/>
      <c r="O1088" s="217"/>
      <c r="P1088" s="217"/>
      <c r="Q1088" s="217"/>
      <c r="R1088" s="217"/>
      <c r="S1088" s="217"/>
      <c r="T1088" s="217"/>
      <c r="U1088" s="217"/>
      <c r="V1088" s="217"/>
      <c r="W1088" s="217"/>
      <c r="Y1088" s="89"/>
    </row>
    <row r="1089" customFormat="false" ht="10.5" hidden="false" customHeight="true" outlineLevel="0" collapsed="false">
      <c r="A1089" s="210"/>
      <c r="D1089" s="217"/>
      <c r="E1089" s="217"/>
      <c r="F1089" s="217"/>
      <c r="G1089" s="217"/>
      <c r="H1089" s="217"/>
      <c r="I1089" s="217"/>
      <c r="J1089" s="217"/>
      <c r="K1089" s="217"/>
      <c r="L1089" s="217"/>
      <c r="M1089" s="217"/>
      <c r="N1089" s="217"/>
      <c r="O1089" s="217"/>
      <c r="P1089" s="217"/>
      <c r="Q1089" s="217"/>
      <c r="R1089" s="217"/>
      <c r="S1089" s="217"/>
      <c r="T1089" s="217"/>
      <c r="U1089" s="217"/>
      <c r="V1089" s="217"/>
      <c r="W1089" s="217"/>
      <c r="Y1089" s="89"/>
    </row>
    <row r="1090" customFormat="false" ht="10.5" hidden="false" customHeight="true" outlineLevel="0" collapsed="false">
      <c r="A1090" s="210"/>
      <c r="D1090" s="217"/>
      <c r="E1090" s="217"/>
      <c r="F1090" s="217"/>
      <c r="G1090" s="217"/>
      <c r="H1090" s="217"/>
      <c r="I1090" s="217"/>
      <c r="J1090" s="217"/>
      <c r="K1090" s="217"/>
      <c r="L1090" s="217"/>
      <c r="M1090" s="217"/>
      <c r="N1090" s="217"/>
      <c r="O1090" s="217"/>
      <c r="P1090" s="217"/>
      <c r="Q1090" s="217"/>
      <c r="R1090" s="217"/>
      <c r="S1090" s="217"/>
      <c r="T1090" s="217"/>
      <c r="U1090" s="217"/>
      <c r="V1090" s="217"/>
      <c r="W1090" s="217"/>
      <c r="Y1090" s="89"/>
    </row>
    <row r="1091" customFormat="false" ht="10.5" hidden="false" customHeight="true" outlineLevel="0" collapsed="false">
      <c r="A1091" s="210"/>
      <c r="D1091" s="217"/>
      <c r="E1091" s="217"/>
      <c r="F1091" s="217"/>
      <c r="G1091" s="217"/>
      <c r="H1091" s="217"/>
      <c r="I1091" s="217"/>
      <c r="J1091" s="217"/>
      <c r="K1091" s="217"/>
      <c r="L1091" s="217"/>
      <c r="M1091" s="217"/>
      <c r="N1091" s="217"/>
      <c r="O1091" s="217"/>
      <c r="P1091" s="217"/>
      <c r="Q1091" s="217"/>
      <c r="R1091" s="217"/>
      <c r="S1091" s="217"/>
      <c r="T1091" s="217"/>
      <c r="U1091" s="217"/>
      <c r="V1091" s="217"/>
      <c r="W1091" s="217"/>
      <c r="Y1091" s="89"/>
    </row>
    <row r="1092" customFormat="false" ht="10.5" hidden="false" customHeight="true" outlineLevel="0" collapsed="false">
      <c r="A1092" s="210"/>
      <c r="D1092" s="217"/>
      <c r="E1092" s="217"/>
      <c r="F1092" s="217"/>
      <c r="G1092" s="217"/>
      <c r="H1092" s="217"/>
      <c r="I1092" s="217"/>
      <c r="J1092" s="217"/>
      <c r="K1092" s="217"/>
      <c r="L1092" s="217"/>
      <c r="M1092" s="217"/>
      <c r="N1092" s="217"/>
      <c r="O1092" s="217"/>
      <c r="P1092" s="217"/>
      <c r="Q1092" s="217"/>
      <c r="R1092" s="217"/>
      <c r="S1092" s="217"/>
      <c r="T1092" s="217"/>
      <c r="U1092" s="217"/>
      <c r="V1092" s="217"/>
      <c r="W1092" s="217"/>
      <c r="Y1092" s="89"/>
    </row>
    <row r="1093" customFormat="false" ht="10.5" hidden="false" customHeight="true" outlineLevel="0" collapsed="false">
      <c r="A1093" s="210"/>
      <c r="D1093" s="217"/>
      <c r="E1093" s="217"/>
      <c r="F1093" s="217"/>
      <c r="G1093" s="217"/>
      <c r="H1093" s="217"/>
      <c r="I1093" s="217"/>
      <c r="J1093" s="217"/>
      <c r="K1093" s="217"/>
      <c r="L1093" s="217"/>
      <c r="M1093" s="217"/>
      <c r="N1093" s="217"/>
      <c r="O1093" s="217"/>
      <c r="P1093" s="217"/>
      <c r="Q1093" s="217"/>
      <c r="R1093" s="217"/>
      <c r="S1093" s="217"/>
      <c r="T1093" s="217"/>
      <c r="U1093" s="217"/>
      <c r="V1093" s="217"/>
      <c r="W1093" s="217"/>
      <c r="Y1093" s="89"/>
    </row>
    <row r="1094" customFormat="false" ht="10.5" hidden="false" customHeight="true" outlineLevel="0" collapsed="false">
      <c r="A1094" s="210"/>
      <c r="D1094" s="217"/>
      <c r="E1094" s="217"/>
      <c r="F1094" s="217"/>
      <c r="G1094" s="217"/>
      <c r="H1094" s="217"/>
      <c r="I1094" s="217"/>
      <c r="J1094" s="217"/>
      <c r="K1094" s="217"/>
      <c r="L1094" s="217"/>
      <c r="M1094" s="217"/>
      <c r="N1094" s="217"/>
      <c r="O1094" s="217"/>
      <c r="P1094" s="217"/>
      <c r="Q1094" s="217"/>
      <c r="R1094" s="217"/>
      <c r="S1094" s="217"/>
      <c r="T1094" s="217"/>
      <c r="U1094" s="217"/>
      <c r="V1094" s="217"/>
      <c r="W1094" s="217"/>
      <c r="Y1094" s="89"/>
    </row>
    <row r="1095" customFormat="false" ht="10.5" hidden="false" customHeight="true" outlineLevel="0" collapsed="false">
      <c r="A1095" s="210"/>
      <c r="D1095" s="217"/>
      <c r="E1095" s="217"/>
      <c r="F1095" s="217"/>
      <c r="G1095" s="217"/>
      <c r="H1095" s="217"/>
      <c r="I1095" s="217"/>
      <c r="J1095" s="217"/>
      <c r="K1095" s="217"/>
      <c r="L1095" s="217"/>
      <c r="M1095" s="217"/>
      <c r="N1095" s="217"/>
      <c r="O1095" s="217"/>
      <c r="P1095" s="217"/>
      <c r="Q1095" s="217"/>
      <c r="R1095" s="217"/>
      <c r="S1095" s="217"/>
      <c r="T1095" s="217"/>
      <c r="U1095" s="217"/>
      <c r="V1095" s="217"/>
      <c r="W1095" s="217"/>
      <c r="Y1095" s="89"/>
    </row>
    <row r="1096" customFormat="false" ht="10.5" hidden="false" customHeight="true" outlineLevel="0" collapsed="false">
      <c r="A1096" s="210"/>
      <c r="D1096" s="217"/>
      <c r="E1096" s="217"/>
      <c r="F1096" s="217"/>
      <c r="G1096" s="217"/>
      <c r="H1096" s="217"/>
      <c r="I1096" s="217"/>
      <c r="J1096" s="217"/>
      <c r="K1096" s="217"/>
      <c r="L1096" s="217"/>
      <c r="M1096" s="217"/>
      <c r="N1096" s="217"/>
      <c r="O1096" s="217"/>
      <c r="P1096" s="217"/>
      <c r="Q1096" s="217"/>
      <c r="R1096" s="217"/>
      <c r="S1096" s="217"/>
      <c r="T1096" s="217"/>
      <c r="U1096" s="217"/>
      <c r="V1096" s="217"/>
      <c r="W1096" s="217"/>
      <c r="Y1096" s="89"/>
    </row>
    <row r="1097" customFormat="false" ht="10.5" hidden="false" customHeight="true" outlineLevel="0" collapsed="false">
      <c r="A1097" s="210"/>
      <c r="D1097" s="217"/>
      <c r="E1097" s="217"/>
      <c r="F1097" s="217"/>
      <c r="G1097" s="217"/>
      <c r="H1097" s="217"/>
      <c r="I1097" s="217"/>
      <c r="J1097" s="217"/>
      <c r="K1097" s="217"/>
      <c r="L1097" s="217"/>
      <c r="M1097" s="217"/>
      <c r="N1097" s="217"/>
      <c r="O1097" s="217"/>
      <c r="P1097" s="217"/>
      <c r="Q1097" s="217"/>
      <c r="R1097" s="217"/>
      <c r="S1097" s="217"/>
      <c r="T1097" s="217"/>
      <c r="U1097" s="217"/>
      <c r="V1097" s="217"/>
      <c r="W1097" s="217"/>
      <c r="Y1097" s="89"/>
    </row>
    <row r="1098" customFormat="false" ht="10.5" hidden="false" customHeight="true" outlineLevel="0" collapsed="false">
      <c r="A1098" s="210"/>
      <c r="D1098" s="217"/>
      <c r="E1098" s="217"/>
      <c r="F1098" s="217"/>
      <c r="G1098" s="217"/>
      <c r="H1098" s="217"/>
      <c r="I1098" s="217"/>
      <c r="J1098" s="217"/>
      <c r="K1098" s="217"/>
      <c r="L1098" s="217"/>
      <c r="M1098" s="217"/>
      <c r="N1098" s="217"/>
      <c r="O1098" s="217"/>
      <c r="P1098" s="217"/>
      <c r="Q1098" s="217"/>
      <c r="R1098" s="217"/>
      <c r="S1098" s="217"/>
      <c r="T1098" s="217"/>
      <c r="U1098" s="217"/>
      <c r="V1098" s="217"/>
      <c r="W1098" s="217"/>
      <c r="Y1098" s="89"/>
    </row>
    <row r="1099" customFormat="false" ht="10.5" hidden="false" customHeight="true" outlineLevel="0" collapsed="false">
      <c r="A1099" s="210"/>
      <c r="D1099" s="217"/>
      <c r="E1099" s="217"/>
      <c r="F1099" s="217"/>
      <c r="G1099" s="217"/>
      <c r="H1099" s="217"/>
      <c r="I1099" s="217"/>
      <c r="J1099" s="217"/>
      <c r="K1099" s="217"/>
      <c r="L1099" s="217"/>
      <c r="M1099" s="217"/>
      <c r="N1099" s="217"/>
      <c r="O1099" s="217"/>
      <c r="P1099" s="217"/>
      <c r="Q1099" s="217"/>
      <c r="R1099" s="217"/>
      <c r="S1099" s="217"/>
      <c r="T1099" s="217"/>
      <c r="U1099" s="217"/>
      <c r="V1099" s="217"/>
      <c r="W1099" s="217"/>
      <c r="Y1099" s="89"/>
    </row>
    <row r="1100" customFormat="false" ht="10.5" hidden="false" customHeight="true" outlineLevel="0" collapsed="false">
      <c r="A1100" s="210"/>
      <c r="D1100" s="217"/>
      <c r="E1100" s="217"/>
      <c r="F1100" s="217"/>
      <c r="G1100" s="217"/>
      <c r="H1100" s="217"/>
      <c r="I1100" s="217"/>
      <c r="J1100" s="217"/>
      <c r="K1100" s="217"/>
      <c r="L1100" s="217"/>
      <c r="M1100" s="217"/>
      <c r="N1100" s="217"/>
      <c r="O1100" s="217"/>
      <c r="P1100" s="217"/>
      <c r="Q1100" s="217"/>
      <c r="R1100" s="217"/>
      <c r="S1100" s="217"/>
      <c r="T1100" s="217"/>
      <c r="U1100" s="217"/>
      <c r="V1100" s="217"/>
      <c r="W1100" s="217"/>
      <c r="Y1100" s="89"/>
    </row>
    <row r="1101" customFormat="false" ht="10.5" hidden="false" customHeight="true" outlineLevel="0" collapsed="false">
      <c r="A1101" s="210"/>
      <c r="D1101" s="217"/>
      <c r="E1101" s="217"/>
      <c r="F1101" s="217"/>
      <c r="G1101" s="217"/>
      <c r="H1101" s="217"/>
      <c r="I1101" s="217"/>
      <c r="J1101" s="217"/>
      <c r="K1101" s="217"/>
      <c r="L1101" s="217"/>
      <c r="M1101" s="217"/>
      <c r="N1101" s="217"/>
      <c r="O1101" s="217"/>
      <c r="P1101" s="217"/>
      <c r="Q1101" s="217"/>
      <c r="R1101" s="217"/>
      <c r="S1101" s="217"/>
      <c r="T1101" s="217"/>
      <c r="U1101" s="217"/>
      <c r="V1101" s="217"/>
      <c r="W1101" s="217"/>
      <c r="Y1101" s="89"/>
    </row>
    <row r="1102" customFormat="false" ht="10.5" hidden="false" customHeight="true" outlineLevel="0" collapsed="false">
      <c r="A1102" s="210"/>
      <c r="D1102" s="217"/>
      <c r="E1102" s="217"/>
      <c r="F1102" s="217"/>
      <c r="G1102" s="217"/>
      <c r="H1102" s="217"/>
      <c r="I1102" s="217"/>
      <c r="J1102" s="217"/>
      <c r="K1102" s="217"/>
      <c r="L1102" s="217"/>
      <c r="M1102" s="217"/>
      <c r="N1102" s="217"/>
      <c r="O1102" s="217"/>
      <c r="P1102" s="217"/>
      <c r="Q1102" s="217"/>
      <c r="R1102" s="217"/>
      <c r="S1102" s="217"/>
      <c r="T1102" s="217"/>
      <c r="U1102" s="217"/>
      <c r="V1102" s="217"/>
      <c r="W1102" s="217"/>
      <c r="Y1102" s="89"/>
    </row>
    <row r="1103" customFormat="false" ht="10.5" hidden="false" customHeight="true" outlineLevel="0" collapsed="false">
      <c r="A1103" s="210"/>
      <c r="D1103" s="217"/>
      <c r="E1103" s="217"/>
      <c r="F1103" s="217"/>
      <c r="G1103" s="217"/>
      <c r="H1103" s="217"/>
      <c r="I1103" s="217"/>
      <c r="J1103" s="217"/>
      <c r="K1103" s="217"/>
      <c r="L1103" s="217"/>
      <c r="M1103" s="217"/>
      <c r="N1103" s="217"/>
      <c r="O1103" s="217"/>
      <c r="P1103" s="217"/>
      <c r="Q1103" s="217"/>
      <c r="R1103" s="217"/>
      <c r="S1103" s="217"/>
      <c r="T1103" s="217"/>
      <c r="U1103" s="217"/>
      <c r="V1103" s="217"/>
      <c r="W1103" s="217"/>
      <c r="Y1103" s="89"/>
    </row>
    <row r="1104" customFormat="false" ht="10.5" hidden="false" customHeight="true" outlineLevel="0" collapsed="false">
      <c r="A1104" s="210"/>
      <c r="D1104" s="217"/>
      <c r="E1104" s="217"/>
      <c r="F1104" s="217"/>
      <c r="G1104" s="217"/>
      <c r="H1104" s="217"/>
      <c r="I1104" s="217"/>
      <c r="J1104" s="217"/>
      <c r="K1104" s="217"/>
      <c r="L1104" s="217"/>
      <c r="M1104" s="217"/>
      <c r="N1104" s="217"/>
      <c r="O1104" s="217"/>
      <c r="P1104" s="217"/>
      <c r="Q1104" s="217"/>
      <c r="R1104" s="217"/>
      <c r="S1104" s="217"/>
      <c r="T1104" s="217"/>
      <c r="U1104" s="217"/>
      <c r="V1104" s="217"/>
      <c r="W1104" s="217"/>
      <c r="Y1104" s="89"/>
    </row>
    <row r="1105" customFormat="false" ht="10.5" hidden="false" customHeight="true" outlineLevel="0" collapsed="false">
      <c r="A1105" s="210"/>
      <c r="D1105" s="217"/>
      <c r="E1105" s="217"/>
      <c r="F1105" s="217"/>
      <c r="G1105" s="217"/>
      <c r="H1105" s="217"/>
      <c r="I1105" s="217"/>
      <c r="J1105" s="217"/>
      <c r="K1105" s="217"/>
      <c r="L1105" s="217"/>
      <c r="M1105" s="217"/>
      <c r="N1105" s="217"/>
      <c r="O1105" s="217"/>
      <c r="P1105" s="217"/>
      <c r="Q1105" s="217"/>
      <c r="R1105" s="217"/>
      <c r="S1105" s="217"/>
      <c r="T1105" s="217"/>
      <c r="U1105" s="217"/>
      <c r="V1105" s="217"/>
      <c r="W1105" s="217"/>
      <c r="Y1105" s="89"/>
    </row>
    <row r="1106" customFormat="false" ht="10.5" hidden="false" customHeight="true" outlineLevel="0" collapsed="false">
      <c r="A1106" s="210"/>
      <c r="D1106" s="217"/>
      <c r="E1106" s="217"/>
      <c r="F1106" s="217"/>
      <c r="G1106" s="217"/>
      <c r="H1106" s="217"/>
      <c r="I1106" s="217"/>
      <c r="J1106" s="217"/>
      <c r="K1106" s="217"/>
      <c r="L1106" s="217"/>
      <c r="M1106" s="217"/>
      <c r="N1106" s="217"/>
      <c r="O1106" s="217"/>
      <c r="P1106" s="217"/>
      <c r="Q1106" s="217"/>
      <c r="R1106" s="217"/>
      <c r="S1106" s="217"/>
      <c r="T1106" s="217"/>
      <c r="U1106" s="217"/>
      <c r="V1106" s="217"/>
      <c r="W1106" s="217"/>
      <c r="Y1106" s="89"/>
    </row>
    <row r="1107" customFormat="false" ht="10.5" hidden="false" customHeight="true" outlineLevel="0" collapsed="false">
      <c r="A1107" s="210"/>
      <c r="D1107" s="217"/>
      <c r="E1107" s="217"/>
      <c r="F1107" s="217"/>
      <c r="G1107" s="217"/>
      <c r="H1107" s="217"/>
      <c r="I1107" s="217"/>
      <c r="J1107" s="217"/>
      <c r="K1107" s="217"/>
      <c r="L1107" s="217"/>
      <c r="M1107" s="217"/>
      <c r="N1107" s="217"/>
      <c r="O1107" s="217"/>
      <c r="P1107" s="217"/>
      <c r="Q1107" s="217"/>
      <c r="R1107" s="217"/>
      <c r="S1107" s="217"/>
      <c r="T1107" s="217"/>
      <c r="U1107" s="217"/>
      <c r="V1107" s="217"/>
      <c r="W1107" s="217"/>
      <c r="Y1107" s="89"/>
    </row>
    <row r="1108" customFormat="false" ht="10.5" hidden="false" customHeight="true" outlineLevel="0" collapsed="false">
      <c r="A1108" s="210"/>
      <c r="D1108" s="217"/>
      <c r="E1108" s="217"/>
      <c r="F1108" s="217"/>
      <c r="G1108" s="217"/>
      <c r="H1108" s="217"/>
      <c r="I1108" s="217"/>
      <c r="J1108" s="217"/>
      <c r="K1108" s="217"/>
      <c r="L1108" s="217"/>
      <c r="M1108" s="217"/>
      <c r="N1108" s="217"/>
      <c r="O1108" s="217"/>
      <c r="P1108" s="217"/>
      <c r="Q1108" s="217"/>
      <c r="R1108" s="217"/>
      <c r="S1108" s="217"/>
      <c r="T1108" s="217"/>
      <c r="U1108" s="217"/>
      <c r="V1108" s="217"/>
      <c r="W1108" s="217"/>
      <c r="Y1108" s="89"/>
    </row>
    <row r="1109" customFormat="false" ht="10.5" hidden="false" customHeight="true" outlineLevel="0" collapsed="false">
      <c r="A1109" s="210"/>
      <c r="D1109" s="217"/>
      <c r="E1109" s="217"/>
      <c r="F1109" s="217"/>
      <c r="G1109" s="217"/>
      <c r="H1109" s="217"/>
      <c r="I1109" s="217"/>
      <c r="J1109" s="217"/>
      <c r="K1109" s="217"/>
      <c r="L1109" s="217"/>
      <c r="M1109" s="217"/>
      <c r="N1109" s="217"/>
      <c r="O1109" s="217"/>
      <c r="P1109" s="217"/>
      <c r="Q1109" s="217"/>
      <c r="R1109" s="217"/>
      <c r="S1109" s="217"/>
      <c r="T1109" s="217"/>
      <c r="U1109" s="217"/>
      <c r="V1109" s="217"/>
      <c r="W1109" s="217"/>
      <c r="Y1109" s="89"/>
    </row>
    <row r="1110" customFormat="false" ht="10.5" hidden="false" customHeight="true" outlineLevel="0" collapsed="false">
      <c r="A1110" s="210"/>
      <c r="D1110" s="217"/>
      <c r="E1110" s="217"/>
      <c r="F1110" s="217"/>
      <c r="G1110" s="217"/>
      <c r="H1110" s="217"/>
      <c r="I1110" s="217"/>
      <c r="J1110" s="217"/>
      <c r="K1110" s="217"/>
      <c r="L1110" s="217"/>
      <c r="M1110" s="217"/>
      <c r="N1110" s="217"/>
      <c r="O1110" s="217"/>
      <c r="P1110" s="217"/>
      <c r="Q1110" s="217"/>
      <c r="R1110" s="217"/>
      <c r="S1110" s="217"/>
      <c r="T1110" s="217"/>
      <c r="U1110" s="217"/>
      <c r="V1110" s="217"/>
      <c r="W1110" s="217"/>
      <c r="Y1110" s="89"/>
    </row>
    <row r="1111" customFormat="false" ht="10.5" hidden="false" customHeight="true" outlineLevel="0" collapsed="false">
      <c r="A1111" s="210"/>
      <c r="D1111" s="217"/>
      <c r="E1111" s="217"/>
      <c r="F1111" s="217"/>
      <c r="G1111" s="217"/>
      <c r="H1111" s="217"/>
      <c r="I1111" s="217"/>
      <c r="J1111" s="217"/>
      <c r="K1111" s="217"/>
      <c r="L1111" s="217"/>
      <c r="M1111" s="217"/>
      <c r="N1111" s="217"/>
      <c r="O1111" s="217"/>
      <c r="P1111" s="217"/>
      <c r="Q1111" s="217"/>
      <c r="R1111" s="217"/>
      <c r="S1111" s="217"/>
      <c r="T1111" s="217"/>
      <c r="U1111" s="217"/>
      <c r="V1111" s="217"/>
      <c r="W1111" s="217"/>
      <c r="Y1111" s="89"/>
    </row>
    <row r="1112" customFormat="false" ht="10.5" hidden="false" customHeight="true" outlineLevel="0" collapsed="false">
      <c r="A1112" s="210"/>
      <c r="D1112" s="217"/>
      <c r="E1112" s="217"/>
      <c r="F1112" s="217"/>
      <c r="G1112" s="217"/>
      <c r="H1112" s="217"/>
      <c r="I1112" s="217"/>
      <c r="J1112" s="217"/>
      <c r="K1112" s="217"/>
      <c r="L1112" s="217"/>
      <c r="M1112" s="217"/>
      <c r="N1112" s="217"/>
      <c r="O1112" s="217"/>
      <c r="P1112" s="217"/>
      <c r="Q1112" s="217"/>
      <c r="R1112" s="217"/>
      <c r="S1112" s="217"/>
      <c r="T1112" s="217"/>
      <c r="U1112" s="217"/>
      <c r="V1112" s="217"/>
      <c r="W1112" s="217"/>
      <c r="Y1112" s="89"/>
    </row>
    <row r="1113" customFormat="false" ht="10.5" hidden="false" customHeight="true" outlineLevel="0" collapsed="false">
      <c r="A1113" s="210"/>
      <c r="D1113" s="217"/>
      <c r="E1113" s="217"/>
      <c r="F1113" s="217"/>
      <c r="G1113" s="217"/>
      <c r="H1113" s="217"/>
      <c r="I1113" s="217"/>
      <c r="J1113" s="217"/>
      <c r="K1113" s="217"/>
      <c r="L1113" s="217"/>
      <c r="M1113" s="217"/>
      <c r="N1113" s="217"/>
      <c r="O1113" s="217"/>
      <c r="P1113" s="217"/>
      <c r="Q1113" s="217"/>
      <c r="R1113" s="217"/>
      <c r="S1113" s="217"/>
      <c r="T1113" s="217"/>
      <c r="U1113" s="217"/>
      <c r="V1113" s="217"/>
      <c r="W1113" s="217"/>
      <c r="Y1113" s="89"/>
    </row>
    <row r="1114" customFormat="false" ht="10.5" hidden="false" customHeight="true" outlineLevel="0" collapsed="false">
      <c r="A1114" s="210"/>
      <c r="D1114" s="217"/>
      <c r="E1114" s="217"/>
      <c r="F1114" s="217"/>
      <c r="G1114" s="217"/>
      <c r="H1114" s="217"/>
      <c r="I1114" s="217"/>
      <c r="J1114" s="217"/>
      <c r="K1114" s="217"/>
      <c r="L1114" s="217"/>
      <c r="M1114" s="217"/>
      <c r="N1114" s="217"/>
      <c r="O1114" s="217"/>
      <c r="P1114" s="217"/>
      <c r="Q1114" s="217"/>
      <c r="R1114" s="217"/>
      <c r="S1114" s="217"/>
      <c r="T1114" s="217"/>
      <c r="U1114" s="217"/>
      <c r="V1114" s="217"/>
      <c r="W1114" s="217"/>
      <c r="Y1114" s="89"/>
    </row>
    <row r="1115" customFormat="false" ht="10.5" hidden="false" customHeight="true" outlineLevel="0" collapsed="false">
      <c r="A1115" s="210"/>
      <c r="D1115" s="217"/>
      <c r="E1115" s="217"/>
      <c r="F1115" s="217"/>
      <c r="G1115" s="217"/>
      <c r="H1115" s="217"/>
      <c r="I1115" s="217"/>
      <c r="J1115" s="217"/>
      <c r="K1115" s="217"/>
      <c r="L1115" s="217"/>
      <c r="M1115" s="217"/>
      <c r="N1115" s="217"/>
      <c r="O1115" s="217"/>
      <c r="P1115" s="217"/>
      <c r="Q1115" s="217"/>
      <c r="R1115" s="217"/>
      <c r="S1115" s="217"/>
      <c r="T1115" s="217"/>
      <c r="U1115" s="217"/>
      <c r="V1115" s="217"/>
      <c r="W1115" s="217"/>
      <c r="Y1115" s="89"/>
    </row>
    <row r="1116" customFormat="false" ht="10.5" hidden="false" customHeight="true" outlineLevel="0" collapsed="false">
      <c r="A1116" s="210"/>
      <c r="D1116" s="217"/>
      <c r="E1116" s="217"/>
      <c r="F1116" s="217"/>
      <c r="G1116" s="217"/>
      <c r="H1116" s="217"/>
      <c r="I1116" s="217"/>
      <c r="J1116" s="217"/>
      <c r="K1116" s="217"/>
      <c r="L1116" s="217"/>
      <c r="M1116" s="217"/>
      <c r="N1116" s="217"/>
      <c r="O1116" s="217"/>
      <c r="P1116" s="217"/>
      <c r="Q1116" s="217"/>
      <c r="R1116" s="217"/>
      <c r="S1116" s="217"/>
      <c r="T1116" s="217"/>
      <c r="U1116" s="217"/>
      <c r="V1116" s="217"/>
      <c r="W1116" s="217"/>
      <c r="Y1116" s="89"/>
    </row>
    <row r="1117" customFormat="false" ht="10.5" hidden="false" customHeight="true" outlineLevel="0" collapsed="false">
      <c r="A1117" s="210"/>
      <c r="D1117" s="217"/>
      <c r="E1117" s="217"/>
      <c r="F1117" s="217"/>
      <c r="G1117" s="217"/>
      <c r="H1117" s="217"/>
      <c r="I1117" s="217"/>
      <c r="J1117" s="217"/>
      <c r="K1117" s="217"/>
      <c r="L1117" s="217"/>
      <c r="M1117" s="217"/>
      <c r="N1117" s="217"/>
      <c r="O1117" s="217"/>
      <c r="P1117" s="217"/>
      <c r="Q1117" s="217"/>
      <c r="R1117" s="217"/>
      <c r="S1117" s="217"/>
      <c r="T1117" s="217"/>
      <c r="U1117" s="217"/>
      <c r="V1117" s="217"/>
      <c r="W1117" s="217"/>
      <c r="Y1117" s="89"/>
    </row>
    <row r="1118" customFormat="false" ht="10.5" hidden="false" customHeight="true" outlineLevel="0" collapsed="false">
      <c r="A1118" s="210"/>
      <c r="D1118" s="217"/>
      <c r="E1118" s="217"/>
      <c r="F1118" s="217"/>
      <c r="G1118" s="217"/>
      <c r="H1118" s="217"/>
      <c r="I1118" s="217"/>
      <c r="J1118" s="217"/>
      <c r="K1118" s="217"/>
      <c r="L1118" s="217"/>
      <c r="M1118" s="217"/>
      <c r="N1118" s="217"/>
      <c r="O1118" s="217"/>
      <c r="P1118" s="217"/>
      <c r="Q1118" s="217"/>
      <c r="R1118" s="217"/>
      <c r="S1118" s="217"/>
      <c r="T1118" s="217"/>
      <c r="U1118" s="217"/>
      <c r="V1118" s="217"/>
      <c r="W1118" s="217"/>
      <c r="Y1118" s="89"/>
    </row>
    <row r="1119" customFormat="false" ht="10.5" hidden="false" customHeight="true" outlineLevel="0" collapsed="false">
      <c r="A1119" s="210"/>
      <c r="D1119" s="217"/>
      <c r="E1119" s="217"/>
      <c r="F1119" s="217"/>
      <c r="G1119" s="217"/>
      <c r="H1119" s="217"/>
      <c r="I1119" s="217"/>
      <c r="J1119" s="217"/>
      <c r="K1119" s="217"/>
      <c r="L1119" s="217"/>
      <c r="M1119" s="217"/>
      <c r="N1119" s="217"/>
      <c r="O1119" s="217"/>
      <c r="P1119" s="217"/>
      <c r="Q1119" s="217"/>
      <c r="R1119" s="217"/>
      <c r="S1119" s="217"/>
      <c r="T1119" s="217"/>
      <c r="U1119" s="217"/>
      <c r="V1119" s="217"/>
      <c r="W1119" s="217"/>
      <c r="Y1119" s="89"/>
    </row>
    <row r="1120" customFormat="false" ht="10.5" hidden="false" customHeight="true" outlineLevel="0" collapsed="false">
      <c r="A1120" s="210"/>
      <c r="D1120" s="217"/>
      <c r="E1120" s="217"/>
      <c r="F1120" s="217"/>
      <c r="G1120" s="217"/>
      <c r="H1120" s="217"/>
      <c r="I1120" s="217"/>
      <c r="J1120" s="217"/>
      <c r="K1120" s="217"/>
      <c r="L1120" s="217"/>
      <c r="M1120" s="217"/>
      <c r="N1120" s="217"/>
      <c r="O1120" s="217"/>
      <c r="P1120" s="217"/>
      <c r="Q1120" s="217"/>
      <c r="R1120" s="217"/>
      <c r="S1120" s="217"/>
      <c r="T1120" s="217"/>
      <c r="U1120" s="217"/>
      <c r="V1120" s="217"/>
      <c r="W1120" s="217"/>
      <c r="Y1120" s="89"/>
    </row>
    <row r="1121" customFormat="false" ht="10.5" hidden="false" customHeight="true" outlineLevel="0" collapsed="false">
      <c r="A1121" s="210"/>
      <c r="D1121" s="217"/>
      <c r="E1121" s="217"/>
      <c r="F1121" s="217"/>
      <c r="G1121" s="217"/>
      <c r="H1121" s="217"/>
      <c r="I1121" s="217"/>
      <c r="J1121" s="217"/>
      <c r="K1121" s="217"/>
      <c r="L1121" s="217"/>
      <c r="M1121" s="217"/>
      <c r="N1121" s="217"/>
      <c r="O1121" s="217"/>
      <c r="P1121" s="217"/>
      <c r="Q1121" s="217"/>
      <c r="R1121" s="217"/>
      <c r="S1121" s="217"/>
      <c r="T1121" s="217"/>
      <c r="U1121" s="217"/>
      <c r="V1121" s="217"/>
      <c r="W1121" s="217"/>
      <c r="Y1121" s="89"/>
    </row>
    <row r="1122" customFormat="false" ht="10.5" hidden="false" customHeight="true" outlineLevel="0" collapsed="false">
      <c r="A1122" s="210"/>
      <c r="D1122" s="217"/>
      <c r="E1122" s="217"/>
      <c r="F1122" s="217"/>
      <c r="G1122" s="217"/>
      <c r="H1122" s="217"/>
      <c r="I1122" s="217"/>
      <c r="J1122" s="217"/>
      <c r="K1122" s="217"/>
      <c r="L1122" s="217"/>
      <c r="M1122" s="217"/>
      <c r="N1122" s="217"/>
      <c r="O1122" s="217"/>
      <c r="P1122" s="217"/>
      <c r="Q1122" s="217"/>
      <c r="R1122" s="217"/>
      <c r="S1122" s="217"/>
      <c r="T1122" s="217"/>
      <c r="U1122" s="217"/>
      <c r="V1122" s="217"/>
      <c r="W1122" s="217"/>
      <c r="Y1122" s="89"/>
    </row>
    <row r="1123" customFormat="false" ht="10.5" hidden="false" customHeight="true" outlineLevel="0" collapsed="false">
      <c r="A1123" s="210"/>
      <c r="D1123" s="217"/>
      <c r="E1123" s="217"/>
      <c r="F1123" s="217"/>
      <c r="G1123" s="217"/>
      <c r="H1123" s="217"/>
      <c r="I1123" s="217"/>
      <c r="J1123" s="217"/>
      <c r="K1123" s="217"/>
      <c r="L1123" s="217"/>
      <c r="M1123" s="217"/>
      <c r="N1123" s="217"/>
      <c r="O1123" s="217"/>
      <c r="P1123" s="217"/>
      <c r="Q1123" s="217"/>
      <c r="R1123" s="217"/>
      <c r="S1123" s="217"/>
      <c r="T1123" s="217"/>
      <c r="U1123" s="217"/>
      <c r="V1123" s="217"/>
      <c r="W1123" s="217"/>
      <c r="Y1123" s="89"/>
    </row>
    <row r="1124" customFormat="false" ht="10.5" hidden="false" customHeight="true" outlineLevel="0" collapsed="false">
      <c r="A1124" s="210"/>
      <c r="D1124" s="217"/>
      <c r="E1124" s="217"/>
      <c r="F1124" s="217"/>
      <c r="G1124" s="217"/>
      <c r="H1124" s="217"/>
      <c r="I1124" s="217"/>
      <c r="J1124" s="217"/>
      <c r="K1124" s="217"/>
      <c r="L1124" s="217"/>
      <c r="M1124" s="217"/>
      <c r="N1124" s="217"/>
      <c r="O1124" s="217"/>
      <c r="P1124" s="217"/>
      <c r="Q1124" s="217"/>
      <c r="R1124" s="217"/>
      <c r="S1124" s="217"/>
      <c r="T1124" s="217"/>
      <c r="U1124" s="217"/>
      <c r="V1124" s="217"/>
      <c r="W1124" s="217"/>
      <c r="Y1124" s="89"/>
    </row>
    <row r="1125" customFormat="false" ht="10.5" hidden="false" customHeight="true" outlineLevel="0" collapsed="false">
      <c r="A1125" s="210"/>
      <c r="D1125" s="217"/>
      <c r="E1125" s="217"/>
      <c r="F1125" s="217"/>
      <c r="G1125" s="217"/>
      <c r="H1125" s="217"/>
      <c r="I1125" s="217"/>
      <c r="J1125" s="217"/>
      <c r="K1125" s="217"/>
      <c r="L1125" s="217"/>
      <c r="M1125" s="217"/>
      <c r="N1125" s="217"/>
      <c r="O1125" s="217"/>
      <c r="P1125" s="217"/>
      <c r="Q1125" s="217"/>
      <c r="R1125" s="217"/>
      <c r="S1125" s="217"/>
      <c r="T1125" s="217"/>
      <c r="U1125" s="217"/>
      <c r="V1125" s="217"/>
      <c r="W1125" s="217"/>
      <c r="Y1125" s="89"/>
    </row>
    <row r="1126" customFormat="false" ht="10.5" hidden="false" customHeight="true" outlineLevel="0" collapsed="false">
      <c r="A1126" s="210"/>
      <c r="D1126" s="217"/>
      <c r="E1126" s="217"/>
      <c r="F1126" s="217"/>
      <c r="G1126" s="217"/>
      <c r="H1126" s="217"/>
      <c r="I1126" s="217"/>
      <c r="J1126" s="217"/>
      <c r="K1126" s="217"/>
      <c r="L1126" s="217"/>
      <c r="M1126" s="217"/>
      <c r="N1126" s="217"/>
      <c r="O1126" s="217"/>
      <c r="P1126" s="217"/>
      <c r="Q1126" s="217"/>
      <c r="R1126" s="217"/>
      <c r="S1126" s="217"/>
      <c r="T1126" s="217"/>
      <c r="U1126" s="217"/>
      <c r="V1126" s="217"/>
      <c r="W1126" s="217"/>
      <c r="Y1126" s="89"/>
    </row>
    <row r="1127" customFormat="false" ht="10.5" hidden="false" customHeight="true" outlineLevel="0" collapsed="false">
      <c r="A1127" s="210"/>
      <c r="D1127" s="217"/>
      <c r="E1127" s="217"/>
      <c r="F1127" s="217"/>
      <c r="G1127" s="217"/>
      <c r="H1127" s="217"/>
      <c r="I1127" s="217"/>
      <c r="J1127" s="217"/>
      <c r="K1127" s="217"/>
      <c r="L1127" s="217"/>
      <c r="M1127" s="217"/>
      <c r="N1127" s="217"/>
      <c r="O1127" s="217"/>
      <c r="P1127" s="217"/>
      <c r="Q1127" s="217"/>
      <c r="R1127" s="217"/>
      <c r="S1127" s="217"/>
      <c r="T1127" s="217"/>
      <c r="U1127" s="217"/>
      <c r="V1127" s="217"/>
      <c r="W1127" s="217"/>
      <c r="Y1127" s="89"/>
    </row>
    <row r="1128" customFormat="false" ht="10.5" hidden="false" customHeight="true" outlineLevel="0" collapsed="false">
      <c r="A1128" s="210"/>
      <c r="D1128" s="217"/>
      <c r="E1128" s="217"/>
      <c r="F1128" s="217"/>
      <c r="G1128" s="217"/>
      <c r="H1128" s="217"/>
      <c r="I1128" s="217"/>
      <c r="J1128" s="217"/>
      <c r="K1128" s="217"/>
      <c r="L1128" s="217"/>
      <c r="M1128" s="217"/>
      <c r="N1128" s="217"/>
      <c r="O1128" s="217"/>
      <c r="P1128" s="217"/>
      <c r="Q1128" s="217"/>
      <c r="R1128" s="217"/>
      <c r="S1128" s="217"/>
      <c r="T1128" s="217"/>
      <c r="U1128" s="217"/>
      <c r="V1128" s="217"/>
      <c r="W1128" s="217"/>
      <c r="Y1128" s="89"/>
    </row>
    <row r="1129" customFormat="false" ht="10.5" hidden="false" customHeight="true" outlineLevel="0" collapsed="false">
      <c r="A1129" s="210"/>
      <c r="D1129" s="217"/>
      <c r="E1129" s="217"/>
      <c r="F1129" s="217"/>
      <c r="G1129" s="217"/>
      <c r="H1129" s="217"/>
      <c r="I1129" s="217"/>
      <c r="J1129" s="217"/>
      <c r="K1129" s="217"/>
      <c r="L1129" s="217"/>
      <c r="M1129" s="217"/>
      <c r="N1129" s="217"/>
      <c r="O1129" s="217"/>
      <c r="P1129" s="217"/>
      <c r="Q1129" s="217"/>
      <c r="R1129" s="217"/>
      <c r="S1129" s="217"/>
      <c r="T1129" s="217"/>
      <c r="U1129" s="217"/>
      <c r="V1129" s="217"/>
      <c r="W1129" s="217"/>
      <c r="Y1129" s="89"/>
    </row>
    <row r="1130" customFormat="false" ht="10.5" hidden="false" customHeight="true" outlineLevel="0" collapsed="false">
      <c r="A1130" s="210"/>
      <c r="D1130" s="217"/>
      <c r="E1130" s="217"/>
      <c r="F1130" s="217"/>
      <c r="G1130" s="217"/>
      <c r="H1130" s="217"/>
      <c r="I1130" s="217"/>
      <c r="J1130" s="217"/>
      <c r="K1130" s="217"/>
      <c r="L1130" s="217"/>
      <c r="M1130" s="217"/>
      <c r="N1130" s="217"/>
      <c r="O1130" s="217"/>
      <c r="P1130" s="217"/>
      <c r="Q1130" s="217"/>
      <c r="R1130" s="217"/>
      <c r="S1130" s="217"/>
      <c r="T1130" s="217"/>
      <c r="U1130" s="217"/>
      <c r="V1130" s="217"/>
      <c r="W1130" s="217"/>
      <c r="Y1130" s="89"/>
    </row>
    <row r="1131" customFormat="false" ht="10.5" hidden="false" customHeight="true" outlineLevel="0" collapsed="false">
      <c r="A1131" s="210"/>
      <c r="D1131" s="217"/>
      <c r="E1131" s="217"/>
      <c r="F1131" s="217"/>
      <c r="G1131" s="217"/>
      <c r="H1131" s="217"/>
      <c r="I1131" s="217"/>
      <c r="J1131" s="217"/>
      <c r="K1131" s="217"/>
      <c r="L1131" s="217"/>
      <c r="M1131" s="217"/>
      <c r="N1131" s="217"/>
      <c r="O1131" s="217"/>
      <c r="P1131" s="217"/>
      <c r="Q1131" s="217"/>
      <c r="R1131" s="217"/>
      <c r="S1131" s="217"/>
      <c r="T1131" s="217"/>
      <c r="U1131" s="217"/>
      <c r="V1131" s="217"/>
      <c r="W1131" s="217"/>
      <c r="Y1131" s="89"/>
    </row>
    <row r="1132" customFormat="false" ht="10.5" hidden="false" customHeight="true" outlineLevel="0" collapsed="false">
      <c r="A1132" s="210"/>
      <c r="D1132" s="217"/>
      <c r="E1132" s="217"/>
      <c r="F1132" s="217"/>
      <c r="G1132" s="217"/>
      <c r="H1132" s="217"/>
      <c r="I1132" s="217"/>
      <c r="J1132" s="217"/>
      <c r="K1132" s="217"/>
      <c r="L1132" s="217"/>
      <c r="M1132" s="217"/>
      <c r="N1132" s="217"/>
      <c r="O1132" s="217"/>
      <c r="P1132" s="217"/>
      <c r="Q1132" s="217"/>
      <c r="R1132" s="217"/>
      <c r="S1132" s="217"/>
      <c r="T1132" s="217"/>
      <c r="U1132" s="217"/>
      <c r="V1132" s="217"/>
      <c r="W1132" s="217"/>
      <c r="Y1132" s="89"/>
    </row>
    <row r="1133" customFormat="false" ht="10.5" hidden="false" customHeight="true" outlineLevel="0" collapsed="false">
      <c r="A1133" s="210"/>
      <c r="D1133" s="217"/>
      <c r="E1133" s="217"/>
      <c r="F1133" s="217"/>
      <c r="G1133" s="217"/>
      <c r="H1133" s="217"/>
      <c r="I1133" s="217"/>
      <c r="J1133" s="217"/>
      <c r="K1133" s="217"/>
      <c r="L1133" s="217"/>
      <c r="M1133" s="217"/>
      <c r="N1133" s="217"/>
      <c r="O1133" s="217"/>
      <c r="P1133" s="217"/>
      <c r="Q1133" s="217"/>
      <c r="R1133" s="217"/>
      <c r="S1133" s="217"/>
      <c r="T1133" s="217"/>
      <c r="U1133" s="217"/>
      <c r="V1133" s="217"/>
      <c r="W1133" s="217"/>
      <c r="Y1133" s="89"/>
    </row>
    <row r="1134" customFormat="false" ht="10.5" hidden="false" customHeight="true" outlineLevel="0" collapsed="false">
      <c r="A1134" s="210"/>
      <c r="D1134" s="217"/>
      <c r="E1134" s="217"/>
      <c r="F1134" s="217"/>
      <c r="G1134" s="217"/>
      <c r="H1134" s="217"/>
      <c r="I1134" s="217"/>
      <c r="J1134" s="217"/>
      <c r="K1134" s="217"/>
      <c r="L1134" s="217"/>
      <c r="M1134" s="217"/>
      <c r="N1134" s="217"/>
      <c r="O1134" s="217"/>
      <c r="P1134" s="217"/>
      <c r="Q1134" s="217"/>
      <c r="R1134" s="217"/>
      <c r="S1134" s="217"/>
      <c r="T1134" s="217"/>
      <c r="U1134" s="217"/>
      <c r="V1134" s="217"/>
      <c r="W1134" s="217"/>
      <c r="Y1134" s="89"/>
    </row>
    <row r="1135" customFormat="false" ht="10.5" hidden="false" customHeight="true" outlineLevel="0" collapsed="false">
      <c r="A1135" s="210"/>
      <c r="D1135" s="217"/>
      <c r="E1135" s="217"/>
      <c r="F1135" s="217"/>
      <c r="G1135" s="217"/>
      <c r="H1135" s="217"/>
      <c r="I1135" s="217"/>
      <c r="J1135" s="217"/>
      <c r="K1135" s="217"/>
      <c r="L1135" s="217"/>
      <c r="M1135" s="217"/>
      <c r="N1135" s="217"/>
      <c r="O1135" s="217"/>
      <c r="P1135" s="217"/>
      <c r="Q1135" s="217"/>
      <c r="R1135" s="217"/>
      <c r="S1135" s="217"/>
      <c r="T1135" s="217"/>
      <c r="U1135" s="217"/>
      <c r="V1135" s="217"/>
      <c r="W1135" s="217"/>
      <c r="Y1135" s="89"/>
    </row>
    <row r="1136" customFormat="false" ht="10.5" hidden="false" customHeight="true" outlineLevel="0" collapsed="false">
      <c r="A1136" s="210"/>
      <c r="D1136" s="217"/>
      <c r="E1136" s="217"/>
      <c r="F1136" s="217"/>
      <c r="G1136" s="217"/>
      <c r="H1136" s="217"/>
      <c r="I1136" s="217"/>
      <c r="J1136" s="217"/>
      <c r="K1136" s="217"/>
      <c r="L1136" s="217"/>
      <c r="M1136" s="217"/>
      <c r="N1136" s="217"/>
      <c r="O1136" s="217"/>
      <c r="P1136" s="217"/>
      <c r="Q1136" s="217"/>
      <c r="R1136" s="217"/>
      <c r="S1136" s="217"/>
      <c r="T1136" s="217"/>
      <c r="U1136" s="217"/>
      <c r="V1136" s="217"/>
      <c r="W1136" s="217"/>
      <c r="Y1136" s="89"/>
    </row>
    <row r="1137" customFormat="false" ht="10.5" hidden="false" customHeight="true" outlineLevel="0" collapsed="false">
      <c r="A1137" s="210"/>
      <c r="D1137" s="217"/>
      <c r="E1137" s="217"/>
      <c r="F1137" s="217"/>
      <c r="G1137" s="217"/>
      <c r="H1137" s="217"/>
      <c r="I1137" s="217"/>
      <c r="J1137" s="217"/>
      <c r="K1137" s="217"/>
      <c r="L1137" s="217"/>
      <c r="M1137" s="217"/>
      <c r="N1137" s="217"/>
      <c r="O1137" s="217"/>
      <c r="P1137" s="217"/>
      <c r="Q1137" s="217"/>
      <c r="R1137" s="217"/>
      <c r="S1137" s="217"/>
      <c r="T1137" s="217"/>
      <c r="U1137" s="217"/>
      <c r="V1137" s="217"/>
      <c r="W1137" s="217"/>
      <c r="Y1137" s="89"/>
    </row>
    <row r="1138" customFormat="false" ht="10.5" hidden="false" customHeight="true" outlineLevel="0" collapsed="false">
      <c r="A1138" s="210"/>
      <c r="D1138" s="217"/>
      <c r="E1138" s="217"/>
      <c r="F1138" s="217"/>
      <c r="G1138" s="217"/>
      <c r="H1138" s="217"/>
      <c r="I1138" s="217"/>
      <c r="J1138" s="217"/>
      <c r="K1138" s="217"/>
      <c r="L1138" s="217"/>
      <c r="M1138" s="217"/>
      <c r="N1138" s="217"/>
      <c r="O1138" s="217"/>
      <c r="P1138" s="217"/>
      <c r="Q1138" s="217"/>
      <c r="R1138" s="217"/>
      <c r="S1138" s="217"/>
      <c r="T1138" s="217"/>
      <c r="U1138" s="217"/>
      <c r="V1138" s="217"/>
      <c r="W1138" s="217"/>
      <c r="Y1138" s="89"/>
    </row>
    <row r="1139" customFormat="false" ht="10.5" hidden="false" customHeight="true" outlineLevel="0" collapsed="false">
      <c r="A1139" s="210"/>
      <c r="D1139" s="217"/>
      <c r="E1139" s="217"/>
      <c r="F1139" s="217"/>
      <c r="G1139" s="217"/>
      <c r="H1139" s="217"/>
      <c r="I1139" s="217"/>
      <c r="J1139" s="217"/>
      <c r="K1139" s="217"/>
      <c r="L1139" s="217"/>
      <c r="M1139" s="217"/>
      <c r="N1139" s="217"/>
      <c r="O1139" s="217"/>
      <c r="P1139" s="217"/>
      <c r="Q1139" s="217"/>
      <c r="R1139" s="217"/>
      <c r="S1139" s="217"/>
      <c r="T1139" s="217"/>
      <c r="U1139" s="217"/>
      <c r="V1139" s="217"/>
      <c r="W1139" s="217"/>
      <c r="Y1139" s="89"/>
    </row>
    <row r="1140" customFormat="false" ht="10.5" hidden="false" customHeight="true" outlineLevel="0" collapsed="false">
      <c r="A1140" s="210"/>
      <c r="D1140" s="217"/>
      <c r="E1140" s="217"/>
      <c r="F1140" s="217"/>
      <c r="G1140" s="217"/>
      <c r="H1140" s="217"/>
      <c r="I1140" s="217"/>
      <c r="J1140" s="217"/>
      <c r="K1140" s="217"/>
      <c r="L1140" s="217"/>
      <c r="M1140" s="217"/>
      <c r="N1140" s="217"/>
      <c r="O1140" s="217"/>
      <c r="P1140" s="217"/>
      <c r="Q1140" s="217"/>
      <c r="R1140" s="217"/>
      <c r="S1140" s="217"/>
      <c r="T1140" s="217"/>
      <c r="U1140" s="217"/>
      <c r="V1140" s="217"/>
      <c r="W1140" s="217"/>
      <c r="Y1140" s="89"/>
    </row>
    <row r="1141" customFormat="false" ht="10.5" hidden="false" customHeight="true" outlineLevel="0" collapsed="false">
      <c r="A1141" s="210"/>
      <c r="D1141" s="217"/>
      <c r="E1141" s="217"/>
      <c r="F1141" s="217"/>
      <c r="G1141" s="217"/>
      <c r="H1141" s="217"/>
      <c r="I1141" s="217"/>
      <c r="J1141" s="217"/>
      <c r="K1141" s="217"/>
      <c r="L1141" s="217"/>
      <c r="M1141" s="217"/>
      <c r="N1141" s="217"/>
      <c r="O1141" s="217"/>
      <c r="P1141" s="217"/>
      <c r="Q1141" s="217"/>
      <c r="R1141" s="217"/>
      <c r="S1141" s="217"/>
      <c r="T1141" s="217"/>
      <c r="U1141" s="217"/>
      <c r="V1141" s="217"/>
      <c r="W1141" s="217"/>
      <c r="Y1141" s="89"/>
    </row>
    <row r="1142" customFormat="false" ht="10.5" hidden="false" customHeight="true" outlineLevel="0" collapsed="false">
      <c r="A1142" s="210"/>
      <c r="D1142" s="217"/>
      <c r="E1142" s="217"/>
      <c r="F1142" s="217"/>
      <c r="G1142" s="217"/>
      <c r="H1142" s="217"/>
      <c r="I1142" s="217"/>
      <c r="J1142" s="217"/>
      <c r="K1142" s="217"/>
      <c r="L1142" s="217"/>
      <c r="M1142" s="217"/>
      <c r="N1142" s="217"/>
      <c r="O1142" s="217"/>
      <c r="P1142" s="217"/>
      <c r="Q1142" s="217"/>
      <c r="R1142" s="217"/>
      <c r="S1142" s="217"/>
      <c r="T1142" s="217"/>
      <c r="U1142" s="217"/>
      <c r="V1142" s="217"/>
      <c r="W1142" s="217"/>
      <c r="Y1142" s="89"/>
    </row>
    <row r="1143" customFormat="false" ht="10.5" hidden="false" customHeight="true" outlineLevel="0" collapsed="false">
      <c r="A1143" s="210"/>
      <c r="D1143" s="217"/>
      <c r="E1143" s="217"/>
      <c r="F1143" s="217"/>
      <c r="G1143" s="217"/>
      <c r="H1143" s="217"/>
      <c r="I1143" s="217"/>
      <c r="J1143" s="217"/>
      <c r="K1143" s="217"/>
      <c r="L1143" s="217"/>
      <c r="M1143" s="217"/>
      <c r="N1143" s="217"/>
      <c r="O1143" s="217"/>
      <c r="P1143" s="217"/>
      <c r="Q1143" s="217"/>
      <c r="R1143" s="217"/>
      <c r="S1143" s="217"/>
      <c r="T1143" s="217"/>
      <c r="U1143" s="217"/>
      <c r="V1143" s="217"/>
      <c r="W1143" s="217"/>
      <c r="Y1143" s="89"/>
    </row>
    <row r="1144" customFormat="false" ht="10.5" hidden="false" customHeight="true" outlineLevel="0" collapsed="false">
      <c r="A1144" s="210"/>
      <c r="D1144" s="217"/>
      <c r="E1144" s="217"/>
      <c r="F1144" s="217"/>
      <c r="G1144" s="217"/>
      <c r="H1144" s="217"/>
      <c r="I1144" s="217"/>
      <c r="J1144" s="217"/>
      <c r="K1144" s="217"/>
      <c r="L1144" s="217"/>
      <c r="M1144" s="217"/>
      <c r="N1144" s="217"/>
      <c r="O1144" s="217"/>
      <c r="P1144" s="217"/>
      <c r="Q1144" s="217"/>
      <c r="R1144" s="217"/>
      <c r="S1144" s="217"/>
      <c r="T1144" s="217"/>
      <c r="U1144" s="217"/>
      <c r="V1144" s="217"/>
      <c r="W1144" s="217"/>
      <c r="Y1144" s="89"/>
    </row>
    <row r="1145" customFormat="false" ht="10.5" hidden="false" customHeight="true" outlineLevel="0" collapsed="false">
      <c r="A1145" s="210"/>
      <c r="D1145" s="217"/>
      <c r="E1145" s="217"/>
      <c r="F1145" s="217"/>
      <c r="G1145" s="217"/>
      <c r="H1145" s="217"/>
      <c r="I1145" s="217"/>
      <c r="J1145" s="217"/>
      <c r="K1145" s="217"/>
      <c r="L1145" s="217"/>
      <c r="M1145" s="217"/>
      <c r="N1145" s="217"/>
      <c r="O1145" s="217"/>
      <c r="P1145" s="217"/>
      <c r="Q1145" s="217"/>
      <c r="R1145" s="217"/>
      <c r="S1145" s="217"/>
      <c r="T1145" s="217"/>
      <c r="U1145" s="217"/>
      <c r="V1145" s="217"/>
      <c r="W1145" s="217"/>
      <c r="Y1145" s="89"/>
    </row>
    <row r="1146" customFormat="false" ht="10.5" hidden="false" customHeight="true" outlineLevel="0" collapsed="false">
      <c r="A1146" s="210"/>
      <c r="D1146" s="217"/>
      <c r="E1146" s="217"/>
      <c r="F1146" s="217"/>
      <c r="G1146" s="217"/>
      <c r="H1146" s="217"/>
      <c r="I1146" s="217"/>
      <c r="J1146" s="217"/>
      <c r="K1146" s="217"/>
      <c r="L1146" s="217"/>
      <c r="M1146" s="217"/>
      <c r="N1146" s="217"/>
      <c r="O1146" s="217"/>
      <c r="P1146" s="217"/>
      <c r="Q1146" s="217"/>
      <c r="R1146" s="217"/>
      <c r="S1146" s="217"/>
      <c r="T1146" s="217"/>
      <c r="U1146" s="217"/>
      <c r="V1146" s="217"/>
      <c r="W1146" s="217"/>
      <c r="Y1146" s="89"/>
    </row>
    <row r="1147" customFormat="false" ht="10.5" hidden="false" customHeight="true" outlineLevel="0" collapsed="false">
      <c r="A1147" s="210"/>
      <c r="D1147" s="217"/>
      <c r="E1147" s="217"/>
      <c r="F1147" s="217"/>
      <c r="G1147" s="217"/>
      <c r="H1147" s="217"/>
      <c r="I1147" s="217"/>
      <c r="J1147" s="217"/>
      <c r="K1147" s="217"/>
      <c r="L1147" s="217"/>
      <c r="M1147" s="217"/>
      <c r="N1147" s="217"/>
      <c r="O1147" s="217"/>
      <c r="P1147" s="217"/>
      <c r="Q1147" s="217"/>
      <c r="R1147" s="217"/>
      <c r="S1147" s="217"/>
      <c r="T1147" s="217"/>
      <c r="U1147" s="217"/>
      <c r="V1147" s="217"/>
      <c r="W1147" s="217"/>
      <c r="Y1147" s="89"/>
    </row>
    <row r="1148" customFormat="false" ht="10.5" hidden="false" customHeight="true" outlineLevel="0" collapsed="false">
      <c r="A1148" s="210"/>
      <c r="D1148" s="217"/>
      <c r="E1148" s="217"/>
      <c r="F1148" s="217"/>
      <c r="G1148" s="217"/>
      <c r="H1148" s="217"/>
      <c r="I1148" s="217"/>
      <c r="J1148" s="217"/>
      <c r="K1148" s="217"/>
      <c r="L1148" s="217"/>
      <c r="M1148" s="217"/>
      <c r="N1148" s="217"/>
      <c r="O1148" s="217"/>
      <c r="P1148" s="217"/>
      <c r="Q1148" s="217"/>
      <c r="R1148" s="217"/>
      <c r="S1148" s="217"/>
      <c r="T1148" s="217"/>
      <c r="U1148" s="217"/>
      <c r="V1148" s="217"/>
      <c r="W1148" s="217"/>
      <c r="Y1148" s="89"/>
    </row>
    <row r="1149" customFormat="false" ht="10.5" hidden="false" customHeight="true" outlineLevel="0" collapsed="false">
      <c r="A1149" s="210"/>
      <c r="D1149" s="217"/>
      <c r="E1149" s="217"/>
      <c r="F1149" s="217"/>
      <c r="G1149" s="217"/>
      <c r="H1149" s="217"/>
      <c r="I1149" s="217"/>
      <c r="J1149" s="217"/>
      <c r="K1149" s="217"/>
      <c r="L1149" s="217"/>
      <c r="M1149" s="217"/>
      <c r="N1149" s="217"/>
      <c r="O1149" s="217"/>
      <c r="P1149" s="217"/>
      <c r="Q1149" s="217"/>
      <c r="R1149" s="217"/>
      <c r="S1149" s="217"/>
      <c r="T1149" s="217"/>
      <c r="U1149" s="217"/>
      <c r="V1149" s="217"/>
      <c r="W1149" s="217"/>
      <c r="Y1149" s="89"/>
    </row>
    <row r="1150" customFormat="false" ht="10.5" hidden="false" customHeight="true" outlineLevel="0" collapsed="false">
      <c r="A1150" s="210"/>
      <c r="D1150" s="217"/>
      <c r="E1150" s="217"/>
      <c r="F1150" s="217"/>
      <c r="G1150" s="217"/>
      <c r="H1150" s="217"/>
      <c r="I1150" s="217"/>
      <c r="J1150" s="217"/>
      <c r="K1150" s="217"/>
      <c r="L1150" s="217"/>
      <c r="M1150" s="217"/>
      <c r="N1150" s="217"/>
      <c r="O1150" s="217"/>
      <c r="P1150" s="217"/>
      <c r="Q1150" s="217"/>
      <c r="R1150" s="217"/>
      <c r="S1150" s="217"/>
      <c r="T1150" s="217"/>
      <c r="U1150" s="217"/>
      <c r="V1150" s="217"/>
      <c r="W1150" s="217"/>
      <c r="Y1150" s="89"/>
    </row>
    <row r="1151" customFormat="false" ht="10.5" hidden="false" customHeight="true" outlineLevel="0" collapsed="false">
      <c r="A1151" s="210"/>
      <c r="D1151" s="217"/>
      <c r="E1151" s="217"/>
      <c r="F1151" s="217"/>
      <c r="G1151" s="217"/>
      <c r="H1151" s="217"/>
      <c r="I1151" s="217"/>
      <c r="J1151" s="217"/>
      <c r="K1151" s="217"/>
      <c r="L1151" s="217"/>
      <c r="M1151" s="217"/>
      <c r="N1151" s="217"/>
      <c r="O1151" s="217"/>
      <c r="P1151" s="217"/>
      <c r="Q1151" s="217"/>
      <c r="R1151" s="217"/>
      <c r="S1151" s="217"/>
      <c r="T1151" s="217"/>
      <c r="U1151" s="217"/>
      <c r="V1151" s="217"/>
      <c r="W1151" s="217"/>
      <c r="Y1151" s="89"/>
    </row>
    <row r="1152" customFormat="false" ht="10.5" hidden="false" customHeight="true" outlineLevel="0" collapsed="false">
      <c r="A1152" s="210"/>
      <c r="D1152" s="217"/>
      <c r="E1152" s="217"/>
      <c r="F1152" s="217"/>
      <c r="G1152" s="217"/>
      <c r="H1152" s="217"/>
      <c r="I1152" s="217"/>
      <c r="J1152" s="217"/>
      <c r="K1152" s="217"/>
      <c r="L1152" s="217"/>
      <c r="M1152" s="217"/>
      <c r="N1152" s="217"/>
      <c r="O1152" s="217"/>
      <c r="P1152" s="217"/>
      <c r="Q1152" s="217"/>
      <c r="R1152" s="217"/>
      <c r="S1152" s="217"/>
      <c r="T1152" s="217"/>
      <c r="U1152" s="217"/>
      <c r="V1152" s="217"/>
      <c r="W1152" s="217"/>
      <c r="Y1152" s="89"/>
    </row>
    <row r="1153" customFormat="false" ht="10.5" hidden="false" customHeight="true" outlineLevel="0" collapsed="false">
      <c r="A1153" s="210"/>
      <c r="D1153" s="217"/>
      <c r="E1153" s="217"/>
      <c r="F1153" s="217"/>
      <c r="G1153" s="217"/>
      <c r="H1153" s="217"/>
      <c r="I1153" s="217"/>
      <c r="J1153" s="217"/>
      <c r="K1153" s="217"/>
      <c r="L1153" s="217"/>
      <c r="M1153" s="217"/>
      <c r="N1153" s="217"/>
      <c r="O1153" s="217"/>
      <c r="P1153" s="217"/>
      <c r="Q1153" s="217"/>
      <c r="R1153" s="217"/>
      <c r="S1153" s="217"/>
      <c r="T1153" s="217"/>
      <c r="U1153" s="217"/>
      <c r="V1153" s="217"/>
      <c r="W1153" s="217"/>
      <c r="Y1153" s="89"/>
    </row>
    <row r="1154" customFormat="false" ht="10.5" hidden="false" customHeight="true" outlineLevel="0" collapsed="false">
      <c r="A1154" s="210"/>
      <c r="D1154" s="217"/>
      <c r="E1154" s="217"/>
      <c r="F1154" s="217"/>
      <c r="G1154" s="217"/>
      <c r="H1154" s="217"/>
      <c r="I1154" s="217"/>
      <c r="J1154" s="217"/>
      <c r="K1154" s="217"/>
      <c r="L1154" s="217"/>
      <c r="M1154" s="217"/>
      <c r="N1154" s="217"/>
      <c r="O1154" s="217"/>
      <c r="P1154" s="217"/>
      <c r="Q1154" s="217"/>
      <c r="R1154" s="217"/>
      <c r="S1154" s="217"/>
      <c r="T1154" s="217"/>
      <c r="U1154" s="217"/>
      <c r="V1154" s="217"/>
      <c r="W1154" s="217"/>
      <c r="Y1154" s="89"/>
    </row>
    <row r="1155" customFormat="false" ht="10.5" hidden="false" customHeight="true" outlineLevel="0" collapsed="false">
      <c r="A1155" s="210"/>
      <c r="D1155" s="217"/>
      <c r="E1155" s="217"/>
      <c r="F1155" s="217"/>
      <c r="G1155" s="217"/>
      <c r="H1155" s="217"/>
      <c r="I1155" s="217"/>
      <c r="J1155" s="217"/>
      <c r="K1155" s="217"/>
      <c r="L1155" s="217"/>
      <c r="M1155" s="217"/>
      <c r="N1155" s="217"/>
      <c r="O1155" s="217"/>
      <c r="P1155" s="217"/>
      <c r="Q1155" s="217"/>
      <c r="R1155" s="217"/>
      <c r="S1155" s="217"/>
      <c r="T1155" s="217"/>
      <c r="U1155" s="217"/>
      <c r="V1155" s="217"/>
      <c r="W1155" s="217"/>
      <c r="Y1155" s="89"/>
    </row>
    <row r="1156" customFormat="false" ht="10.5" hidden="false" customHeight="true" outlineLevel="0" collapsed="false">
      <c r="A1156" s="210"/>
      <c r="D1156" s="217"/>
      <c r="E1156" s="217"/>
      <c r="F1156" s="217"/>
      <c r="G1156" s="217"/>
      <c r="H1156" s="217"/>
      <c r="I1156" s="217"/>
      <c r="J1156" s="217"/>
      <c r="K1156" s="217"/>
      <c r="L1156" s="217"/>
      <c r="M1156" s="217"/>
      <c r="N1156" s="217"/>
      <c r="O1156" s="217"/>
      <c r="P1156" s="217"/>
      <c r="Q1156" s="217"/>
      <c r="R1156" s="217"/>
      <c r="S1156" s="217"/>
      <c r="T1156" s="217"/>
      <c r="U1156" s="217"/>
      <c r="V1156" s="217"/>
      <c r="W1156" s="217"/>
      <c r="Y1156" s="89"/>
    </row>
    <row r="1157" customFormat="false" ht="10.5" hidden="false" customHeight="true" outlineLevel="0" collapsed="false">
      <c r="A1157" s="210"/>
      <c r="D1157" s="217"/>
      <c r="E1157" s="217"/>
      <c r="F1157" s="217"/>
      <c r="G1157" s="217"/>
      <c r="H1157" s="217"/>
      <c r="I1157" s="217"/>
      <c r="J1157" s="217"/>
      <c r="K1157" s="217"/>
      <c r="L1157" s="217"/>
      <c r="M1157" s="217"/>
      <c r="N1157" s="217"/>
      <c r="O1157" s="217"/>
      <c r="P1157" s="217"/>
      <c r="Q1157" s="217"/>
      <c r="R1157" s="217"/>
      <c r="S1157" s="217"/>
      <c r="T1157" s="217"/>
      <c r="U1157" s="217"/>
      <c r="V1157" s="217"/>
      <c r="W1157" s="217"/>
      <c r="Y1157" s="89"/>
    </row>
    <row r="1158" customFormat="false" ht="10.5" hidden="false" customHeight="true" outlineLevel="0" collapsed="false">
      <c r="A1158" s="210"/>
      <c r="D1158" s="217"/>
      <c r="E1158" s="217"/>
      <c r="F1158" s="217"/>
      <c r="G1158" s="217"/>
      <c r="H1158" s="217"/>
      <c r="I1158" s="217"/>
      <c r="J1158" s="217"/>
      <c r="K1158" s="217"/>
      <c r="L1158" s="217"/>
      <c r="M1158" s="217"/>
      <c r="N1158" s="217"/>
      <c r="O1158" s="217"/>
      <c r="P1158" s="217"/>
      <c r="Q1158" s="217"/>
      <c r="R1158" s="217"/>
      <c r="S1158" s="217"/>
      <c r="T1158" s="217"/>
      <c r="U1158" s="217"/>
      <c r="V1158" s="217"/>
      <c r="W1158" s="217"/>
      <c r="Y1158" s="89"/>
    </row>
    <row r="1159" customFormat="false" ht="10.5" hidden="false" customHeight="true" outlineLevel="0" collapsed="false">
      <c r="A1159" s="210"/>
      <c r="D1159" s="217"/>
      <c r="E1159" s="217"/>
      <c r="F1159" s="217"/>
      <c r="G1159" s="217"/>
      <c r="H1159" s="217"/>
      <c r="I1159" s="217"/>
      <c r="J1159" s="217"/>
      <c r="K1159" s="217"/>
      <c r="L1159" s="217"/>
      <c r="M1159" s="217"/>
      <c r="N1159" s="217"/>
      <c r="O1159" s="217"/>
      <c r="P1159" s="217"/>
      <c r="Q1159" s="217"/>
      <c r="R1159" s="217"/>
      <c r="S1159" s="217"/>
      <c r="T1159" s="217"/>
      <c r="U1159" s="217"/>
      <c r="V1159" s="217"/>
      <c r="W1159" s="217"/>
      <c r="Y1159" s="89"/>
    </row>
    <row r="1160" customFormat="false" ht="10.5" hidden="false" customHeight="true" outlineLevel="0" collapsed="false">
      <c r="A1160" s="210"/>
      <c r="D1160" s="217"/>
      <c r="E1160" s="217"/>
      <c r="F1160" s="217"/>
      <c r="G1160" s="217"/>
      <c r="H1160" s="217"/>
      <c r="I1160" s="217"/>
      <c r="J1160" s="217"/>
      <c r="K1160" s="217"/>
      <c r="L1160" s="217"/>
      <c r="M1160" s="217"/>
      <c r="N1160" s="217"/>
      <c r="O1160" s="217"/>
      <c r="P1160" s="217"/>
      <c r="Q1160" s="217"/>
      <c r="R1160" s="217"/>
      <c r="S1160" s="217"/>
      <c r="T1160" s="217"/>
      <c r="U1160" s="217"/>
      <c r="V1160" s="217"/>
      <c r="W1160" s="217"/>
      <c r="Y1160" s="89"/>
    </row>
    <row r="1161" customFormat="false" ht="10.5" hidden="false" customHeight="true" outlineLevel="0" collapsed="false">
      <c r="A1161" s="210"/>
      <c r="D1161" s="217"/>
      <c r="E1161" s="217"/>
      <c r="F1161" s="217"/>
      <c r="G1161" s="217"/>
      <c r="H1161" s="217"/>
      <c r="I1161" s="217"/>
      <c r="J1161" s="217"/>
      <c r="K1161" s="217"/>
      <c r="L1161" s="217"/>
      <c r="M1161" s="217"/>
      <c r="N1161" s="217"/>
      <c r="O1161" s="217"/>
      <c r="P1161" s="217"/>
      <c r="Q1161" s="217"/>
      <c r="R1161" s="217"/>
      <c r="S1161" s="217"/>
      <c r="T1161" s="217"/>
      <c r="U1161" s="217"/>
      <c r="V1161" s="217"/>
      <c r="W1161" s="217"/>
      <c r="Y1161" s="89"/>
    </row>
    <row r="1162" customFormat="false" ht="10.5" hidden="false" customHeight="true" outlineLevel="0" collapsed="false">
      <c r="A1162" s="210"/>
      <c r="D1162" s="217"/>
      <c r="E1162" s="217"/>
      <c r="F1162" s="217"/>
      <c r="G1162" s="217"/>
      <c r="H1162" s="217"/>
      <c r="I1162" s="217"/>
      <c r="J1162" s="217"/>
      <c r="K1162" s="217"/>
      <c r="L1162" s="217"/>
      <c r="M1162" s="217"/>
      <c r="N1162" s="217"/>
      <c r="O1162" s="217"/>
      <c r="P1162" s="217"/>
      <c r="Q1162" s="217"/>
      <c r="R1162" s="217"/>
      <c r="S1162" s="217"/>
      <c r="T1162" s="217"/>
      <c r="U1162" s="217"/>
      <c r="V1162" s="217"/>
      <c r="W1162" s="217"/>
      <c r="Y1162" s="89"/>
    </row>
    <row r="1163" customFormat="false" ht="10.5" hidden="false" customHeight="true" outlineLevel="0" collapsed="false">
      <c r="A1163" s="210"/>
      <c r="D1163" s="217"/>
      <c r="E1163" s="217"/>
      <c r="F1163" s="217"/>
      <c r="G1163" s="217"/>
      <c r="H1163" s="217"/>
      <c r="I1163" s="217"/>
      <c r="J1163" s="217"/>
      <c r="K1163" s="217"/>
      <c r="L1163" s="217"/>
      <c r="M1163" s="217"/>
      <c r="N1163" s="217"/>
      <c r="O1163" s="217"/>
      <c r="P1163" s="217"/>
      <c r="Q1163" s="217"/>
      <c r="R1163" s="217"/>
      <c r="S1163" s="217"/>
      <c r="T1163" s="217"/>
      <c r="U1163" s="217"/>
      <c r="V1163" s="217"/>
      <c r="W1163" s="217"/>
      <c r="Y1163" s="89"/>
    </row>
    <row r="1164" customFormat="false" ht="10.5" hidden="false" customHeight="true" outlineLevel="0" collapsed="false">
      <c r="A1164" s="210"/>
      <c r="D1164" s="217"/>
      <c r="E1164" s="217"/>
      <c r="F1164" s="217"/>
      <c r="G1164" s="217"/>
      <c r="H1164" s="217"/>
      <c r="I1164" s="217"/>
      <c r="J1164" s="217"/>
      <c r="K1164" s="217"/>
      <c r="L1164" s="217"/>
      <c r="M1164" s="217"/>
      <c r="N1164" s="217"/>
      <c r="O1164" s="217"/>
      <c r="P1164" s="217"/>
      <c r="Q1164" s="217"/>
      <c r="R1164" s="217"/>
      <c r="S1164" s="217"/>
      <c r="T1164" s="217"/>
      <c r="U1164" s="217"/>
      <c r="V1164" s="217"/>
      <c r="W1164" s="217"/>
      <c r="Y1164" s="89"/>
    </row>
    <row r="1165" customFormat="false" ht="10.5" hidden="false" customHeight="true" outlineLevel="0" collapsed="false">
      <c r="A1165" s="210"/>
      <c r="D1165" s="217"/>
      <c r="E1165" s="217"/>
      <c r="F1165" s="217"/>
      <c r="G1165" s="217"/>
      <c r="H1165" s="217"/>
      <c r="I1165" s="217"/>
      <c r="J1165" s="217"/>
      <c r="K1165" s="217"/>
      <c r="L1165" s="217"/>
      <c r="M1165" s="217"/>
      <c r="N1165" s="217"/>
      <c r="O1165" s="217"/>
      <c r="P1165" s="217"/>
      <c r="Q1165" s="217"/>
      <c r="R1165" s="217"/>
      <c r="S1165" s="217"/>
      <c r="T1165" s="217"/>
      <c r="U1165" s="217"/>
      <c r="V1165" s="217"/>
      <c r="W1165" s="217"/>
      <c r="Y1165" s="89"/>
    </row>
    <row r="1166" customFormat="false" ht="10.5" hidden="false" customHeight="true" outlineLevel="0" collapsed="false">
      <c r="A1166" s="210"/>
      <c r="D1166" s="217"/>
      <c r="E1166" s="217"/>
      <c r="F1166" s="217"/>
      <c r="G1166" s="217"/>
      <c r="H1166" s="217"/>
      <c r="I1166" s="217"/>
      <c r="J1166" s="217"/>
      <c r="K1166" s="217"/>
      <c r="L1166" s="217"/>
      <c r="M1166" s="217"/>
      <c r="N1166" s="217"/>
      <c r="O1166" s="217"/>
      <c r="P1166" s="217"/>
      <c r="Q1166" s="217"/>
      <c r="R1166" s="217"/>
      <c r="S1166" s="217"/>
      <c r="T1166" s="217"/>
      <c r="U1166" s="217"/>
      <c r="V1166" s="217"/>
      <c r="W1166" s="217"/>
      <c r="Y1166" s="89"/>
    </row>
    <row r="1167" customFormat="false" ht="10.5" hidden="false" customHeight="true" outlineLevel="0" collapsed="false">
      <c r="A1167" s="210"/>
      <c r="D1167" s="217"/>
      <c r="E1167" s="217"/>
      <c r="F1167" s="217"/>
      <c r="G1167" s="217"/>
      <c r="H1167" s="217"/>
      <c r="I1167" s="217"/>
      <c r="J1167" s="217"/>
      <c r="K1167" s="217"/>
      <c r="L1167" s="217"/>
      <c r="M1167" s="217"/>
      <c r="N1167" s="217"/>
      <c r="O1167" s="217"/>
      <c r="P1167" s="217"/>
      <c r="Q1167" s="217"/>
      <c r="R1167" s="217"/>
      <c r="S1167" s="217"/>
      <c r="T1167" s="217"/>
      <c r="U1167" s="217"/>
      <c r="V1167" s="217"/>
      <c r="W1167" s="217"/>
      <c r="Y1167" s="89"/>
    </row>
    <row r="1168" customFormat="false" ht="10.5" hidden="false" customHeight="true" outlineLevel="0" collapsed="false">
      <c r="A1168" s="210"/>
      <c r="D1168" s="217"/>
      <c r="E1168" s="217"/>
      <c r="F1168" s="217"/>
      <c r="G1168" s="217"/>
      <c r="H1168" s="217"/>
      <c r="I1168" s="217"/>
      <c r="J1168" s="217"/>
      <c r="K1168" s="217"/>
      <c r="L1168" s="217"/>
      <c r="M1168" s="217"/>
      <c r="N1168" s="217"/>
      <c r="O1168" s="217"/>
      <c r="P1168" s="217"/>
      <c r="Q1168" s="217"/>
      <c r="R1168" s="217"/>
      <c r="S1168" s="217"/>
      <c r="T1168" s="217"/>
      <c r="U1168" s="217"/>
      <c r="V1168" s="217"/>
      <c r="W1168" s="217"/>
      <c r="Y1168" s="89"/>
    </row>
    <row r="1169" customFormat="false" ht="10.5" hidden="false" customHeight="true" outlineLevel="0" collapsed="false">
      <c r="A1169" s="210"/>
      <c r="D1169" s="217"/>
      <c r="E1169" s="217"/>
      <c r="F1169" s="217"/>
      <c r="G1169" s="217"/>
      <c r="H1169" s="217"/>
      <c r="I1169" s="217"/>
      <c r="J1169" s="217"/>
      <c r="K1169" s="217"/>
      <c r="L1169" s="217"/>
      <c r="M1169" s="217"/>
      <c r="N1169" s="217"/>
      <c r="O1169" s="217"/>
      <c r="P1169" s="217"/>
      <c r="Q1169" s="217"/>
      <c r="R1169" s="217"/>
      <c r="S1169" s="217"/>
      <c r="T1169" s="217"/>
      <c r="U1169" s="217"/>
      <c r="V1169" s="217"/>
      <c r="W1169" s="217"/>
      <c r="Y1169" s="89"/>
    </row>
    <row r="1170" customFormat="false" ht="10.5" hidden="false" customHeight="true" outlineLevel="0" collapsed="false">
      <c r="A1170" s="210"/>
      <c r="D1170" s="217"/>
      <c r="E1170" s="217"/>
      <c r="F1170" s="217"/>
      <c r="G1170" s="217"/>
      <c r="H1170" s="217"/>
      <c r="I1170" s="217"/>
      <c r="J1170" s="217"/>
      <c r="K1170" s="217"/>
      <c r="L1170" s="217"/>
      <c r="M1170" s="217"/>
      <c r="N1170" s="217"/>
      <c r="O1170" s="217"/>
      <c r="P1170" s="217"/>
      <c r="Q1170" s="217"/>
      <c r="R1170" s="217"/>
      <c r="S1170" s="217"/>
      <c r="T1170" s="217"/>
      <c r="U1170" s="217"/>
      <c r="V1170" s="217"/>
      <c r="W1170" s="217"/>
      <c r="Y1170" s="89"/>
    </row>
    <row r="1171" customFormat="false" ht="10.5" hidden="false" customHeight="true" outlineLevel="0" collapsed="false">
      <c r="A1171" s="210"/>
      <c r="D1171" s="217"/>
      <c r="E1171" s="217"/>
      <c r="F1171" s="217"/>
      <c r="G1171" s="217"/>
      <c r="H1171" s="217"/>
      <c r="I1171" s="217"/>
      <c r="J1171" s="217"/>
      <c r="K1171" s="217"/>
      <c r="L1171" s="217"/>
      <c r="M1171" s="217"/>
      <c r="N1171" s="217"/>
      <c r="O1171" s="217"/>
      <c r="P1171" s="217"/>
      <c r="Q1171" s="217"/>
      <c r="R1171" s="217"/>
      <c r="S1171" s="217"/>
      <c r="T1171" s="217"/>
      <c r="U1171" s="217"/>
      <c r="V1171" s="217"/>
      <c r="W1171" s="217"/>
      <c r="Y1171" s="89"/>
    </row>
    <row r="1172" customFormat="false" ht="10.5" hidden="false" customHeight="true" outlineLevel="0" collapsed="false">
      <c r="A1172" s="210"/>
      <c r="D1172" s="217"/>
      <c r="E1172" s="217"/>
      <c r="F1172" s="217"/>
      <c r="G1172" s="217"/>
      <c r="H1172" s="217"/>
      <c r="I1172" s="217"/>
      <c r="J1172" s="217"/>
      <c r="K1172" s="217"/>
      <c r="L1172" s="217"/>
      <c r="M1172" s="217"/>
      <c r="N1172" s="217"/>
      <c r="O1172" s="217"/>
      <c r="P1172" s="217"/>
      <c r="Q1172" s="217"/>
      <c r="R1172" s="217"/>
      <c r="S1172" s="217"/>
      <c r="T1172" s="217"/>
      <c r="U1172" s="217"/>
      <c r="V1172" s="217"/>
      <c r="W1172" s="217"/>
      <c r="Y1172" s="89"/>
    </row>
    <row r="1173" customFormat="false" ht="10.5" hidden="false" customHeight="true" outlineLevel="0" collapsed="false">
      <c r="A1173" s="210"/>
      <c r="D1173" s="217"/>
      <c r="E1173" s="217"/>
      <c r="F1173" s="217"/>
      <c r="G1173" s="217"/>
      <c r="H1173" s="217"/>
      <c r="I1173" s="217"/>
      <c r="J1173" s="217"/>
      <c r="K1173" s="217"/>
      <c r="L1173" s="217"/>
      <c r="M1173" s="217"/>
      <c r="N1173" s="217"/>
      <c r="O1173" s="217"/>
      <c r="P1173" s="217"/>
      <c r="Q1173" s="217"/>
      <c r="R1173" s="217"/>
      <c r="S1173" s="217"/>
      <c r="T1173" s="217"/>
      <c r="U1173" s="217"/>
      <c r="V1173" s="217"/>
      <c r="W1173" s="217"/>
      <c r="Y1173" s="89"/>
    </row>
    <row r="1174" customFormat="false" ht="10.5" hidden="false" customHeight="true" outlineLevel="0" collapsed="false">
      <c r="A1174" s="210"/>
      <c r="D1174" s="217"/>
      <c r="E1174" s="217"/>
      <c r="F1174" s="217"/>
      <c r="G1174" s="217"/>
      <c r="H1174" s="217"/>
      <c r="I1174" s="217"/>
      <c r="J1174" s="217"/>
      <c r="K1174" s="217"/>
      <c r="L1174" s="217"/>
      <c r="M1174" s="217"/>
      <c r="N1174" s="217"/>
      <c r="O1174" s="217"/>
      <c r="P1174" s="217"/>
      <c r="Q1174" s="217"/>
      <c r="R1174" s="217"/>
      <c r="S1174" s="217"/>
      <c r="T1174" s="217"/>
      <c r="U1174" s="217"/>
      <c r="V1174" s="217"/>
      <c r="W1174" s="217"/>
      <c r="Y1174" s="89"/>
    </row>
    <row r="1175" customFormat="false" ht="10.5" hidden="false" customHeight="true" outlineLevel="0" collapsed="false">
      <c r="A1175" s="210"/>
      <c r="D1175" s="217"/>
      <c r="E1175" s="217"/>
      <c r="F1175" s="217"/>
      <c r="G1175" s="217"/>
      <c r="H1175" s="217"/>
      <c r="I1175" s="217"/>
      <c r="J1175" s="217"/>
      <c r="K1175" s="217"/>
      <c r="L1175" s="217"/>
      <c r="M1175" s="217"/>
      <c r="N1175" s="217"/>
      <c r="O1175" s="217"/>
      <c r="P1175" s="217"/>
      <c r="Q1175" s="217"/>
      <c r="R1175" s="217"/>
      <c r="S1175" s="217"/>
      <c r="T1175" s="217"/>
      <c r="U1175" s="217"/>
      <c r="V1175" s="217"/>
      <c r="W1175" s="217"/>
      <c r="Y1175" s="89"/>
    </row>
    <row r="1176" customFormat="false" ht="10.5" hidden="false" customHeight="true" outlineLevel="0" collapsed="false">
      <c r="A1176" s="210"/>
      <c r="D1176" s="217"/>
      <c r="E1176" s="217"/>
      <c r="F1176" s="217"/>
      <c r="G1176" s="217"/>
      <c r="H1176" s="217"/>
      <c r="I1176" s="217"/>
      <c r="J1176" s="217"/>
      <c r="K1176" s="217"/>
      <c r="L1176" s="217"/>
      <c r="M1176" s="217"/>
      <c r="N1176" s="217"/>
      <c r="O1176" s="217"/>
      <c r="P1176" s="217"/>
      <c r="Q1176" s="217"/>
      <c r="R1176" s="217"/>
      <c r="S1176" s="217"/>
      <c r="T1176" s="217"/>
      <c r="U1176" s="217"/>
      <c r="V1176" s="217"/>
      <c r="W1176" s="217"/>
      <c r="Y1176" s="89"/>
    </row>
    <row r="1177" customFormat="false" ht="10.5" hidden="false" customHeight="true" outlineLevel="0" collapsed="false">
      <c r="A1177" s="210"/>
      <c r="D1177" s="217"/>
      <c r="E1177" s="217"/>
      <c r="F1177" s="217"/>
      <c r="G1177" s="217"/>
      <c r="H1177" s="217"/>
      <c r="I1177" s="217"/>
      <c r="J1177" s="217"/>
      <c r="K1177" s="217"/>
      <c r="L1177" s="217"/>
      <c r="M1177" s="217"/>
      <c r="N1177" s="217"/>
      <c r="O1177" s="217"/>
      <c r="P1177" s="217"/>
      <c r="Q1177" s="217"/>
      <c r="R1177" s="217"/>
      <c r="S1177" s="217"/>
      <c r="T1177" s="217"/>
      <c r="U1177" s="217"/>
      <c r="V1177" s="217"/>
      <c r="W1177" s="217"/>
      <c r="Y1177" s="89"/>
    </row>
    <row r="1178" customFormat="false" ht="10.5" hidden="false" customHeight="true" outlineLevel="0" collapsed="false">
      <c r="A1178" s="210"/>
      <c r="D1178" s="217"/>
      <c r="E1178" s="217"/>
      <c r="F1178" s="217"/>
      <c r="G1178" s="217"/>
      <c r="H1178" s="217"/>
      <c r="I1178" s="217"/>
      <c r="J1178" s="217"/>
      <c r="K1178" s="217"/>
      <c r="L1178" s="217"/>
      <c r="M1178" s="217"/>
      <c r="N1178" s="217"/>
      <c r="O1178" s="217"/>
      <c r="P1178" s="217"/>
      <c r="Q1178" s="217"/>
      <c r="R1178" s="217"/>
      <c r="S1178" s="217"/>
      <c r="T1178" s="217"/>
      <c r="U1178" s="217"/>
      <c r="V1178" s="217"/>
      <c r="W1178" s="217"/>
      <c r="Y1178" s="89"/>
    </row>
    <row r="1179" customFormat="false" ht="10.5" hidden="false" customHeight="true" outlineLevel="0" collapsed="false">
      <c r="A1179" s="210"/>
      <c r="D1179" s="217"/>
      <c r="E1179" s="217"/>
      <c r="F1179" s="217"/>
      <c r="G1179" s="217"/>
      <c r="H1179" s="217"/>
      <c r="I1179" s="217"/>
      <c r="J1179" s="217"/>
      <c r="K1179" s="217"/>
      <c r="L1179" s="217"/>
      <c r="M1179" s="217"/>
      <c r="N1179" s="217"/>
      <c r="O1179" s="217"/>
      <c r="P1179" s="217"/>
      <c r="Q1179" s="217"/>
      <c r="R1179" s="217"/>
      <c r="S1179" s="217"/>
      <c r="T1179" s="217"/>
      <c r="U1179" s="217"/>
      <c r="V1179" s="217"/>
      <c r="W1179" s="217"/>
      <c r="Y1179" s="89"/>
    </row>
    <row r="1180" customFormat="false" ht="10.5" hidden="false" customHeight="true" outlineLevel="0" collapsed="false">
      <c r="A1180" s="210"/>
      <c r="D1180" s="217"/>
      <c r="E1180" s="217"/>
      <c r="F1180" s="217"/>
      <c r="G1180" s="217"/>
      <c r="H1180" s="217"/>
      <c r="I1180" s="217"/>
      <c r="J1180" s="217"/>
      <c r="K1180" s="217"/>
      <c r="L1180" s="217"/>
      <c r="M1180" s="217"/>
      <c r="N1180" s="217"/>
      <c r="O1180" s="217"/>
      <c r="P1180" s="217"/>
      <c r="Q1180" s="217"/>
      <c r="R1180" s="217"/>
      <c r="S1180" s="217"/>
      <c r="T1180" s="217"/>
      <c r="U1180" s="217"/>
      <c r="V1180" s="217"/>
      <c r="W1180" s="217"/>
      <c r="Y1180" s="89"/>
    </row>
    <row r="1181" customFormat="false" ht="10.5" hidden="false" customHeight="true" outlineLevel="0" collapsed="false">
      <c r="A1181" s="210"/>
      <c r="D1181" s="217"/>
      <c r="E1181" s="217"/>
      <c r="F1181" s="217"/>
      <c r="G1181" s="217"/>
      <c r="H1181" s="217"/>
      <c r="I1181" s="217"/>
      <c r="J1181" s="217"/>
      <c r="K1181" s="217"/>
      <c r="L1181" s="217"/>
      <c r="M1181" s="217"/>
      <c r="N1181" s="217"/>
      <c r="O1181" s="217"/>
      <c r="P1181" s="217"/>
      <c r="Q1181" s="217"/>
      <c r="R1181" s="217"/>
      <c r="S1181" s="217"/>
      <c r="T1181" s="217"/>
      <c r="U1181" s="217"/>
      <c r="V1181" s="217"/>
      <c r="W1181" s="217"/>
      <c r="Y1181" s="89"/>
    </row>
    <row r="1182" customFormat="false" ht="10.5" hidden="false" customHeight="true" outlineLevel="0" collapsed="false">
      <c r="A1182" s="210"/>
      <c r="D1182" s="217"/>
      <c r="E1182" s="217"/>
      <c r="F1182" s="217"/>
      <c r="G1182" s="217"/>
      <c r="H1182" s="217"/>
      <c r="I1182" s="217"/>
      <c r="J1182" s="217"/>
      <c r="K1182" s="217"/>
      <c r="L1182" s="217"/>
      <c r="M1182" s="217"/>
      <c r="N1182" s="217"/>
      <c r="O1182" s="217"/>
      <c r="P1182" s="217"/>
      <c r="Q1182" s="217"/>
      <c r="R1182" s="217"/>
      <c r="S1182" s="217"/>
      <c r="T1182" s="217"/>
      <c r="U1182" s="217"/>
      <c r="V1182" s="217"/>
      <c r="W1182" s="217"/>
      <c r="Y1182" s="89"/>
    </row>
    <row r="1183" customFormat="false" ht="10.5" hidden="false" customHeight="true" outlineLevel="0" collapsed="false">
      <c r="A1183" s="210"/>
      <c r="D1183" s="217"/>
      <c r="E1183" s="217"/>
      <c r="F1183" s="217"/>
      <c r="G1183" s="217"/>
      <c r="H1183" s="217"/>
      <c r="I1183" s="217"/>
      <c r="J1183" s="217"/>
      <c r="K1183" s="217"/>
      <c r="L1183" s="217"/>
      <c r="M1183" s="217"/>
      <c r="N1183" s="217"/>
      <c r="O1183" s="217"/>
      <c r="P1183" s="217"/>
      <c r="Q1183" s="217"/>
      <c r="R1183" s="217"/>
      <c r="S1183" s="217"/>
      <c r="T1183" s="217"/>
      <c r="U1183" s="217"/>
      <c r="V1183" s="217"/>
      <c r="W1183" s="217"/>
      <c r="Y1183" s="89"/>
    </row>
    <row r="1184" customFormat="false" ht="10.5" hidden="false" customHeight="true" outlineLevel="0" collapsed="false">
      <c r="A1184" s="210"/>
      <c r="D1184" s="217"/>
      <c r="E1184" s="217"/>
      <c r="F1184" s="217"/>
      <c r="G1184" s="217"/>
      <c r="H1184" s="217"/>
      <c r="I1184" s="217"/>
      <c r="J1184" s="217"/>
      <c r="K1184" s="217"/>
      <c r="L1184" s="217"/>
      <c r="M1184" s="217"/>
      <c r="N1184" s="217"/>
      <c r="O1184" s="217"/>
      <c r="P1184" s="217"/>
      <c r="Q1184" s="217"/>
      <c r="R1184" s="217"/>
      <c r="S1184" s="217"/>
      <c r="T1184" s="217"/>
      <c r="U1184" s="217"/>
      <c r="V1184" s="217"/>
      <c r="W1184" s="217"/>
      <c r="Y1184" s="89"/>
    </row>
    <row r="1185" customFormat="false" ht="10.5" hidden="false" customHeight="true" outlineLevel="0" collapsed="false">
      <c r="A1185" s="210"/>
      <c r="D1185" s="217"/>
      <c r="E1185" s="217"/>
      <c r="F1185" s="217"/>
      <c r="G1185" s="217"/>
      <c r="H1185" s="217"/>
      <c r="I1185" s="217"/>
      <c r="J1185" s="217"/>
      <c r="K1185" s="217"/>
      <c r="L1185" s="217"/>
      <c r="M1185" s="217"/>
      <c r="N1185" s="217"/>
      <c r="O1185" s="217"/>
      <c r="P1185" s="217"/>
      <c r="Q1185" s="217"/>
      <c r="R1185" s="217"/>
      <c r="S1185" s="217"/>
      <c r="T1185" s="217"/>
      <c r="U1185" s="217"/>
      <c r="V1185" s="217"/>
      <c r="W1185" s="217"/>
      <c r="Y1185" s="89"/>
    </row>
    <row r="1186" customFormat="false" ht="10.5" hidden="false" customHeight="true" outlineLevel="0" collapsed="false">
      <c r="A1186" s="210"/>
      <c r="D1186" s="217"/>
      <c r="E1186" s="217"/>
      <c r="F1186" s="217"/>
      <c r="G1186" s="217"/>
      <c r="H1186" s="217"/>
      <c r="I1186" s="217"/>
      <c r="J1186" s="217"/>
      <c r="K1186" s="217"/>
      <c r="L1186" s="217"/>
      <c r="M1186" s="217"/>
      <c r="N1186" s="217"/>
      <c r="O1186" s="217"/>
      <c r="P1186" s="217"/>
      <c r="Q1186" s="217"/>
      <c r="R1186" s="217"/>
      <c r="S1186" s="217"/>
      <c r="T1186" s="217"/>
      <c r="U1186" s="217"/>
      <c r="V1186" s="217"/>
      <c r="W1186" s="217"/>
      <c r="Y1186" s="89"/>
    </row>
    <row r="1187" customFormat="false" ht="10.5" hidden="false" customHeight="true" outlineLevel="0" collapsed="false">
      <c r="A1187" s="210"/>
      <c r="D1187" s="217"/>
      <c r="E1187" s="217"/>
      <c r="F1187" s="217"/>
      <c r="G1187" s="217"/>
      <c r="H1187" s="217"/>
      <c r="I1187" s="217"/>
      <c r="J1187" s="217"/>
      <c r="K1187" s="217"/>
      <c r="L1187" s="217"/>
      <c r="M1187" s="217"/>
      <c r="N1187" s="217"/>
      <c r="O1187" s="217"/>
      <c r="P1187" s="217"/>
      <c r="Q1187" s="217"/>
      <c r="R1187" s="217"/>
      <c r="S1187" s="217"/>
      <c r="T1187" s="217"/>
      <c r="U1187" s="217"/>
      <c r="V1187" s="217"/>
      <c r="W1187" s="217"/>
      <c r="Y1187" s="89"/>
    </row>
    <row r="1188" customFormat="false" ht="10.5" hidden="false" customHeight="true" outlineLevel="0" collapsed="false">
      <c r="A1188" s="210"/>
      <c r="D1188" s="217"/>
      <c r="E1188" s="217"/>
      <c r="F1188" s="217"/>
      <c r="G1188" s="217"/>
      <c r="H1188" s="217"/>
      <c r="I1188" s="217"/>
      <c r="J1188" s="217"/>
      <c r="K1188" s="217"/>
      <c r="L1188" s="217"/>
      <c r="M1188" s="217"/>
      <c r="N1188" s="217"/>
      <c r="O1188" s="217"/>
      <c r="P1188" s="217"/>
      <c r="Q1188" s="217"/>
      <c r="R1188" s="217"/>
      <c r="S1188" s="217"/>
      <c r="T1188" s="217"/>
      <c r="U1188" s="217"/>
      <c r="V1188" s="217"/>
      <c r="W1188" s="217"/>
      <c r="Y1188" s="89"/>
    </row>
    <row r="1189" customFormat="false" ht="10.5" hidden="false" customHeight="true" outlineLevel="0" collapsed="false">
      <c r="A1189" s="210"/>
      <c r="D1189" s="217"/>
      <c r="E1189" s="217"/>
      <c r="F1189" s="217"/>
      <c r="G1189" s="217"/>
      <c r="H1189" s="217"/>
      <c r="I1189" s="217"/>
      <c r="J1189" s="217"/>
      <c r="K1189" s="217"/>
      <c r="L1189" s="217"/>
      <c r="M1189" s="217"/>
      <c r="N1189" s="217"/>
      <c r="O1189" s="217"/>
      <c r="P1189" s="217"/>
      <c r="Q1189" s="217"/>
      <c r="R1189" s="217"/>
      <c r="S1189" s="217"/>
      <c r="T1189" s="217"/>
      <c r="U1189" s="217"/>
      <c r="V1189" s="217"/>
      <c r="W1189" s="217"/>
      <c r="Y1189" s="89"/>
    </row>
    <row r="1190" customFormat="false" ht="10.5" hidden="false" customHeight="true" outlineLevel="0" collapsed="false">
      <c r="A1190" s="210"/>
      <c r="D1190" s="217"/>
      <c r="E1190" s="217"/>
      <c r="F1190" s="217"/>
      <c r="G1190" s="217"/>
      <c r="H1190" s="217"/>
      <c r="I1190" s="217"/>
      <c r="J1190" s="217"/>
      <c r="K1190" s="217"/>
      <c r="L1190" s="217"/>
      <c r="M1190" s="217"/>
      <c r="N1190" s="217"/>
      <c r="O1190" s="217"/>
      <c r="P1190" s="217"/>
      <c r="Q1190" s="217"/>
      <c r="R1190" s="217"/>
      <c r="S1190" s="217"/>
      <c r="T1190" s="217"/>
      <c r="U1190" s="217"/>
      <c r="V1190" s="217"/>
      <c r="W1190" s="217"/>
      <c r="Y1190" s="89"/>
    </row>
    <row r="1191" customFormat="false" ht="10.5" hidden="false" customHeight="true" outlineLevel="0" collapsed="false">
      <c r="A1191" s="210"/>
      <c r="D1191" s="217"/>
      <c r="E1191" s="217"/>
      <c r="F1191" s="217"/>
      <c r="G1191" s="217"/>
      <c r="H1191" s="217"/>
      <c r="I1191" s="217"/>
      <c r="J1191" s="217"/>
      <c r="K1191" s="217"/>
      <c r="L1191" s="217"/>
      <c r="M1191" s="217"/>
      <c r="N1191" s="217"/>
      <c r="O1191" s="217"/>
      <c r="P1191" s="217"/>
      <c r="Q1191" s="217"/>
      <c r="R1191" s="217"/>
      <c r="S1191" s="217"/>
      <c r="T1191" s="217"/>
      <c r="U1191" s="217"/>
      <c r="V1191" s="217"/>
      <c r="W1191" s="217"/>
      <c r="Y1191" s="89"/>
    </row>
    <row r="1192" customFormat="false" ht="10.5" hidden="false" customHeight="true" outlineLevel="0" collapsed="false">
      <c r="A1192" s="210"/>
      <c r="D1192" s="217"/>
      <c r="E1192" s="217"/>
      <c r="F1192" s="217"/>
      <c r="G1192" s="217"/>
      <c r="H1192" s="217"/>
      <c r="I1192" s="217"/>
      <c r="J1192" s="217"/>
      <c r="K1192" s="217"/>
      <c r="L1192" s="217"/>
      <c r="M1192" s="217"/>
      <c r="N1192" s="217"/>
      <c r="O1192" s="217"/>
      <c r="P1192" s="217"/>
      <c r="Q1192" s="217"/>
      <c r="R1192" s="217"/>
      <c r="S1192" s="217"/>
      <c r="T1192" s="217"/>
      <c r="U1192" s="217"/>
      <c r="V1192" s="217"/>
      <c r="W1192" s="217"/>
      <c r="Y1192" s="89"/>
    </row>
    <row r="1193" customFormat="false" ht="10.5" hidden="false" customHeight="true" outlineLevel="0" collapsed="false">
      <c r="A1193" s="210"/>
      <c r="D1193" s="217"/>
      <c r="E1193" s="217"/>
      <c r="F1193" s="217"/>
      <c r="G1193" s="217"/>
      <c r="H1193" s="217"/>
      <c r="I1193" s="217"/>
      <c r="J1193" s="217"/>
      <c r="K1193" s="217"/>
      <c r="L1193" s="217"/>
      <c r="M1193" s="217"/>
      <c r="N1193" s="217"/>
      <c r="O1193" s="217"/>
      <c r="P1193" s="217"/>
      <c r="Q1193" s="217"/>
      <c r="R1193" s="217"/>
      <c r="S1193" s="217"/>
      <c r="T1193" s="217"/>
      <c r="U1193" s="217"/>
      <c r="V1193" s="217"/>
      <c r="W1193" s="217"/>
      <c r="Y1193" s="89"/>
    </row>
    <row r="1194" customFormat="false" ht="10.5" hidden="false" customHeight="true" outlineLevel="0" collapsed="false">
      <c r="A1194" s="210"/>
      <c r="D1194" s="217"/>
      <c r="E1194" s="217"/>
      <c r="F1194" s="217"/>
      <c r="G1194" s="217"/>
      <c r="H1194" s="217"/>
      <c r="I1194" s="217"/>
      <c r="J1194" s="217"/>
      <c r="K1194" s="217"/>
      <c r="L1194" s="217"/>
      <c r="M1194" s="217"/>
      <c r="N1194" s="217"/>
      <c r="O1194" s="217"/>
      <c r="P1194" s="217"/>
      <c r="Q1194" s="217"/>
      <c r="R1194" s="217"/>
      <c r="S1194" s="217"/>
      <c r="T1194" s="217"/>
      <c r="U1194" s="217"/>
      <c r="V1194" s="217"/>
      <c r="W1194" s="217"/>
      <c r="Y1194" s="89"/>
    </row>
    <row r="1195" customFormat="false" ht="10.5" hidden="false" customHeight="true" outlineLevel="0" collapsed="false">
      <c r="A1195" s="210"/>
      <c r="D1195" s="217"/>
      <c r="E1195" s="217"/>
      <c r="F1195" s="217"/>
      <c r="G1195" s="217"/>
      <c r="H1195" s="217"/>
      <c r="I1195" s="217"/>
      <c r="J1195" s="217"/>
      <c r="K1195" s="217"/>
      <c r="L1195" s="217"/>
      <c r="M1195" s="217"/>
      <c r="N1195" s="217"/>
      <c r="O1195" s="217"/>
      <c r="P1195" s="217"/>
      <c r="Q1195" s="217"/>
      <c r="R1195" s="217"/>
      <c r="S1195" s="217"/>
      <c r="T1195" s="217"/>
      <c r="U1195" s="217"/>
      <c r="V1195" s="217"/>
      <c r="W1195" s="217"/>
      <c r="Y1195" s="89"/>
    </row>
    <row r="1196" customFormat="false" ht="10.5" hidden="false" customHeight="true" outlineLevel="0" collapsed="false">
      <c r="A1196" s="210"/>
      <c r="D1196" s="217"/>
      <c r="E1196" s="217"/>
      <c r="F1196" s="217"/>
      <c r="G1196" s="217"/>
      <c r="H1196" s="217"/>
      <c r="I1196" s="217"/>
      <c r="J1196" s="217"/>
      <c r="K1196" s="217"/>
      <c r="L1196" s="217"/>
      <c r="M1196" s="217"/>
      <c r="N1196" s="217"/>
      <c r="O1196" s="217"/>
      <c r="P1196" s="217"/>
      <c r="Q1196" s="217"/>
      <c r="R1196" s="217"/>
      <c r="S1196" s="217"/>
      <c r="T1196" s="217"/>
      <c r="U1196" s="217"/>
      <c r="V1196" s="217"/>
      <c r="W1196" s="217"/>
      <c r="Y1196" s="89"/>
    </row>
    <row r="1197" customFormat="false" ht="10.5" hidden="false" customHeight="true" outlineLevel="0" collapsed="false">
      <c r="A1197" s="210"/>
      <c r="D1197" s="217"/>
      <c r="E1197" s="217"/>
      <c r="F1197" s="217"/>
      <c r="G1197" s="217"/>
      <c r="H1197" s="217"/>
      <c r="I1197" s="217"/>
      <c r="J1197" s="217"/>
      <c r="K1197" s="217"/>
      <c r="L1197" s="217"/>
      <c r="M1197" s="217"/>
      <c r="N1197" s="217"/>
      <c r="O1197" s="217"/>
      <c r="P1197" s="217"/>
      <c r="Q1197" s="217"/>
      <c r="R1197" s="217"/>
      <c r="S1197" s="217"/>
      <c r="T1197" s="217"/>
      <c r="U1197" s="217"/>
      <c r="V1197" s="217"/>
      <c r="W1197" s="217"/>
      <c r="Y1197" s="89"/>
    </row>
    <row r="1198" customFormat="false" ht="10.5" hidden="false" customHeight="true" outlineLevel="0" collapsed="false">
      <c r="A1198" s="210"/>
      <c r="D1198" s="217"/>
      <c r="E1198" s="217"/>
      <c r="F1198" s="217"/>
      <c r="G1198" s="217"/>
      <c r="H1198" s="217"/>
      <c r="I1198" s="217"/>
      <c r="J1198" s="217"/>
      <c r="K1198" s="217"/>
      <c r="L1198" s="217"/>
      <c r="M1198" s="217"/>
      <c r="N1198" s="217"/>
      <c r="O1198" s="217"/>
      <c r="P1198" s="217"/>
      <c r="Q1198" s="217"/>
      <c r="R1198" s="217"/>
      <c r="S1198" s="217"/>
      <c r="T1198" s="217"/>
      <c r="U1198" s="217"/>
      <c r="V1198" s="217"/>
      <c r="W1198" s="217"/>
      <c r="Y1198" s="89"/>
    </row>
    <row r="1199" customFormat="false" ht="10.5" hidden="false" customHeight="true" outlineLevel="0" collapsed="false">
      <c r="A1199" s="210"/>
      <c r="D1199" s="217"/>
      <c r="E1199" s="217"/>
      <c r="F1199" s="217"/>
      <c r="G1199" s="217"/>
      <c r="H1199" s="217"/>
      <c r="I1199" s="217"/>
      <c r="J1199" s="217"/>
      <c r="K1199" s="217"/>
      <c r="L1199" s="217"/>
      <c r="M1199" s="217"/>
      <c r="N1199" s="217"/>
      <c r="O1199" s="217"/>
      <c r="P1199" s="217"/>
      <c r="Q1199" s="217"/>
      <c r="R1199" s="217"/>
      <c r="S1199" s="217"/>
      <c r="T1199" s="217"/>
      <c r="U1199" s="217"/>
      <c r="V1199" s="217"/>
      <c r="W1199" s="217"/>
      <c r="Y1199" s="89"/>
    </row>
    <row r="1200" customFormat="false" ht="10.5" hidden="false" customHeight="true" outlineLevel="0" collapsed="false">
      <c r="A1200" s="210"/>
      <c r="D1200" s="217"/>
      <c r="E1200" s="217"/>
      <c r="F1200" s="217"/>
      <c r="G1200" s="217"/>
      <c r="H1200" s="217"/>
      <c r="I1200" s="217"/>
      <c r="J1200" s="217"/>
      <c r="K1200" s="217"/>
      <c r="L1200" s="217"/>
      <c r="M1200" s="217"/>
      <c r="N1200" s="217"/>
      <c r="O1200" s="217"/>
      <c r="P1200" s="217"/>
      <c r="Q1200" s="217"/>
      <c r="R1200" s="217"/>
      <c r="S1200" s="217"/>
      <c r="T1200" s="217"/>
      <c r="U1200" s="217"/>
      <c r="V1200" s="217"/>
      <c r="W1200" s="217"/>
      <c r="Y1200" s="89"/>
    </row>
    <row r="1201" customFormat="false" ht="10.5" hidden="false" customHeight="true" outlineLevel="0" collapsed="false">
      <c r="A1201" s="210"/>
      <c r="D1201" s="217"/>
      <c r="E1201" s="217"/>
      <c r="F1201" s="217"/>
      <c r="G1201" s="217"/>
      <c r="H1201" s="217"/>
      <c r="I1201" s="217"/>
      <c r="J1201" s="217"/>
      <c r="K1201" s="217"/>
      <c r="L1201" s="217"/>
      <c r="M1201" s="217"/>
      <c r="N1201" s="217"/>
      <c r="O1201" s="217"/>
      <c r="P1201" s="217"/>
      <c r="Q1201" s="217"/>
      <c r="R1201" s="217"/>
      <c r="S1201" s="217"/>
      <c r="T1201" s="217"/>
      <c r="U1201" s="217"/>
      <c r="V1201" s="217"/>
      <c r="W1201" s="217"/>
      <c r="Y1201" s="89"/>
    </row>
    <row r="1202" customFormat="false" ht="10.5" hidden="false" customHeight="true" outlineLevel="0" collapsed="false">
      <c r="A1202" s="210"/>
      <c r="D1202" s="217"/>
      <c r="E1202" s="217"/>
      <c r="F1202" s="217"/>
      <c r="G1202" s="217"/>
      <c r="H1202" s="217"/>
      <c r="I1202" s="217"/>
      <c r="J1202" s="217"/>
      <c r="K1202" s="217"/>
      <c r="L1202" s="217"/>
      <c r="M1202" s="217"/>
      <c r="N1202" s="217"/>
      <c r="O1202" s="217"/>
      <c r="P1202" s="217"/>
      <c r="Q1202" s="217"/>
      <c r="R1202" s="217"/>
      <c r="S1202" s="217"/>
      <c r="T1202" s="217"/>
      <c r="U1202" s="217"/>
      <c r="V1202" s="217"/>
      <c r="W1202" s="217"/>
      <c r="Y1202" s="89"/>
    </row>
    <row r="1203" customFormat="false" ht="10.5" hidden="false" customHeight="true" outlineLevel="0" collapsed="false">
      <c r="A1203" s="210"/>
      <c r="D1203" s="217"/>
      <c r="E1203" s="217"/>
      <c r="F1203" s="217"/>
      <c r="G1203" s="217"/>
      <c r="H1203" s="217"/>
      <c r="I1203" s="217"/>
      <c r="J1203" s="217"/>
      <c r="K1203" s="217"/>
      <c r="L1203" s="217"/>
      <c r="M1203" s="217"/>
      <c r="N1203" s="217"/>
      <c r="O1203" s="217"/>
      <c r="P1203" s="217"/>
      <c r="Q1203" s="217"/>
      <c r="R1203" s="217"/>
      <c r="S1203" s="217"/>
      <c r="T1203" s="217"/>
      <c r="U1203" s="217"/>
      <c r="V1203" s="217"/>
      <c r="W1203" s="217"/>
      <c r="Y1203" s="89"/>
    </row>
    <row r="1204" customFormat="false" ht="10.5" hidden="false" customHeight="true" outlineLevel="0" collapsed="false">
      <c r="A1204" s="210"/>
      <c r="D1204" s="217"/>
      <c r="E1204" s="217"/>
      <c r="F1204" s="217"/>
      <c r="G1204" s="217"/>
      <c r="H1204" s="217"/>
      <c r="I1204" s="217"/>
      <c r="J1204" s="217"/>
      <c r="K1204" s="217"/>
      <c r="L1204" s="217"/>
      <c r="M1204" s="217"/>
      <c r="N1204" s="217"/>
      <c r="O1204" s="217"/>
      <c r="P1204" s="217"/>
      <c r="Q1204" s="217"/>
      <c r="R1204" s="217"/>
      <c r="S1204" s="217"/>
      <c r="T1204" s="217"/>
      <c r="U1204" s="217"/>
      <c r="V1204" s="217"/>
      <c r="W1204" s="217"/>
      <c r="Y1204" s="89"/>
    </row>
    <row r="1205" customFormat="false" ht="10.5" hidden="false" customHeight="true" outlineLevel="0" collapsed="false">
      <c r="A1205" s="210"/>
      <c r="D1205" s="217"/>
      <c r="E1205" s="217"/>
      <c r="F1205" s="217"/>
      <c r="G1205" s="217"/>
      <c r="H1205" s="217"/>
      <c r="I1205" s="217"/>
      <c r="J1205" s="217"/>
      <c r="K1205" s="217"/>
      <c r="L1205" s="217"/>
      <c r="M1205" s="217"/>
      <c r="N1205" s="217"/>
      <c r="O1205" s="217"/>
      <c r="P1205" s="217"/>
      <c r="Q1205" s="217"/>
      <c r="R1205" s="217"/>
      <c r="S1205" s="217"/>
      <c r="T1205" s="217"/>
      <c r="U1205" s="217"/>
      <c r="V1205" s="217"/>
      <c r="W1205" s="217"/>
      <c r="Y1205" s="89"/>
    </row>
    <row r="1206" customFormat="false" ht="10.5" hidden="false" customHeight="true" outlineLevel="0" collapsed="false">
      <c r="A1206" s="210"/>
      <c r="D1206" s="217"/>
      <c r="E1206" s="217"/>
      <c r="F1206" s="217"/>
      <c r="G1206" s="217"/>
      <c r="H1206" s="217"/>
      <c r="I1206" s="217"/>
      <c r="J1206" s="217"/>
      <c r="K1206" s="217"/>
      <c r="L1206" s="217"/>
      <c r="M1206" s="217"/>
      <c r="N1206" s="217"/>
      <c r="O1206" s="217"/>
      <c r="P1206" s="217"/>
      <c r="Q1206" s="217"/>
      <c r="R1206" s="217"/>
      <c r="S1206" s="217"/>
      <c r="T1206" s="217"/>
      <c r="U1206" s="217"/>
      <c r="V1206" s="217"/>
      <c r="W1206" s="217"/>
      <c r="Y1206" s="89"/>
    </row>
    <row r="1207" customFormat="false" ht="10.5" hidden="false" customHeight="true" outlineLevel="0" collapsed="false">
      <c r="A1207" s="210"/>
      <c r="D1207" s="217"/>
      <c r="E1207" s="217"/>
      <c r="F1207" s="217"/>
      <c r="G1207" s="217"/>
      <c r="H1207" s="217"/>
      <c r="I1207" s="217"/>
      <c r="J1207" s="217"/>
      <c r="K1207" s="217"/>
      <c r="L1207" s="217"/>
      <c r="M1207" s="217"/>
      <c r="N1207" s="217"/>
      <c r="O1207" s="217"/>
      <c r="P1207" s="217"/>
      <c r="Q1207" s="217"/>
      <c r="R1207" s="217"/>
      <c r="S1207" s="217"/>
      <c r="T1207" s="217"/>
      <c r="U1207" s="217"/>
      <c r="V1207" s="217"/>
      <c r="W1207" s="217"/>
      <c r="Y1207" s="89"/>
    </row>
    <row r="1208" customFormat="false" ht="10.5" hidden="false" customHeight="true" outlineLevel="0" collapsed="false">
      <c r="A1208" s="210"/>
      <c r="D1208" s="217"/>
      <c r="E1208" s="217"/>
      <c r="F1208" s="217"/>
      <c r="G1208" s="217"/>
      <c r="H1208" s="217"/>
      <c r="I1208" s="217"/>
      <c r="J1208" s="217"/>
      <c r="K1208" s="217"/>
      <c r="L1208" s="217"/>
      <c r="M1208" s="217"/>
      <c r="N1208" s="217"/>
      <c r="O1208" s="217"/>
      <c r="P1208" s="217"/>
      <c r="Q1208" s="217"/>
      <c r="R1208" s="217"/>
      <c r="S1208" s="217"/>
      <c r="T1208" s="217"/>
      <c r="U1208" s="217"/>
      <c r="V1208" s="217"/>
      <c r="W1208" s="217"/>
      <c r="Y1208" s="89"/>
    </row>
    <row r="1209" customFormat="false" ht="10.5" hidden="false" customHeight="true" outlineLevel="0" collapsed="false">
      <c r="A1209" s="210"/>
      <c r="D1209" s="217"/>
      <c r="E1209" s="217"/>
      <c r="F1209" s="217"/>
      <c r="G1209" s="217"/>
      <c r="H1209" s="217"/>
      <c r="I1209" s="217"/>
      <c r="J1209" s="217"/>
      <c r="K1209" s="217"/>
      <c r="L1209" s="217"/>
      <c r="M1209" s="217"/>
      <c r="N1209" s="217"/>
      <c r="O1209" s="217"/>
      <c r="P1209" s="217"/>
      <c r="Q1209" s="217"/>
      <c r="R1209" s="217"/>
      <c r="S1209" s="217"/>
      <c r="T1209" s="217"/>
      <c r="U1209" s="217"/>
      <c r="V1209" s="217"/>
      <c r="W1209" s="217"/>
      <c r="Y1209" s="89"/>
    </row>
    <row r="1210" customFormat="false" ht="10.5" hidden="false" customHeight="true" outlineLevel="0" collapsed="false">
      <c r="A1210" s="210"/>
      <c r="D1210" s="217"/>
      <c r="E1210" s="217"/>
      <c r="F1210" s="217"/>
      <c r="G1210" s="217"/>
      <c r="H1210" s="217"/>
      <c r="I1210" s="217"/>
      <c r="J1210" s="217"/>
      <c r="K1210" s="217"/>
      <c r="L1210" s="217"/>
      <c r="M1210" s="217"/>
      <c r="N1210" s="217"/>
      <c r="O1210" s="217"/>
      <c r="P1210" s="217"/>
      <c r="Q1210" s="217"/>
      <c r="R1210" s="217"/>
      <c r="S1210" s="217"/>
      <c r="T1210" s="217"/>
      <c r="U1210" s="217"/>
      <c r="V1210" s="217"/>
      <c r="W1210" s="217"/>
      <c r="Y1210" s="89"/>
    </row>
    <row r="1211" customFormat="false" ht="10.5" hidden="false" customHeight="true" outlineLevel="0" collapsed="false">
      <c r="A1211" s="210"/>
      <c r="D1211" s="217"/>
      <c r="E1211" s="217"/>
      <c r="F1211" s="217"/>
      <c r="G1211" s="217"/>
      <c r="H1211" s="217"/>
      <c r="I1211" s="217"/>
      <c r="J1211" s="217"/>
      <c r="K1211" s="217"/>
      <c r="L1211" s="217"/>
      <c r="M1211" s="217"/>
      <c r="N1211" s="217"/>
      <c r="O1211" s="217"/>
      <c r="P1211" s="217"/>
      <c r="Q1211" s="217"/>
      <c r="R1211" s="217"/>
      <c r="S1211" s="217"/>
      <c r="T1211" s="217"/>
      <c r="U1211" s="217"/>
      <c r="V1211" s="217"/>
      <c r="W1211" s="217"/>
      <c r="Y1211" s="89"/>
    </row>
    <row r="1212" customFormat="false" ht="10.5" hidden="false" customHeight="true" outlineLevel="0" collapsed="false">
      <c r="A1212" s="210"/>
      <c r="D1212" s="217"/>
      <c r="E1212" s="217"/>
      <c r="F1212" s="217"/>
      <c r="G1212" s="217"/>
      <c r="H1212" s="217"/>
      <c r="I1212" s="217"/>
      <c r="J1212" s="217"/>
      <c r="K1212" s="217"/>
      <c r="L1212" s="217"/>
      <c r="M1212" s="217"/>
      <c r="N1212" s="217"/>
      <c r="O1212" s="217"/>
      <c r="P1212" s="217"/>
      <c r="Q1212" s="217"/>
      <c r="R1212" s="217"/>
      <c r="S1212" s="217"/>
      <c r="T1212" s="217"/>
      <c r="U1212" s="217"/>
      <c r="V1212" s="217"/>
      <c r="W1212" s="217"/>
      <c r="Y1212" s="89"/>
    </row>
    <row r="1213" customFormat="false" ht="10.5" hidden="false" customHeight="true" outlineLevel="0" collapsed="false">
      <c r="A1213" s="210"/>
      <c r="D1213" s="217"/>
      <c r="E1213" s="217"/>
      <c r="F1213" s="217"/>
      <c r="G1213" s="217"/>
      <c r="H1213" s="217"/>
      <c r="I1213" s="217"/>
      <c r="J1213" s="217"/>
      <c r="K1213" s="217"/>
      <c r="L1213" s="217"/>
      <c r="M1213" s="217"/>
      <c r="N1213" s="217"/>
      <c r="O1213" s="217"/>
      <c r="P1213" s="217"/>
      <c r="Q1213" s="217"/>
      <c r="R1213" s="217"/>
      <c r="S1213" s="217"/>
      <c r="T1213" s="217"/>
      <c r="U1213" s="217"/>
      <c r="V1213" s="217"/>
      <c r="W1213" s="217"/>
      <c r="Y1213" s="89"/>
    </row>
    <row r="1214" customFormat="false" ht="10.5" hidden="false" customHeight="true" outlineLevel="0" collapsed="false">
      <c r="A1214" s="210"/>
      <c r="D1214" s="217"/>
      <c r="E1214" s="217"/>
      <c r="F1214" s="217"/>
      <c r="G1214" s="217"/>
      <c r="H1214" s="217"/>
      <c r="I1214" s="217"/>
      <c r="J1214" s="217"/>
      <c r="K1214" s="217"/>
      <c r="L1214" s="217"/>
      <c r="M1214" s="217"/>
      <c r="N1214" s="217"/>
      <c r="O1214" s="217"/>
      <c r="P1214" s="217"/>
      <c r="Q1214" s="217"/>
      <c r="R1214" s="217"/>
      <c r="S1214" s="217"/>
      <c r="T1214" s="217"/>
      <c r="U1214" s="217"/>
      <c r="V1214" s="217"/>
      <c r="W1214" s="217"/>
      <c r="Y1214" s="89"/>
    </row>
    <row r="1215" customFormat="false" ht="10.5" hidden="false" customHeight="true" outlineLevel="0" collapsed="false">
      <c r="A1215" s="210"/>
      <c r="D1215" s="217"/>
      <c r="E1215" s="217"/>
      <c r="F1215" s="217"/>
      <c r="G1215" s="217"/>
      <c r="H1215" s="217"/>
      <c r="I1215" s="217"/>
      <c r="J1215" s="217"/>
      <c r="K1215" s="217"/>
      <c r="L1215" s="217"/>
      <c r="M1215" s="217"/>
      <c r="N1215" s="217"/>
      <c r="O1215" s="217"/>
      <c r="P1215" s="217"/>
      <c r="Q1215" s="217"/>
      <c r="R1215" s="217"/>
      <c r="S1215" s="217"/>
      <c r="T1215" s="217"/>
      <c r="U1215" s="217"/>
      <c r="V1215" s="217"/>
      <c r="W1215" s="217"/>
      <c r="Y1215" s="89"/>
    </row>
    <row r="1216" customFormat="false" ht="10.5" hidden="false" customHeight="true" outlineLevel="0" collapsed="false">
      <c r="A1216" s="210"/>
      <c r="D1216" s="217"/>
      <c r="E1216" s="217"/>
      <c r="F1216" s="217"/>
      <c r="G1216" s="217"/>
      <c r="H1216" s="217"/>
      <c r="I1216" s="217"/>
      <c r="J1216" s="217"/>
      <c r="K1216" s="217"/>
      <c r="L1216" s="217"/>
      <c r="M1216" s="217"/>
      <c r="N1216" s="217"/>
      <c r="O1216" s="217"/>
      <c r="P1216" s="217"/>
      <c r="Q1216" s="217"/>
      <c r="R1216" s="217"/>
      <c r="S1216" s="217"/>
      <c r="T1216" s="217"/>
      <c r="U1216" s="217"/>
      <c r="V1216" s="217"/>
      <c r="W1216" s="217"/>
      <c r="Y1216" s="89"/>
    </row>
    <row r="1217" customFormat="false" ht="10.5" hidden="false" customHeight="true" outlineLevel="0" collapsed="false">
      <c r="A1217" s="210"/>
      <c r="D1217" s="217"/>
      <c r="E1217" s="217"/>
      <c r="F1217" s="217"/>
      <c r="G1217" s="217"/>
      <c r="H1217" s="217"/>
      <c r="I1217" s="217"/>
      <c r="J1217" s="217"/>
      <c r="K1217" s="217"/>
      <c r="L1217" s="217"/>
      <c r="M1217" s="217"/>
      <c r="N1217" s="217"/>
      <c r="O1217" s="217"/>
      <c r="P1217" s="217"/>
      <c r="Q1217" s="217"/>
      <c r="R1217" s="217"/>
      <c r="S1217" s="217"/>
      <c r="T1217" s="217"/>
      <c r="U1217" s="217"/>
      <c r="V1217" s="217"/>
      <c r="W1217" s="217"/>
      <c r="Y1217" s="89"/>
    </row>
    <row r="1218" customFormat="false" ht="10.5" hidden="false" customHeight="true" outlineLevel="0" collapsed="false">
      <c r="A1218" s="210"/>
      <c r="D1218" s="217"/>
      <c r="E1218" s="217"/>
      <c r="F1218" s="217"/>
      <c r="G1218" s="217"/>
      <c r="H1218" s="217"/>
      <c r="I1218" s="217"/>
      <c r="J1218" s="217"/>
      <c r="K1218" s="217"/>
      <c r="L1218" s="217"/>
      <c r="M1218" s="217"/>
      <c r="N1218" s="217"/>
      <c r="O1218" s="217"/>
      <c r="P1218" s="217"/>
      <c r="Q1218" s="217"/>
      <c r="R1218" s="217"/>
      <c r="S1218" s="217"/>
      <c r="T1218" s="217"/>
      <c r="U1218" s="217"/>
      <c r="V1218" s="217"/>
      <c r="W1218" s="217"/>
      <c r="Y1218" s="89"/>
    </row>
    <row r="1219" customFormat="false" ht="10.5" hidden="false" customHeight="true" outlineLevel="0" collapsed="false">
      <c r="A1219" s="210"/>
      <c r="D1219" s="217"/>
      <c r="E1219" s="217"/>
      <c r="F1219" s="217"/>
      <c r="G1219" s="217"/>
      <c r="H1219" s="217"/>
      <c r="I1219" s="217"/>
      <c r="J1219" s="217"/>
      <c r="K1219" s="217"/>
      <c r="L1219" s="217"/>
      <c r="M1219" s="217"/>
      <c r="N1219" s="217"/>
      <c r="O1219" s="217"/>
      <c r="P1219" s="217"/>
      <c r="Q1219" s="217"/>
      <c r="R1219" s="217"/>
      <c r="S1219" s="217"/>
      <c r="T1219" s="217"/>
      <c r="U1219" s="217"/>
      <c r="V1219" s="217"/>
      <c r="W1219" s="217"/>
      <c r="Y1219" s="89"/>
    </row>
    <row r="1220" customFormat="false" ht="10.5" hidden="false" customHeight="true" outlineLevel="0" collapsed="false">
      <c r="A1220" s="210"/>
      <c r="D1220" s="217"/>
      <c r="E1220" s="217"/>
      <c r="F1220" s="217"/>
      <c r="G1220" s="217"/>
      <c r="H1220" s="217"/>
      <c r="I1220" s="217"/>
      <c r="J1220" s="217"/>
      <c r="K1220" s="217"/>
      <c r="L1220" s="217"/>
      <c r="M1220" s="217"/>
      <c r="N1220" s="217"/>
      <c r="O1220" s="217"/>
      <c r="P1220" s="217"/>
      <c r="Q1220" s="217"/>
      <c r="R1220" s="217"/>
      <c r="S1220" s="217"/>
      <c r="T1220" s="217"/>
      <c r="U1220" s="217"/>
      <c r="V1220" s="217"/>
      <c r="W1220" s="217"/>
      <c r="Y1220" s="89"/>
    </row>
    <row r="1221" customFormat="false" ht="10.5" hidden="false" customHeight="true" outlineLevel="0" collapsed="false">
      <c r="A1221" s="210"/>
      <c r="D1221" s="217"/>
      <c r="E1221" s="217"/>
      <c r="F1221" s="217"/>
      <c r="G1221" s="217"/>
      <c r="H1221" s="217"/>
      <c r="I1221" s="217"/>
      <c r="J1221" s="217"/>
      <c r="K1221" s="217"/>
      <c r="L1221" s="217"/>
      <c r="M1221" s="217"/>
      <c r="N1221" s="217"/>
      <c r="O1221" s="217"/>
      <c r="P1221" s="217"/>
      <c r="Q1221" s="217"/>
      <c r="R1221" s="217"/>
      <c r="S1221" s="217"/>
      <c r="T1221" s="217"/>
      <c r="U1221" s="217"/>
      <c r="V1221" s="217"/>
      <c r="W1221" s="217"/>
      <c r="Y1221" s="89"/>
    </row>
    <row r="1222" customFormat="false" ht="10.5" hidden="false" customHeight="true" outlineLevel="0" collapsed="false">
      <c r="A1222" s="210"/>
      <c r="D1222" s="217"/>
      <c r="E1222" s="217"/>
      <c r="F1222" s="217"/>
      <c r="G1222" s="217"/>
      <c r="H1222" s="217"/>
      <c r="I1222" s="217"/>
      <c r="J1222" s="217"/>
      <c r="K1222" s="217"/>
      <c r="L1222" s="217"/>
      <c r="M1222" s="217"/>
      <c r="N1222" s="217"/>
      <c r="O1222" s="217"/>
      <c r="P1222" s="217"/>
      <c r="Q1222" s="217"/>
      <c r="R1222" s="217"/>
      <c r="S1222" s="217"/>
      <c r="T1222" s="217"/>
      <c r="U1222" s="217"/>
      <c r="V1222" s="217"/>
      <c r="W1222" s="217"/>
      <c r="Y1222" s="89"/>
    </row>
    <row r="1223" customFormat="false" ht="10.5" hidden="false" customHeight="true" outlineLevel="0" collapsed="false">
      <c r="A1223" s="210"/>
      <c r="D1223" s="217"/>
      <c r="E1223" s="217"/>
      <c r="F1223" s="217"/>
      <c r="G1223" s="217"/>
      <c r="H1223" s="217"/>
      <c r="I1223" s="217"/>
      <c r="J1223" s="217"/>
      <c r="K1223" s="217"/>
      <c r="L1223" s="217"/>
      <c r="M1223" s="217"/>
      <c r="N1223" s="217"/>
      <c r="O1223" s="217"/>
      <c r="P1223" s="217"/>
      <c r="Q1223" s="217"/>
      <c r="R1223" s="217"/>
      <c r="S1223" s="217"/>
      <c r="T1223" s="217"/>
      <c r="U1223" s="217"/>
      <c r="V1223" s="217"/>
      <c r="W1223" s="217"/>
      <c r="Y1223" s="89"/>
    </row>
    <row r="1224" customFormat="false" ht="10.5" hidden="false" customHeight="true" outlineLevel="0" collapsed="false">
      <c r="A1224" s="210"/>
      <c r="D1224" s="217"/>
      <c r="E1224" s="217"/>
      <c r="F1224" s="217"/>
      <c r="G1224" s="217"/>
      <c r="H1224" s="217"/>
      <c r="I1224" s="217"/>
      <c r="J1224" s="217"/>
      <c r="K1224" s="217"/>
      <c r="L1224" s="217"/>
      <c r="M1224" s="217"/>
      <c r="N1224" s="217"/>
      <c r="O1224" s="217"/>
      <c r="P1224" s="217"/>
      <c r="Q1224" s="217"/>
      <c r="R1224" s="217"/>
      <c r="S1224" s="217"/>
      <c r="T1224" s="217"/>
      <c r="U1224" s="217"/>
      <c r="V1224" s="217"/>
      <c r="W1224" s="217"/>
      <c r="Y1224" s="89"/>
    </row>
    <row r="1225" customFormat="false" ht="10.5" hidden="false" customHeight="true" outlineLevel="0" collapsed="false">
      <c r="A1225" s="210"/>
      <c r="D1225" s="217"/>
      <c r="E1225" s="217"/>
      <c r="F1225" s="217"/>
      <c r="G1225" s="217"/>
      <c r="H1225" s="217"/>
      <c r="I1225" s="217"/>
      <c r="J1225" s="217"/>
      <c r="K1225" s="217"/>
      <c r="L1225" s="217"/>
      <c r="M1225" s="217"/>
      <c r="N1225" s="217"/>
      <c r="O1225" s="217"/>
      <c r="P1225" s="217"/>
      <c r="Q1225" s="217"/>
      <c r="R1225" s="217"/>
      <c r="S1225" s="217"/>
      <c r="T1225" s="217"/>
      <c r="U1225" s="217"/>
      <c r="V1225" s="217"/>
      <c r="W1225" s="217"/>
      <c r="Y1225" s="89"/>
    </row>
    <row r="1226" customFormat="false" ht="10.5" hidden="false" customHeight="true" outlineLevel="0" collapsed="false">
      <c r="A1226" s="210"/>
      <c r="D1226" s="217"/>
      <c r="E1226" s="217"/>
      <c r="F1226" s="217"/>
      <c r="G1226" s="217"/>
      <c r="H1226" s="217"/>
      <c r="I1226" s="217"/>
      <c r="J1226" s="217"/>
      <c r="K1226" s="217"/>
      <c r="L1226" s="217"/>
      <c r="M1226" s="217"/>
      <c r="N1226" s="217"/>
      <c r="O1226" s="217"/>
      <c r="P1226" s="217"/>
      <c r="Q1226" s="217"/>
      <c r="R1226" s="217"/>
      <c r="S1226" s="217"/>
      <c r="T1226" s="217"/>
      <c r="U1226" s="217"/>
      <c r="V1226" s="217"/>
      <c r="W1226" s="217"/>
      <c r="Y1226" s="89"/>
    </row>
    <row r="1227" customFormat="false" ht="10.5" hidden="false" customHeight="true" outlineLevel="0" collapsed="false">
      <c r="A1227" s="210"/>
      <c r="D1227" s="217"/>
      <c r="E1227" s="217"/>
      <c r="F1227" s="217"/>
      <c r="G1227" s="217"/>
      <c r="H1227" s="217"/>
      <c r="I1227" s="217"/>
      <c r="J1227" s="217"/>
      <c r="K1227" s="217"/>
      <c r="L1227" s="217"/>
      <c r="M1227" s="217"/>
      <c r="N1227" s="217"/>
      <c r="O1227" s="217"/>
      <c r="P1227" s="217"/>
      <c r="Q1227" s="217"/>
      <c r="R1227" s="217"/>
      <c r="S1227" s="217"/>
      <c r="T1227" s="217"/>
      <c r="U1227" s="217"/>
      <c r="V1227" s="217"/>
      <c r="W1227" s="217"/>
      <c r="Y1227" s="89"/>
    </row>
    <row r="1228" customFormat="false" ht="10.5" hidden="false" customHeight="true" outlineLevel="0" collapsed="false">
      <c r="A1228" s="210"/>
      <c r="D1228" s="217"/>
      <c r="E1228" s="217"/>
      <c r="F1228" s="217"/>
      <c r="G1228" s="217"/>
      <c r="H1228" s="217"/>
      <c r="I1228" s="217"/>
      <c r="J1228" s="217"/>
      <c r="K1228" s="217"/>
      <c r="L1228" s="217"/>
      <c r="M1228" s="217"/>
      <c r="N1228" s="217"/>
      <c r="O1228" s="217"/>
      <c r="P1228" s="217"/>
      <c r="Q1228" s="217"/>
      <c r="R1228" s="217"/>
      <c r="S1228" s="217"/>
      <c r="T1228" s="217"/>
      <c r="U1228" s="217"/>
      <c r="V1228" s="217"/>
      <c r="W1228" s="217"/>
      <c r="Y1228" s="89"/>
    </row>
    <row r="1229" customFormat="false" ht="10.5" hidden="false" customHeight="true" outlineLevel="0" collapsed="false">
      <c r="A1229" s="210"/>
      <c r="D1229" s="217"/>
      <c r="E1229" s="217"/>
      <c r="F1229" s="217"/>
      <c r="G1229" s="217"/>
      <c r="H1229" s="217"/>
      <c r="I1229" s="217"/>
      <c r="J1229" s="217"/>
      <c r="K1229" s="217"/>
      <c r="L1229" s="217"/>
      <c r="M1229" s="217"/>
      <c r="N1229" s="217"/>
      <c r="O1229" s="217"/>
      <c r="P1229" s="217"/>
      <c r="Q1229" s="217"/>
      <c r="R1229" s="217"/>
      <c r="S1229" s="217"/>
      <c r="T1229" s="217"/>
      <c r="U1229" s="217"/>
      <c r="V1229" s="217"/>
      <c r="W1229" s="217"/>
      <c r="Y1229" s="89"/>
    </row>
    <row r="1230" customFormat="false" ht="10.5" hidden="false" customHeight="true" outlineLevel="0" collapsed="false">
      <c r="A1230" s="210"/>
      <c r="D1230" s="217"/>
      <c r="E1230" s="217"/>
      <c r="F1230" s="217"/>
      <c r="G1230" s="217"/>
      <c r="H1230" s="217"/>
      <c r="I1230" s="217"/>
      <c r="J1230" s="217"/>
      <c r="K1230" s="217"/>
      <c r="L1230" s="217"/>
      <c r="M1230" s="217"/>
      <c r="N1230" s="217"/>
      <c r="O1230" s="217"/>
      <c r="P1230" s="217"/>
      <c r="Q1230" s="217"/>
      <c r="R1230" s="217"/>
      <c r="S1230" s="217"/>
      <c r="T1230" s="217"/>
      <c r="U1230" s="217"/>
      <c r="V1230" s="217"/>
      <c r="W1230" s="217"/>
      <c r="Y1230" s="89"/>
    </row>
    <row r="1231" customFormat="false" ht="10.5" hidden="false" customHeight="true" outlineLevel="0" collapsed="false">
      <c r="A1231" s="210"/>
      <c r="D1231" s="217"/>
      <c r="E1231" s="217"/>
      <c r="F1231" s="217"/>
      <c r="G1231" s="217"/>
      <c r="H1231" s="217"/>
      <c r="I1231" s="217"/>
      <c r="J1231" s="217"/>
      <c r="K1231" s="217"/>
      <c r="L1231" s="217"/>
      <c r="M1231" s="217"/>
      <c r="N1231" s="217"/>
      <c r="O1231" s="217"/>
      <c r="P1231" s="217"/>
      <c r="Q1231" s="217"/>
      <c r="R1231" s="217"/>
      <c r="S1231" s="217"/>
      <c r="T1231" s="217"/>
      <c r="U1231" s="217"/>
      <c r="V1231" s="217"/>
      <c r="W1231" s="217"/>
      <c r="Y1231" s="89"/>
    </row>
    <row r="1232" customFormat="false" ht="10.5" hidden="false" customHeight="true" outlineLevel="0" collapsed="false">
      <c r="A1232" s="210"/>
      <c r="D1232" s="217"/>
      <c r="E1232" s="217"/>
      <c r="F1232" s="217"/>
      <c r="G1232" s="217"/>
      <c r="H1232" s="217"/>
      <c r="I1232" s="217"/>
      <c r="J1232" s="217"/>
      <c r="K1232" s="217"/>
      <c r="L1232" s="217"/>
      <c r="M1232" s="217"/>
      <c r="N1232" s="217"/>
      <c r="O1232" s="217"/>
      <c r="P1232" s="217"/>
      <c r="Q1232" s="217"/>
      <c r="R1232" s="217"/>
      <c r="S1232" s="217"/>
      <c r="T1232" s="217"/>
      <c r="U1232" s="217"/>
      <c r="V1232" s="217"/>
      <c r="W1232" s="217"/>
      <c r="Y1232" s="89"/>
    </row>
    <row r="1233" customFormat="false" ht="10.5" hidden="false" customHeight="true" outlineLevel="0" collapsed="false">
      <c r="A1233" s="210"/>
      <c r="D1233" s="217"/>
      <c r="E1233" s="217"/>
      <c r="F1233" s="217"/>
      <c r="G1233" s="217"/>
      <c r="H1233" s="217"/>
      <c r="I1233" s="217"/>
      <c r="J1233" s="217"/>
      <c r="K1233" s="217"/>
      <c r="L1233" s="217"/>
      <c r="M1233" s="217"/>
      <c r="N1233" s="217"/>
      <c r="O1233" s="217"/>
      <c r="P1233" s="217"/>
      <c r="Q1233" s="217"/>
      <c r="R1233" s="217"/>
      <c r="S1233" s="217"/>
      <c r="T1233" s="217"/>
      <c r="U1233" s="217"/>
      <c r="V1233" s="217"/>
      <c r="W1233" s="217"/>
      <c r="Y1233" s="89"/>
    </row>
    <row r="1234" customFormat="false" ht="10.5" hidden="false" customHeight="true" outlineLevel="0" collapsed="false">
      <c r="A1234" s="210"/>
      <c r="D1234" s="217"/>
      <c r="E1234" s="217"/>
      <c r="F1234" s="217"/>
      <c r="G1234" s="217"/>
      <c r="H1234" s="217"/>
      <c r="I1234" s="217"/>
      <c r="J1234" s="217"/>
      <c r="K1234" s="217"/>
      <c r="L1234" s="217"/>
      <c r="M1234" s="217"/>
      <c r="N1234" s="217"/>
      <c r="O1234" s="217"/>
      <c r="P1234" s="217"/>
      <c r="Q1234" s="217"/>
      <c r="R1234" s="217"/>
      <c r="S1234" s="217"/>
      <c r="T1234" s="217"/>
      <c r="U1234" s="217"/>
      <c r="V1234" s="217"/>
      <c r="W1234" s="217"/>
      <c r="Y1234" s="89"/>
    </row>
    <row r="1235" customFormat="false" ht="10.5" hidden="false" customHeight="true" outlineLevel="0" collapsed="false">
      <c r="A1235" s="210"/>
      <c r="D1235" s="217"/>
      <c r="E1235" s="217"/>
      <c r="F1235" s="217"/>
      <c r="G1235" s="217"/>
      <c r="H1235" s="217"/>
      <c r="I1235" s="217"/>
      <c r="J1235" s="217"/>
      <c r="K1235" s="217"/>
      <c r="L1235" s="217"/>
      <c r="M1235" s="217"/>
      <c r="N1235" s="217"/>
      <c r="O1235" s="217"/>
      <c r="P1235" s="217"/>
      <c r="Q1235" s="217"/>
      <c r="R1235" s="217"/>
      <c r="S1235" s="217"/>
      <c r="T1235" s="217"/>
      <c r="U1235" s="217"/>
      <c r="V1235" s="217"/>
      <c r="W1235" s="217"/>
      <c r="Y1235" s="89"/>
    </row>
    <row r="1236" customFormat="false" ht="10.5" hidden="false" customHeight="true" outlineLevel="0" collapsed="false">
      <c r="A1236" s="210"/>
      <c r="D1236" s="217"/>
      <c r="E1236" s="217"/>
      <c r="F1236" s="217"/>
      <c r="G1236" s="217"/>
      <c r="H1236" s="217"/>
      <c r="I1236" s="217"/>
      <c r="J1236" s="217"/>
      <c r="K1236" s="217"/>
      <c r="L1236" s="217"/>
      <c r="M1236" s="217"/>
      <c r="N1236" s="217"/>
      <c r="O1236" s="217"/>
      <c r="P1236" s="217"/>
      <c r="Q1236" s="217"/>
      <c r="R1236" s="217"/>
      <c r="S1236" s="217"/>
      <c r="T1236" s="217"/>
      <c r="U1236" s="217"/>
      <c r="V1236" s="217"/>
      <c r="W1236" s="217"/>
      <c r="Y1236" s="89"/>
    </row>
    <row r="1237" customFormat="false" ht="10.5" hidden="false" customHeight="true" outlineLevel="0" collapsed="false">
      <c r="A1237" s="210"/>
      <c r="D1237" s="217"/>
      <c r="E1237" s="217"/>
      <c r="F1237" s="217"/>
      <c r="G1237" s="217"/>
      <c r="H1237" s="217"/>
      <c r="I1237" s="217"/>
      <c r="J1237" s="217"/>
      <c r="K1237" s="217"/>
      <c r="L1237" s="217"/>
      <c r="M1237" s="217"/>
      <c r="N1237" s="217"/>
      <c r="O1237" s="217"/>
      <c r="P1237" s="217"/>
      <c r="Q1237" s="217"/>
      <c r="R1237" s="217"/>
      <c r="S1237" s="217"/>
      <c r="T1237" s="217"/>
      <c r="U1237" s="217"/>
      <c r="V1237" s="217"/>
      <c r="W1237" s="217"/>
      <c r="Y1237" s="89"/>
    </row>
    <row r="1238" customFormat="false" ht="10.5" hidden="false" customHeight="true" outlineLevel="0" collapsed="false">
      <c r="A1238" s="210"/>
      <c r="D1238" s="217"/>
      <c r="E1238" s="217"/>
      <c r="F1238" s="217"/>
      <c r="G1238" s="217"/>
      <c r="H1238" s="217"/>
      <c r="I1238" s="217"/>
      <c r="J1238" s="217"/>
      <c r="K1238" s="217"/>
      <c r="L1238" s="217"/>
      <c r="M1238" s="217"/>
      <c r="N1238" s="217"/>
      <c r="O1238" s="217"/>
      <c r="P1238" s="217"/>
      <c r="Q1238" s="217"/>
      <c r="R1238" s="217"/>
      <c r="S1238" s="217"/>
      <c r="T1238" s="217"/>
      <c r="U1238" s="217"/>
      <c r="V1238" s="217"/>
      <c r="W1238" s="217"/>
      <c r="Y1238" s="89"/>
    </row>
    <row r="1239" customFormat="false" ht="10.5" hidden="false" customHeight="true" outlineLevel="0" collapsed="false">
      <c r="A1239" s="210"/>
      <c r="D1239" s="217"/>
      <c r="E1239" s="217"/>
      <c r="F1239" s="217"/>
      <c r="G1239" s="217"/>
      <c r="H1239" s="217"/>
      <c r="I1239" s="217"/>
      <c r="J1239" s="217"/>
      <c r="K1239" s="217"/>
      <c r="L1239" s="217"/>
      <c r="M1239" s="217"/>
      <c r="N1239" s="217"/>
      <c r="O1239" s="217"/>
      <c r="P1239" s="217"/>
      <c r="Q1239" s="217"/>
      <c r="R1239" s="217"/>
      <c r="S1239" s="217"/>
      <c r="T1239" s="217"/>
      <c r="U1239" s="217"/>
      <c r="V1239" s="217"/>
      <c r="W1239" s="217"/>
      <c r="Y1239" s="89"/>
    </row>
    <row r="1240" customFormat="false" ht="10.5" hidden="false" customHeight="true" outlineLevel="0" collapsed="false">
      <c r="A1240" s="210"/>
      <c r="D1240" s="217"/>
      <c r="E1240" s="217"/>
      <c r="F1240" s="217"/>
      <c r="G1240" s="217"/>
      <c r="H1240" s="217"/>
      <c r="I1240" s="217"/>
      <c r="J1240" s="217"/>
      <c r="K1240" s="217"/>
      <c r="L1240" s="217"/>
      <c r="M1240" s="217"/>
      <c r="N1240" s="217"/>
      <c r="O1240" s="217"/>
      <c r="P1240" s="217"/>
      <c r="Q1240" s="217"/>
      <c r="R1240" s="217"/>
      <c r="S1240" s="217"/>
      <c r="T1240" s="217"/>
      <c r="U1240" s="217"/>
      <c r="V1240" s="217"/>
      <c r="W1240" s="217"/>
      <c r="Y1240" s="89"/>
    </row>
    <row r="1241" customFormat="false" ht="10.5" hidden="false" customHeight="true" outlineLevel="0" collapsed="false">
      <c r="A1241" s="210"/>
      <c r="D1241" s="217"/>
      <c r="E1241" s="217"/>
      <c r="F1241" s="217"/>
      <c r="G1241" s="217"/>
      <c r="H1241" s="217"/>
      <c r="I1241" s="217"/>
      <c r="J1241" s="217"/>
      <c r="K1241" s="217"/>
      <c r="L1241" s="217"/>
      <c r="M1241" s="217"/>
      <c r="N1241" s="217"/>
      <c r="O1241" s="217"/>
      <c r="P1241" s="217"/>
      <c r="Q1241" s="217"/>
      <c r="R1241" s="217"/>
      <c r="S1241" s="217"/>
      <c r="T1241" s="217"/>
      <c r="U1241" s="217"/>
      <c r="V1241" s="217"/>
      <c r="W1241" s="217"/>
      <c r="Y1241" s="89"/>
    </row>
    <row r="1242" customFormat="false" ht="10.5" hidden="false" customHeight="true" outlineLevel="0" collapsed="false">
      <c r="A1242" s="210"/>
      <c r="D1242" s="217"/>
      <c r="E1242" s="217"/>
      <c r="F1242" s="217"/>
      <c r="G1242" s="217"/>
      <c r="H1242" s="217"/>
      <c r="I1242" s="217"/>
      <c r="J1242" s="217"/>
      <c r="K1242" s="217"/>
      <c r="L1242" s="217"/>
      <c r="M1242" s="217"/>
      <c r="N1242" s="217"/>
      <c r="O1242" s="217"/>
      <c r="P1242" s="217"/>
      <c r="Q1242" s="217"/>
      <c r="R1242" s="217"/>
      <c r="S1242" s="217"/>
      <c r="T1242" s="217"/>
      <c r="U1242" s="217"/>
      <c r="V1242" s="217"/>
      <c r="W1242" s="217"/>
      <c r="Y1242" s="89"/>
    </row>
    <row r="1243" customFormat="false" ht="10.5" hidden="false" customHeight="true" outlineLevel="0" collapsed="false">
      <c r="A1243" s="210"/>
      <c r="D1243" s="217"/>
      <c r="E1243" s="217"/>
      <c r="F1243" s="217"/>
      <c r="G1243" s="217"/>
      <c r="H1243" s="217"/>
      <c r="I1243" s="217"/>
      <c r="J1243" s="217"/>
      <c r="K1243" s="217"/>
      <c r="L1243" s="217"/>
      <c r="M1243" s="217"/>
      <c r="N1243" s="217"/>
      <c r="O1243" s="217"/>
      <c r="P1243" s="217"/>
      <c r="Q1243" s="217"/>
      <c r="R1243" s="217"/>
      <c r="S1243" s="217"/>
      <c r="T1243" s="217"/>
      <c r="U1243" s="217"/>
      <c r="V1243" s="217"/>
      <c r="W1243" s="217"/>
      <c r="Y1243" s="89"/>
    </row>
    <row r="1244" customFormat="false" ht="10.5" hidden="false" customHeight="true" outlineLevel="0" collapsed="false">
      <c r="A1244" s="210"/>
      <c r="D1244" s="217"/>
      <c r="E1244" s="217"/>
      <c r="F1244" s="217"/>
      <c r="G1244" s="217"/>
      <c r="H1244" s="217"/>
      <c r="I1244" s="217"/>
      <c r="J1244" s="217"/>
      <c r="K1244" s="217"/>
      <c r="L1244" s="217"/>
      <c r="M1244" s="217"/>
      <c r="N1244" s="217"/>
      <c r="O1244" s="217"/>
      <c r="P1244" s="217"/>
      <c r="Q1244" s="217"/>
      <c r="R1244" s="217"/>
      <c r="S1244" s="217"/>
      <c r="T1244" s="217"/>
      <c r="U1244" s="217"/>
      <c r="V1244" s="217"/>
      <c r="W1244" s="217"/>
      <c r="Y1244" s="89"/>
    </row>
    <row r="1245" customFormat="false" ht="10.5" hidden="false" customHeight="true" outlineLevel="0" collapsed="false">
      <c r="A1245" s="210"/>
      <c r="D1245" s="217"/>
      <c r="E1245" s="217"/>
      <c r="F1245" s="217"/>
      <c r="G1245" s="217"/>
      <c r="H1245" s="217"/>
      <c r="I1245" s="217"/>
      <c r="J1245" s="217"/>
      <c r="K1245" s="217"/>
      <c r="L1245" s="217"/>
      <c r="M1245" s="217"/>
      <c r="N1245" s="217"/>
      <c r="O1245" s="217"/>
      <c r="P1245" s="217"/>
      <c r="Q1245" s="217"/>
      <c r="R1245" s="217"/>
      <c r="S1245" s="217"/>
      <c r="T1245" s="217"/>
      <c r="U1245" s="217"/>
      <c r="V1245" s="217"/>
      <c r="W1245" s="217"/>
      <c r="Y1245" s="89"/>
    </row>
    <row r="1246" customFormat="false" ht="10.5" hidden="false" customHeight="true" outlineLevel="0" collapsed="false">
      <c r="A1246" s="210"/>
      <c r="D1246" s="217"/>
      <c r="E1246" s="217"/>
      <c r="F1246" s="217"/>
      <c r="G1246" s="217"/>
      <c r="H1246" s="217"/>
      <c r="I1246" s="217"/>
      <c r="J1246" s="217"/>
      <c r="K1246" s="217"/>
      <c r="L1246" s="217"/>
      <c r="M1246" s="217"/>
      <c r="N1246" s="217"/>
      <c r="O1246" s="217"/>
      <c r="P1246" s="217"/>
      <c r="Q1246" s="217"/>
      <c r="R1246" s="217"/>
      <c r="S1246" s="217"/>
      <c r="T1246" s="217"/>
      <c r="U1246" s="217"/>
      <c r="V1246" s="217"/>
      <c r="W1246" s="217"/>
      <c r="Y1246" s="89"/>
    </row>
    <row r="1247" customFormat="false" ht="10.5" hidden="false" customHeight="true" outlineLevel="0" collapsed="false">
      <c r="A1247" s="210"/>
      <c r="D1247" s="217"/>
      <c r="E1247" s="217"/>
      <c r="F1247" s="217"/>
      <c r="G1247" s="217"/>
      <c r="H1247" s="217"/>
      <c r="I1247" s="217"/>
      <c r="J1247" s="217"/>
      <c r="K1247" s="217"/>
      <c r="L1247" s="217"/>
      <c r="M1247" s="217"/>
      <c r="N1247" s="217"/>
      <c r="O1247" s="217"/>
      <c r="P1247" s="217"/>
      <c r="Q1247" s="217"/>
      <c r="R1247" s="217"/>
      <c r="S1247" s="217"/>
      <c r="T1247" s="217"/>
      <c r="U1247" s="217"/>
      <c r="V1247" s="217"/>
      <c r="W1247" s="217"/>
      <c r="Y1247" s="89"/>
    </row>
    <row r="1248" customFormat="false" ht="10.5" hidden="false" customHeight="true" outlineLevel="0" collapsed="false">
      <c r="A1248" s="210"/>
      <c r="D1248" s="217"/>
      <c r="E1248" s="217"/>
      <c r="F1248" s="217"/>
      <c r="G1248" s="217"/>
      <c r="H1248" s="217"/>
      <c r="I1248" s="217"/>
      <c r="J1248" s="217"/>
      <c r="K1248" s="217"/>
      <c r="L1248" s="217"/>
      <c r="M1248" s="217"/>
      <c r="N1248" s="217"/>
      <c r="O1248" s="217"/>
      <c r="P1248" s="217"/>
      <c r="Q1248" s="217"/>
      <c r="R1248" s="217"/>
      <c r="S1248" s="217"/>
      <c r="T1248" s="217"/>
      <c r="U1248" s="217"/>
      <c r="V1248" s="217"/>
      <c r="W1248" s="217"/>
      <c r="Y1248" s="89"/>
    </row>
    <row r="1249" customFormat="false" ht="10.5" hidden="false" customHeight="true" outlineLevel="0" collapsed="false">
      <c r="A1249" s="210"/>
      <c r="D1249" s="217"/>
      <c r="E1249" s="217"/>
      <c r="F1249" s="217"/>
      <c r="G1249" s="217"/>
      <c r="H1249" s="217"/>
      <c r="I1249" s="217"/>
      <c r="J1249" s="217"/>
      <c r="K1249" s="217"/>
      <c r="L1249" s="217"/>
      <c r="M1249" s="217"/>
      <c r="N1249" s="217"/>
      <c r="O1249" s="217"/>
      <c r="P1249" s="217"/>
      <c r="Q1249" s="217"/>
      <c r="R1249" s="217"/>
      <c r="S1249" s="217"/>
      <c r="T1249" s="217"/>
      <c r="U1249" s="217"/>
      <c r="V1249" s="217"/>
      <c r="W1249" s="217"/>
      <c r="Y1249" s="89"/>
    </row>
    <row r="1250" customFormat="false" ht="10.5" hidden="false" customHeight="true" outlineLevel="0" collapsed="false">
      <c r="A1250" s="210"/>
      <c r="D1250" s="217"/>
      <c r="E1250" s="217"/>
      <c r="F1250" s="217"/>
      <c r="G1250" s="217"/>
      <c r="H1250" s="217"/>
      <c r="I1250" s="217"/>
      <c r="J1250" s="217"/>
      <c r="K1250" s="217"/>
      <c r="L1250" s="217"/>
      <c r="M1250" s="217"/>
      <c r="N1250" s="217"/>
      <c r="O1250" s="217"/>
      <c r="P1250" s="217"/>
      <c r="Q1250" s="217"/>
      <c r="R1250" s="217"/>
      <c r="S1250" s="217"/>
      <c r="T1250" s="217"/>
      <c r="U1250" s="217"/>
      <c r="V1250" s="217"/>
      <c r="W1250" s="217"/>
      <c r="Y1250" s="89"/>
    </row>
    <row r="1251" customFormat="false" ht="10.5" hidden="false" customHeight="true" outlineLevel="0" collapsed="false">
      <c r="A1251" s="210"/>
      <c r="D1251" s="217"/>
      <c r="E1251" s="217"/>
      <c r="F1251" s="217"/>
      <c r="G1251" s="217"/>
      <c r="H1251" s="217"/>
      <c r="I1251" s="217"/>
      <c r="J1251" s="217"/>
      <c r="K1251" s="217"/>
      <c r="L1251" s="217"/>
      <c r="M1251" s="217"/>
      <c r="N1251" s="217"/>
      <c r="O1251" s="217"/>
      <c r="P1251" s="217"/>
      <c r="Q1251" s="217"/>
      <c r="R1251" s="217"/>
      <c r="S1251" s="217"/>
      <c r="T1251" s="217"/>
      <c r="U1251" s="217"/>
      <c r="V1251" s="217"/>
      <c r="W1251" s="217"/>
      <c r="Y1251" s="89"/>
    </row>
    <row r="1252" customFormat="false" ht="10.5" hidden="false" customHeight="true" outlineLevel="0" collapsed="false">
      <c r="A1252" s="210"/>
      <c r="D1252" s="217"/>
      <c r="E1252" s="217"/>
      <c r="F1252" s="217"/>
      <c r="G1252" s="217"/>
      <c r="H1252" s="217"/>
      <c r="I1252" s="217"/>
      <c r="J1252" s="217"/>
      <c r="K1252" s="217"/>
      <c r="L1252" s="217"/>
      <c r="M1252" s="217"/>
      <c r="N1252" s="217"/>
      <c r="O1252" s="217"/>
      <c r="P1252" s="217"/>
      <c r="Q1252" s="217"/>
      <c r="R1252" s="217"/>
      <c r="S1252" s="217"/>
      <c r="T1252" s="217"/>
      <c r="U1252" s="217"/>
      <c r="V1252" s="217"/>
      <c r="W1252" s="217"/>
      <c r="Y1252" s="89"/>
    </row>
    <row r="1253" customFormat="false" ht="10.5" hidden="false" customHeight="true" outlineLevel="0" collapsed="false">
      <c r="A1253" s="210"/>
      <c r="D1253" s="217"/>
      <c r="E1253" s="217"/>
      <c r="F1253" s="217"/>
      <c r="G1253" s="217"/>
      <c r="H1253" s="217"/>
      <c r="I1253" s="217"/>
      <c r="J1253" s="217"/>
      <c r="K1253" s="217"/>
      <c r="L1253" s="217"/>
      <c r="M1253" s="217"/>
      <c r="N1253" s="217"/>
      <c r="O1253" s="217"/>
      <c r="P1253" s="217"/>
      <c r="Q1253" s="217"/>
      <c r="R1253" s="217"/>
      <c r="S1253" s="217"/>
      <c r="T1253" s="217"/>
      <c r="U1253" s="217"/>
      <c r="V1253" s="217"/>
      <c r="W1253" s="217"/>
      <c r="Y1253" s="89"/>
    </row>
    <row r="1254" customFormat="false" ht="10.5" hidden="false" customHeight="true" outlineLevel="0" collapsed="false">
      <c r="A1254" s="210"/>
      <c r="D1254" s="217"/>
      <c r="E1254" s="217"/>
      <c r="F1254" s="217"/>
      <c r="G1254" s="217"/>
      <c r="H1254" s="217"/>
      <c r="I1254" s="217"/>
      <c r="J1254" s="217"/>
      <c r="K1254" s="217"/>
      <c r="L1254" s="217"/>
      <c r="M1254" s="217"/>
      <c r="N1254" s="217"/>
      <c r="O1254" s="217"/>
      <c r="P1254" s="217"/>
      <c r="Q1254" s="217"/>
      <c r="R1254" s="217"/>
      <c r="S1254" s="217"/>
      <c r="T1254" s="217"/>
      <c r="U1254" s="217"/>
      <c r="V1254" s="217"/>
      <c r="W1254" s="217"/>
      <c r="Y1254" s="89"/>
    </row>
    <row r="1255" customFormat="false" ht="10.5" hidden="false" customHeight="true" outlineLevel="0" collapsed="false">
      <c r="A1255" s="210"/>
      <c r="D1255" s="217"/>
      <c r="E1255" s="217"/>
      <c r="F1255" s="217"/>
      <c r="G1255" s="217"/>
      <c r="H1255" s="217"/>
      <c r="I1255" s="217"/>
      <c r="J1255" s="217"/>
      <c r="K1255" s="217"/>
      <c r="L1255" s="217"/>
      <c r="M1255" s="217"/>
      <c r="N1255" s="217"/>
      <c r="O1255" s="217"/>
      <c r="P1255" s="217"/>
      <c r="Q1255" s="217"/>
      <c r="R1255" s="217"/>
      <c r="S1255" s="217"/>
      <c r="T1255" s="217"/>
      <c r="U1255" s="217"/>
      <c r="V1255" s="217"/>
      <c r="W1255" s="217"/>
      <c r="Y1255" s="89"/>
    </row>
    <row r="1256" customFormat="false" ht="10.5" hidden="false" customHeight="true" outlineLevel="0" collapsed="false">
      <c r="A1256" s="210"/>
      <c r="D1256" s="217"/>
      <c r="E1256" s="217"/>
      <c r="F1256" s="217"/>
      <c r="G1256" s="217"/>
      <c r="H1256" s="217"/>
      <c r="I1256" s="217"/>
      <c r="J1256" s="217"/>
      <c r="K1256" s="217"/>
      <c r="L1256" s="217"/>
      <c r="M1256" s="217"/>
      <c r="N1256" s="217"/>
      <c r="O1256" s="217"/>
      <c r="P1256" s="217"/>
      <c r="Q1256" s="217"/>
      <c r="R1256" s="217"/>
      <c r="S1256" s="217"/>
      <c r="T1256" s="217"/>
      <c r="U1256" s="217"/>
      <c r="V1256" s="217"/>
      <c r="W1256" s="217"/>
      <c r="Y1256" s="89"/>
    </row>
    <row r="1257" customFormat="false" ht="10.5" hidden="false" customHeight="true" outlineLevel="0" collapsed="false">
      <c r="A1257" s="210"/>
      <c r="D1257" s="217"/>
      <c r="E1257" s="217"/>
      <c r="F1257" s="217"/>
      <c r="G1257" s="217"/>
      <c r="H1257" s="217"/>
      <c r="I1257" s="217"/>
      <c r="J1257" s="217"/>
      <c r="K1257" s="217"/>
      <c r="L1257" s="217"/>
      <c r="M1257" s="217"/>
      <c r="N1257" s="217"/>
      <c r="O1257" s="217"/>
      <c r="P1257" s="217"/>
      <c r="Q1257" s="217"/>
      <c r="R1257" s="217"/>
      <c r="S1257" s="217"/>
      <c r="T1257" s="217"/>
      <c r="U1257" s="217"/>
      <c r="V1257" s="217"/>
      <c r="W1257" s="217"/>
      <c r="Y1257" s="89"/>
    </row>
    <row r="1258" customFormat="false" ht="10.5" hidden="false" customHeight="true" outlineLevel="0" collapsed="false">
      <c r="A1258" s="210"/>
      <c r="D1258" s="217"/>
      <c r="E1258" s="217"/>
      <c r="F1258" s="217"/>
      <c r="G1258" s="217"/>
      <c r="H1258" s="217"/>
      <c r="I1258" s="217"/>
      <c r="J1258" s="217"/>
      <c r="K1258" s="217"/>
      <c r="L1258" s="217"/>
      <c r="M1258" s="217"/>
      <c r="N1258" s="217"/>
      <c r="O1258" s="217"/>
      <c r="P1258" s="217"/>
      <c r="Q1258" s="217"/>
      <c r="R1258" s="217"/>
      <c r="S1258" s="217"/>
      <c r="T1258" s="217"/>
      <c r="U1258" s="217"/>
      <c r="V1258" s="217"/>
      <c r="W1258" s="217"/>
      <c r="Y1258" s="89"/>
    </row>
    <row r="1259" customFormat="false" ht="10.5" hidden="false" customHeight="true" outlineLevel="0" collapsed="false">
      <c r="A1259" s="210"/>
      <c r="D1259" s="217"/>
      <c r="E1259" s="217"/>
      <c r="F1259" s="217"/>
      <c r="G1259" s="217"/>
      <c r="H1259" s="217"/>
      <c r="I1259" s="217"/>
      <c r="J1259" s="217"/>
      <c r="K1259" s="217"/>
      <c r="L1259" s="217"/>
      <c r="M1259" s="217"/>
      <c r="N1259" s="217"/>
      <c r="O1259" s="217"/>
      <c r="P1259" s="217"/>
      <c r="Q1259" s="217"/>
      <c r="R1259" s="217"/>
      <c r="S1259" s="217"/>
      <c r="T1259" s="217"/>
      <c r="U1259" s="217"/>
      <c r="V1259" s="217"/>
      <c r="W1259" s="217"/>
      <c r="Y1259" s="89"/>
    </row>
    <row r="1260" customFormat="false" ht="10.5" hidden="false" customHeight="true" outlineLevel="0" collapsed="false">
      <c r="A1260" s="210"/>
      <c r="D1260" s="217"/>
      <c r="E1260" s="217"/>
      <c r="F1260" s="217"/>
      <c r="G1260" s="217"/>
      <c r="H1260" s="217"/>
      <c r="I1260" s="217"/>
      <c r="J1260" s="217"/>
      <c r="K1260" s="217"/>
      <c r="L1260" s="217"/>
      <c r="M1260" s="217"/>
      <c r="N1260" s="217"/>
      <c r="O1260" s="217"/>
      <c r="P1260" s="217"/>
      <c r="Q1260" s="217"/>
      <c r="R1260" s="217"/>
      <c r="S1260" s="217"/>
      <c r="T1260" s="217"/>
      <c r="U1260" s="217"/>
      <c r="V1260" s="217"/>
      <c r="W1260" s="217"/>
      <c r="Y1260" s="89"/>
    </row>
    <row r="1261" customFormat="false" ht="10.5" hidden="false" customHeight="true" outlineLevel="0" collapsed="false">
      <c r="A1261" s="210"/>
      <c r="D1261" s="217"/>
      <c r="E1261" s="217"/>
      <c r="F1261" s="217"/>
      <c r="G1261" s="217"/>
      <c r="H1261" s="217"/>
      <c r="I1261" s="217"/>
      <c r="J1261" s="217"/>
      <c r="K1261" s="217"/>
      <c r="L1261" s="217"/>
      <c r="M1261" s="217"/>
      <c r="N1261" s="217"/>
      <c r="O1261" s="217"/>
      <c r="P1261" s="217"/>
      <c r="Q1261" s="217"/>
      <c r="R1261" s="217"/>
      <c r="S1261" s="217"/>
      <c r="T1261" s="217"/>
      <c r="U1261" s="217"/>
      <c r="V1261" s="217"/>
      <c r="W1261" s="217"/>
      <c r="Y1261" s="89"/>
    </row>
    <row r="1262" customFormat="false" ht="10.5" hidden="false" customHeight="true" outlineLevel="0" collapsed="false">
      <c r="A1262" s="210"/>
      <c r="D1262" s="217"/>
      <c r="E1262" s="217"/>
      <c r="F1262" s="217"/>
      <c r="G1262" s="217"/>
      <c r="H1262" s="217"/>
      <c r="I1262" s="217"/>
      <c r="J1262" s="217"/>
      <c r="K1262" s="217"/>
      <c r="L1262" s="217"/>
      <c r="M1262" s="217"/>
      <c r="N1262" s="217"/>
      <c r="O1262" s="217"/>
      <c r="P1262" s="217"/>
      <c r="Q1262" s="217"/>
      <c r="R1262" s="217"/>
      <c r="S1262" s="217"/>
      <c r="T1262" s="217"/>
      <c r="U1262" s="217"/>
      <c r="V1262" s="217"/>
      <c r="W1262" s="217"/>
      <c r="Y1262" s="89"/>
    </row>
    <row r="1263" customFormat="false" ht="10.5" hidden="false" customHeight="true" outlineLevel="0" collapsed="false">
      <c r="A1263" s="210"/>
      <c r="D1263" s="217"/>
      <c r="E1263" s="217"/>
      <c r="F1263" s="217"/>
      <c r="G1263" s="217"/>
      <c r="H1263" s="217"/>
      <c r="I1263" s="217"/>
      <c r="J1263" s="217"/>
      <c r="K1263" s="217"/>
      <c r="L1263" s="217"/>
      <c r="M1263" s="217"/>
      <c r="N1263" s="217"/>
      <c r="O1263" s="217"/>
      <c r="P1263" s="217"/>
      <c r="Q1263" s="217"/>
      <c r="R1263" s="217"/>
      <c r="S1263" s="217"/>
      <c r="T1263" s="217"/>
      <c r="U1263" s="217"/>
      <c r="V1263" s="217"/>
      <c r="W1263" s="217"/>
      <c r="Y1263" s="89"/>
    </row>
    <row r="1264" customFormat="false" ht="10.5" hidden="false" customHeight="true" outlineLevel="0" collapsed="false">
      <c r="A1264" s="210"/>
      <c r="D1264" s="217"/>
      <c r="E1264" s="217"/>
      <c r="F1264" s="217"/>
      <c r="G1264" s="217"/>
      <c r="H1264" s="217"/>
      <c r="I1264" s="217"/>
      <c r="J1264" s="217"/>
      <c r="K1264" s="217"/>
      <c r="L1264" s="217"/>
      <c r="M1264" s="217"/>
      <c r="N1264" s="217"/>
      <c r="O1264" s="217"/>
      <c r="P1264" s="217"/>
      <c r="Q1264" s="217"/>
      <c r="R1264" s="217"/>
      <c r="S1264" s="217"/>
      <c r="T1264" s="217"/>
      <c r="U1264" s="217"/>
      <c r="V1264" s="217"/>
      <c r="W1264" s="217"/>
      <c r="Y1264" s="89"/>
    </row>
    <row r="1265" customFormat="false" ht="10.5" hidden="false" customHeight="true" outlineLevel="0" collapsed="false">
      <c r="A1265" s="210"/>
      <c r="D1265" s="217"/>
      <c r="E1265" s="217"/>
      <c r="F1265" s="217"/>
      <c r="G1265" s="217"/>
      <c r="H1265" s="217"/>
      <c r="I1265" s="217"/>
      <c r="J1265" s="217"/>
      <c r="K1265" s="217"/>
      <c r="L1265" s="217"/>
      <c r="M1265" s="217"/>
      <c r="N1265" s="217"/>
      <c r="O1265" s="217"/>
      <c r="P1265" s="217"/>
      <c r="Q1265" s="217"/>
      <c r="R1265" s="217"/>
      <c r="S1265" s="217"/>
      <c r="T1265" s="217"/>
      <c r="U1265" s="217"/>
      <c r="V1265" s="217"/>
      <c r="W1265" s="217"/>
      <c r="Y1265" s="89"/>
    </row>
    <row r="1266" customFormat="false" ht="10.5" hidden="false" customHeight="true" outlineLevel="0" collapsed="false">
      <c r="A1266" s="210"/>
      <c r="D1266" s="217"/>
      <c r="E1266" s="217"/>
      <c r="F1266" s="217"/>
      <c r="G1266" s="217"/>
      <c r="H1266" s="217"/>
      <c r="I1266" s="217"/>
      <c r="J1266" s="217"/>
      <c r="K1266" s="217"/>
      <c r="L1266" s="217"/>
      <c r="M1266" s="217"/>
      <c r="N1266" s="217"/>
      <c r="O1266" s="217"/>
      <c r="P1266" s="217"/>
      <c r="Q1266" s="217"/>
      <c r="R1266" s="217"/>
      <c r="S1266" s="217"/>
      <c r="T1266" s="217"/>
      <c r="U1266" s="217"/>
      <c r="V1266" s="217"/>
      <c r="W1266" s="217"/>
      <c r="Y1266" s="89"/>
    </row>
    <row r="1267" customFormat="false" ht="10.5" hidden="false" customHeight="true" outlineLevel="0" collapsed="false">
      <c r="A1267" s="210"/>
      <c r="D1267" s="217"/>
      <c r="E1267" s="217"/>
      <c r="F1267" s="217"/>
      <c r="G1267" s="217"/>
      <c r="H1267" s="217"/>
      <c r="I1267" s="217"/>
      <c r="J1267" s="217"/>
      <c r="K1267" s="217"/>
      <c r="L1267" s="217"/>
      <c r="M1267" s="217"/>
      <c r="N1267" s="217"/>
      <c r="O1267" s="217"/>
      <c r="P1267" s="217"/>
      <c r="Q1267" s="217"/>
      <c r="R1267" s="217"/>
      <c r="S1267" s="217"/>
      <c r="T1267" s="217"/>
      <c r="U1267" s="217"/>
      <c r="V1267" s="217"/>
      <c r="W1267" s="217"/>
      <c r="Y1267" s="89"/>
    </row>
    <row r="1268" customFormat="false" ht="10.5" hidden="false" customHeight="true" outlineLevel="0" collapsed="false">
      <c r="A1268" s="210"/>
      <c r="D1268" s="217"/>
      <c r="E1268" s="217"/>
      <c r="F1268" s="217"/>
      <c r="G1268" s="217"/>
      <c r="H1268" s="217"/>
      <c r="I1268" s="217"/>
      <c r="J1268" s="217"/>
      <c r="K1268" s="217"/>
      <c r="L1268" s="217"/>
      <c r="M1268" s="217"/>
      <c r="N1268" s="217"/>
      <c r="O1268" s="217"/>
      <c r="P1268" s="217"/>
      <c r="Q1268" s="217"/>
      <c r="R1268" s="217"/>
      <c r="S1268" s="217"/>
      <c r="T1268" s="217"/>
      <c r="U1268" s="217"/>
      <c r="V1268" s="217"/>
      <c r="W1268" s="217"/>
      <c r="Y1268" s="89"/>
    </row>
    <row r="1269" customFormat="false" ht="10.5" hidden="false" customHeight="true" outlineLevel="0" collapsed="false">
      <c r="A1269" s="210"/>
      <c r="D1269" s="217"/>
      <c r="E1269" s="217"/>
      <c r="F1269" s="217"/>
      <c r="G1269" s="217"/>
      <c r="H1269" s="217"/>
      <c r="I1269" s="217"/>
      <c r="J1269" s="217"/>
      <c r="K1269" s="217"/>
      <c r="L1269" s="217"/>
      <c r="M1269" s="217"/>
      <c r="N1269" s="217"/>
      <c r="O1269" s="217"/>
      <c r="P1269" s="217"/>
      <c r="Q1269" s="217"/>
      <c r="R1269" s="217"/>
      <c r="S1269" s="217"/>
      <c r="T1269" s="217"/>
      <c r="U1269" s="217"/>
      <c r="V1269" s="217"/>
      <c r="W1269" s="217"/>
      <c r="Y1269" s="89"/>
    </row>
    <row r="1270" customFormat="false" ht="10.5" hidden="false" customHeight="true" outlineLevel="0" collapsed="false">
      <c r="A1270" s="210"/>
      <c r="D1270" s="217"/>
      <c r="E1270" s="217"/>
      <c r="F1270" s="217"/>
      <c r="G1270" s="217"/>
      <c r="H1270" s="217"/>
      <c r="I1270" s="217"/>
      <c r="J1270" s="217"/>
      <c r="K1270" s="217"/>
      <c r="L1270" s="217"/>
      <c r="M1270" s="217"/>
      <c r="N1270" s="217"/>
      <c r="O1270" s="217"/>
      <c r="P1270" s="217"/>
      <c r="Q1270" s="217"/>
      <c r="R1270" s="217"/>
      <c r="S1270" s="217"/>
      <c r="T1270" s="217"/>
      <c r="U1270" s="217"/>
      <c r="V1270" s="217"/>
      <c r="W1270" s="217"/>
      <c r="Y1270" s="89"/>
    </row>
    <row r="1271" customFormat="false" ht="10.5" hidden="false" customHeight="true" outlineLevel="0" collapsed="false">
      <c r="A1271" s="210"/>
      <c r="D1271" s="217"/>
      <c r="E1271" s="217"/>
      <c r="F1271" s="217"/>
      <c r="G1271" s="217"/>
      <c r="H1271" s="217"/>
      <c r="I1271" s="217"/>
      <c r="J1271" s="217"/>
      <c r="K1271" s="217"/>
      <c r="L1271" s="217"/>
      <c r="M1271" s="217"/>
      <c r="N1271" s="217"/>
      <c r="O1271" s="217"/>
      <c r="P1271" s="217"/>
      <c r="Q1271" s="217"/>
      <c r="R1271" s="217"/>
      <c r="S1271" s="217"/>
      <c r="T1271" s="217"/>
      <c r="U1271" s="217"/>
      <c r="V1271" s="217"/>
      <c r="W1271" s="217"/>
      <c r="Y1271" s="89"/>
    </row>
    <row r="1272" customFormat="false" ht="10.5" hidden="false" customHeight="true" outlineLevel="0" collapsed="false">
      <c r="A1272" s="210"/>
      <c r="D1272" s="217"/>
      <c r="E1272" s="217"/>
      <c r="F1272" s="217"/>
      <c r="G1272" s="217"/>
      <c r="H1272" s="217"/>
      <c r="I1272" s="217"/>
      <c r="J1272" s="217"/>
      <c r="K1272" s="217"/>
      <c r="L1272" s="217"/>
      <c r="M1272" s="217"/>
      <c r="N1272" s="217"/>
      <c r="O1272" s="217"/>
      <c r="P1272" s="217"/>
      <c r="Q1272" s="217"/>
      <c r="R1272" s="217"/>
      <c r="S1272" s="217"/>
      <c r="T1272" s="217"/>
      <c r="U1272" s="217"/>
      <c r="V1272" s="217"/>
      <c r="W1272" s="217"/>
      <c r="Y1272" s="89"/>
    </row>
    <row r="1273" customFormat="false" ht="10.5" hidden="false" customHeight="true" outlineLevel="0" collapsed="false">
      <c r="A1273" s="210"/>
      <c r="D1273" s="217"/>
      <c r="E1273" s="217"/>
      <c r="F1273" s="217"/>
      <c r="G1273" s="217"/>
      <c r="H1273" s="217"/>
      <c r="I1273" s="217"/>
      <c r="J1273" s="217"/>
      <c r="K1273" s="217"/>
      <c r="L1273" s="217"/>
      <c r="M1273" s="217"/>
      <c r="N1273" s="217"/>
      <c r="O1273" s="217"/>
      <c r="P1273" s="217"/>
      <c r="Q1273" s="217"/>
      <c r="R1273" s="217"/>
      <c r="S1273" s="217"/>
      <c r="T1273" s="217"/>
      <c r="U1273" s="217"/>
      <c r="V1273" s="217"/>
      <c r="W1273" s="217"/>
      <c r="Y1273" s="89"/>
    </row>
    <row r="1274" customFormat="false" ht="10.5" hidden="false" customHeight="true" outlineLevel="0" collapsed="false">
      <c r="A1274" s="210"/>
      <c r="D1274" s="217"/>
      <c r="E1274" s="217"/>
      <c r="F1274" s="217"/>
      <c r="G1274" s="217"/>
      <c r="H1274" s="217"/>
      <c r="I1274" s="217"/>
      <c r="J1274" s="217"/>
      <c r="K1274" s="217"/>
      <c r="L1274" s="217"/>
      <c r="M1274" s="217"/>
      <c r="N1274" s="217"/>
      <c r="O1274" s="217"/>
      <c r="P1274" s="217"/>
      <c r="Q1274" s="217"/>
      <c r="R1274" s="217"/>
      <c r="S1274" s="217"/>
      <c r="T1274" s="217"/>
      <c r="U1274" s="217"/>
      <c r="V1274" s="217"/>
      <c r="W1274" s="217"/>
      <c r="Y1274" s="89"/>
    </row>
    <row r="1275" customFormat="false" ht="10.5" hidden="false" customHeight="true" outlineLevel="0" collapsed="false">
      <c r="A1275" s="210"/>
      <c r="D1275" s="217"/>
      <c r="E1275" s="217"/>
      <c r="F1275" s="217"/>
      <c r="G1275" s="217"/>
      <c r="H1275" s="217"/>
      <c r="I1275" s="217"/>
      <c r="J1275" s="217"/>
      <c r="K1275" s="217"/>
      <c r="L1275" s="217"/>
      <c r="M1275" s="217"/>
      <c r="N1275" s="217"/>
      <c r="O1275" s="217"/>
      <c r="P1275" s="217"/>
      <c r="Q1275" s="217"/>
      <c r="R1275" s="217"/>
      <c r="S1275" s="217"/>
      <c r="T1275" s="217"/>
      <c r="U1275" s="217"/>
      <c r="V1275" s="217"/>
      <c r="W1275" s="217"/>
      <c r="Y1275" s="89"/>
    </row>
    <row r="1276" customFormat="false" ht="10.5" hidden="false" customHeight="true" outlineLevel="0" collapsed="false">
      <c r="A1276" s="210"/>
      <c r="D1276" s="217"/>
      <c r="E1276" s="217"/>
      <c r="F1276" s="217"/>
      <c r="G1276" s="217"/>
      <c r="H1276" s="217"/>
      <c r="I1276" s="217"/>
      <c r="J1276" s="217"/>
      <c r="K1276" s="217"/>
      <c r="L1276" s="217"/>
      <c r="M1276" s="217"/>
      <c r="N1276" s="217"/>
      <c r="O1276" s="217"/>
      <c r="P1276" s="217"/>
      <c r="Q1276" s="217"/>
      <c r="R1276" s="217"/>
      <c r="S1276" s="217"/>
      <c r="T1276" s="217"/>
      <c r="U1276" s="217"/>
      <c r="V1276" s="217"/>
      <c r="W1276" s="217"/>
      <c r="Y1276" s="89"/>
    </row>
    <row r="1277" customFormat="false" ht="10.5" hidden="false" customHeight="true" outlineLevel="0" collapsed="false">
      <c r="A1277" s="210"/>
      <c r="D1277" s="217"/>
      <c r="E1277" s="217"/>
      <c r="F1277" s="217"/>
      <c r="G1277" s="217"/>
      <c r="H1277" s="217"/>
      <c r="I1277" s="217"/>
      <c r="J1277" s="217"/>
      <c r="K1277" s="217"/>
      <c r="L1277" s="217"/>
      <c r="M1277" s="217"/>
      <c r="N1277" s="217"/>
      <c r="O1277" s="217"/>
      <c r="P1277" s="217"/>
      <c r="Q1277" s="217"/>
      <c r="R1277" s="217"/>
      <c r="S1277" s="217"/>
      <c r="T1277" s="217"/>
      <c r="U1277" s="217"/>
      <c r="V1277" s="217"/>
      <c r="W1277" s="217"/>
      <c r="Y1277" s="89"/>
    </row>
    <row r="1278" customFormat="false" ht="10.5" hidden="false" customHeight="true" outlineLevel="0" collapsed="false">
      <c r="A1278" s="210"/>
      <c r="D1278" s="217"/>
      <c r="E1278" s="217"/>
      <c r="F1278" s="217"/>
      <c r="G1278" s="217"/>
      <c r="H1278" s="217"/>
      <c r="I1278" s="217"/>
      <c r="J1278" s="217"/>
      <c r="K1278" s="217"/>
      <c r="L1278" s="217"/>
      <c r="M1278" s="217"/>
      <c r="N1278" s="217"/>
      <c r="O1278" s="217"/>
      <c r="P1278" s="217"/>
      <c r="Q1278" s="217"/>
      <c r="R1278" s="217"/>
      <c r="S1278" s="217"/>
      <c r="T1278" s="217"/>
      <c r="U1278" s="217"/>
      <c r="V1278" s="217"/>
      <c r="W1278" s="217"/>
      <c r="Y1278" s="89"/>
    </row>
    <row r="1279" customFormat="false" ht="10.5" hidden="false" customHeight="true" outlineLevel="0" collapsed="false">
      <c r="A1279" s="210"/>
      <c r="D1279" s="217"/>
      <c r="E1279" s="217"/>
      <c r="F1279" s="217"/>
      <c r="G1279" s="217"/>
      <c r="H1279" s="217"/>
      <c r="I1279" s="217"/>
      <c r="J1279" s="217"/>
      <c r="K1279" s="217"/>
      <c r="L1279" s="217"/>
      <c r="M1279" s="217"/>
      <c r="N1279" s="217"/>
      <c r="O1279" s="217"/>
      <c r="P1279" s="217"/>
      <c r="Q1279" s="217"/>
      <c r="R1279" s="217"/>
      <c r="S1279" s="217"/>
      <c r="T1279" s="217"/>
      <c r="U1279" s="217"/>
      <c r="V1279" s="217"/>
      <c r="W1279" s="217"/>
      <c r="Y1279" s="89"/>
    </row>
    <row r="1280" customFormat="false" ht="10.5" hidden="false" customHeight="true" outlineLevel="0" collapsed="false">
      <c r="A1280" s="210"/>
      <c r="D1280" s="217"/>
      <c r="E1280" s="217"/>
      <c r="F1280" s="217"/>
      <c r="G1280" s="217"/>
      <c r="H1280" s="217"/>
      <c r="I1280" s="217"/>
      <c r="J1280" s="217"/>
      <c r="K1280" s="217"/>
      <c r="L1280" s="217"/>
      <c r="M1280" s="217"/>
      <c r="N1280" s="217"/>
      <c r="O1280" s="217"/>
      <c r="P1280" s="217"/>
      <c r="Q1280" s="217"/>
      <c r="R1280" s="217"/>
      <c r="S1280" s="217"/>
      <c r="T1280" s="217"/>
      <c r="U1280" s="217"/>
      <c r="V1280" s="217"/>
      <c r="W1280" s="217"/>
      <c r="Y1280" s="89"/>
    </row>
    <row r="1281" customFormat="false" ht="10.5" hidden="false" customHeight="true" outlineLevel="0" collapsed="false">
      <c r="A1281" s="210"/>
      <c r="D1281" s="217"/>
      <c r="E1281" s="217"/>
      <c r="F1281" s="217"/>
      <c r="G1281" s="217"/>
      <c r="H1281" s="217"/>
      <c r="I1281" s="217"/>
      <c r="J1281" s="217"/>
      <c r="K1281" s="217"/>
      <c r="L1281" s="217"/>
      <c r="M1281" s="217"/>
      <c r="N1281" s="217"/>
      <c r="O1281" s="217"/>
      <c r="P1281" s="217"/>
      <c r="Q1281" s="217"/>
      <c r="R1281" s="217"/>
      <c r="S1281" s="217"/>
      <c r="T1281" s="217"/>
      <c r="U1281" s="217"/>
      <c r="V1281" s="217"/>
      <c r="W1281" s="217"/>
      <c r="Y1281" s="89"/>
    </row>
    <row r="1282" customFormat="false" ht="10.5" hidden="false" customHeight="true" outlineLevel="0" collapsed="false">
      <c r="A1282" s="210"/>
      <c r="D1282" s="217"/>
      <c r="E1282" s="217"/>
      <c r="F1282" s="217"/>
      <c r="G1282" s="217"/>
      <c r="H1282" s="217"/>
      <c r="I1282" s="217"/>
      <c r="J1282" s="217"/>
      <c r="K1282" s="217"/>
      <c r="L1282" s="217"/>
      <c r="M1282" s="217"/>
      <c r="N1282" s="217"/>
      <c r="O1282" s="217"/>
      <c r="P1282" s="217"/>
      <c r="Q1282" s="217"/>
      <c r="R1282" s="217"/>
      <c r="S1282" s="217"/>
      <c r="T1282" s="217"/>
      <c r="U1282" s="217"/>
      <c r="V1282" s="217"/>
      <c r="W1282" s="217"/>
      <c r="Y1282" s="89"/>
    </row>
    <row r="1283" customFormat="false" ht="10.5" hidden="false" customHeight="true" outlineLevel="0" collapsed="false">
      <c r="A1283" s="210"/>
      <c r="D1283" s="217"/>
      <c r="E1283" s="217"/>
      <c r="F1283" s="217"/>
      <c r="G1283" s="217"/>
      <c r="H1283" s="217"/>
      <c r="I1283" s="217"/>
      <c r="J1283" s="217"/>
      <c r="K1283" s="217"/>
      <c r="L1283" s="217"/>
      <c r="M1283" s="217"/>
      <c r="N1283" s="217"/>
      <c r="O1283" s="217"/>
      <c r="P1283" s="217"/>
      <c r="Q1283" s="217"/>
      <c r="R1283" s="217"/>
      <c r="S1283" s="217"/>
      <c r="T1283" s="217"/>
      <c r="U1283" s="217"/>
      <c r="V1283" s="217"/>
      <c r="W1283" s="217"/>
      <c r="Y1283" s="89"/>
    </row>
    <row r="1284" customFormat="false" ht="10.5" hidden="false" customHeight="true" outlineLevel="0" collapsed="false">
      <c r="A1284" s="210"/>
      <c r="D1284" s="217"/>
      <c r="E1284" s="217"/>
      <c r="F1284" s="217"/>
      <c r="G1284" s="217"/>
      <c r="H1284" s="217"/>
      <c r="I1284" s="217"/>
      <c r="J1284" s="217"/>
      <c r="K1284" s="217"/>
      <c r="L1284" s="217"/>
      <c r="M1284" s="217"/>
      <c r="N1284" s="217"/>
      <c r="O1284" s="217"/>
      <c r="P1284" s="217"/>
      <c r="Q1284" s="217"/>
      <c r="R1284" s="217"/>
      <c r="S1284" s="217"/>
      <c r="T1284" s="217"/>
      <c r="U1284" s="217"/>
      <c r="V1284" s="217"/>
      <c r="W1284" s="217"/>
      <c r="Y1284" s="89"/>
    </row>
    <row r="1285" customFormat="false" ht="10.5" hidden="false" customHeight="true" outlineLevel="0" collapsed="false">
      <c r="A1285" s="210"/>
      <c r="D1285" s="217"/>
      <c r="E1285" s="217"/>
      <c r="F1285" s="217"/>
      <c r="G1285" s="217"/>
      <c r="H1285" s="217"/>
      <c r="I1285" s="217"/>
      <c r="J1285" s="217"/>
      <c r="K1285" s="217"/>
      <c r="L1285" s="217"/>
      <c r="M1285" s="217"/>
      <c r="N1285" s="217"/>
      <c r="O1285" s="217"/>
      <c r="P1285" s="217"/>
      <c r="Q1285" s="217"/>
      <c r="R1285" s="217"/>
      <c r="S1285" s="217"/>
      <c r="T1285" s="217"/>
      <c r="U1285" s="217"/>
      <c r="V1285" s="217"/>
      <c r="W1285" s="217"/>
      <c r="Y1285" s="89"/>
    </row>
    <row r="1286" customFormat="false" ht="10.5" hidden="false" customHeight="true" outlineLevel="0" collapsed="false">
      <c r="A1286" s="210"/>
      <c r="D1286" s="217"/>
      <c r="E1286" s="217"/>
      <c r="F1286" s="217"/>
      <c r="G1286" s="217"/>
      <c r="H1286" s="217"/>
      <c r="I1286" s="217"/>
      <c r="J1286" s="217"/>
      <c r="K1286" s="217"/>
      <c r="L1286" s="217"/>
      <c r="M1286" s="217"/>
      <c r="N1286" s="217"/>
      <c r="O1286" s="217"/>
      <c r="P1286" s="217"/>
      <c r="Q1286" s="217"/>
      <c r="R1286" s="217"/>
      <c r="S1286" s="217"/>
      <c r="T1286" s="217"/>
      <c r="U1286" s="217"/>
      <c r="V1286" s="217"/>
      <c r="W1286" s="217"/>
      <c r="Y1286" s="89"/>
    </row>
    <row r="1287" customFormat="false" ht="10.5" hidden="false" customHeight="true" outlineLevel="0" collapsed="false">
      <c r="A1287" s="210"/>
      <c r="D1287" s="217"/>
      <c r="E1287" s="217"/>
      <c r="F1287" s="217"/>
      <c r="G1287" s="217"/>
      <c r="H1287" s="217"/>
      <c r="I1287" s="217"/>
      <c r="J1287" s="217"/>
      <c r="K1287" s="217"/>
      <c r="L1287" s="217"/>
      <c r="M1287" s="217"/>
      <c r="N1287" s="217"/>
      <c r="O1287" s="217"/>
      <c r="P1287" s="217"/>
      <c r="Q1287" s="217"/>
      <c r="R1287" s="217"/>
      <c r="S1287" s="217"/>
      <c r="T1287" s="217"/>
      <c r="U1287" s="217"/>
      <c r="V1287" s="217"/>
      <c r="W1287" s="217"/>
      <c r="Y1287" s="89"/>
    </row>
    <row r="1288" customFormat="false" ht="10.5" hidden="false" customHeight="true" outlineLevel="0" collapsed="false">
      <c r="A1288" s="210"/>
      <c r="D1288" s="217"/>
      <c r="E1288" s="217"/>
      <c r="F1288" s="217"/>
      <c r="G1288" s="217"/>
      <c r="H1288" s="217"/>
      <c r="I1288" s="217"/>
      <c r="J1288" s="217"/>
      <c r="K1288" s="217"/>
      <c r="L1288" s="217"/>
      <c r="M1288" s="217"/>
      <c r="N1288" s="217"/>
      <c r="O1288" s="217"/>
      <c r="P1288" s="217"/>
      <c r="Q1288" s="217"/>
      <c r="R1288" s="217"/>
      <c r="S1288" s="217"/>
      <c r="T1288" s="217"/>
      <c r="U1288" s="217"/>
      <c r="V1288" s="217"/>
      <c r="W1288" s="217"/>
      <c r="Y1288" s="89"/>
    </row>
    <row r="1289" customFormat="false" ht="10.5" hidden="false" customHeight="true" outlineLevel="0" collapsed="false">
      <c r="A1289" s="210"/>
      <c r="D1289" s="217"/>
      <c r="E1289" s="217"/>
      <c r="F1289" s="217"/>
      <c r="G1289" s="217"/>
      <c r="H1289" s="217"/>
      <c r="I1289" s="217"/>
      <c r="J1289" s="217"/>
      <c r="K1289" s="217"/>
      <c r="L1289" s="217"/>
      <c r="M1289" s="217"/>
      <c r="N1289" s="217"/>
      <c r="O1289" s="217"/>
      <c r="P1289" s="217"/>
      <c r="Q1289" s="217"/>
      <c r="R1289" s="217"/>
      <c r="S1289" s="217"/>
      <c r="T1289" s="217"/>
      <c r="U1289" s="217"/>
      <c r="V1289" s="217"/>
      <c r="W1289" s="217"/>
      <c r="Y1289" s="89"/>
    </row>
    <row r="1290" customFormat="false" ht="10.5" hidden="false" customHeight="true" outlineLevel="0" collapsed="false">
      <c r="A1290" s="210"/>
      <c r="D1290" s="217"/>
      <c r="E1290" s="217"/>
      <c r="F1290" s="217"/>
      <c r="G1290" s="217"/>
      <c r="H1290" s="217"/>
      <c r="I1290" s="217"/>
      <c r="J1290" s="217"/>
      <c r="K1290" s="217"/>
      <c r="L1290" s="217"/>
      <c r="M1290" s="217"/>
      <c r="N1290" s="217"/>
      <c r="O1290" s="217"/>
      <c r="P1290" s="217"/>
      <c r="Q1290" s="217"/>
      <c r="R1290" s="217"/>
      <c r="S1290" s="217"/>
      <c r="T1290" s="217"/>
      <c r="U1290" s="217"/>
      <c r="V1290" s="217"/>
      <c r="W1290" s="217"/>
      <c r="Y1290" s="89"/>
    </row>
    <row r="1291" customFormat="false" ht="10.5" hidden="false" customHeight="true" outlineLevel="0" collapsed="false">
      <c r="A1291" s="210"/>
      <c r="D1291" s="217"/>
      <c r="E1291" s="217"/>
      <c r="F1291" s="217"/>
      <c r="G1291" s="217"/>
      <c r="H1291" s="217"/>
      <c r="I1291" s="217"/>
      <c r="J1291" s="217"/>
      <c r="K1291" s="217"/>
      <c r="L1291" s="217"/>
      <c r="M1291" s="217"/>
      <c r="N1291" s="217"/>
      <c r="O1291" s="217"/>
      <c r="P1291" s="217"/>
      <c r="Q1291" s="217"/>
      <c r="R1291" s="217"/>
      <c r="S1291" s="217"/>
      <c r="T1291" s="217"/>
      <c r="U1291" s="217"/>
      <c r="V1291" s="217"/>
      <c r="W1291" s="217"/>
      <c r="Y1291" s="89"/>
    </row>
    <row r="1292" customFormat="false" ht="10.5" hidden="false" customHeight="true" outlineLevel="0" collapsed="false">
      <c r="A1292" s="210"/>
      <c r="D1292" s="217"/>
      <c r="E1292" s="217"/>
      <c r="F1292" s="217"/>
      <c r="G1292" s="217"/>
      <c r="H1292" s="217"/>
      <c r="I1292" s="217"/>
      <c r="J1292" s="217"/>
      <c r="K1292" s="217"/>
      <c r="L1292" s="217"/>
      <c r="M1292" s="217"/>
      <c r="N1292" s="217"/>
      <c r="O1292" s="217"/>
      <c r="P1292" s="217"/>
      <c r="Q1292" s="217"/>
      <c r="R1292" s="217"/>
      <c r="S1292" s="217"/>
      <c r="T1292" s="217"/>
      <c r="U1292" s="217"/>
      <c r="V1292" s="217"/>
      <c r="W1292" s="217"/>
      <c r="Y1292" s="89"/>
    </row>
    <row r="1293" customFormat="false" ht="10.5" hidden="false" customHeight="true" outlineLevel="0" collapsed="false">
      <c r="A1293" s="210"/>
      <c r="D1293" s="217"/>
      <c r="E1293" s="217"/>
      <c r="F1293" s="217"/>
      <c r="G1293" s="217"/>
      <c r="H1293" s="217"/>
      <c r="I1293" s="217"/>
      <c r="J1293" s="217"/>
      <c r="K1293" s="217"/>
      <c r="L1293" s="217"/>
      <c r="M1293" s="217"/>
      <c r="N1293" s="217"/>
      <c r="O1293" s="217"/>
      <c r="P1293" s="217"/>
      <c r="Q1293" s="217"/>
      <c r="R1293" s="217"/>
      <c r="S1293" s="217"/>
      <c r="T1293" s="217"/>
      <c r="U1293" s="217"/>
      <c r="V1293" s="217"/>
      <c r="W1293" s="217"/>
      <c r="Y1293" s="89"/>
    </row>
    <row r="1294" customFormat="false" ht="10.5" hidden="false" customHeight="true" outlineLevel="0" collapsed="false">
      <c r="A1294" s="210"/>
      <c r="D1294" s="217"/>
      <c r="E1294" s="217"/>
      <c r="F1294" s="217"/>
      <c r="G1294" s="217"/>
      <c r="H1294" s="217"/>
      <c r="I1294" s="217"/>
      <c r="J1294" s="217"/>
      <c r="K1294" s="217"/>
      <c r="L1294" s="217"/>
      <c r="M1294" s="217"/>
      <c r="N1294" s="217"/>
      <c r="O1294" s="217"/>
      <c r="P1294" s="217"/>
      <c r="Q1294" s="217"/>
      <c r="R1294" s="217"/>
      <c r="S1294" s="217"/>
      <c r="T1294" s="217"/>
      <c r="U1294" s="217"/>
      <c r="V1294" s="217"/>
      <c r="W1294" s="217"/>
      <c r="Y1294" s="89"/>
    </row>
    <row r="1295" customFormat="false" ht="10.5" hidden="false" customHeight="true" outlineLevel="0" collapsed="false">
      <c r="A1295" s="210"/>
      <c r="D1295" s="217"/>
      <c r="E1295" s="217"/>
      <c r="F1295" s="217"/>
      <c r="G1295" s="217"/>
      <c r="H1295" s="217"/>
      <c r="I1295" s="217"/>
      <c r="J1295" s="217"/>
      <c r="K1295" s="217"/>
      <c r="L1295" s="217"/>
      <c r="M1295" s="217"/>
      <c r="N1295" s="217"/>
      <c r="O1295" s="217"/>
      <c r="P1295" s="217"/>
      <c r="Q1295" s="217"/>
      <c r="R1295" s="217"/>
      <c r="S1295" s="217"/>
      <c r="T1295" s="217"/>
      <c r="U1295" s="217"/>
      <c r="V1295" s="217"/>
      <c r="W1295" s="217"/>
      <c r="Y1295" s="89"/>
    </row>
    <row r="1296" customFormat="false" ht="10.5" hidden="false" customHeight="true" outlineLevel="0" collapsed="false">
      <c r="A1296" s="210"/>
      <c r="D1296" s="217"/>
      <c r="E1296" s="217"/>
      <c r="F1296" s="217"/>
      <c r="G1296" s="217"/>
      <c r="H1296" s="217"/>
      <c r="I1296" s="217"/>
      <c r="J1296" s="217"/>
      <c r="K1296" s="217"/>
      <c r="L1296" s="217"/>
      <c r="M1296" s="217"/>
      <c r="N1296" s="217"/>
      <c r="O1296" s="217"/>
      <c r="P1296" s="217"/>
      <c r="Q1296" s="217"/>
      <c r="R1296" s="217"/>
      <c r="S1296" s="217"/>
      <c r="T1296" s="217"/>
      <c r="U1296" s="217"/>
      <c r="V1296" s="217"/>
      <c r="W1296" s="217"/>
      <c r="Y1296" s="89"/>
    </row>
    <row r="1297" customFormat="false" ht="10.5" hidden="false" customHeight="true" outlineLevel="0" collapsed="false">
      <c r="A1297" s="210"/>
      <c r="D1297" s="217"/>
      <c r="E1297" s="217"/>
      <c r="F1297" s="217"/>
      <c r="G1297" s="217"/>
      <c r="H1297" s="217"/>
      <c r="I1297" s="217"/>
      <c r="J1297" s="217"/>
      <c r="K1297" s="217"/>
      <c r="L1297" s="217"/>
      <c r="M1297" s="217"/>
      <c r="N1297" s="217"/>
      <c r="O1297" s="217"/>
      <c r="P1297" s="217"/>
      <c r="Q1297" s="217"/>
      <c r="R1297" s="217"/>
      <c r="S1297" s="217"/>
      <c r="T1297" s="217"/>
      <c r="U1297" s="217"/>
      <c r="V1297" s="217"/>
      <c r="W1297" s="217"/>
      <c r="Y1297" s="89"/>
    </row>
    <row r="1298" customFormat="false" ht="10.5" hidden="false" customHeight="true" outlineLevel="0" collapsed="false">
      <c r="A1298" s="210"/>
      <c r="D1298" s="217"/>
      <c r="E1298" s="217"/>
      <c r="F1298" s="217"/>
      <c r="G1298" s="217"/>
      <c r="H1298" s="217"/>
      <c r="I1298" s="217"/>
      <c r="J1298" s="217"/>
      <c r="K1298" s="217"/>
      <c r="L1298" s="217"/>
      <c r="M1298" s="217"/>
      <c r="N1298" s="217"/>
      <c r="O1298" s="217"/>
      <c r="P1298" s="217"/>
      <c r="Q1298" s="217"/>
      <c r="R1298" s="217"/>
      <c r="S1298" s="217"/>
      <c r="T1298" s="217"/>
      <c r="U1298" s="217"/>
      <c r="V1298" s="217"/>
      <c r="W1298" s="217"/>
      <c r="Y1298" s="89"/>
    </row>
    <row r="1299" customFormat="false" ht="10.5" hidden="false" customHeight="true" outlineLevel="0" collapsed="false">
      <c r="A1299" s="210"/>
      <c r="D1299" s="217"/>
      <c r="E1299" s="217"/>
      <c r="F1299" s="217"/>
      <c r="G1299" s="217"/>
      <c r="H1299" s="217"/>
      <c r="I1299" s="217"/>
      <c r="J1299" s="217"/>
      <c r="K1299" s="217"/>
      <c r="L1299" s="217"/>
      <c r="M1299" s="217"/>
      <c r="N1299" s="217"/>
      <c r="O1299" s="217"/>
      <c r="P1299" s="217"/>
      <c r="Q1299" s="217"/>
      <c r="R1299" s="217"/>
      <c r="S1299" s="217"/>
      <c r="T1299" s="217"/>
      <c r="U1299" s="217"/>
      <c r="V1299" s="217"/>
      <c r="W1299" s="217"/>
      <c r="Y1299" s="89"/>
    </row>
    <row r="1300" customFormat="false" ht="10.5" hidden="false" customHeight="true" outlineLevel="0" collapsed="false">
      <c r="A1300" s="210"/>
      <c r="D1300" s="217"/>
      <c r="E1300" s="217"/>
      <c r="F1300" s="217"/>
      <c r="G1300" s="217"/>
      <c r="H1300" s="217"/>
      <c r="I1300" s="217"/>
      <c r="J1300" s="217"/>
      <c r="K1300" s="217"/>
      <c r="L1300" s="217"/>
      <c r="M1300" s="217"/>
      <c r="N1300" s="217"/>
      <c r="O1300" s="217"/>
      <c r="P1300" s="217"/>
      <c r="Q1300" s="217"/>
      <c r="R1300" s="217"/>
      <c r="S1300" s="217"/>
      <c r="T1300" s="217"/>
      <c r="U1300" s="217"/>
      <c r="V1300" s="217"/>
      <c r="W1300" s="217"/>
      <c r="Y1300" s="89"/>
    </row>
    <row r="1301" customFormat="false" ht="10.5" hidden="false" customHeight="true" outlineLevel="0" collapsed="false">
      <c r="A1301" s="210"/>
      <c r="D1301" s="217"/>
      <c r="E1301" s="217"/>
      <c r="F1301" s="217"/>
      <c r="G1301" s="217"/>
      <c r="H1301" s="217"/>
      <c r="I1301" s="217"/>
      <c r="J1301" s="217"/>
      <c r="K1301" s="217"/>
      <c r="L1301" s="217"/>
      <c r="M1301" s="217"/>
      <c r="N1301" s="217"/>
      <c r="O1301" s="217"/>
      <c r="P1301" s="217"/>
      <c r="Q1301" s="217"/>
      <c r="R1301" s="217"/>
      <c r="S1301" s="217"/>
      <c r="T1301" s="217"/>
      <c r="U1301" s="217"/>
      <c r="V1301" s="217"/>
      <c r="W1301" s="217"/>
      <c r="Y1301" s="89"/>
    </row>
    <row r="1302" customFormat="false" ht="10.5" hidden="false" customHeight="true" outlineLevel="0" collapsed="false">
      <c r="A1302" s="210"/>
      <c r="D1302" s="217"/>
      <c r="E1302" s="217"/>
      <c r="F1302" s="217"/>
      <c r="G1302" s="217"/>
      <c r="H1302" s="217"/>
      <c r="I1302" s="217"/>
      <c r="J1302" s="217"/>
      <c r="K1302" s="217"/>
      <c r="L1302" s="217"/>
      <c r="M1302" s="217"/>
      <c r="N1302" s="217"/>
      <c r="O1302" s="217"/>
      <c r="P1302" s="217"/>
      <c r="Q1302" s="217"/>
      <c r="R1302" s="217"/>
      <c r="S1302" s="217"/>
      <c r="T1302" s="217"/>
      <c r="U1302" s="217"/>
      <c r="V1302" s="217"/>
      <c r="W1302" s="217"/>
      <c r="Y1302" s="89"/>
    </row>
    <row r="1303" customFormat="false" ht="10.5" hidden="false" customHeight="true" outlineLevel="0" collapsed="false">
      <c r="A1303" s="210"/>
      <c r="D1303" s="217"/>
      <c r="E1303" s="217"/>
      <c r="F1303" s="217"/>
      <c r="G1303" s="217"/>
      <c r="H1303" s="217"/>
      <c r="I1303" s="217"/>
      <c r="J1303" s="217"/>
      <c r="K1303" s="217"/>
      <c r="L1303" s="217"/>
      <c r="M1303" s="217"/>
      <c r="N1303" s="217"/>
      <c r="O1303" s="217"/>
      <c r="P1303" s="217"/>
      <c r="Q1303" s="217"/>
      <c r="R1303" s="217"/>
      <c r="S1303" s="217"/>
      <c r="T1303" s="217"/>
      <c r="U1303" s="217"/>
      <c r="V1303" s="217"/>
      <c r="W1303" s="217"/>
      <c r="Y1303" s="89"/>
    </row>
    <row r="1304" customFormat="false" ht="10.5" hidden="false" customHeight="true" outlineLevel="0" collapsed="false">
      <c r="A1304" s="210"/>
      <c r="D1304" s="217"/>
      <c r="E1304" s="217"/>
      <c r="F1304" s="217"/>
      <c r="G1304" s="217"/>
      <c r="H1304" s="217"/>
      <c r="I1304" s="217"/>
      <c r="J1304" s="217"/>
      <c r="K1304" s="217"/>
      <c r="L1304" s="217"/>
      <c r="M1304" s="217"/>
      <c r="N1304" s="217"/>
      <c r="O1304" s="217"/>
      <c r="P1304" s="217"/>
      <c r="Q1304" s="217"/>
      <c r="R1304" s="217"/>
      <c r="S1304" s="217"/>
      <c r="T1304" s="217"/>
      <c r="U1304" s="217"/>
      <c r="V1304" s="217"/>
      <c r="W1304" s="217"/>
      <c r="Y1304" s="89"/>
    </row>
    <row r="1305" customFormat="false" ht="10.5" hidden="false" customHeight="true" outlineLevel="0" collapsed="false">
      <c r="A1305" s="210"/>
      <c r="D1305" s="217"/>
      <c r="E1305" s="217"/>
      <c r="F1305" s="217"/>
      <c r="G1305" s="217"/>
      <c r="H1305" s="217"/>
      <c r="I1305" s="217"/>
      <c r="J1305" s="217"/>
      <c r="K1305" s="217"/>
      <c r="L1305" s="217"/>
      <c r="M1305" s="217"/>
      <c r="N1305" s="217"/>
      <c r="O1305" s="217"/>
      <c r="P1305" s="217"/>
      <c r="Q1305" s="217"/>
      <c r="R1305" s="217"/>
      <c r="S1305" s="217"/>
      <c r="T1305" s="217"/>
      <c r="U1305" s="217"/>
      <c r="V1305" s="217"/>
      <c r="W1305" s="217"/>
      <c r="Y1305" s="89"/>
    </row>
    <row r="1306" customFormat="false" ht="10.5" hidden="false" customHeight="true" outlineLevel="0" collapsed="false">
      <c r="A1306" s="210"/>
      <c r="D1306" s="217"/>
      <c r="E1306" s="217"/>
      <c r="F1306" s="217"/>
      <c r="G1306" s="217"/>
      <c r="H1306" s="217"/>
      <c r="I1306" s="217"/>
      <c r="J1306" s="217"/>
      <c r="K1306" s="217"/>
      <c r="L1306" s="217"/>
      <c r="M1306" s="217"/>
      <c r="N1306" s="217"/>
      <c r="O1306" s="217"/>
      <c r="P1306" s="217"/>
      <c r="Q1306" s="217"/>
      <c r="R1306" s="217"/>
      <c r="S1306" s="217"/>
      <c r="T1306" s="217"/>
      <c r="U1306" s="217"/>
      <c r="V1306" s="217"/>
      <c r="W1306" s="217"/>
      <c r="Y1306" s="89"/>
    </row>
    <row r="1307" customFormat="false" ht="10.5" hidden="false" customHeight="true" outlineLevel="0" collapsed="false">
      <c r="A1307" s="210"/>
      <c r="D1307" s="217"/>
      <c r="E1307" s="217"/>
      <c r="F1307" s="217"/>
      <c r="G1307" s="217"/>
      <c r="H1307" s="217"/>
      <c r="I1307" s="217"/>
      <c r="J1307" s="217"/>
      <c r="K1307" s="217"/>
      <c r="L1307" s="217"/>
      <c r="M1307" s="217"/>
      <c r="N1307" s="217"/>
      <c r="O1307" s="217"/>
      <c r="P1307" s="217"/>
      <c r="Q1307" s="217"/>
      <c r="R1307" s="217"/>
      <c r="S1307" s="217"/>
      <c r="T1307" s="217"/>
      <c r="U1307" s="217"/>
      <c r="V1307" s="217"/>
      <c r="W1307" s="217"/>
      <c r="Y1307" s="89"/>
    </row>
    <row r="1308" customFormat="false" ht="10.5" hidden="false" customHeight="true" outlineLevel="0" collapsed="false">
      <c r="A1308" s="210"/>
      <c r="D1308" s="217"/>
      <c r="E1308" s="217"/>
      <c r="F1308" s="217"/>
      <c r="G1308" s="217"/>
      <c r="H1308" s="217"/>
      <c r="I1308" s="217"/>
      <c r="J1308" s="217"/>
      <c r="K1308" s="217"/>
      <c r="L1308" s="217"/>
      <c r="M1308" s="217"/>
      <c r="N1308" s="217"/>
      <c r="O1308" s="217"/>
      <c r="P1308" s="217"/>
      <c r="Q1308" s="217"/>
      <c r="R1308" s="217"/>
      <c r="S1308" s="217"/>
      <c r="T1308" s="217"/>
      <c r="U1308" s="217"/>
      <c r="V1308" s="217"/>
      <c r="W1308" s="217"/>
      <c r="Y1308" s="89"/>
    </row>
    <row r="1309" customFormat="false" ht="10.5" hidden="false" customHeight="true" outlineLevel="0" collapsed="false">
      <c r="A1309" s="210"/>
      <c r="D1309" s="217"/>
      <c r="E1309" s="217"/>
      <c r="F1309" s="217"/>
      <c r="G1309" s="217"/>
      <c r="H1309" s="217"/>
      <c r="I1309" s="217"/>
      <c r="J1309" s="217"/>
      <c r="K1309" s="217"/>
      <c r="L1309" s="217"/>
      <c r="M1309" s="217"/>
      <c r="N1309" s="217"/>
      <c r="O1309" s="217"/>
      <c r="P1309" s="217"/>
      <c r="Q1309" s="217"/>
      <c r="R1309" s="217"/>
      <c r="S1309" s="217"/>
      <c r="T1309" s="217"/>
      <c r="U1309" s="217"/>
      <c r="V1309" s="217"/>
      <c r="W1309" s="217"/>
      <c r="Y1309" s="89"/>
    </row>
    <row r="1310" customFormat="false" ht="10.5" hidden="false" customHeight="true" outlineLevel="0" collapsed="false">
      <c r="A1310" s="210"/>
      <c r="D1310" s="217"/>
      <c r="E1310" s="217"/>
      <c r="F1310" s="217"/>
      <c r="G1310" s="217"/>
      <c r="H1310" s="217"/>
      <c r="I1310" s="217"/>
      <c r="J1310" s="217"/>
      <c r="K1310" s="217"/>
      <c r="L1310" s="217"/>
      <c r="M1310" s="217"/>
      <c r="N1310" s="217"/>
      <c r="O1310" s="217"/>
      <c r="P1310" s="217"/>
      <c r="Q1310" s="217"/>
      <c r="R1310" s="217"/>
      <c r="S1310" s="217"/>
      <c r="T1310" s="217"/>
      <c r="U1310" s="217"/>
      <c r="V1310" s="217"/>
      <c r="W1310" s="217"/>
      <c r="Y1310" s="89"/>
    </row>
    <row r="1311" customFormat="false" ht="10.5" hidden="false" customHeight="true" outlineLevel="0" collapsed="false">
      <c r="A1311" s="210"/>
      <c r="D1311" s="217"/>
      <c r="E1311" s="217"/>
      <c r="F1311" s="217"/>
      <c r="G1311" s="217"/>
      <c r="H1311" s="217"/>
      <c r="I1311" s="217"/>
      <c r="J1311" s="217"/>
      <c r="K1311" s="217"/>
      <c r="L1311" s="217"/>
      <c r="M1311" s="217"/>
      <c r="N1311" s="217"/>
      <c r="O1311" s="217"/>
      <c r="P1311" s="217"/>
      <c r="Q1311" s="217"/>
      <c r="R1311" s="217"/>
      <c r="S1311" s="217"/>
      <c r="T1311" s="217"/>
      <c r="U1311" s="217"/>
      <c r="V1311" s="217"/>
      <c r="W1311" s="217"/>
      <c r="Y1311" s="89"/>
    </row>
    <row r="1312" customFormat="false" ht="10.5" hidden="false" customHeight="true" outlineLevel="0" collapsed="false">
      <c r="A1312" s="210"/>
      <c r="D1312" s="217"/>
      <c r="E1312" s="217"/>
      <c r="F1312" s="217"/>
      <c r="G1312" s="217"/>
      <c r="H1312" s="217"/>
      <c r="I1312" s="217"/>
      <c r="J1312" s="217"/>
      <c r="K1312" s="217"/>
      <c r="L1312" s="217"/>
      <c r="M1312" s="217"/>
      <c r="N1312" s="217"/>
      <c r="O1312" s="217"/>
      <c r="P1312" s="217"/>
      <c r="Q1312" s="217"/>
      <c r="R1312" s="217"/>
      <c r="S1312" s="217"/>
      <c r="T1312" s="217"/>
      <c r="U1312" s="217"/>
      <c r="V1312" s="217"/>
      <c r="W1312" s="217"/>
      <c r="Y1312" s="89"/>
    </row>
    <row r="1313" customFormat="false" ht="10.5" hidden="false" customHeight="true" outlineLevel="0" collapsed="false">
      <c r="A1313" s="210"/>
      <c r="D1313" s="217"/>
      <c r="E1313" s="217"/>
      <c r="F1313" s="217"/>
      <c r="G1313" s="217"/>
      <c r="H1313" s="217"/>
      <c r="I1313" s="217"/>
      <c r="J1313" s="217"/>
      <c r="K1313" s="217"/>
      <c r="L1313" s="217"/>
      <c r="M1313" s="217"/>
      <c r="N1313" s="217"/>
      <c r="O1313" s="217"/>
      <c r="P1313" s="217"/>
      <c r="Q1313" s="217"/>
      <c r="R1313" s="217"/>
      <c r="S1313" s="217"/>
      <c r="T1313" s="217"/>
      <c r="U1313" s="217"/>
      <c r="V1313" s="217"/>
      <c r="W1313" s="217"/>
      <c r="Y1313" s="89"/>
    </row>
    <row r="1314" customFormat="false" ht="10.5" hidden="false" customHeight="true" outlineLevel="0" collapsed="false">
      <c r="A1314" s="210"/>
      <c r="D1314" s="217"/>
      <c r="E1314" s="217"/>
      <c r="F1314" s="217"/>
      <c r="G1314" s="217"/>
      <c r="H1314" s="217"/>
      <c r="I1314" s="217"/>
      <c r="J1314" s="217"/>
      <c r="K1314" s="217"/>
      <c r="L1314" s="217"/>
      <c r="M1314" s="217"/>
      <c r="N1314" s="217"/>
      <c r="O1314" s="217"/>
      <c r="P1314" s="217"/>
      <c r="Q1314" s="217"/>
      <c r="R1314" s="217"/>
      <c r="S1314" s="217"/>
      <c r="T1314" s="217"/>
      <c r="U1314" s="217"/>
      <c r="V1314" s="217"/>
      <c r="W1314" s="217"/>
      <c r="Y1314" s="89"/>
    </row>
    <row r="1315" customFormat="false" ht="10.5" hidden="false" customHeight="true" outlineLevel="0" collapsed="false">
      <c r="A1315" s="210"/>
      <c r="D1315" s="217"/>
      <c r="E1315" s="217"/>
      <c r="F1315" s="217"/>
      <c r="G1315" s="217"/>
      <c r="H1315" s="217"/>
      <c r="I1315" s="217"/>
      <c r="J1315" s="217"/>
      <c r="K1315" s="217"/>
      <c r="L1315" s="217"/>
      <c r="M1315" s="217"/>
      <c r="N1315" s="217"/>
      <c r="O1315" s="217"/>
      <c r="P1315" s="217"/>
      <c r="Q1315" s="217"/>
      <c r="R1315" s="217"/>
      <c r="S1315" s="217"/>
      <c r="T1315" s="217"/>
      <c r="U1315" s="217"/>
      <c r="V1315" s="217"/>
      <c r="W1315" s="217"/>
      <c r="Y1315" s="89"/>
    </row>
    <row r="1316" customFormat="false" ht="10.5" hidden="false" customHeight="true" outlineLevel="0" collapsed="false">
      <c r="A1316" s="210"/>
      <c r="D1316" s="217"/>
      <c r="E1316" s="217"/>
      <c r="F1316" s="217"/>
      <c r="G1316" s="217"/>
      <c r="H1316" s="217"/>
      <c r="I1316" s="217"/>
      <c r="J1316" s="217"/>
      <c r="K1316" s="217"/>
      <c r="L1316" s="217"/>
      <c r="M1316" s="217"/>
      <c r="N1316" s="217"/>
      <c r="O1316" s="217"/>
      <c r="P1316" s="217"/>
      <c r="Q1316" s="217"/>
      <c r="R1316" s="217"/>
      <c r="S1316" s="217"/>
      <c r="T1316" s="217"/>
      <c r="U1316" s="217"/>
      <c r="V1316" s="217"/>
      <c r="W1316" s="217"/>
      <c r="Y1316" s="89"/>
    </row>
    <row r="1317" customFormat="false" ht="10.5" hidden="false" customHeight="true" outlineLevel="0" collapsed="false">
      <c r="A1317" s="210"/>
      <c r="D1317" s="217"/>
      <c r="E1317" s="217"/>
      <c r="F1317" s="217"/>
      <c r="G1317" s="217"/>
      <c r="H1317" s="217"/>
      <c r="I1317" s="217"/>
      <c r="J1317" s="217"/>
      <c r="K1317" s="217"/>
      <c r="L1317" s="217"/>
      <c r="M1317" s="217"/>
      <c r="N1317" s="217"/>
      <c r="O1317" s="217"/>
      <c r="P1317" s="217"/>
      <c r="Q1317" s="217"/>
      <c r="R1317" s="217"/>
      <c r="S1317" s="217"/>
      <c r="T1317" s="217"/>
      <c r="U1317" s="217"/>
      <c r="V1317" s="217"/>
      <c r="W1317" s="217"/>
      <c r="Y1317" s="89"/>
    </row>
    <row r="1318" customFormat="false" ht="10.5" hidden="false" customHeight="true" outlineLevel="0" collapsed="false">
      <c r="A1318" s="210"/>
      <c r="D1318" s="217"/>
      <c r="E1318" s="217"/>
      <c r="F1318" s="217"/>
      <c r="G1318" s="217"/>
      <c r="H1318" s="217"/>
      <c r="I1318" s="217"/>
      <c r="J1318" s="217"/>
      <c r="K1318" s="217"/>
      <c r="L1318" s="217"/>
      <c r="M1318" s="217"/>
      <c r="N1318" s="217"/>
      <c r="O1318" s="217"/>
      <c r="P1318" s="217"/>
      <c r="Q1318" s="217"/>
      <c r="R1318" s="217"/>
      <c r="S1318" s="217"/>
      <c r="T1318" s="217"/>
      <c r="U1318" s="217"/>
      <c r="V1318" s="217"/>
      <c r="W1318" s="217"/>
      <c r="Y1318" s="89"/>
    </row>
    <row r="1319" customFormat="false" ht="10.5" hidden="false" customHeight="true" outlineLevel="0" collapsed="false">
      <c r="A1319" s="210"/>
      <c r="D1319" s="217"/>
      <c r="E1319" s="217"/>
      <c r="F1319" s="217"/>
      <c r="G1319" s="217"/>
      <c r="H1319" s="217"/>
      <c r="I1319" s="217"/>
      <c r="J1319" s="217"/>
      <c r="K1319" s="217"/>
      <c r="L1319" s="217"/>
      <c r="M1319" s="217"/>
      <c r="N1319" s="217"/>
      <c r="O1319" s="217"/>
      <c r="P1319" s="217"/>
      <c r="Q1319" s="217"/>
      <c r="R1319" s="217"/>
      <c r="S1319" s="217"/>
      <c r="T1319" s="217"/>
      <c r="U1319" s="217"/>
      <c r="V1319" s="217"/>
      <c r="W1319" s="217"/>
      <c r="Y1319" s="89"/>
    </row>
    <row r="1320" customFormat="false" ht="10.5" hidden="false" customHeight="true" outlineLevel="0" collapsed="false">
      <c r="A1320" s="210"/>
      <c r="D1320" s="217"/>
      <c r="E1320" s="217"/>
      <c r="F1320" s="217"/>
      <c r="G1320" s="217"/>
      <c r="H1320" s="217"/>
      <c r="I1320" s="217"/>
      <c r="J1320" s="217"/>
      <c r="K1320" s="217"/>
      <c r="L1320" s="217"/>
      <c r="M1320" s="217"/>
      <c r="N1320" s="217"/>
      <c r="O1320" s="217"/>
      <c r="P1320" s="217"/>
      <c r="Q1320" s="217"/>
      <c r="R1320" s="217"/>
      <c r="S1320" s="217"/>
      <c r="T1320" s="217"/>
      <c r="U1320" s="217"/>
      <c r="V1320" s="217"/>
      <c r="W1320" s="217"/>
      <c r="Y1320" s="89"/>
    </row>
    <row r="1321" customFormat="false" ht="10.5" hidden="false" customHeight="true" outlineLevel="0" collapsed="false">
      <c r="A1321" s="210"/>
      <c r="D1321" s="217"/>
      <c r="E1321" s="217"/>
      <c r="F1321" s="217"/>
      <c r="G1321" s="217"/>
      <c r="H1321" s="217"/>
      <c r="I1321" s="217"/>
      <c r="J1321" s="217"/>
      <c r="K1321" s="217"/>
      <c r="L1321" s="217"/>
      <c r="M1321" s="217"/>
      <c r="N1321" s="217"/>
      <c r="O1321" s="217"/>
      <c r="P1321" s="217"/>
      <c r="Q1321" s="217"/>
      <c r="R1321" s="217"/>
      <c r="S1321" s="217"/>
      <c r="T1321" s="217"/>
      <c r="U1321" s="217"/>
      <c r="V1321" s="217"/>
      <c r="W1321" s="217"/>
      <c r="Y1321" s="89"/>
    </row>
    <row r="1322" customFormat="false" ht="10.5" hidden="false" customHeight="true" outlineLevel="0" collapsed="false">
      <c r="A1322" s="210"/>
      <c r="D1322" s="217"/>
      <c r="E1322" s="217"/>
      <c r="F1322" s="217"/>
      <c r="G1322" s="217"/>
      <c r="H1322" s="217"/>
      <c r="I1322" s="217"/>
      <c r="J1322" s="217"/>
      <c r="K1322" s="217"/>
      <c r="L1322" s="217"/>
      <c r="M1322" s="217"/>
      <c r="N1322" s="217"/>
      <c r="O1322" s="217"/>
      <c r="P1322" s="217"/>
      <c r="Q1322" s="217"/>
      <c r="R1322" s="217"/>
      <c r="S1322" s="217"/>
      <c r="T1322" s="217"/>
      <c r="U1322" s="217"/>
      <c r="V1322" s="217"/>
      <c r="W1322" s="217"/>
      <c r="Y1322" s="89"/>
    </row>
    <row r="1323" customFormat="false" ht="10.5" hidden="false" customHeight="true" outlineLevel="0" collapsed="false">
      <c r="A1323" s="210"/>
      <c r="D1323" s="217"/>
      <c r="E1323" s="217"/>
      <c r="F1323" s="217"/>
      <c r="G1323" s="217"/>
      <c r="H1323" s="217"/>
      <c r="I1323" s="217"/>
      <c r="J1323" s="217"/>
      <c r="K1323" s="217"/>
      <c r="L1323" s="217"/>
      <c r="M1323" s="217"/>
      <c r="N1323" s="217"/>
      <c r="O1323" s="217"/>
      <c r="P1323" s="217"/>
      <c r="Q1323" s="217"/>
      <c r="R1323" s="217"/>
      <c r="S1323" s="217"/>
      <c r="T1323" s="217"/>
      <c r="U1323" s="217"/>
      <c r="V1323" s="217"/>
      <c r="W1323" s="217"/>
      <c r="Y1323" s="89"/>
    </row>
    <row r="1324" customFormat="false" ht="10.5" hidden="false" customHeight="true" outlineLevel="0" collapsed="false">
      <c r="A1324" s="210"/>
      <c r="D1324" s="217"/>
      <c r="E1324" s="217"/>
      <c r="F1324" s="217"/>
      <c r="G1324" s="217"/>
      <c r="H1324" s="217"/>
      <c r="I1324" s="217"/>
      <c r="J1324" s="217"/>
      <c r="K1324" s="217"/>
      <c r="L1324" s="217"/>
      <c r="M1324" s="217"/>
      <c r="N1324" s="217"/>
      <c r="O1324" s="217"/>
      <c r="P1324" s="217"/>
      <c r="Q1324" s="217"/>
      <c r="R1324" s="217"/>
      <c r="S1324" s="217"/>
      <c r="T1324" s="217"/>
      <c r="U1324" s="217"/>
      <c r="V1324" s="217"/>
      <c r="W1324" s="217"/>
      <c r="Y1324" s="89"/>
    </row>
    <row r="1325" customFormat="false" ht="10.5" hidden="false" customHeight="true" outlineLevel="0" collapsed="false">
      <c r="A1325" s="210"/>
      <c r="D1325" s="217"/>
      <c r="E1325" s="217"/>
      <c r="F1325" s="217"/>
      <c r="G1325" s="217"/>
      <c r="H1325" s="217"/>
      <c r="I1325" s="217"/>
      <c r="J1325" s="217"/>
      <c r="K1325" s="217"/>
      <c r="L1325" s="217"/>
      <c r="M1325" s="217"/>
      <c r="N1325" s="217"/>
      <c r="O1325" s="217"/>
      <c r="P1325" s="217"/>
      <c r="Q1325" s="217"/>
      <c r="R1325" s="217"/>
      <c r="S1325" s="217"/>
      <c r="T1325" s="217"/>
      <c r="U1325" s="217"/>
      <c r="V1325" s="217"/>
      <c r="W1325" s="217"/>
      <c r="Y1325" s="89"/>
    </row>
    <row r="1326" customFormat="false" ht="10.5" hidden="false" customHeight="true" outlineLevel="0" collapsed="false">
      <c r="A1326" s="210"/>
      <c r="D1326" s="217"/>
      <c r="E1326" s="217"/>
      <c r="F1326" s="217"/>
      <c r="G1326" s="217"/>
      <c r="H1326" s="217"/>
      <c r="I1326" s="217"/>
      <c r="J1326" s="217"/>
      <c r="K1326" s="217"/>
      <c r="L1326" s="217"/>
      <c r="M1326" s="217"/>
      <c r="N1326" s="217"/>
      <c r="O1326" s="217"/>
      <c r="P1326" s="217"/>
      <c r="Q1326" s="217"/>
      <c r="R1326" s="217"/>
      <c r="S1326" s="217"/>
      <c r="T1326" s="217"/>
      <c r="U1326" s="217"/>
      <c r="V1326" s="217"/>
      <c r="W1326" s="217"/>
      <c r="Y1326" s="89"/>
    </row>
    <row r="1327" customFormat="false" ht="10.5" hidden="false" customHeight="true" outlineLevel="0" collapsed="false">
      <c r="A1327" s="210"/>
      <c r="D1327" s="217"/>
      <c r="E1327" s="217"/>
      <c r="F1327" s="217"/>
      <c r="G1327" s="217"/>
      <c r="H1327" s="217"/>
      <c r="I1327" s="217"/>
      <c r="J1327" s="217"/>
      <c r="K1327" s="217"/>
      <c r="L1327" s="217"/>
      <c r="M1327" s="217"/>
      <c r="N1327" s="217"/>
      <c r="O1327" s="217"/>
      <c r="P1327" s="217"/>
      <c r="Q1327" s="217"/>
      <c r="R1327" s="217"/>
      <c r="S1327" s="217"/>
      <c r="T1327" s="217"/>
      <c r="U1327" s="217"/>
      <c r="V1327" s="217"/>
      <c r="W1327" s="217"/>
      <c r="Y1327" s="89"/>
    </row>
    <row r="1328" customFormat="false" ht="10.5" hidden="false" customHeight="true" outlineLevel="0" collapsed="false">
      <c r="A1328" s="210"/>
      <c r="D1328" s="217"/>
      <c r="E1328" s="217"/>
      <c r="F1328" s="217"/>
      <c r="G1328" s="217"/>
      <c r="H1328" s="217"/>
      <c r="I1328" s="217"/>
      <c r="J1328" s="217"/>
      <c r="K1328" s="217"/>
      <c r="L1328" s="217"/>
      <c r="M1328" s="217"/>
      <c r="N1328" s="217"/>
      <c r="O1328" s="217"/>
      <c r="P1328" s="217"/>
      <c r="Q1328" s="217"/>
      <c r="R1328" s="217"/>
      <c r="S1328" s="217"/>
      <c r="T1328" s="217"/>
      <c r="U1328" s="217"/>
      <c r="V1328" s="217"/>
      <c r="W1328" s="217"/>
      <c r="Y1328" s="89"/>
    </row>
    <row r="1329" customFormat="false" ht="10.5" hidden="false" customHeight="true" outlineLevel="0" collapsed="false">
      <c r="A1329" s="210"/>
      <c r="D1329" s="217"/>
      <c r="E1329" s="217"/>
      <c r="F1329" s="217"/>
      <c r="G1329" s="217"/>
      <c r="H1329" s="217"/>
      <c r="I1329" s="217"/>
      <c r="J1329" s="217"/>
      <c r="K1329" s="217"/>
      <c r="L1329" s="217"/>
      <c r="M1329" s="217"/>
      <c r="N1329" s="217"/>
      <c r="O1329" s="217"/>
      <c r="P1329" s="217"/>
      <c r="Q1329" s="217"/>
      <c r="R1329" s="217"/>
      <c r="S1329" s="217"/>
      <c r="T1329" s="217"/>
      <c r="U1329" s="217"/>
      <c r="V1329" s="217"/>
      <c r="W1329" s="217"/>
      <c r="Y1329" s="89"/>
    </row>
    <row r="1330" customFormat="false" ht="10.5" hidden="false" customHeight="true" outlineLevel="0" collapsed="false">
      <c r="A1330" s="210"/>
      <c r="D1330" s="217"/>
      <c r="E1330" s="217"/>
      <c r="F1330" s="217"/>
      <c r="G1330" s="217"/>
      <c r="H1330" s="217"/>
      <c r="I1330" s="217"/>
      <c r="J1330" s="217"/>
      <c r="K1330" s="217"/>
      <c r="L1330" s="217"/>
      <c r="M1330" s="217"/>
      <c r="N1330" s="217"/>
      <c r="O1330" s="217"/>
      <c r="P1330" s="217"/>
      <c r="Q1330" s="217"/>
      <c r="R1330" s="217"/>
      <c r="S1330" s="217"/>
      <c r="T1330" s="217"/>
      <c r="U1330" s="217"/>
      <c r="V1330" s="217"/>
      <c r="W1330" s="217"/>
      <c r="Y1330" s="89"/>
    </row>
    <row r="1331" customFormat="false" ht="10.5" hidden="false" customHeight="true" outlineLevel="0" collapsed="false">
      <c r="A1331" s="210"/>
      <c r="D1331" s="217"/>
      <c r="E1331" s="217"/>
      <c r="F1331" s="217"/>
      <c r="G1331" s="217"/>
      <c r="H1331" s="217"/>
      <c r="I1331" s="217"/>
      <c r="J1331" s="217"/>
      <c r="K1331" s="217"/>
      <c r="L1331" s="217"/>
      <c r="M1331" s="217"/>
      <c r="N1331" s="217"/>
      <c r="O1331" s="217"/>
      <c r="P1331" s="217"/>
      <c r="Q1331" s="217"/>
      <c r="R1331" s="217"/>
      <c r="S1331" s="217"/>
      <c r="T1331" s="217"/>
      <c r="U1331" s="217"/>
      <c r="V1331" s="217"/>
      <c r="W1331" s="217"/>
      <c r="Y1331" s="89"/>
    </row>
    <row r="1332" customFormat="false" ht="10.5" hidden="false" customHeight="true" outlineLevel="0" collapsed="false">
      <c r="A1332" s="210"/>
      <c r="D1332" s="217"/>
      <c r="E1332" s="217"/>
      <c r="F1332" s="217"/>
      <c r="G1332" s="217"/>
      <c r="H1332" s="217"/>
      <c r="I1332" s="217"/>
      <c r="J1332" s="217"/>
      <c r="K1332" s="217"/>
      <c r="L1332" s="217"/>
      <c r="M1332" s="217"/>
      <c r="N1332" s="217"/>
      <c r="O1332" s="217"/>
      <c r="P1332" s="217"/>
      <c r="Q1332" s="217"/>
      <c r="R1332" s="217"/>
      <c r="S1332" s="217"/>
      <c r="T1332" s="217"/>
      <c r="U1332" s="217"/>
      <c r="V1332" s="217"/>
      <c r="W1332" s="217"/>
      <c r="Y1332" s="89"/>
    </row>
    <row r="1333" customFormat="false" ht="10.5" hidden="false" customHeight="true" outlineLevel="0" collapsed="false">
      <c r="A1333" s="210"/>
      <c r="D1333" s="217"/>
      <c r="E1333" s="217"/>
      <c r="F1333" s="217"/>
      <c r="G1333" s="217"/>
      <c r="H1333" s="217"/>
      <c r="I1333" s="217"/>
      <c r="J1333" s="217"/>
      <c r="K1333" s="217"/>
      <c r="L1333" s="217"/>
      <c r="M1333" s="217"/>
      <c r="N1333" s="217"/>
      <c r="O1333" s="217"/>
      <c r="P1333" s="217"/>
      <c r="Q1333" s="217"/>
      <c r="R1333" s="217"/>
      <c r="S1333" s="217"/>
      <c r="T1333" s="217"/>
      <c r="U1333" s="217"/>
      <c r="V1333" s="217"/>
      <c r="W1333" s="217"/>
      <c r="Y1333" s="89"/>
    </row>
    <row r="1334" customFormat="false" ht="10.5" hidden="false" customHeight="true" outlineLevel="0" collapsed="false">
      <c r="A1334" s="210"/>
      <c r="D1334" s="217"/>
      <c r="E1334" s="217"/>
      <c r="F1334" s="217"/>
      <c r="G1334" s="217"/>
      <c r="H1334" s="217"/>
      <c r="I1334" s="217"/>
      <c r="J1334" s="217"/>
      <c r="K1334" s="217"/>
      <c r="L1334" s="217"/>
      <c r="M1334" s="217"/>
      <c r="N1334" s="217"/>
      <c r="O1334" s="217"/>
      <c r="P1334" s="217"/>
      <c r="Q1334" s="217"/>
      <c r="R1334" s="217"/>
      <c r="S1334" s="217"/>
      <c r="T1334" s="217"/>
      <c r="U1334" s="217"/>
      <c r="V1334" s="217"/>
      <c r="W1334" s="217"/>
      <c r="Y1334" s="89"/>
    </row>
    <row r="1335" customFormat="false" ht="10.5" hidden="false" customHeight="true" outlineLevel="0" collapsed="false">
      <c r="A1335" s="210"/>
      <c r="D1335" s="217"/>
      <c r="E1335" s="217"/>
      <c r="F1335" s="217"/>
      <c r="G1335" s="217"/>
      <c r="H1335" s="217"/>
      <c r="I1335" s="217"/>
      <c r="J1335" s="217"/>
      <c r="K1335" s="217"/>
      <c r="L1335" s="217"/>
      <c r="M1335" s="217"/>
      <c r="N1335" s="217"/>
      <c r="O1335" s="217"/>
      <c r="P1335" s="217"/>
      <c r="Q1335" s="217"/>
      <c r="R1335" s="217"/>
      <c r="S1335" s="217"/>
      <c r="T1335" s="217"/>
      <c r="U1335" s="217"/>
      <c r="V1335" s="217"/>
      <c r="W1335" s="217"/>
      <c r="Y1335" s="89"/>
    </row>
    <row r="1336" customFormat="false" ht="10.5" hidden="false" customHeight="true" outlineLevel="0" collapsed="false">
      <c r="A1336" s="210"/>
      <c r="D1336" s="217"/>
      <c r="E1336" s="217"/>
      <c r="F1336" s="217"/>
      <c r="G1336" s="217"/>
      <c r="H1336" s="217"/>
      <c r="I1336" s="217"/>
      <c r="J1336" s="217"/>
      <c r="K1336" s="217"/>
      <c r="L1336" s="217"/>
      <c r="M1336" s="217"/>
      <c r="N1336" s="217"/>
      <c r="O1336" s="217"/>
      <c r="P1336" s="217"/>
      <c r="Q1336" s="217"/>
      <c r="R1336" s="217"/>
      <c r="S1336" s="217"/>
      <c r="T1336" s="217"/>
      <c r="U1336" s="217"/>
      <c r="V1336" s="217"/>
      <c r="W1336" s="217"/>
      <c r="Y1336" s="89"/>
    </row>
    <row r="1337" customFormat="false" ht="10.5" hidden="false" customHeight="true" outlineLevel="0" collapsed="false">
      <c r="A1337" s="210"/>
      <c r="D1337" s="217"/>
      <c r="E1337" s="217"/>
      <c r="F1337" s="217"/>
      <c r="G1337" s="217"/>
      <c r="H1337" s="217"/>
      <c r="I1337" s="217"/>
      <c r="J1337" s="217"/>
      <c r="K1337" s="217"/>
      <c r="L1337" s="217"/>
      <c r="M1337" s="217"/>
      <c r="N1337" s="217"/>
      <c r="O1337" s="217"/>
      <c r="P1337" s="217"/>
      <c r="Q1337" s="217"/>
      <c r="R1337" s="217"/>
      <c r="S1337" s="217"/>
      <c r="T1337" s="217"/>
      <c r="U1337" s="217"/>
      <c r="V1337" s="217"/>
      <c r="W1337" s="217"/>
      <c r="Y1337" s="89"/>
    </row>
    <row r="1338" customFormat="false" ht="10.5" hidden="false" customHeight="true" outlineLevel="0" collapsed="false">
      <c r="A1338" s="210"/>
      <c r="D1338" s="217"/>
      <c r="E1338" s="217"/>
      <c r="F1338" s="217"/>
      <c r="G1338" s="217"/>
      <c r="H1338" s="217"/>
      <c r="I1338" s="217"/>
      <c r="J1338" s="217"/>
      <c r="K1338" s="217"/>
      <c r="L1338" s="217"/>
      <c r="M1338" s="217"/>
      <c r="N1338" s="217"/>
      <c r="O1338" s="217"/>
      <c r="P1338" s="217"/>
      <c r="Q1338" s="217"/>
      <c r="R1338" s="217"/>
      <c r="S1338" s="217"/>
      <c r="T1338" s="217"/>
      <c r="U1338" s="217"/>
      <c r="V1338" s="217"/>
      <c r="W1338" s="217"/>
      <c r="Y1338" s="89"/>
    </row>
    <row r="1339" customFormat="false" ht="10.5" hidden="false" customHeight="true" outlineLevel="0" collapsed="false">
      <c r="A1339" s="210"/>
      <c r="D1339" s="217"/>
      <c r="E1339" s="217"/>
      <c r="F1339" s="217"/>
      <c r="G1339" s="217"/>
      <c r="H1339" s="217"/>
      <c r="I1339" s="217"/>
      <c r="J1339" s="217"/>
      <c r="K1339" s="217"/>
      <c r="L1339" s="217"/>
      <c r="M1339" s="217"/>
      <c r="N1339" s="217"/>
      <c r="O1339" s="217"/>
      <c r="P1339" s="217"/>
      <c r="Q1339" s="217"/>
      <c r="R1339" s="217"/>
      <c r="S1339" s="217"/>
      <c r="T1339" s="217"/>
      <c r="U1339" s="217"/>
      <c r="V1339" s="217"/>
      <c r="W1339" s="217"/>
      <c r="Y1339" s="89"/>
    </row>
    <row r="1340" customFormat="false" ht="10.5" hidden="false" customHeight="true" outlineLevel="0" collapsed="false">
      <c r="A1340" s="210"/>
      <c r="D1340" s="217"/>
      <c r="E1340" s="217"/>
      <c r="F1340" s="217"/>
      <c r="G1340" s="217"/>
      <c r="H1340" s="217"/>
      <c r="I1340" s="217"/>
      <c r="J1340" s="217"/>
      <c r="K1340" s="217"/>
      <c r="L1340" s="217"/>
      <c r="M1340" s="217"/>
      <c r="N1340" s="217"/>
      <c r="O1340" s="217"/>
      <c r="P1340" s="217"/>
      <c r="Q1340" s="217"/>
      <c r="R1340" s="217"/>
      <c r="S1340" s="217"/>
      <c r="T1340" s="217"/>
      <c r="U1340" s="217"/>
      <c r="V1340" s="217"/>
      <c r="W1340" s="217"/>
      <c r="Y1340" s="89"/>
    </row>
    <row r="1341" customFormat="false" ht="10.5" hidden="false" customHeight="true" outlineLevel="0" collapsed="false">
      <c r="A1341" s="210"/>
      <c r="D1341" s="217"/>
      <c r="E1341" s="217"/>
      <c r="F1341" s="217"/>
      <c r="G1341" s="217"/>
      <c r="H1341" s="217"/>
      <c r="I1341" s="217"/>
      <c r="J1341" s="217"/>
      <c r="K1341" s="217"/>
      <c r="L1341" s="217"/>
      <c r="M1341" s="217"/>
      <c r="N1341" s="217"/>
      <c r="O1341" s="217"/>
      <c r="P1341" s="217"/>
      <c r="Q1341" s="217"/>
      <c r="R1341" s="217"/>
      <c r="S1341" s="217"/>
      <c r="T1341" s="217"/>
      <c r="U1341" s="217"/>
      <c r="V1341" s="217"/>
      <c r="W1341" s="217"/>
      <c r="Y1341" s="89"/>
    </row>
    <row r="1342" customFormat="false" ht="10.5" hidden="false" customHeight="true" outlineLevel="0" collapsed="false">
      <c r="A1342" s="210"/>
      <c r="D1342" s="217"/>
      <c r="E1342" s="217"/>
      <c r="F1342" s="217"/>
      <c r="G1342" s="217"/>
      <c r="H1342" s="217"/>
      <c r="I1342" s="217"/>
      <c r="J1342" s="217"/>
      <c r="K1342" s="217"/>
      <c r="L1342" s="217"/>
      <c r="M1342" s="217"/>
      <c r="N1342" s="217"/>
      <c r="O1342" s="217"/>
      <c r="P1342" s="217"/>
      <c r="Q1342" s="217"/>
      <c r="R1342" s="217"/>
      <c r="S1342" s="217"/>
      <c r="T1342" s="217"/>
      <c r="U1342" s="217"/>
      <c r="V1342" s="217"/>
      <c r="W1342" s="217"/>
      <c r="Y1342" s="89"/>
    </row>
    <row r="1343" customFormat="false" ht="10.5" hidden="false" customHeight="true" outlineLevel="0" collapsed="false">
      <c r="A1343" s="210"/>
      <c r="D1343" s="217"/>
      <c r="E1343" s="217"/>
      <c r="F1343" s="217"/>
      <c r="G1343" s="217"/>
      <c r="H1343" s="217"/>
      <c r="I1343" s="217"/>
      <c r="J1343" s="217"/>
      <c r="K1343" s="217"/>
      <c r="L1343" s="217"/>
      <c r="M1343" s="217"/>
      <c r="N1343" s="217"/>
      <c r="O1343" s="217"/>
      <c r="P1343" s="217"/>
      <c r="Q1343" s="217"/>
      <c r="R1343" s="217"/>
      <c r="S1343" s="217"/>
      <c r="T1343" s="217"/>
      <c r="U1343" s="217"/>
      <c r="V1343" s="217"/>
      <c r="W1343" s="217"/>
      <c r="Y1343" s="89"/>
    </row>
    <row r="1344" customFormat="false" ht="10.5" hidden="false" customHeight="true" outlineLevel="0" collapsed="false">
      <c r="A1344" s="210"/>
      <c r="D1344" s="217"/>
      <c r="E1344" s="217"/>
      <c r="F1344" s="217"/>
      <c r="G1344" s="217"/>
      <c r="H1344" s="217"/>
      <c r="I1344" s="217"/>
      <c r="J1344" s="217"/>
      <c r="K1344" s="217"/>
      <c r="L1344" s="217"/>
      <c r="M1344" s="217"/>
      <c r="N1344" s="217"/>
      <c r="O1344" s="217"/>
      <c r="P1344" s="217"/>
      <c r="Q1344" s="217"/>
      <c r="R1344" s="217"/>
      <c r="S1344" s="217"/>
      <c r="T1344" s="217"/>
      <c r="U1344" s="217"/>
      <c r="V1344" s="217"/>
      <c r="W1344" s="217"/>
      <c r="Y1344" s="89"/>
    </row>
    <row r="1345" customFormat="false" ht="10.5" hidden="false" customHeight="true" outlineLevel="0" collapsed="false">
      <c r="A1345" s="210"/>
      <c r="D1345" s="217"/>
      <c r="E1345" s="217"/>
      <c r="F1345" s="217"/>
      <c r="G1345" s="217"/>
      <c r="H1345" s="217"/>
      <c r="I1345" s="217"/>
      <c r="J1345" s="217"/>
      <c r="K1345" s="217"/>
      <c r="L1345" s="217"/>
      <c r="M1345" s="217"/>
      <c r="N1345" s="217"/>
      <c r="O1345" s="217"/>
      <c r="P1345" s="217"/>
      <c r="Q1345" s="217"/>
      <c r="R1345" s="217"/>
      <c r="S1345" s="217"/>
      <c r="T1345" s="217"/>
      <c r="U1345" s="217"/>
      <c r="V1345" s="217"/>
      <c r="W1345" s="217"/>
      <c r="Y1345" s="89"/>
    </row>
    <row r="1346" customFormat="false" ht="10.5" hidden="false" customHeight="true" outlineLevel="0" collapsed="false">
      <c r="A1346" s="210"/>
      <c r="D1346" s="217"/>
      <c r="E1346" s="217"/>
      <c r="F1346" s="217"/>
      <c r="G1346" s="217"/>
      <c r="H1346" s="217"/>
      <c r="I1346" s="217"/>
      <c r="J1346" s="217"/>
      <c r="K1346" s="217"/>
      <c r="L1346" s="217"/>
      <c r="M1346" s="217"/>
      <c r="N1346" s="217"/>
      <c r="O1346" s="217"/>
      <c r="P1346" s="217"/>
      <c r="Q1346" s="217"/>
      <c r="R1346" s="217"/>
      <c r="S1346" s="217"/>
      <c r="T1346" s="217"/>
      <c r="U1346" s="217"/>
      <c r="V1346" s="217"/>
      <c r="W1346" s="217"/>
      <c r="Y1346" s="89"/>
    </row>
    <row r="1347" customFormat="false" ht="10.5" hidden="false" customHeight="true" outlineLevel="0" collapsed="false">
      <c r="A1347" s="210"/>
      <c r="D1347" s="217"/>
      <c r="E1347" s="217"/>
      <c r="F1347" s="217"/>
      <c r="G1347" s="217"/>
      <c r="H1347" s="217"/>
      <c r="I1347" s="217"/>
      <c r="J1347" s="217"/>
      <c r="K1347" s="217"/>
      <c r="L1347" s="217"/>
      <c r="M1347" s="217"/>
      <c r="N1347" s="217"/>
      <c r="O1347" s="217"/>
      <c r="P1347" s="217"/>
      <c r="Q1347" s="217"/>
      <c r="R1347" s="217"/>
      <c r="S1347" s="217"/>
      <c r="T1347" s="217"/>
      <c r="U1347" s="217"/>
      <c r="V1347" s="217"/>
      <c r="W1347" s="217"/>
      <c r="Y1347" s="89"/>
    </row>
    <row r="1348" customFormat="false" ht="10.5" hidden="false" customHeight="true" outlineLevel="0" collapsed="false">
      <c r="A1348" s="210"/>
      <c r="D1348" s="217"/>
      <c r="E1348" s="217"/>
      <c r="F1348" s="217"/>
      <c r="G1348" s="217"/>
      <c r="H1348" s="217"/>
      <c r="I1348" s="217"/>
      <c r="J1348" s="217"/>
      <c r="K1348" s="217"/>
      <c r="L1348" s="217"/>
      <c r="M1348" s="217"/>
      <c r="N1348" s="217"/>
      <c r="O1348" s="217"/>
      <c r="P1348" s="217"/>
      <c r="Q1348" s="217"/>
      <c r="R1348" s="217"/>
      <c r="S1348" s="217"/>
      <c r="T1348" s="217"/>
      <c r="U1348" s="217"/>
      <c r="V1348" s="217"/>
      <c r="W1348" s="217"/>
      <c r="Y1348" s="89"/>
    </row>
    <row r="1349" customFormat="false" ht="10.5" hidden="false" customHeight="true" outlineLevel="0" collapsed="false">
      <c r="A1349" s="210"/>
      <c r="D1349" s="217"/>
      <c r="E1349" s="217"/>
      <c r="F1349" s="217"/>
      <c r="G1349" s="217"/>
      <c r="H1349" s="217"/>
      <c r="I1349" s="217"/>
      <c r="J1349" s="217"/>
      <c r="K1349" s="217"/>
      <c r="L1349" s="217"/>
      <c r="M1349" s="217"/>
      <c r="N1349" s="217"/>
      <c r="O1349" s="217"/>
      <c r="P1349" s="217"/>
      <c r="Q1349" s="217"/>
      <c r="R1349" s="217"/>
      <c r="S1349" s="217"/>
      <c r="T1349" s="217"/>
      <c r="U1349" s="217"/>
      <c r="V1349" s="217"/>
      <c r="W1349" s="217"/>
      <c r="Y1349" s="89"/>
    </row>
    <row r="1350" customFormat="false" ht="10.5" hidden="false" customHeight="true" outlineLevel="0" collapsed="false">
      <c r="A1350" s="210"/>
      <c r="D1350" s="217"/>
      <c r="E1350" s="217"/>
      <c r="F1350" s="217"/>
      <c r="G1350" s="217"/>
      <c r="H1350" s="217"/>
      <c r="I1350" s="217"/>
      <c r="J1350" s="217"/>
      <c r="K1350" s="217"/>
      <c r="L1350" s="217"/>
      <c r="M1350" s="217"/>
      <c r="N1350" s="217"/>
      <c r="O1350" s="217"/>
      <c r="P1350" s="217"/>
      <c r="Q1350" s="217"/>
      <c r="R1350" s="217"/>
      <c r="S1350" s="217"/>
      <c r="T1350" s="217"/>
      <c r="U1350" s="217"/>
      <c r="V1350" s="217"/>
      <c r="W1350" s="217"/>
      <c r="Y1350" s="89"/>
    </row>
    <row r="1351" customFormat="false" ht="10.5" hidden="false" customHeight="true" outlineLevel="0" collapsed="false">
      <c r="A1351" s="210"/>
      <c r="D1351" s="217"/>
      <c r="E1351" s="217"/>
      <c r="F1351" s="217"/>
      <c r="G1351" s="217"/>
      <c r="H1351" s="217"/>
      <c r="I1351" s="217"/>
      <c r="J1351" s="217"/>
      <c r="K1351" s="217"/>
      <c r="L1351" s="217"/>
      <c r="M1351" s="217"/>
      <c r="N1351" s="217"/>
      <c r="O1351" s="217"/>
      <c r="P1351" s="217"/>
      <c r="Q1351" s="217"/>
      <c r="R1351" s="217"/>
      <c r="S1351" s="217"/>
      <c r="T1351" s="217"/>
      <c r="U1351" s="217"/>
      <c r="V1351" s="217"/>
      <c r="W1351" s="217"/>
      <c r="Y1351" s="89"/>
    </row>
    <row r="1352" customFormat="false" ht="10.5" hidden="false" customHeight="true" outlineLevel="0" collapsed="false">
      <c r="A1352" s="210"/>
      <c r="D1352" s="217"/>
      <c r="E1352" s="217"/>
      <c r="F1352" s="217"/>
      <c r="G1352" s="217"/>
      <c r="H1352" s="217"/>
      <c r="I1352" s="217"/>
      <c r="J1352" s="217"/>
      <c r="K1352" s="217"/>
      <c r="L1352" s="217"/>
      <c r="M1352" s="217"/>
      <c r="N1352" s="217"/>
      <c r="O1352" s="217"/>
      <c r="P1352" s="217"/>
      <c r="Q1352" s="217"/>
      <c r="R1352" s="217"/>
      <c r="S1352" s="217"/>
      <c r="T1352" s="217"/>
      <c r="U1352" s="217"/>
      <c r="V1352" s="217"/>
      <c r="W1352" s="217"/>
      <c r="Y1352" s="89"/>
    </row>
    <row r="1353" customFormat="false" ht="10.5" hidden="false" customHeight="true" outlineLevel="0" collapsed="false">
      <c r="A1353" s="210"/>
      <c r="D1353" s="217"/>
      <c r="E1353" s="217"/>
      <c r="F1353" s="217"/>
      <c r="G1353" s="217"/>
      <c r="H1353" s="217"/>
      <c r="I1353" s="217"/>
      <c r="J1353" s="217"/>
      <c r="K1353" s="217"/>
      <c r="L1353" s="217"/>
      <c r="M1353" s="217"/>
      <c r="N1353" s="217"/>
      <c r="O1353" s="217"/>
      <c r="P1353" s="217"/>
      <c r="Q1353" s="217"/>
      <c r="R1353" s="217"/>
      <c r="S1353" s="217"/>
      <c r="T1353" s="217"/>
      <c r="U1353" s="217"/>
      <c r="V1353" s="217"/>
      <c r="W1353" s="217"/>
      <c r="Y1353" s="89"/>
    </row>
    <row r="1354" customFormat="false" ht="10.5" hidden="false" customHeight="true" outlineLevel="0" collapsed="false">
      <c r="A1354" s="210"/>
      <c r="D1354" s="217"/>
      <c r="E1354" s="217"/>
      <c r="F1354" s="217"/>
      <c r="G1354" s="217"/>
      <c r="H1354" s="217"/>
      <c r="I1354" s="217"/>
      <c r="J1354" s="217"/>
      <c r="K1354" s="217"/>
      <c r="L1354" s="217"/>
      <c r="M1354" s="217"/>
      <c r="N1354" s="217"/>
      <c r="O1354" s="217"/>
      <c r="P1354" s="217"/>
      <c r="Q1354" s="217"/>
      <c r="R1354" s="217"/>
      <c r="S1354" s="217"/>
      <c r="T1354" s="217"/>
      <c r="U1354" s="217"/>
      <c r="V1354" s="217"/>
      <c r="W1354" s="217"/>
      <c r="Y1354" s="89"/>
    </row>
    <row r="1355" customFormat="false" ht="10.5" hidden="false" customHeight="true" outlineLevel="0" collapsed="false">
      <c r="A1355" s="210"/>
      <c r="D1355" s="217"/>
      <c r="E1355" s="217"/>
      <c r="F1355" s="217"/>
      <c r="G1355" s="217"/>
      <c r="H1355" s="217"/>
      <c r="I1355" s="217"/>
      <c r="J1355" s="217"/>
      <c r="K1355" s="217"/>
      <c r="L1355" s="217"/>
      <c r="M1355" s="217"/>
      <c r="N1355" s="217"/>
      <c r="O1355" s="217"/>
      <c r="P1355" s="217"/>
      <c r="Q1355" s="217"/>
      <c r="R1355" s="217"/>
      <c r="S1355" s="217"/>
      <c r="T1355" s="217"/>
      <c r="U1355" s="217"/>
      <c r="V1355" s="217"/>
      <c r="W1355" s="217"/>
      <c r="Y1355" s="89"/>
    </row>
    <row r="1356" customFormat="false" ht="10.5" hidden="false" customHeight="true" outlineLevel="0" collapsed="false">
      <c r="A1356" s="210"/>
      <c r="D1356" s="217"/>
      <c r="E1356" s="217"/>
      <c r="F1356" s="217"/>
      <c r="G1356" s="217"/>
      <c r="H1356" s="217"/>
      <c r="I1356" s="217"/>
      <c r="J1356" s="217"/>
      <c r="K1356" s="217"/>
      <c r="L1356" s="217"/>
      <c r="M1356" s="217"/>
      <c r="N1356" s="217"/>
      <c r="O1356" s="217"/>
      <c r="P1356" s="217"/>
      <c r="Q1356" s="217"/>
      <c r="R1356" s="217"/>
      <c r="S1356" s="217"/>
      <c r="T1356" s="217"/>
      <c r="U1356" s="217"/>
      <c r="V1356" s="217"/>
      <c r="W1356" s="217"/>
      <c r="Y1356" s="89"/>
    </row>
    <row r="1357" customFormat="false" ht="10.5" hidden="false" customHeight="true" outlineLevel="0" collapsed="false">
      <c r="A1357" s="210"/>
      <c r="D1357" s="217"/>
      <c r="E1357" s="217"/>
      <c r="F1357" s="217"/>
      <c r="G1357" s="217"/>
      <c r="H1357" s="217"/>
      <c r="I1357" s="217"/>
      <c r="J1357" s="217"/>
      <c r="K1357" s="217"/>
      <c r="L1357" s="217"/>
      <c r="M1357" s="217"/>
      <c r="N1357" s="217"/>
      <c r="O1357" s="217"/>
      <c r="P1357" s="217"/>
      <c r="Q1357" s="217"/>
      <c r="R1357" s="217"/>
      <c r="S1357" s="217"/>
      <c r="T1357" s="217"/>
      <c r="U1357" s="217"/>
      <c r="V1357" s="217"/>
      <c r="W1357" s="217"/>
      <c r="Y1357" s="89"/>
    </row>
    <row r="1358" customFormat="false" ht="10.5" hidden="false" customHeight="true" outlineLevel="0" collapsed="false">
      <c r="A1358" s="210"/>
      <c r="D1358" s="217"/>
      <c r="E1358" s="217"/>
      <c r="F1358" s="217"/>
      <c r="G1358" s="217"/>
      <c r="H1358" s="217"/>
      <c r="I1358" s="217"/>
      <c r="J1358" s="217"/>
      <c r="K1358" s="217"/>
      <c r="L1358" s="217"/>
      <c r="M1358" s="217"/>
      <c r="N1358" s="217"/>
      <c r="O1358" s="217"/>
      <c r="P1358" s="217"/>
      <c r="Q1358" s="217"/>
      <c r="R1358" s="217"/>
      <c r="S1358" s="217"/>
      <c r="T1358" s="217"/>
      <c r="U1358" s="217"/>
      <c r="V1358" s="217"/>
      <c r="W1358" s="217"/>
      <c r="Y1358" s="89"/>
    </row>
    <row r="1359" customFormat="false" ht="10.5" hidden="false" customHeight="true" outlineLevel="0" collapsed="false">
      <c r="A1359" s="210"/>
      <c r="D1359" s="217"/>
      <c r="E1359" s="217"/>
      <c r="F1359" s="217"/>
      <c r="G1359" s="217"/>
      <c r="H1359" s="217"/>
      <c r="I1359" s="217"/>
      <c r="J1359" s="217"/>
      <c r="K1359" s="217"/>
      <c r="L1359" s="217"/>
      <c r="M1359" s="217"/>
      <c r="N1359" s="217"/>
      <c r="O1359" s="217"/>
      <c r="P1359" s="217"/>
      <c r="Q1359" s="217"/>
      <c r="R1359" s="217"/>
      <c r="S1359" s="217"/>
      <c r="T1359" s="217"/>
      <c r="U1359" s="217"/>
      <c r="V1359" s="217"/>
      <c r="W1359" s="217"/>
      <c r="Y1359" s="89"/>
    </row>
    <row r="1360" customFormat="false" ht="10.5" hidden="false" customHeight="true" outlineLevel="0" collapsed="false">
      <c r="A1360" s="210"/>
      <c r="D1360" s="217"/>
      <c r="E1360" s="217"/>
      <c r="F1360" s="217"/>
      <c r="G1360" s="217"/>
      <c r="H1360" s="217"/>
      <c r="I1360" s="217"/>
      <c r="J1360" s="217"/>
      <c r="K1360" s="217"/>
      <c r="L1360" s="217"/>
      <c r="M1360" s="217"/>
      <c r="N1360" s="217"/>
      <c r="O1360" s="217"/>
      <c r="P1360" s="217"/>
      <c r="Q1360" s="217"/>
      <c r="R1360" s="217"/>
      <c r="S1360" s="217"/>
      <c r="T1360" s="217"/>
      <c r="U1360" s="217"/>
      <c r="V1360" s="217"/>
      <c r="W1360" s="217"/>
      <c r="Y1360" s="89"/>
    </row>
    <row r="1361" customFormat="false" ht="10.5" hidden="false" customHeight="true" outlineLevel="0" collapsed="false">
      <c r="A1361" s="210"/>
      <c r="D1361" s="217"/>
      <c r="E1361" s="217"/>
      <c r="F1361" s="217"/>
      <c r="G1361" s="217"/>
      <c r="H1361" s="217"/>
      <c r="I1361" s="217"/>
      <c r="J1361" s="217"/>
      <c r="K1361" s="217"/>
      <c r="L1361" s="217"/>
      <c r="M1361" s="217"/>
      <c r="N1361" s="217"/>
      <c r="O1361" s="217"/>
      <c r="P1361" s="217"/>
      <c r="Q1361" s="217"/>
      <c r="R1361" s="217"/>
      <c r="S1361" s="217"/>
      <c r="T1361" s="217"/>
      <c r="U1361" s="217"/>
      <c r="V1361" s="217"/>
      <c r="W1361" s="217"/>
      <c r="Y1361" s="89"/>
    </row>
    <row r="1362" customFormat="false" ht="10.5" hidden="false" customHeight="true" outlineLevel="0" collapsed="false">
      <c r="A1362" s="210"/>
      <c r="D1362" s="217"/>
      <c r="E1362" s="217"/>
      <c r="F1362" s="217"/>
      <c r="G1362" s="217"/>
      <c r="H1362" s="217"/>
      <c r="I1362" s="217"/>
      <c r="J1362" s="217"/>
      <c r="K1362" s="217"/>
      <c r="L1362" s="217"/>
      <c r="M1362" s="217"/>
      <c r="N1362" s="217"/>
      <c r="O1362" s="217"/>
      <c r="P1362" s="217"/>
      <c r="Q1362" s="217"/>
      <c r="R1362" s="217"/>
      <c r="S1362" s="217"/>
      <c r="T1362" s="217"/>
      <c r="U1362" s="217"/>
      <c r="V1362" s="217"/>
      <c r="W1362" s="217"/>
      <c r="Y1362" s="89"/>
    </row>
    <row r="1363" customFormat="false" ht="10.5" hidden="false" customHeight="true" outlineLevel="0" collapsed="false">
      <c r="A1363" s="210"/>
      <c r="D1363" s="217"/>
      <c r="E1363" s="217"/>
      <c r="F1363" s="217"/>
      <c r="G1363" s="217"/>
      <c r="H1363" s="217"/>
      <c r="I1363" s="217"/>
      <c r="J1363" s="217"/>
      <c r="K1363" s="217"/>
      <c r="L1363" s="217"/>
      <c r="M1363" s="217"/>
      <c r="N1363" s="217"/>
      <c r="O1363" s="217"/>
      <c r="P1363" s="217"/>
      <c r="Q1363" s="217"/>
      <c r="R1363" s="217"/>
      <c r="S1363" s="217"/>
      <c r="T1363" s="217"/>
      <c r="U1363" s="217"/>
      <c r="V1363" s="217"/>
      <c r="W1363" s="217"/>
      <c r="Y1363" s="89"/>
    </row>
    <row r="1364" customFormat="false" ht="10.5" hidden="false" customHeight="true" outlineLevel="0" collapsed="false">
      <c r="A1364" s="210"/>
      <c r="D1364" s="217"/>
      <c r="E1364" s="217"/>
      <c r="F1364" s="217"/>
      <c r="G1364" s="217"/>
      <c r="H1364" s="217"/>
      <c r="I1364" s="217"/>
      <c r="J1364" s="217"/>
      <c r="K1364" s="217"/>
      <c r="L1364" s="217"/>
      <c r="M1364" s="217"/>
      <c r="N1364" s="217"/>
      <c r="O1364" s="217"/>
      <c r="P1364" s="217"/>
      <c r="Q1364" s="217"/>
      <c r="R1364" s="217"/>
      <c r="S1364" s="217"/>
      <c r="T1364" s="217"/>
      <c r="U1364" s="217"/>
      <c r="V1364" s="217"/>
      <c r="W1364" s="217"/>
      <c r="Y1364" s="89"/>
    </row>
    <row r="1365" customFormat="false" ht="10.5" hidden="false" customHeight="true" outlineLevel="0" collapsed="false">
      <c r="A1365" s="210"/>
      <c r="D1365" s="217"/>
      <c r="E1365" s="217"/>
      <c r="F1365" s="217"/>
      <c r="G1365" s="217"/>
      <c r="H1365" s="217"/>
      <c r="I1365" s="217"/>
      <c r="J1365" s="217"/>
      <c r="K1365" s="217"/>
      <c r="L1365" s="217"/>
      <c r="M1365" s="217"/>
      <c r="N1365" s="217"/>
      <c r="O1365" s="217"/>
      <c r="P1365" s="217"/>
      <c r="Q1365" s="217"/>
      <c r="R1365" s="217"/>
      <c r="S1365" s="217"/>
      <c r="T1365" s="217"/>
      <c r="U1365" s="217"/>
      <c r="V1365" s="217"/>
      <c r="W1365" s="217"/>
      <c r="Y1365" s="89"/>
    </row>
    <row r="1366" customFormat="false" ht="10.5" hidden="false" customHeight="true" outlineLevel="0" collapsed="false">
      <c r="A1366" s="210"/>
      <c r="D1366" s="217"/>
      <c r="E1366" s="217"/>
      <c r="F1366" s="217"/>
      <c r="G1366" s="217"/>
      <c r="H1366" s="217"/>
      <c r="I1366" s="217"/>
      <c r="J1366" s="217"/>
      <c r="K1366" s="217"/>
      <c r="L1366" s="217"/>
      <c r="M1366" s="217"/>
      <c r="N1366" s="217"/>
      <c r="O1366" s="217"/>
      <c r="P1366" s="217"/>
      <c r="Q1366" s="217"/>
      <c r="R1366" s="217"/>
      <c r="S1366" s="217"/>
      <c r="T1366" s="217"/>
      <c r="U1366" s="217"/>
      <c r="V1366" s="217"/>
      <c r="W1366" s="217"/>
      <c r="Y1366" s="89"/>
    </row>
    <row r="1367" customFormat="false" ht="10.5" hidden="false" customHeight="true" outlineLevel="0" collapsed="false">
      <c r="A1367" s="210"/>
      <c r="D1367" s="217"/>
      <c r="E1367" s="217"/>
      <c r="F1367" s="217"/>
      <c r="G1367" s="217"/>
      <c r="H1367" s="217"/>
      <c r="I1367" s="217"/>
      <c r="J1367" s="217"/>
      <c r="K1367" s="217"/>
      <c r="L1367" s="217"/>
      <c r="M1367" s="217"/>
      <c r="N1367" s="217"/>
      <c r="O1367" s="217"/>
      <c r="P1367" s="217"/>
      <c r="Q1367" s="217"/>
      <c r="R1367" s="217"/>
      <c r="S1367" s="217"/>
      <c r="T1367" s="217"/>
      <c r="U1367" s="217"/>
      <c r="V1367" s="217"/>
      <c r="W1367" s="217"/>
      <c r="Y1367" s="89"/>
    </row>
    <row r="1368" customFormat="false" ht="10.5" hidden="false" customHeight="true" outlineLevel="0" collapsed="false">
      <c r="A1368" s="210"/>
      <c r="D1368" s="217"/>
      <c r="E1368" s="217"/>
      <c r="F1368" s="217"/>
      <c r="G1368" s="217"/>
      <c r="H1368" s="217"/>
      <c r="I1368" s="217"/>
      <c r="J1368" s="217"/>
      <c r="K1368" s="217"/>
      <c r="L1368" s="217"/>
      <c r="M1368" s="217"/>
      <c r="N1368" s="217"/>
      <c r="O1368" s="217"/>
      <c r="P1368" s="217"/>
      <c r="Q1368" s="217"/>
      <c r="R1368" s="217"/>
      <c r="S1368" s="217"/>
      <c r="T1368" s="217"/>
      <c r="U1368" s="217"/>
      <c r="V1368" s="217"/>
      <c r="W1368" s="217"/>
      <c r="Y1368" s="89"/>
    </row>
    <row r="1369" customFormat="false" ht="10.5" hidden="false" customHeight="true" outlineLevel="0" collapsed="false">
      <c r="A1369" s="210"/>
      <c r="D1369" s="217"/>
      <c r="E1369" s="217"/>
      <c r="F1369" s="217"/>
      <c r="G1369" s="217"/>
      <c r="H1369" s="217"/>
      <c r="I1369" s="217"/>
      <c r="J1369" s="217"/>
      <c r="K1369" s="217"/>
      <c r="L1369" s="217"/>
      <c r="M1369" s="217"/>
      <c r="N1369" s="217"/>
      <c r="O1369" s="217"/>
      <c r="P1369" s="217"/>
      <c r="Q1369" s="217"/>
      <c r="R1369" s="217"/>
      <c r="S1369" s="217"/>
      <c r="T1369" s="217"/>
      <c r="U1369" s="217"/>
      <c r="V1369" s="217"/>
      <c r="W1369" s="217"/>
      <c r="Y1369" s="89"/>
    </row>
    <row r="1370" customFormat="false" ht="10.5" hidden="false" customHeight="true" outlineLevel="0" collapsed="false">
      <c r="A1370" s="210"/>
      <c r="D1370" s="217"/>
      <c r="E1370" s="217"/>
      <c r="F1370" s="217"/>
      <c r="G1370" s="217"/>
      <c r="H1370" s="217"/>
      <c r="I1370" s="217"/>
      <c r="J1370" s="217"/>
      <c r="K1370" s="217"/>
      <c r="L1370" s="217"/>
      <c r="M1370" s="217"/>
      <c r="N1370" s="217"/>
      <c r="O1370" s="217"/>
      <c r="P1370" s="217"/>
      <c r="Q1370" s="217"/>
      <c r="R1370" s="217"/>
      <c r="S1370" s="217"/>
      <c r="T1370" s="217"/>
      <c r="U1370" s="217"/>
      <c r="V1370" s="217"/>
      <c r="W1370" s="217"/>
      <c r="Y1370" s="89"/>
    </row>
    <row r="1371" customFormat="false" ht="10.5" hidden="false" customHeight="true" outlineLevel="0" collapsed="false">
      <c r="A1371" s="210"/>
      <c r="D1371" s="217"/>
      <c r="E1371" s="217"/>
      <c r="F1371" s="217"/>
      <c r="G1371" s="217"/>
      <c r="H1371" s="217"/>
      <c r="I1371" s="217"/>
      <c r="J1371" s="217"/>
      <c r="K1371" s="217"/>
      <c r="L1371" s="217"/>
      <c r="M1371" s="217"/>
      <c r="N1371" s="217"/>
      <c r="O1371" s="217"/>
      <c r="P1371" s="217"/>
      <c r="Q1371" s="217"/>
      <c r="R1371" s="217"/>
      <c r="S1371" s="217"/>
      <c r="T1371" s="217"/>
      <c r="U1371" s="217"/>
      <c r="V1371" s="217"/>
      <c r="W1371" s="217"/>
      <c r="Y1371" s="89"/>
    </row>
    <row r="1372" customFormat="false" ht="10.5" hidden="false" customHeight="true" outlineLevel="0" collapsed="false">
      <c r="A1372" s="210"/>
      <c r="D1372" s="217"/>
      <c r="E1372" s="217"/>
      <c r="F1372" s="217"/>
      <c r="G1372" s="217"/>
      <c r="H1372" s="217"/>
      <c r="I1372" s="217"/>
      <c r="J1372" s="217"/>
      <c r="K1372" s="217"/>
      <c r="L1372" s="217"/>
      <c r="M1372" s="217"/>
      <c r="N1372" s="217"/>
      <c r="O1372" s="217"/>
      <c r="P1372" s="217"/>
      <c r="Q1372" s="217"/>
      <c r="R1372" s="217"/>
      <c r="S1372" s="217"/>
      <c r="T1372" s="217"/>
      <c r="U1372" s="217"/>
      <c r="V1372" s="217"/>
      <c r="W1372" s="217"/>
      <c r="Y1372" s="89"/>
    </row>
    <row r="1373" customFormat="false" ht="10.5" hidden="false" customHeight="true" outlineLevel="0" collapsed="false">
      <c r="A1373" s="210"/>
      <c r="D1373" s="217"/>
      <c r="E1373" s="217"/>
      <c r="F1373" s="217"/>
      <c r="G1373" s="217"/>
      <c r="H1373" s="217"/>
      <c r="I1373" s="217"/>
      <c r="J1373" s="217"/>
      <c r="K1373" s="217"/>
      <c r="L1373" s="217"/>
      <c r="M1373" s="217"/>
      <c r="N1373" s="217"/>
      <c r="O1373" s="217"/>
      <c r="P1373" s="217"/>
      <c r="Q1373" s="217"/>
      <c r="R1373" s="217"/>
      <c r="S1373" s="217"/>
      <c r="T1373" s="217"/>
      <c r="U1373" s="217"/>
      <c r="V1373" s="217"/>
      <c r="W1373" s="217"/>
      <c r="Y1373" s="89"/>
    </row>
    <row r="1374" customFormat="false" ht="10.5" hidden="false" customHeight="true" outlineLevel="0" collapsed="false">
      <c r="A1374" s="210"/>
      <c r="D1374" s="217"/>
      <c r="E1374" s="217"/>
      <c r="F1374" s="217"/>
      <c r="G1374" s="217"/>
      <c r="H1374" s="217"/>
      <c r="I1374" s="217"/>
      <c r="J1374" s="217"/>
      <c r="K1374" s="217"/>
      <c r="L1374" s="217"/>
      <c r="M1374" s="217"/>
      <c r="N1374" s="217"/>
      <c r="O1374" s="217"/>
      <c r="P1374" s="217"/>
      <c r="Q1374" s="217"/>
      <c r="R1374" s="217"/>
      <c r="S1374" s="217"/>
      <c r="T1374" s="217"/>
      <c r="U1374" s="217"/>
      <c r="V1374" s="217"/>
      <c r="W1374" s="217"/>
      <c r="Y1374" s="89"/>
    </row>
    <row r="1375" customFormat="false" ht="10.5" hidden="false" customHeight="true" outlineLevel="0" collapsed="false">
      <c r="A1375" s="210"/>
      <c r="D1375" s="217"/>
      <c r="E1375" s="217"/>
      <c r="F1375" s="217"/>
      <c r="G1375" s="217"/>
      <c r="H1375" s="217"/>
      <c r="I1375" s="217"/>
      <c r="J1375" s="217"/>
      <c r="K1375" s="217"/>
      <c r="L1375" s="217"/>
      <c r="M1375" s="217"/>
      <c r="N1375" s="217"/>
      <c r="O1375" s="217"/>
      <c r="P1375" s="217"/>
      <c r="Q1375" s="217"/>
      <c r="R1375" s="217"/>
      <c r="S1375" s="217"/>
      <c r="T1375" s="217"/>
      <c r="U1375" s="217"/>
      <c r="V1375" s="217"/>
      <c r="W1375" s="217"/>
      <c r="Y1375" s="89"/>
    </row>
    <row r="1376" customFormat="false" ht="10.5" hidden="false" customHeight="true" outlineLevel="0" collapsed="false">
      <c r="A1376" s="210"/>
      <c r="D1376" s="217"/>
      <c r="E1376" s="217"/>
      <c r="F1376" s="217"/>
      <c r="G1376" s="217"/>
      <c r="H1376" s="217"/>
      <c r="I1376" s="217"/>
      <c r="J1376" s="217"/>
      <c r="K1376" s="217"/>
      <c r="L1376" s="217"/>
      <c r="M1376" s="217"/>
      <c r="N1376" s="217"/>
      <c r="O1376" s="217"/>
      <c r="P1376" s="217"/>
      <c r="Q1376" s="217"/>
      <c r="R1376" s="217"/>
      <c r="S1376" s="217"/>
      <c r="T1376" s="217"/>
      <c r="U1376" s="217"/>
      <c r="V1376" s="217"/>
      <c r="W1376" s="217"/>
      <c r="Y1376" s="89"/>
    </row>
    <row r="1377" customFormat="false" ht="10.5" hidden="false" customHeight="true" outlineLevel="0" collapsed="false">
      <c r="A1377" s="210"/>
      <c r="D1377" s="217"/>
      <c r="E1377" s="217"/>
      <c r="F1377" s="217"/>
      <c r="G1377" s="217"/>
      <c r="H1377" s="217"/>
      <c r="I1377" s="217"/>
      <c r="J1377" s="217"/>
      <c r="K1377" s="217"/>
      <c r="L1377" s="217"/>
      <c r="M1377" s="217"/>
      <c r="N1377" s="217"/>
      <c r="O1377" s="217"/>
      <c r="P1377" s="217"/>
      <c r="Q1377" s="217"/>
      <c r="R1377" s="217"/>
      <c r="S1377" s="217"/>
      <c r="T1377" s="217"/>
      <c r="U1377" s="217"/>
      <c r="V1377" s="217"/>
      <c r="W1377" s="217"/>
      <c r="Y1377" s="89"/>
    </row>
    <row r="1378" customFormat="false" ht="10.5" hidden="false" customHeight="true" outlineLevel="0" collapsed="false">
      <c r="A1378" s="210"/>
      <c r="D1378" s="217"/>
      <c r="E1378" s="217"/>
      <c r="F1378" s="217"/>
      <c r="G1378" s="217"/>
      <c r="H1378" s="217"/>
      <c r="I1378" s="217"/>
      <c r="J1378" s="217"/>
      <c r="K1378" s="217"/>
      <c r="L1378" s="217"/>
      <c r="M1378" s="217"/>
      <c r="N1378" s="217"/>
      <c r="O1378" s="217"/>
      <c r="P1378" s="217"/>
      <c r="Q1378" s="217"/>
      <c r="R1378" s="217"/>
      <c r="S1378" s="217"/>
      <c r="T1378" s="217"/>
      <c r="U1378" s="217"/>
      <c r="V1378" s="217"/>
      <c r="W1378" s="217"/>
      <c r="Y1378" s="89"/>
    </row>
    <row r="1379" customFormat="false" ht="10.5" hidden="false" customHeight="true" outlineLevel="0" collapsed="false">
      <c r="A1379" s="210"/>
      <c r="D1379" s="217"/>
      <c r="E1379" s="217"/>
      <c r="F1379" s="217"/>
      <c r="G1379" s="217"/>
      <c r="H1379" s="217"/>
      <c r="I1379" s="217"/>
      <c r="J1379" s="217"/>
      <c r="K1379" s="217"/>
      <c r="L1379" s="217"/>
      <c r="M1379" s="217"/>
      <c r="N1379" s="217"/>
      <c r="O1379" s="217"/>
      <c r="P1379" s="217"/>
      <c r="Q1379" s="217"/>
      <c r="R1379" s="217"/>
      <c r="S1379" s="217"/>
      <c r="T1379" s="217"/>
      <c r="U1379" s="217"/>
      <c r="V1379" s="217"/>
      <c r="W1379" s="217"/>
      <c r="Y1379" s="89"/>
    </row>
    <row r="1380" customFormat="false" ht="10.5" hidden="false" customHeight="true" outlineLevel="0" collapsed="false">
      <c r="A1380" s="210"/>
      <c r="D1380" s="217"/>
      <c r="E1380" s="217"/>
      <c r="F1380" s="217"/>
      <c r="G1380" s="217"/>
      <c r="H1380" s="217"/>
      <c r="I1380" s="217"/>
      <c r="J1380" s="217"/>
      <c r="K1380" s="217"/>
      <c r="L1380" s="217"/>
      <c r="M1380" s="217"/>
      <c r="N1380" s="217"/>
      <c r="O1380" s="217"/>
      <c r="P1380" s="217"/>
      <c r="Q1380" s="217"/>
      <c r="R1380" s="217"/>
      <c r="S1380" s="217"/>
      <c r="T1380" s="217"/>
      <c r="U1380" s="217"/>
      <c r="V1380" s="217"/>
      <c r="W1380" s="217"/>
      <c r="Y1380" s="89"/>
    </row>
    <row r="1381" customFormat="false" ht="10.5" hidden="false" customHeight="true" outlineLevel="0" collapsed="false">
      <c r="A1381" s="210"/>
      <c r="D1381" s="217"/>
      <c r="E1381" s="217"/>
      <c r="F1381" s="217"/>
      <c r="G1381" s="217"/>
      <c r="H1381" s="217"/>
      <c r="I1381" s="217"/>
      <c r="J1381" s="217"/>
      <c r="K1381" s="217"/>
      <c r="L1381" s="217"/>
      <c r="M1381" s="217"/>
      <c r="N1381" s="217"/>
      <c r="O1381" s="217"/>
      <c r="P1381" s="217"/>
      <c r="Q1381" s="217"/>
      <c r="R1381" s="217"/>
      <c r="S1381" s="217"/>
      <c r="T1381" s="217"/>
      <c r="U1381" s="217"/>
      <c r="V1381" s="217"/>
      <c r="W1381" s="217"/>
      <c r="Y1381" s="89"/>
    </row>
    <row r="1382" customFormat="false" ht="10.5" hidden="false" customHeight="true" outlineLevel="0" collapsed="false">
      <c r="A1382" s="210"/>
      <c r="D1382" s="217"/>
      <c r="E1382" s="217"/>
      <c r="F1382" s="217"/>
      <c r="G1382" s="217"/>
      <c r="H1382" s="217"/>
      <c r="I1382" s="217"/>
      <c r="J1382" s="217"/>
      <c r="K1382" s="217"/>
      <c r="L1382" s="217"/>
      <c r="M1382" s="217"/>
      <c r="N1382" s="217"/>
      <c r="O1382" s="217"/>
      <c r="P1382" s="217"/>
      <c r="Q1382" s="217"/>
      <c r="R1382" s="217"/>
      <c r="S1382" s="217"/>
      <c r="T1382" s="217"/>
      <c r="U1382" s="217"/>
      <c r="V1382" s="217"/>
      <c r="W1382" s="217"/>
      <c r="Y1382" s="89"/>
    </row>
    <row r="1383" customFormat="false" ht="10.5" hidden="false" customHeight="true" outlineLevel="0" collapsed="false">
      <c r="A1383" s="210"/>
      <c r="D1383" s="217"/>
      <c r="E1383" s="217"/>
      <c r="F1383" s="217"/>
      <c r="G1383" s="217"/>
      <c r="H1383" s="217"/>
      <c r="I1383" s="217"/>
      <c r="J1383" s="217"/>
      <c r="K1383" s="217"/>
      <c r="L1383" s="217"/>
      <c r="M1383" s="217"/>
      <c r="N1383" s="217"/>
      <c r="O1383" s="217"/>
      <c r="P1383" s="217"/>
      <c r="Q1383" s="217"/>
      <c r="R1383" s="217"/>
      <c r="S1383" s="217"/>
      <c r="T1383" s="217"/>
      <c r="U1383" s="217"/>
      <c r="V1383" s="217"/>
      <c r="W1383" s="217"/>
      <c r="Y1383" s="89"/>
    </row>
    <row r="1384" customFormat="false" ht="10.5" hidden="false" customHeight="true" outlineLevel="0" collapsed="false">
      <c r="A1384" s="210"/>
      <c r="D1384" s="217"/>
      <c r="E1384" s="217"/>
      <c r="F1384" s="217"/>
      <c r="G1384" s="217"/>
      <c r="H1384" s="217"/>
      <c r="I1384" s="217"/>
      <c r="J1384" s="217"/>
      <c r="K1384" s="217"/>
      <c r="L1384" s="217"/>
      <c r="M1384" s="217"/>
      <c r="N1384" s="217"/>
      <c r="O1384" s="217"/>
      <c r="P1384" s="217"/>
      <c r="Q1384" s="217"/>
      <c r="R1384" s="217"/>
      <c r="S1384" s="217"/>
      <c r="T1384" s="217"/>
      <c r="U1384" s="217"/>
      <c r="V1384" s="217"/>
      <c r="W1384" s="217"/>
      <c r="Y1384" s="89"/>
    </row>
    <row r="1385" customFormat="false" ht="10.5" hidden="false" customHeight="true" outlineLevel="0" collapsed="false">
      <c r="A1385" s="210"/>
      <c r="D1385" s="217"/>
      <c r="E1385" s="217"/>
      <c r="F1385" s="217"/>
      <c r="G1385" s="217"/>
      <c r="H1385" s="217"/>
      <c r="I1385" s="217"/>
      <c r="J1385" s="217"/>
      <c r="K1385" s="217"/>
      <c r="L1385" s="217"/>
      <c r="M1385" s="217"/>
      <c r="N1385" s="217"/>
      <c r="O1385" s="217"/>
      <c r="P1385" s="217"/>
      <c r="Q1385" s="217"/>
      <c r="R1385" s="217"/>
      <c r="S1385" s="217"/>
      <c r="T1385" s="217"/>
      <c r="U1385" s="217"/>
      <c r="V1385" s="217"/>
      <c r="W1385" s="217"/>
      <c r="Y1385" s="89"/>
    </row>
    <row r="1386" customFormat="false" ht="10.5" hidden="false" customHeight="true" outlineLevel="0" collapsed="false">
      <c r="A1386" s="210"/>
      <c r="D1386" s="217"/>
      <c r="E1386" s="217"/>
      <c r="F1386" s="217"/>
      <c r="G1386" s="217"/>
      <c r="H1386" s="217"/>
      <c r="I1386" s="217"/>
      <c r="J1386" s="217"/>
      <c r="K1386" s="217"/>
      <c r="L1386" s="217"/>
      <c r="M1386" s="217"/>
      <c r="N1386" s="217"/>
      <c r="O1386" s="217"/>
      <c r="P1386" s="217"/>
      <c r="Q1386" s="217"/>
      <c r="R1386" s="217"/>
      <c r="S1386" s="217"/>
      <c r="T1386" s="217"/>
      <c r="U1386" s="217"/>
      <c r="V1386" s="217"/>
      <c r="W1386" s="217"/>
      <c r="Y1386" s="89"/>
    </row>
    <row r="1387" customFormat="false" ht="10.5" hidden="false" customHeight="true" outlineLevel="0" collapsed="false">
      <c r="A1387" s="210"/>
      <c r="D1387" s="217"/>
      <c r="E1387" s="217"/>
      <c r="F1387" s="217"/>
      <c r="G1387" s="217"/>
      <c r="H1387" s="217"/>
      <c r="I1387" s="217"/>
      <c r="J1387" s="217"/>
      <c r="K1387" s="217"/>
      <c r="L1387" s="217"/>
      <c r="M1387" s="217"/>
      <c r="N1387" s="217"/>
      <c r="O1387" s="217"/>
      <c r="P1387" s="217"/>
      <c r="Q1387" s="217"/>
      <c r="R1387" s="217"/>
      <c r="S1387" s="217"/>
      <c r="T1387" s="217"/>
      <c r="U1387" s="217"/>
      <c r="V1387" s="217"/>
      <c r="W1387" s="217"/>
      <c r="Y1387" s="89"/>
    </row>
    <row r="1388" customFormat="false" ht="10.5" hidden="false" customHeight="true" outlineLevel="0" collapsed="false">
      <c r="A1388" s="210"/>
      <c r="D1388" s="217"/>
      <c r="E1388" s="217"/>
      <c r="F1388" s="217"/>
      <c r="G1388" s="217"/>
      <c r="H1388" s="217"/>
      <c r="I1388" s="217"/>
      <c r="J1388" s="217"/>
      <c r="K1388" s="217"/>
      <c r="L1388" s="217"/>
      <c r="M1388" s="217"/>
      <c r="N1388" s="217"/>
      <c r="O1388" s="217"/>
      <c r="P1388" s="217"/>
      <c r="Q1388" s="217"/>
      <c r="R1388" s="217"/>
      <c r="S1388" s="217"/>
      <c r="T1388" s="217"/>
      <c r="U1388" s="217"/>
      <c r="V1388" s="217"/>
      <c r="W1388" s="217"/>
      <c r="Y1388" s="89"/>
    </row>
    <row r="1389" customFormat="false" ht="10.5" hidden="false" customHeight="true" outlineLevel="0" collapsed="false">
      <c r="A1389" s="210"/>
      <c r="D1389" s="217"/>
      <c r="E1389" s="217"/>
      <c r="F1389" s="217"/>
      <c r="G1389" s="217"/>
      <c r="H1389" s="217"/>
      <c r="I1389" s="217"/>
      <c r="J1389" s="217"/>
      <c r="K1389" s="217"/>
      <c r="L1389" s="217"/>
      <c r="M1389" s="217"/>
      <c r="N1389" s="217"/>
      <c r="O1389" s="217"/>
      <c r="P1389" s="217"/>
      <c r="Q1389" s="217"/>
      <c r="R1389" s="217"/>
      <c r="S1389" s="217"/>
      <c r="T1389" s="217"/>
      <c r="U1389" s="217"/>
      <c r="V1389" s="217"/>
      <c r="W1389" s="217"/>
      <c r="Y1389" s="89"/>
    </row>
    <row r="1390" customFormat="false" ht="10.5" hidden="false" customHeight="true" outlineLevel="0" collapsed="false">
      <c r="A1390" s="210"/>
      <c r="D1390" s="217"/>
      <c r="E1390" s="217"/>
      <c r="F1390" s="217"/>
      <c r="G1390" s="217"/>
      <c r="H1390" s="217"/>
      <c r="I1390" s="217"/>
      <c r="J1390" s="217"/>
      <c r="K1390" s="217"/>
      <c r="L1390" s="217"/>
      <c r="M1390" s="217"/>
      <c r="N1390" s="217"/>
      <c r="O1390" s="217"/>
      <c r="P1390" s="217"/>
      <c r="Q1390" s="217"/>
      <c r="R1390" s="217"/>
      <c r="S1390" s="217"/>
      <c r="T1390" s="217"/>
      <c r="U1390" s="217"/>
      <c r="V1390" s="217"/>
      <c r="W1390" s="217"/>
      <c r="Y1390" s="89"/>
    </row>
    <row r="1391" customFormat="false" ht="10.5" hidden="false" customHeight="true" outlineLevel="0" collapsed="false">
      <c r="A1391" s="210"/>
      <c r="D1391" s="217"/>
      <c r="E1391" s="217"/>
      <c r="F1391" s="217"/>
      <c r="G1391" s="217"/>
      <c r="H1391" s="217"/>
      <c r="I1391" s="217"/>
      <c r="J1391" s="217"/>
      <c r="K1391" s="217"/>
      <c r="L1391" s="217"/>
      <c r="M1391" s="217"/>
      <c r="N1391" s="217"/>
      <c r="O1391" s="217"/>
      <c r="P1391" s="217"/>
      <c r="Q1391" s="217"/>
      <c r="R1391" s="217"/>
      <c r="S1391" s="217"/>
      <c r="T1391" s="217"/>
      <c r="U1391" s="217"/>
      <c r="V1391" s="217"/>
      <c r="W1391" s="217"/>
      <c r="Y1391" s="89"/>
    </row>
    <row r="1392" customFormat="false" ht="10.5" hidden="false" customHeight="true" outlineLevel="0" collapsed="false">
      <c r="A1392" s="210"/>
      <c r="D1392" s="217"/>
      <c r="E1392" s="217"/>
      <c r="F1392" s="217"/>
      <c r="G1392" s="217"/>
      <c r="H1392" s="217"/>
      <c r="I1392" s="217"/>
      <c r="J1392" s="217"/>
      <c r="K1392" s="217"/>
      <c r="L1392" s="217"/>
      <c r="M1392" s="217"/>
      <c r="N1392" s="217"/>
      <c r="O1392" s="217"/>
      <c r="P1392" s="217"/>
      <c r="Q1392" s="217"/>
      <c r="R1392" s="217"/>
      <c r="S1392" s="217"/>
      <c r="T1392" s="217"/>
      <c r="U1392" s="217"/>
      <c r="V1392" s="217"/>
      <c r="W1392" s="217"/>
      <c r="Y1392" s="89"/>
    </row>
    <row r="1393" customFormat="false" ht="10.5" hidden="false" customHeight="true" outlineLevel="0" collapsed="false">
      <c r="A1393" s="210"/>
      <c r="D1393" s="217"/>
      <c r="E1393" s="217"/>
      <c r="F1393" s="217"/>
      <c r="G1393" s="217"/>
      <c r="H1393" s="217"/>
      <c r="I1393" s="217"/>
      <c r="J1393" s="217"/>
      <c r="K1393" s="217"/>
      <c r="L1393" s="217"/>
      <c r="M1393" s="217"/>
      <c r="N1393" s="217"/>
      <c r="O1393" s="217"/>
      <c r="P1393" s="217"/>
      <c r="Q1393" s="217"/>
      <c r="R1393" s="217"/>
      <c r="S1393" s="217"/>
      <c r="T1393" s="217"/>
      <c r="U1393" s="217"/>
      <c r="V1393" s="217"/>
      <c r="W1393" s="217"/>
      <c r="Y1393" s="89"/>
    </row>
    <row r="1394" customFormat="false" ht="10.5" hidden="false" customHeight="true" outlineLevel="0" collapsed="false">
      <c r="A1394" s="210"/>
      <c r="D1394" s="217"/>
      <c r="E1394" s="217"/>
      <c r="F1394" s="217"/>
      <c r="G1394" s="217"/>
      <c r="H1394" s="217"/>
      <c r="I1394" s="217"/>
      <c r="J1394" s="217"/>
      <c r="K1394" s="217"/>
      <c r="L1394" s="217"/>
      <c r="M1394" s="217"/>
      <c r="N1394" s="217"/>
      <c r="O1394" s="217"/>
      <c r="P1394" s="217"/>
      <c r="Q1394" s="217"/>
      <c r="R1394" s="217"/>
      <c r="S1394" s="217"/>
      <c r="T1394" s="217"/>
      <c r="U1394" s="217"/>
      <c r="V1394" s="217"/>
      <c r="W1394" s="217"/>
      <c r="Y1394" s="89"/>
    </row>
    <row r="1395" customFormat="false" ht="10.5" hidden="false" customHeight="true" outlineLevel="0" collapsed="false">
      <c r="A1395" s="210"/>
      <c r="D1395" s="217"/>
      <c r="E1395" s="217"/>
      <c r="F1395" s="217"/>
      <c r="G1395" s="217"/>
      <c r="H1395" s="217"/>
      <c r="I1395" s="217"/>
      <c r="J1395" s="217"/>
      <c r="K1395" s="217"/>
      <c r="L1395" s="217"/>
      <c r="M1395" s="217"/>
      <c r="N1395" s="217"/>
      <c r="O1395" s="217"/>
      <c r="P1395" s="217"/>
      <c r="Q1395" s="217"/>
      <c r="R1395" s="217"/>
      <c r="S1395" s="217"/>
      <c r="T1395" s="217"/>
      <c r="U1395" s="217"/>
      <c r="V1395" s="217"/>
      <c r="W1395" s="217"/>
      <c r="Y1395" s="89"/>
    </row>
    <row r="1396" customFormat="false" ht="10.5" hidden="false" customHeight="true" outlineLevel="0" collapsed="false">
      <c r="A1396" s="210"/>
      <c r="D1396" s="217"/>
      <c r="E1396" s="217"/>
      <c r="F1396" s="217"/>
      <c r="G1396" s="217"/>
      <c r="H1396" s="217"/>
      <c r="I1396" s="217"/>
      <c r="J1396" s="217"/>
      <c r="K1396" s="217"/>
      <c r="L1396" s="217"/>
      <c r="M1396" s="217"/>
      <c r="N1396" s="217"/>
      <c r="O1396" s="217"/>
      <c r="P1396" s="217"/>
      <c r="Q1396" s="217"/>
      <c r="R1396" s="217"/>
      <c r="S1396" s="217"/>
      <c r="T1396" s="217"/>
      <c r="U1396" s="217"/>
      <c r="V1396" s="217"/>
      <c r="W1396" s="217"/>
      <c r="Y1396" s="89"/>
    </row>
    <row r="1397" customFormat="false" ht="10.5" hidden="false" customHeight="true" outlineLevel="0" collapsed="false">
      <c r="A1397" s="210"/>
      <c r="D1397" s="217"/>
      <c r="E1397" s="217"/>
      <c r="F1397" s="217"/>
      <c r="G1397" s="217"/>
      <c r="H1397" s="217"/>
      <c r="I1397" s="217"/>
      <c r="J1397" s="217"/>
      <c r="K1397" s="217"/>
      <c r="L1397" s="217"/>
      <c r="M1397" s="217"/>
      <c r="N1397" s="217"/>
      <c r="O1397" s="217"/>
      <c r="P1397" s="217"/>
      <c r="Q1397" s="217"/>
      <c r="R1397" s="217"/>
      <c r="S1397" s="217"/>
      <c r="T1397" s="217"/>
      <c r="U1397" s="217"/>
      <c r="V1397" s="217"/>
      <c r="W1397" s="217"/>
      <c r="Y1397" s="89"/>
    </row>
    <row r="1398" customFormat="false" ht="10.5" hidden="false" customHeight="true" outlineLevel="0" collapsed="false">
      <c r="A1398" s="210"/>
      <c r="D1398" s="217"/>
      <c r="E1398" s="217"/>
      <c r="F1398" s="217"/>
      <c r="G1398" s="217"/>
      <c r="H1398" s="217"/>
      <c r="I1398" s="217"/>
      <c r="J1398" s="217"/>
      <c r="K1398" s="217"/>
      <c r="L1398" s="217"/>
      <c r="M1398" s="217"/>
      <c r="N1398" s="217"/>
      <c r="O1398" s="217"/>
      <c r="P1398" s="217"/>
      <c r="Q1398" s="217"/>
      <c r="R1398" s="217"/>
      <c r="S1398" s="217"/>
      <c r="T1398" s="217"/>
      <c r="U1398" s="217"/>
      <c r="V1398" s="217"/>
      <c r="W1398" s="217"/>
      <c r="Y1398" s="89"/>
    </row>
    <row r="1399" customFormat="false" ht="10.5" hidden="false" customHeight="true" outlineLevel="0" collapsed="false">
      <c r="A1399" s="210"/>
      <c r="D1399" s="217"/>
      <c r="E1399" s="217"/>
      <c r="F1399" s="217"/>
      <c r="G1399" s="217"/>
      <c r="H1399" s="217"/>
      <c r="I1399" s="217"/>
      <c r="J1399" s="217"/>
      <c r="K1399" s="217"/>
      <c r="L1399" s="217"/>
      <c r="M1399" s="217"/>
      <c r="N1399" s="217"/>
      <c r="O1399" s="217"/>
      <c r="P1399" s="217"/>
      <c r="Q1399" s="217"/>
      <c r="R1399" s="217"/>
      <c r="S1399" s="217"/>
      <c r="T1399" s="217"/>
      <c r="U1399" s="217"/>
      <c r="V1399" s="217"/>
      <c r="W1399" s="217"/>
      <c r="Y1399" s="89"/>
    </row>
    <row r="1400" customFormat="false" ht="10.5" hidden="false" customHeight="true" outlineLevel="0" collapsed="false">
      <c r="A1400" s="210"/>
      <c r="D1400" s="217"/>
      <c r="E1400" s="217"/>
      <c r="F1400" s="217"/>
      <c r="G1400" s="217"/>
      <c r="H1400" s="217"/>
      <c r="I1400" s="217"/>
      <c r="J1400" s="217"/>
      <c r="K1400" s="217"/>
      <c r="L1400" s="217"/>
      <c r="M1400" s="217"/>
      <c r="N1400" s="217"/>
      <c r="O1400" s="217"/>
      <c r="P1400" s="217"/>
      <c r="Q1400" s="217"/>
      <c r="R1400" s="217"/>
      <c r="S1400" s="217"/>
      <c r="T1400" s="217"/>
      <c r="U1400" s="217"/>
      <c r="V1400" s="217"/>
      <c r="W1400" s="217"/>
      <c r="Y1400" s="89"/>
    </row>
    <row r="1401" customFormat="false" ht="10.5" hidden="false" customHeight="true" outlineLevel="0" collapsed="false">
      <c r="A1401" s="210"/>
      <c r="D1401" s="217"/>
      <c r="E1401" s="217"/>
      <c r="F1401" s="217"/>
      <c r="G1401" s="217"/>
      <c r="H1401" s="217"/>
      <c r="I1401" s="217"/>
      <c r="J1401" s="217"/>
      <c r="K1401" s="217"/>
      <c r="L1401" s="217"/>
      <c r="M1401" s="217"/>
      <c r="N1401" s="217"/>
      <c r="O1401" s="217"/>
      <c r="P1401" s="217"/>
      <c r="Q1401" s="217"/>
      <c r="R1401" s="217"/>
      <c r="S1401" s="217"/>
      <c r="T1401" s="217"/>
      <c r="U1401" s="217"/>
      <c r="V1401" s="217"/>
      <c r="W1401" s="217"/>
      <c r="Y1401" s="89"/>
    </row>
    <row r="1402" customFormat="false" ht="10.5" hidden="false" customHeight="true" outlineLevel="0" collapsed="false">
      <c r="A1402" s="210"/>
      <c r="D1402" s="217"/>
      <c r="E1402" s="217"/>
      <c r="F1402" s="217"/>
      <c r="G1402" s="217"/>
      <c r="H1402" s="217"/>
      <c r="I1402" s="217"/>
      <c r="J1402" s="217"/>
      <c r="K1402" s="217"/>
      <c r="L1402" s="217"/>
      <c r="M1402" s="217"/>
      <c r="N1402" s="217"/>
      <c r="O1402" s="217"/>
      <c r="P1402" s="217"/>
      <c r="Q1402" s="217"/>
      <c r="R1402" s="217"/>
      <c r="S1402" s="217"/>
      <c r="T1402" s="217"/>
      <c r="U1402" s="217"/>
      <c r="V1402" s="217"/>
      <c r="W1402" s="217"/>
      <c r="Y1402" s="89"/>
    </row>
    <row r="1403" customFormat="false" ht="10.5" hidden="false" customHeight="true" outlineLevel="0" collapsed="false">
      <c r="A1403" s="210"/>
      <c r="D1403" s="217"/>
      <c r="E1403" s="217"/>
      <c r="F1403" s="217"/>
      <c r="G1403" s="217"/>
      <c r="H1403" s="217"/>
      <c r="I1403" s="217"/>
      <c r="J1403" s="217"/>
      <c r="K1403" s="217"/>
      <c r="L1403" s="217"/>
      <c r="M1403" s="217"/>
      <c r="N1403" s="217"/>
      <c r="O1403" s="217"/>
      <c r="P1403" s="217"/>
      <c r="Q1403" s="217"/>
      <c r="R1403" s="217"/>
      <c r="S1403" s="217"/>
      <c r="T1403" s="217"/>
      <c r="U1403" s="217"/>
      <c r="V1403" s="217"/>
      <c r="W1403" s="217"/>
      <c r="Y1403" s="89"/>
    </row>
    <row r="1404" customFormat="false" ht="10.5" hidden="false" customHeight="true" outlineLevel="0" collapsed="false">
      <c r="A1404" s="210"/>
      <c r="D1404" s="217"/>
      <c r="E1404" s="217"/>
      <c r="F1404" s="217"/>
      <c r="G1404" s="217"/>
      <c r="H1404" s="217"/>
      <c r="I1404" s="217"/>
      <c r="J1404" s="217"/>
      <c r="K1404" s="217"/>
      <c r="L1404" s="217"/>
      <c r="M1404" s="217"/>
      <c r="N1404" s="217"/>
      <c r="O1404" s="217"/>
      <c r="P1404" s="217"/>
      <c r="Q1404" s="217"/>
      <c r="R1404" s="217"/>
      <c r="S1404" s="217"/>
      <c r="T1404" s="217"/>
      <c r="U1404" s="217"/>
      <c r="V1404" s="217"/>
      <c r="W1404" s="217"/>
      <c r="Y1404" s="89"/>
    </row>
    <row r="1405" customFormat="false" ht="10.5" hidden="false" customHeight="true" outlineLevel="0" collapsed="false">
      <c r="A1405" s="210"/>
      <c r="D1405" s="217"/>
      <c r="E1405" s="217"/>
      <c r="F1405" s="217"/>
      <c r="G1405" s="217"/>
      <c r="H1405" s="217"/>
      <c r="I1405" s="217"/>
      <c r="J1405" s="217"/>
      <c r="K1405" s="217"/>
      <c r="L1405" s="217"/>
      <c r="M1405" s="217"/>
      <c r="N1405" s="217"/>
      <c r="O1405" s="217"/>
      <c r="P1405" s="217"/>
      <c r="Q1405" s="217"/>
      <c r="R1405" s="217"/>
      <c r="S1405" s="217"/>
      <c r="T1405" s="217"/>
      <c r="U1405" s="217"/>
      <c r="V1405" s="217"/>
      <c r="W1405" s="217"/>
      <c r="Y1405" s="89"/>
    </row>
    <row r="1406" customFormat="false" ht="10.5" hidden="false" customHeight="true" outlineLevel="0" collapsed="false">
      <c r="A1406" s="210"/>
      <c r="D1406" s="217"/>
      <c r="E1406" s="217"/>
      <c r="F1406" s="217"/>
      <c r="G1406" s="217"/>
      <c r="H1406" s="217"/>
      <c r="I1406" s="217"/>
      <c r="J1406" s="217"/>
      <c r="K1406" s="217"/>
      <c r="L1406" s="217"/>
      <c r="M1406" s="217"/>
      <c r="N1406" s="217"/>
      <c r="O1406" s="217"/>
      <c r="P1406" s="217"/>
      <c r="Q1406" s="217"/>
      <c r="R1406" s="217"/>
      <c r="S1406" s="217"/>
      <c r="T1406" s="217"/>
      <c r="U1406" s="217"/>
      <c r="V1406" s="217"/>
      <c r="W1406" s="217"/>
      <c r="Y1406" s="89"/>
    </row>
    <row r="1407" customFormat="false" ht="10.5" hidden="false" customHeight="true" outlineLevel="0" collapsed="false">
      <c r="A1407" s="210"/>
      <c r="D1407" s="217"/>
      <c r="E1407" s="217"/>
      <c r="F1407" s="217"/>
      <c r="G1407" s="217"/>
      <c r="H1407" s="217"/>
      <c r="I1407" s="217"/>
      <c r="J1407" s="217"/>
      <c r="K1407" s="217"/>
      <c r="L1407" s="217"/>
      <c r="M1407" s="217"/>
      <c r="N1407" s="217"/>
      <c r="O1407" s="217"/>
      <c r="P1407" s="217"/>
      <c r="Q1407" s="217"/>
      <c r="R1407" s="217"/>
      <c r="S1407" s="217"/>
      <c r="T1407" s="217"/>
      <c r="U1407" s="217"/>
      <c r="V1407" s="217"/>
      <c r="W1407" s="217"/>
      <c r="Y1407" s="89"/>
    </row>
    <row r="1408" customFormat="false" ht="10.5" hidden="false" customHeight="true" outlineLevel="0" collapsed="false">
      <c r="A1408" s="210"/>
      <c r="D1408" s="217"/>
      <c r="E1408" s="217"/>
      <c r="F1408" s="217"/>
      <c r="G1408" s="217"/>
      <c r="H1408" s="217"/>
      <c r="I1408" s="217"/>
      <c r="J1408" s="217"/>
      <c r="K1408" s="217"/>
      <c r="L1408" s="217"/>
      <c r="M1408" s="217"/>
      <c r="N1408" s="217"/>
      <c r="O1408" s="217"/>
      <c r="P1408" s="217"/>
      <c r="Q1408" s="217"/>
      <c r="R1408" s="217"/>
      <c r="S1408" s="217"/>
      <c r="T1408" s="217"/>
      <c r="U1408" s="217"/>
      <c r="V1408" s="217"/>
      <c r="W1408" s="217"/>
      <c r="Y1408" s="89"/>
    </row>
    <row r="1409" customFormat="false" ht="10.5" hidden="false" customHeight="true" outlineLevel="0" collapsed="false">
      <c r="A1409" s="210"/>
      <c r="D1409" s="217"/>
      <c r="E1409" s="217"/>
      <c r="F1409" s="217"/>
      <c r="G1409" s="217"/>
      <c r="H1409" s="217"/>
      <c r="I1409" s="217"/>
      <c r="J1409" s="217"/>
      <c r="K1409" s="217"/>
      <c r="L1409" s="217"/>
      <c r="M1409" s="217"/>
      <c r="N1409" s="217"/>
      <c r="O1409" s="217"/>
      <c r="P1409" s="217"/>
      <c r="Q1409" s="217"/>
      <c r="R1409" s="217"/>
      <c r="S1409" s="217"/>
      <c r="T1409" s="217"/>
      <c r="U1409" s="217"/>
      <c r="V1409" s="217"/>
      <c r="W1409" s="217"/>
      <c r="Y1409" s="89"/>
    </row>
    <row r="1410" customFormat="false" ht="10.5" hidden="false" customHeight="true" outlineLevel="0" collapsed="false">
      <c r="A1410" s="210"/>
      <c r="D1410" s="217"/>
      <c r="E1410" s="217"/>
      <c r="F1410" s="217"/>
      <c r="G1410" s="217"/>
      <c r="H1410" s="217"/>
      <c r="I1410" s="217"/>
      <c r="J1410" s="217"/>
      <c r="K1410" s="217"/>
      <c r="L1410" s="217"/>
      <c r="M1410" s="217"/>
      <c r="N1410" s="217"/>
      <c r="O1410" s="217"/>
      <c r="P1410" s="217"/>
      <c r="Q1410" s="217"/>
      <c r="R1410" s="217"/>
      <c r="S1410" s="217"/>
      <c r="T1410" s="217"/>
      <c r="U1410" s="217"/>
      <c r="V1410" s="217"/>
      <c r="W1410" s="217"/>
      <c r="Y1410" s="89"/>
    </row>
    <row r="1411" customFormat="false" ht="10.5" hidden="false" customHeight="true" outlineLevel="0" collapsed="false">
      <c r="A1411" s="210"/>
      <c r="D1411" s="217"/>
      <c r="E1411" s="217"/>
      <c r="F1411" s="217"/>
      <c r="G1411" s="217"/>
      <c r="H1411" s="217"/>
      <c r="I1411" s="217"/>
      <c r="J1411" s="217"/>
      <c r="K1411" s="217"/>
      <c r="L1411" s="217"/>
      <c r="M1411" s="217"/>
      <c r="N1411" s="217"/>
      <c r="O1411" s="217"/>
      <c r="P1411" s="217"/>
      <c r="Q1411" s="217"/>
      <c r="R1411" s="217"/>
      <c r="S1411" s="217"/>
      <c r="T1411" s="217"/>
      <c r="U1411" s="217"/>
      <c r="V1411" s="217"/>
      <c r="W1411" s="217"/>
      <c r="Y1411" s="89"/>
    </row>
    <row r="1412" customFormat="false" ht="10.5" hidden="false" customHeight="true" outlineLevel="0" collapsed="false">
      <c r="A1412" s="210"/>
      <c r="D1412" s="217"/>
      <c r="E1412" s="217"/>
      <c r="F1412" s="217"/>
      <c r="G1412" s="217"/>
      <c r="H1412" s="217"/>
      <c r="I1412" s="217"/>
      <c r="J1412" s="217"/>
      <c r="K1412" s="217"/>
      <c r="L1412" s="217"/>
      <c r="M1412" s="217"/>
      <c r="N1412" s="217"/>
      <c r="O1412" s="217"/>
      <c r="P1412" s="217"/>
      <c r="Q1412" s="217"/>
      <c r="R1412" s="217"/>
      <c r="S1412" s="217"/>
      <c r="T1412" s="217"/>
      <c r="U1412" s="217"/>
      <c r="V1412" s="217"/>
      <c r="W1412" s="217"/>
      <c r="Y1412" s="89"/>
    </row>
    <row r="1413" customFormat="false" ht="10.5" hidden="false" customHeight="true" outlineLevel="0" collapsed="false">
      <c r="A1413" s="210"/>
      <c r="D1413" s="217"/>
      <c r="E1413" s="217"/>
      <c r="F1413" s="217"/>
      <c r="G1413" s="217"/>
      <c r="H1413" s="217"/>
      <c r="I1413" s="217"/>
      <c r="J1413" s="217"/>
      <c r="K1413" s="217"/>
      <c r="L1413" s="217"/>
      <c r="M1413" s="217"/>
      <c r="N1413" s="217"/>
      <c r="O1413" s="217"/>
      <c r="P1413" s="217"/>
      <c r="Q1413" s="217"/>
      <c r="R1413" s="217"/>
      <c r="S1413" s="217"/>
      <c r="T1413" s="217"/>
      <c r="U1413" s="217"/>
      <c r="V1413" s="217"/>
      <c r="W1413" s="217"/>
      <c r="Y1413" s="89"/>
    </row>
    <row r="1414" customFormat="false" ht="10.5" hidden="false" customHeight="true" outlineLevel="0" collapsed="false">
      <c r="A1414" s="210"/>
      <c r="D1414" s="217"/>
      <c r="E1414" s="217"/>
      <c r="F1414" s="217"/>
      <c r="G1414" s="217"/>
      <c r="H1414" s="217"/>
      <c r="I1414" s="217"/>
      <c r="J1414" s="217"/>
      <c r="K1414" s="217"/>
      <c r="L1414" s="217"/>
      <c r="M1414" s="217"/>
      <c r="N1414" s="217"/>
      <c r="O1414" s="217"/>
      <c r="P1414" s="217"/>
      <c r="Q1414" s="217"/>
      <c r="R1414" s="217"/>
      <c r="S1414" s="217"/>
      <c r="T1414" s="217"/>
      <c r="U1414" s="217"/>
      <c r="V1414" s="217"/>
      <c r="W1414" s="217"/>
      <c r="Y1414" s="89"/>
    </row>
    <row r="1415" customFormat="false" ht="10.5" hidden="false" customHeight="true" outlineLevel="0" collapsed="false">
      <c r="A1415" s="210"/>
      <c r="D1415" s="217"/>
      <c r="E1415" s="217"/>
      <c r="F1415" s="217"/>
      <c r="G1415" s="217"/>
      <c r="H1415" s="217"/>
      <c r="I1415" s="217"/>
      <c r="J1415" s="217"/>
      <c r="K1415" s="217"/>
      <c r="L1415" s="217"/>
      <c r="M1415" s="217"/>
      <c r="N1415" s="217"/>
      <c r="O1415" s="217"/>
      <c r="P1415" s="217"/>
      <c r="Q1415" s="217"/>
      <c r="R1415" s="217"/>
      <c r="S1415" s="217"/>
      <c r="T1415" s="217"/>
      <c r="U1415" s="217"/>
      <c r="V1415" s="217"/>
      <c r="W1415" s="217"/>
      <c r="Y1415" s="89"/>
    </row>
    <row r="1416" customFormat="false" ht="10.5" hidden="false" customHeight="true" outlineLevel="0" collapsed="false">
      <c r="A1416" s="210"/>
      <c r="D1416" s="217"/>
      <c r="E1416" s="217"/>
      <c r="F1416" s="217"/>
      <c r="G1416" s="217"/>
      <c r="H1416" s="217"/>
      <c r="I1416" s="217"/>
      <c r="J1416" s="217"/>
      <c r="K1416" s="217"/>
      <c r="L1416" s="217"/>
      <c r="M1416" s="217"/>
      <c r="N1416" s="217"/>
      <c r="O1416" s="217"/>
      <c r="P1416" s="217"/>
      <c r="Q1416" s="217"/>
      <c r="R1416" s="217"/>
      <c r="S1416" s="217"/>
      <c r="T1416" s="217"/>
      <c r="U1416" s="217"/>
      <c r="V1416" s="217"/>
      <c r="W1416" s="217"/>
      <c r="Y1416" s="89"/>
    </row>
    <row r="1417" customFormat="false" ht="10.5" hidden="false" customHeight="true" outlineLevel="0" collapsed="false">
      <c r="A1417" s="210"/>
      <c r="D1417" s="217"/>
      <c r="E1417" s="217"/>
      <c r="F1417" s="217"/>
      <c r="G1417" s="217"/>
      <c r="H1417" s="217"/>
      <c r="I1417" s="217"/>
      <c r="J1417" s="217"/>
      <c r="K1417" s="217"/>
      <c r="L1417" s="217"/>
      <c r="M1417" s="217"/>
      <c r="N1417" s="217"/>
      <c r="O1417" s="217"/>
      <c r="P1417" s="217"/>
      <c r="Q1417" s="217"/>
      <c r="R1417" s="217"/>
      <c r="S1417" s="217"/>
      <c r="T1417" s="217"/>
      <c r="U1417" s="217"/>
      <c r="V1417" s="217"/>
      <c r="W1417" s="217"/>
      <c r="Y1417" s="89"/>
    </row>
    <row r="1418" customFormat="false" ht="10.5" hidden="false" customHeight="true" outlineLevel="0" collapsed="false">
      <c r="A1418" s="210"/>
      <c r="D1418" s="217"/>
      <c r="E1418" s="217"/>
      <c r="F1418" s="217"/>
      <c r="G1418" s="217"/>
      <c r="H1418" s="217"/>
      <c r="I1418" s="217"/>
      <c r="J1418" s="217"/>
      <c r="K1418" s="217"/>
      <c r="L1418" s="217"/>
      <c r="M1418" s="217"/>
      <c r="N1418" s="217"/>
      <c r="O1418" s="217"/>
      <c r="P1418" s="217"/>
      <c r="Q1418" s="217"/>
      <c r="R1418" s="217"/>
      <c r="S1418" s="217"/>
      <c r="T1418" s="217"/>
      <c r="U1418" s="217"/>
      <c r="V1418" s="217"/>
      <c r="W1418" s="217"/>
      <c r="Y1418" s="89"/>
    </row>
    <row r="1419" customFormat="false" ht="10.5" hidden="false" customHeight="true" outlineLevel="0" collapsed="false">
      <c r="A1419" s="210"/>
      <c r="D1419" s="217"/>
      <c r="E1419" s="217"/>
      <c r="F1419" s="217"/>
      <c r="G1419" s="217"/>
      <c r="H1419" s="217"/>
      <c r="I1419" s="217"/>
      <c r="J1419" s="217"/>
      <c r="K1419" s="217"/>
      <c r="L1419" s="217"/>
      <c r="M1419" s="217"/>
      <c r="N1419" s="217"/>
      <c r="O1419" s="217"/>
      <c r="P1419" s="217"/>
      <c r="Q1419" s="217"/>
      <c r="R1419" s="217"/>
      <c r="S1419" s="217"/>
      <c r="T1419" s="217"/>
      <c r="U1419" s="217"/>
      <c r="V1419" s="217"/>
      <c r="W1419" s="217"/>
      <c r="Y1419" s="89"/>
    </row>
    <row r="1420" customFormat="false" ht="10.5" hidden="false" customHeight="true" outlineLevel="0" collapsed="false">
      <c r="A1420" s="210"/>
      <c r="D1420" s="217"/>
      <c r="E1420" s="217"/>
      <c r="F1420" s="217"/>
      <c r="G1420" s="217"/>
      <c r="H1420" s="217"/>
      <c r="I1420" s="217"/>
      <c r="J1420" s="217"/>
      <c r="K1420" s="217"/>
      <c r="L1420" s="217"/>
      <c r="M1420" s="217"/>
      <c r="N1420" s="217"/>
      <c r="O1420" s="217"/>
      <c r="P1420" s="217"/>
      <c r="Q1420" s="217"/>
      <c r="R1420" s="217"/>
      <c r="S1420" s="217"/>
      <c r="T1420" s="217"/>
      <c r="U1420" s="217"/>
      <c r="V1420" s="217"/>
      <c r="W1420" s="217"/>
      <c r="Y1420" s="89"/>
    </row>
    <row r="1421" customFormat="false" ht="10.5" hidden="false" customHeight="true" outlineLevel="0" collapsed="false">
      <c r="A1421" s="210"/>
      <c r="D1421" s="217"/>
      <c r="E1421" s="217"/>
      <c r="F1421" s="217"/>
      <c r="G1421" s="217"/>
      <c r="H1421" s="217"/>
      <c r="I1421" s="217"/>
      <c r="J1421" s="217"/>
      <c r="K1421" s="217"/>
      <c r="L1421" s="217"/>
      <c r="M1421" s="217"/>
      <c r="N1421" s="217"/>
      <c r="O1421" s="217"/>
      <c r="P1421" s="217"/>
      <c r="Q1421" s="217"/>
      <c r="R1421" s="217"/>
      <c r="S1421" s="217"/>
      <c r="T1421" s="217"/>
      <c r="U1421" s="217"/>
      <c r="V1421" s="217"/>
      <c r="W1421" s="217"/>
      <c r="Y1421" s="89"/>
    </row>
    <row r="1422" customFormat="false" ht="10.5" hidden="false" customHeight="true" outlineLevel="0" collapsed="false">
      <c r="A1422" s="210"/>
      <c r="D1422" s="217"/>
      <c r="E1422" s="217"/>
      <c r="F1422" s="217"/>
      <c r="G1422" s="217"/>
      <c r="H1422" s="217"/>
      <c r="I1422" s="217"/>
      <c r="J1422" s="217"/>
      <c r="K1422" s="217"/>
      <c r="L1422" s="217"/>
      <c r="M1422" s="217"/>
      <c r="N1422" s="217"/>
      <c r="O1422" s="217"/>
      <c r="P1422" s="217"/>
      <c r="Q1422" s="217"/>
      <c r="R1422" s="217"/>
      <c r="S1422" s="217"/>
      <c r="T1422" s="217"/>
      <c r="U1422" s="217"/>
      <c r="V1422" s="217"/>
      <c r="W1422" s="217"/>
      <c r="Y1422" s="89"/>
    </row>
    <row r="1423" customFormat="false" ht="10.5" hidden="false" customHeight="true" outlineLevel="0" collapsed="false">
      <c r="A1423" s="210"/>
      <c r="D1423" s="217"/>
      <c r="E1423" s="217"/>
      <c r="F1423" s="217"/>
      <c r="G1423" s="217"/>
      <c r="H1423" s="217"/>
      <c r="I1423" s="217"/>
      <c r="J1423" s="217"/>
      <c r="K1423" s="217"/>
      <c r="L1423" s="217"/>
      <c r="M1423" s="217"/>
      <c r="N1423" s="217"/>
      <c r="O1423" s="217"/>
      <c r="P1423" s="217"/>
      <c r="Q1423" s="217"/>
      <c r="R1423" s="217"/>
      <c r="S1423" s="217"/>
      <c r="T1423" s="217"/>
      <c r="U1423" s="217"/>
      <c r="V1423" s="217"/>
      <c r="W1423" s="217"/>
      <c r="Y1423" s="89"/>
    </row>
    <row r="1424" customFormat="false" ht="10.5" hidden="false" customHeight="true" outlineLevel="0" collapsed="false">
      <c r="A1424" s="210"/>
      <c r="D1424" s="217"/>
      <c r="E1424" s="217"/>
      <c r="F1424" s="217"/>
      <c r="G1424" s="217"/>
      <c r="H1424" s="217"/>
      <c r="I1424" s="217"/>
      <c r="J1424" s="217"/>
      <c r="K1424" s="217"/>
      <c r="L1424" s="217"/>
      <c r="M1424" s="217"/>
      <c r="N1424" s="217"/>
      <c r="O1424" s="217"/>
      <c r="P1424" s="217"/>
      <c r="Q1424" s="217"/>
      <c r="R1424" s="217"/>
      <c r="S1424" s="217"/>
      <c r="T1424" s="217"/>
      <c r="U1424" s="217"/>
      <c r="V1424" s="217"/>
      <c r="W1424" s="217"/>
      <c r="Y1424" s="89"/>
    </row>
    <row r="1425" customFormat="false" ht="10.5" hidden="false" customHeight="true" outlineLevel="0" collapsed="false">
      <c r="A1425" s="210"/>
      <c r="D1425" s="217"/>
      <c r="E1425" s="217"/>
      <c r="F1425" s="217"/>
      <c r="G1425" s="217"/>
      <c r="H1425" s="217"/>
      <c r="I1425" s="217"/>
      <c r="J1425" s="217"/>
      <c r="K1425" s="217"/>
      <c r="L1425" s="217"/>
      <c r="M1425" s="217"/>
      <c r="N1425" s="217"/>
      <c r="O1425" s="217"/>
      <c r="P1425" s="217"/>
      <c r="Q1425" s="217"/>
      <c r="R1425" s="217"/>
      <c r="S1425" s="217"/>
      <c r="T1425" s="217"/>
      <c r="U1425" s="217"/>
      <c r="V1425" s="217"/>
      <c r="W1425" s="217"/>
      <c r="Y1425" s="89"/>
    </row>
    <row r="1426" customFormat="false" ht="10.5" hidden="false" customHeight="true" outlineLevel="0" collapsed="false">
      <c r="A1426" s="210"/>
      <c r="D1426" s="217"/>
      <c r="E1426" s="217"/>
      <c r="F1426" s="217"/>
      <c r="G1426" s="217"/>
      <c r="H1426" s="217"/>
      <c r="I1426" s="217"/>
      <c r="J1426" s="217"/>
      <c r="K1426" s="217"/>
      <c r="L1426" s="217"/>
      <c r="M1426" s="217"/>
      <c r="N1426" s="217"/>
      <c r="O1426" s="217"/>
      <c r="P1426" s="217"/>
      <c r="Q1426" s="217"/>
      <c r="R1426" s="217"/>
      <c r="S1426" s="217"/>
      <c r="T1426" s="217"/>
      <c r="U1426" s="217"/>
      <c r="V1426" s="217"/>
      <c r="W1426" s="217"/>
      <c r="Y1426" s="89"/>
    </row>
    <row r="1427" customFormat="false" ht="10.5" hidden="false" customHeight="true" outlineLevel="0" collapsed="false">
      <c r="A1427" s="210"/>
      <c r="D1427" s="217"/>
      <c r="E1427" s="217"/>
      <c r="F1427" s="217"/>
      <c r="G1427" s="217"/>
      <c r="H1427" s="217"/>
      <c r="I1427" s="217"/>
      <c r="J1427" s="217"/>
      <c r="K1427" s="217"/>
      <c r="L1427" s="217"/>
      <c r="M1427" s="217"/>
      <c r="N1427" s="217"/>
      <c r="O1427" s="217"/>
      <c r="P1427" s="217"/>
      <c r="Q1427" s="217"/>
      <c r="R1427" s="217"/>
      <c r="S1427" s="217"/>
      <c r="T1427" s="217"/>
      <c r="U1427" s="217"/>
      <c r="V1427" s="217"/>
      <c r="W1427" s="217"/>
      <c r="Y1427" s="89"/>
    </row>
    <row r="1428" customFormat="false" ht="10.5" hidden="false" customHeight="true" outlineLevel="0" collapsed="false">
      <c r="A1428" s="210"/>
      <c r="D1428" s="217"/>
      <c r="E1428" s="217"/>
      <c r="F1428" s="217"/>
      <c r="G1428" s="217"/>
      <c r="H1428" s="217"/>
      <c r="I1428" s="217"/>
      <c r="J1428" s="217"/>
      <c r="K1428" s="217"/>
      <c r="L1428" s="217"/>
      <c r="M1428" s="217"/>
      <c r="N1428" s="217"/>
      <c r="O1428" s="217"/>
      <c r="P1428" s="217"/>
      <c r="Q1428" s="217"/>
      <c r="R1428" s="217"/>
      <c r="S1428" s="217"/>
      <c r="T1428" s="217"/>
      <c r="U1428" s="217"/>
      <c r="V1428" s="217"/>
      <c r="W1428" s="217"/>
      <c r="Y1428" s="89"/>
    </row>
    <row r="1429" customFormat="false" ht="10.5" hidden="false" customHeight="true" outlineLevel="0" collapsed="false">
      <c r="A1429" s="210"/>
      <c r="D1429" s="217"/>
      <c r="E1429" s="217"/>
      <c r="F1429" s="217"/>
      <c r="G1429" s="217"/>
      <c r="H1429" s="217"/>
      <c r="I1429" s="217"/>
      <c r="J1429" s="217"/>
      <c r="K1429" s="217"/>
      <c r="L1429" s="217"/>
      <c r="M1429" s="217"/>
      <c r="N1429" s="217"/>
      <c r="O1429" s="217"/>
      <c r="P1429" s="217"/>
      <c r="Q1429" s="217"/>
      <c r="R1429" s="217"/>
      <c r="S1429" s="217"/>
      <c r="T1429" s="217"/>
      <c r="U1429" s="217"/>
      <c r="V1429" s="217"/>
      <c r="W1429" s="217"/>
      <c r="Y1429" s="89"/>
    </row>
    <row r="1430" customFormat="false" ht="10.5" hidden="false" customHeight="true" outlineLevel="0" collapsed="false">
      <c r="A1430" s="210"/>
      <c r="D1430" s="217"/>
      <c r="E1430" s="217"/>
      <c r="F1430" s="217"/>
      <c r="G1430" s="217"/>
      <c r="H1430" s="217"/>
      <c r="I1430" s="217"/>
      <c r="J1430" s="217"/>
      <c r="K1430" s="217"/>
      <c r="L1430" s="217"/>
      <c r="M1430" s="217"/>
      <c r="N1430" s="217"/>
      <c r="O1430" s="217"/>
      <c r="P1430" s="217"/>
      <c r="Q1430" s="217"/>
      <c r="R1430" s="217"/>
      <c r="S1430" s="217"/>
      <c r="T1430" s="217"/>
      <c r="U1430" s="217"/>
      <c r="V1430" s="217"/>
      <c r="W1430" s="217"/>
      <c r="Y1430" s="89"/>
    </row>
    <row r="1431" customFormat="false" ht="10.5" hidden="false" customHeight="true" outlineLevel="0" collapsed="false">
      <c r="A1431" s="210"/>
      <c r="D1431" s="217"/>
      <c r="E1431" s="217"/>
      <c r="F1431" s="217"/>
      <c r="G1431" s="217"/>
      <c r="H1431" s="217"/>
      <c r="I1431" s="217"/>
      <c r="J1431" s="217"/>
      <c r="K1431" s="217"/>
      <c r="L1431" s="217"/>
      <c r="M1431" s="217"/>
      <c r="N1431" s="217"/>
      <c r="O1431" s="217"/>
      <c r="P1431" s="217"/>
      <c r="Q1431" s="217"/>
      <c r="R1431" s="217"/>
      <c r="S1431" s="217"/>
      <c r="T1431" s="217"/>
      <c r="U1431" s="217"/>
      <c r="V1431" s="217"/>
      <c r="W1431" s="217"/>
      <c r="Y1431" s="89"/>
    </row>
    <row r="1432" customFormat="false" ht="10.5" hidden="false" customHeight="true" outlineLevel="0" collapsed="false">
      <c r="A1432" s="210"/>
      <c r="D1432" s="217"/>
      <c r="E1432" s="217"/>
      <c r="F1432" s="217"/>
      <c r="G1432" s="217"/>
      <c r="H1432" s="217"/>
      <c r="I1432" s="217"/>
      <c r="J1432" s="217"/>
      <c r="K1432" s="217"/>
      <c r="L1432" s="217"/>
      <c r="M1432" s="217"/>
      <c r="N1432" s="217"/>
      <c r="O1432" s="217"/>
      <c r="P1432" s="217"/>
      <c r="Q1432" s="217"/>
      <c r="R1432" s="217"/>
      <c r="S1432" s="217"/>
      <c r="T1432" s="217"/>
      <c r="U1432" s="217"/>
      <c r="V1432" s="217"/>
      <c r="W1432" s="217"/>
      <c r="Y1432" s="89"/>
    </row>
    <row r="1433" customFormat="false" ht="10.5" hidden="false" customHeight="true" outlineLevel="0" collapsed="false">
      <c r="A1433" s="210"/>
      <c r="D1433" s="217"/>
      <c r="E1433" s="217"/>
      <c r="F1433" s="217"/>
      <c r="G1433" s="217"/>
      <c r="H1433" s="217"/>
      <c r="I1433" s="217"/>
      <c r="J1433" s="217"/>
      <c r="K1433" s="217"/>
      <c r="L1433" s="217"/>
      <c r="M1433" s="217"/>
      <c r="N1433" s="217"/>
      <c r="O1433" s="217"/>
      <c r="P1433" s="217"/>
      <c r="Q1433" s="217"/>
      <c r="R1433" s="217"/>
      <c r="S1433" s="217"/>
      <c r="T1433" s="217"/>
      <c r="U1433" s="217"/>
      <c r="V1433" s="217"/>
      <c r="W1433" s="217"/>
      <c r="Y1433" s="89"/>
    </row>
    <row r="1434" customFormat="false" ht="10.5" hidden="false" customHeight="true" outlineLevel="0" collapsed="false">
      <c r="A1434" s="210"/>
      <c r="D1434" s="217"/>
      <c r="E1434" s="217"/>
      <c r="F1434" s="217"/>
      <c r="G1434" s="217"/>
      <c r="H1434" s="217"/>
      <c r="I1434" s="217"/>
      <c r="J1434" s="217"/>
      <c r="K1434" s="217"/>
      <c r="L1434" s="217"/>
      <c r="M1434" s="217"/>
      <c r="N1434" s="217"/>
      <c r="O1434" s="217"/>
      <c r="P1434" s="217"/>
      <c r="Q1434" s="217"/>
      <c r="R1434" s="217"/>
      <c r="S1434" s="217"/>
      <c r="T1434" s="217"/>
      <c r="U1434" s="217"/>
      <c r="V1434" s="217"/>
      <c r="W1434" s="217"/>
      <c r="Y1434" s="89"/>
    </row>
    <row r="1435" customFormat="false" ht="10.5" hidden="false" customHeight="true" outlineLevel="0" collapsed="false">
      <c r="A1435" s="210"/>
      <c r="D1435" s="217"/>
      <c r="E1435" s="217"/>
      <c r="F1435" s="217"/>
      <c r="G1435" s="217"/>
      <c r="H1435" s="217"/>
      <c r="I1435" s="217"/>
      <c r="J1435" s="217"/>
      <c r="K1435" s="217"/>
      <c r="L1435" s="217"/>
      <c r="M1435" s="217"/>
      <c r="N1435" s="217"/>
      <c r="O1435" s="217"/>
      <c r="P1435" s="217"/>
      <c r="Q1435" s="217"/>
      <c r="R1435" s="217"/>
      <c r="S1435" s="217"/>
      <c r="T1435" s="217"/>
      <c r="U1435" s="217"/>
      <c r="V1435" s="217"/>
      <c r="W1435" s="217"/>
      <c r="Y1435" s="89"/>
    </row>
    <row r="1436" customFormat="false" ht="10.5" hidden="false" customHeight="true" outlineLevel="0" collapsed="false">
      <c r="A1436" s="210"/>
      <c r="D1436" s="217"/>
      <c r="E1436" s="217"/>
      <c r="F1436" s="217"/>
      <c r="G1436" s="217"/>
      <c r="H1436" s="217"/>
      <c r="I1436" s="217"/>
      <c r="J1436" s="217"/>
      <c r="K1436" s="217"/>
      <c r="L1436" s="217"/>
      <c r="M1436" s="217"/>
      <c r="N1436" s="217"/>
      <c r="O1436" s="217"/>
      <c r="P1436" s="217"/>
      <c r="Q1436" s="217"/>
      <c r="R1436" s="217"/>
      <c r="S1436" s="217"/>
      <c r="T1436" s="217"/>
      <c r="U1436" s="217"/>
      <c r="V1436" s="217"/>
      <c r="W1436" s="217"/>
      <c r="Y1436" s="89"/>
    </row>
    <row r="1437" customFormat="false" ht="10.5" hidden="false" customHeight="true" outlineLevel="0" collapsed="false">
      <c r="A1437" s="210"/>
      <c r="D1437" s="217"/>
      <c r="E1437" s="217"/>
      <c r="F1437" s="217"/>
      <c r="G1437" s="217"/>
      <c r="H1437" s="217"/>
      <c r="I1437" s="217"/>
      <c r="J1437" s="217"/>
      <c r="K1437" s="217"/>
      <c r="L1437" s="217"/>
      <c r="M1437" s="217"/>
      <c r="N1437" s="217"/>
      <c r="O1437" s="217"/>
      <c r="P1437" s="217"/>
      <c r="Q1437" s="217"/>
      <c r="R1437" s="217"/>
      <c r="S1437" s="217"/>
      <c r="T1437" s="217"/>
      <c r="U1437" s="217"/>
      <c r="V1437" s="217"/>
      <c r="W1437" s="217"/>
      <c r="Y1437" s="89"/>
    </row>
    <row r="1438" customFormat="false" ht="10.5" hidden="false" customHeight="true" outlineLevel="0" collapsed="false">
      <c r="A1438" s="210"/>
      <c r="D1438" s="217"/>
      <c r="E1438" s="217"/>
      <c r="F1438" s="217"/>
      <c r="G1438" s="217"/>
      <c r="H1438" s="217"/>
      <c r="I1438" s="217"/>
      <c r="J1438" s="217"/>
      <c r="K1438" s="217"/>
      <c r="L1438" s="217"/>
      <c r="M1438" s="217"/>
      <c r="N1438" s="217"/>
      <c r="O1438" s="217"/>
      <c r="P1438" s="217"/>
      <c r="Q1438" s="217"/>
      <c r="R1438" s="217"/>
      <c r="S1438" s="217"/>
      <c r="T1438" s="217"/>
      <c r="U1438" s="217"/>
      <c r="V1438" s="217"/>
      <c r="W1438" s="217"/>
      <c r="Y1438" s="89"/>
    </row>
    <row r="1439" customFormat="false" ht="10.5" hidden="false" customHeight="true" outlineLevel="0" collapsed="false">
      <c r="A1439" s="210"/>
      <c r="D1439" s="217"/>
      <c r="E1439" s="217"/>
      <c r="F1439" s="217"/>
      <c r="G1439" s="217"/>
      <c r="H1439" s="217"/>
      <c r="I1439" s="217"/>
      <c r="J1439" s="217"/>
      <c r="K1439" s="217"/>
      <c r="L1439" s="217"/>
      <c r="M1439" s="217"/>
      <c r="N1439" s="217"/>
      <c r="O1439" s="217"/>
      <c r="P1439" s="217"/>
      <c r="Q1439" s="217"/>
      <c r="R1439" s="217"/>
      <c r="S1439" s="217"/>
      <c r="T1439" s="217"/>
      <c r="U1439" s="217"/>
      <c r="V1439" s="217"/>
      <c r="W1439" s="217"/>
      <c r="Y1439" s="89"/>
    </row>
    <row r="1440" customFormat="false" ht="10.5" hidden="false" customHeight="true" outlineLevel="0" collapsed="false">
      <c r="A1440" s="210"/>
      <c r="D1440" s="217"/>
      <c r="E1440" s="217"/>
      <c r="F1440" s="217"/>
      <c r="G1440" s="217"/>
      <c r="H1440" s="217"/>
      <c r="I1440" s="217"/>
      <c r="J1440" s="217"/>
      <c r="K1440" s="217"/>
      <c r="L1440" s="217"/>
      <c r="M1440" s="217"/>
      <c r="N1440" s="217"/>
      <c r="O1440" s="217"/>
      <c r="P1440" s="217"/>
      <c r="Q1440" s="217"/>
      <c r="R1440" s="217"/>
      <c r="S1440" s="217"/>
      <c r="T1440" s="217"/>
      <c r="U1440" s="217"/>
      <c r="V1440" s="217"/>
      <c r="W1440" s="217"/>
      <c r="Y1440" s="89"/>
    </row>
    <row r="1441" customFormat="false" ht="10.5" hidden="false" customHeight="true" outlineLevel="0" collapsed="false">
      <c r="A1441" s="210"/>
      <c r="D1441" s="217"/>
      <c r="E1441" s="217"/>
      <c r="F1441" s="217"/>
      <c r="G1441" s="217"/>
      <c r="H1441" s="217"/>
      <c r="I1441" s="217"/>
      <c r="J1441" s="217"/>
      <c r="K1441" s="217"/>
      <c r="L1441" s="217"/>
      <c r="M1441" s="217"/>
      <c r="N1441" s="217"/>
      <c r="O1441" s="217"/>
      <c r="P1441" s="217"/>
      <c r="Q1441" s="217"/>
      <c r="R1441" s="217"/>
      <c r="S1441" s="217"/>
      <c r="T1441" s="217"/>
      <c r="U1441" s="217"/>
      <c r="V1441" s="217"/>
      <c r="W1441" s="217"/>
      <c r="Y1441" s="89"/>
    </row>
    <row r="1442" customFormat="false" ht="10.5" hidden="false" customHeight="true" outlineLevel="0" collapsed="false">
      <c r="A1442" s="210"/>
      <c r="D1442" s="217"/>
      <c r="E1442" s="217"/>
      <c r="F1442" s="217"/>
      <c r="G1442" s="217"/>
      <c r="H1442" s="217"/>
      <c r="I1442" s="217"/>
      <c r="J1442" s="217"/>
      <c r="K1442" s="217"/>
      <c r="L1442" s="217"/>
      <c r="M1442" s="217"/>
      <c r="N1442" s="217"/>
      <c r="O1442" s="217"/>
      <c r="P1442" s="217"/>
      <c r="Q1442" s="217"/>
      <c r="R1442" s="217"/>
      <c r="S1442" s="217"/>
      <c r="T1442" s="217"/>
      <c r="U1442" s="217"/>
      <c r="V1442" s="217"/>
      <c r="W1442" s="217"/>
      <c r="Y1442" s="89"/>
    </row>
    <row r="1443" customFormat="false" ht="10.5" hidden="false" customHeight="true" outlineLevel="0" collapsed="false">
      <c r="A1443" s="210"/>
      <c r="D1443" s="217"/>
      <c r="E1443" s="217"/>
      <c r="F1443" s="217"/>
      <c r="G1443" s="217"/>
      <c r="H1443" s="217"/>
      <c r="I1443" s="217"/>
      <c r="J1443" s="217"/>
      <c r="K1443" s="217"/>
      <c r="L1443" s="217"/>
      <c r="M1443" s="217"/>
      <c r="N1443" s="217"/>
      <c r="O1443" s="217"/>
      <c r="P1443" s="217"/>
      <c r="Q1443" s="217"/>
      <c r="R1443" s="217"/>
      <c r="S1443" s="217"/>
      <c r="T1443" s="217"/>
      <c r="U1443" s="217"/>
      <c r="V1443" s="217"/>
      <c r="W1443" s="217"/>
      <c r="Y1443" s="89"/>
    </row>
    <row r="1444" customFormat="false" ht="10.5" hidden="false" customHeight="true" outlineLevel="0" collapsed="false">
      <c r="A1444" s="210"/>
      <c r="D1444" s="217"/>
      <c r="E1444" s="217"/>
      <c r="F1444" s="217"/>
      <c r="G1444" s="217"/>
      <c r="H1444" s="217"/>
      <c r="I1444" s="217"/>
      <c r="J1444" s="217"/>
      <c r="K1444" s="217"/>
      <c r="L1444" s="217"/>
      <c r="M1444" s="217"/>
      <c r="N1444" s="217"/>
      <c r="O1444" s="217"/>
      <c r="P1444" s="217"/>
      <c r="Q1444" s="217"/>
      <c r="R1444" s="217"/>
      <c r="S1444" s="217"/>
      <c r="T1444" s="217"/>
      <c r="U1444" s="217"/>
      <c r="V1444" s="217"/>
      <c r="W1444" s="217"/>
      <c r="Y1444" s="89"/>
    </row>
    <row r="1445" customFormat="false" ht="10.5" hidden="false" customHeight="true" outlineLevel="0" collapsed="false">
      <c r="A1445" s="210"/>
      <c r="D1445" s="217"/>
      <c r="E1445" s="217"/>
      <c r="F1445" s="217"/>
      <c r="G1445" s="217"/>
      <c r="H1445" s="217"/>
      <c r="I1445" s="217"/>
      <c r="J1445" s="217"/>
      <c r="K1445" s="217"/>
      <c r="L1445" s="217"/>
      <c r="M1445" s="217"/>
      <c r="N1445" s="217"/>
      <c r="O1445" s="217"/>
      <c r="P1445" s="217"/>
      <c r="Q1445" s="217"/>
      <c r="R1445" s="217"/>
      <c r="S1445" s="217"/>
      <c r="T1445" s="217"/>
      <c r="U1445" s="217"/>
      <c r="V1445" s="217"/>
      <c r="W1445" s="217"/>
      <c r="Y1445" s="89"/>
    </row>
    <row r="1446" customFormat="false" ht="10.5" hidden="false" customHeight="true" outlineLevel="0" collapsed="false">
      <c r="A1446" s="210"/>
      <c r="D1446" s="217"/>
      <c r="E1446" s="217"/>
      <c r="F1446" s="217"/>
      <c r="G1446" s="217"/>
      <c r="H1446" s="217"/>
      <c r="I1446" s="217"/>
      <c r="J1446" s="217"/>
      <c r="K1446" s="217"/>
      <c r="L1446" s="217"/>
      <c r="M1446" s="217"/>
      <c r="N1446" s="217"/>
      <c r="O1446" s="217"/>
      <c r="P1446" s="217"/>
      <c r="Q1446" s="217"/>
      <c r="R1446" s="217"/>
      <c r="S1446" s="217"/>
      <c r="T1446" s="217"/>
      <c r="U1446" s="217"/>
      <c r="V1446" s="217"/>
      <c r="W1446" s="217"/>
      <c r="Y1446" s="89"/>
    </row>
    <row r="1447" customFormat="false" ht="10.5" hidden="false" customHeight="true" outlineLevel="0" collapsed="false">
      <c r="A1447" s="210"/>
      <c r="D1447" s="217"/>
      <c r="E1447" s="217"/>
      <c r="F1447" s="217"/>
      <c r="G1447" s="217"/>
      <c r="H1447" s="217"/>
      <c r="I1447" s="217"/>
      <c r="J1447" s="217"/>
      <c r="K1447" s="217"/>
      <c r="L1447" s="217"/>
      <c r="M1447" s="217"/>
      <c r="N1447" s="217"/>
      <c r="O1447" s="217"/>
      <c r="P1447" s="217"/>
      <c r="Q1447" s="217"/>
      <c r="R1447" s="217"/>
      <c r="S1447" s="217"/>
      <c r="T1447" s="217"/>
      <c r="U1447" s="217"/>
      <c r="V1447" s="217"/>
      <c r="W1447" s="217"/>
      <c r="Y1447" s="89"/>
    </row>
    <row r="1448" customFormat="false" ht="10.5" hidden="false" customHeight="true" outlineLevel="0" collapsed="false">
      <c r="A1448" s="210"/>
      <c r="D1448" s="217"/>
      <c r="E1448" s="217"/>
      <c r="F1448" s="217"/>
      <c r="G1448" s="217"/>
      <c r="H1448" s="217"/>
      <c r="I1448" s="217"/>
      <c r="J1448" s="217"/>
      <c r="K1448" s="217"/>
      <c r="L1448" s="217"/>
      <c r="M1448" s="217"/>
      <c r="N1448" s="217"/>
      <c r="O1448" s="217"/>
      <c r="P1448" s="217"/>
      <c r="Q1448" s="217"/>
      <c r="R1448" s="217"/>
      <c r="S1448" s="217"/>
      <c r="T1448" s="217"/>
      <c r="U1448" s="217"/>
      <c r="V1448" s="217"/>
      <c r="W1448" s="217"/>
      <c r="Y1448" s="89"/>
    </row>
    <row r="1449" customFormat="false" ht="10.5" hidden="false" customHeight="true" outlineLevel="0" collapsed="false">
      <c r="A1449" s="210"/>
      <c r="D1449" s="217"/>
      <c r="E1449" s="217"/>
      <c r="F1449" s="217"/>
      <c r="G1449" s="217"/>
      <c r="H1449" s="217"/>
      <c r="I1449" s="217"/>
      <c r="J1449" s="217"/>
      <c r="K1449" s="217"/>
      <c r="L1449" s="217"/>
      <c r="M1449" s="217"/>
      <c r="N1449" s="217"/>
      <c r="O1449" s="217"/>
      <c r="P1449" s="217"/>
      <c r="Q1449" s="217"/>
      <c r="R1449" s="217"/>
      <c r="S1449" s="217"/>
      <c r="T1449" s="217"/>
      <c r="U1449" s="217"/>
      <c r="V1449" s="217"/>
      <c r="W1449" s="217"/>
      <c r="Y1449" s="89"/>
    </row>
    <row r="1450" customFormat="false" ht="10.5" hidden="false" customHeight="true" outlineLevel="0" collapsed="false">
      <c r="A1450" s="210"/>
      <c r="D1450" s="217"/>
      <c r="E1450" s="217"/>
      <c r="F1450" s="217"/>
      <c r="G1450" s="217"/>
      <c r="H1450" s="217"/>
      <c r="I1450" s="217"/>
      <c r="J1450" s="217"/>
      <c r="K1450" s="217"/>
      <c r="L1450" s="217"/>
      <c r="M1450" s="217"/>
      <c r="N1450" s="217"/>
      <c r="O1450" s="217"/>
      <c r="P1450" s="217"/>
      <c r="Q1450" s="217"/>
      <c r="R1450" s="217"/>
      <c r="S1450" s="217"/>
      <c r="T1450" s="217"/>
      <c r="U1450" s="217"/>
      <c r="V1450" s="217"/>
      <c r="W1450" s="217"/>
      <c r="Y1450" s="89"/>
    </row>
    <row r="1451" customFormat="false" ht="10.5" hidden="false" customHeight="true" outlineLevel="0" collapsed="false">
      <c r="A1451" s="210"/>
      <c r="D1451" s="217"/>
      <c r="E1451" s="217"/>
      <c r="F1451" s="217"/>
      <c r="G1451" s="217"/>
      <c r="H1451" s="217"/>
      <c r="I1451" s="217"/>
      <c r="J1451" s="217"/>
      <c r="K1451" s="217"/>
      <c r="L1451" s="217"/>
      <c r="M1451" s="217"/>
      <c r="N1451" s="217"/>
      <c r="O1451" s="217"/>
      <c r="P1451" s="217"/>
      <c r="Q1451" s="217"/>
      <c r="R1451" s="217"/>
      <c r="S1451" s="217"/>
      <c r="T1451" s="217"/>
      <c r="U1451" s="217"/>
      <c r="V1451" s="217"/>
      <c r="W1451" s="217"/>
      <c r="Y1451" s="89"/>
    </row>
    <row r="1452" customFormat="false" ht="10.5" hidden="false" customHeight="true" outlineLevel="0" collapsed="false">
      <c r="A1452" s="210"/>
      <c r="D1452" s="217"/>
      <c r="E1452" s="217"/>
      <c r="F1452" s="217"/>
      <c r="G1452" s="217"/>
      <c r="H1452" s="217"/>
      <c r="I1452" s="217"/>
      <c r="J1452" s="217"/>
      <c r="K1452" s="217"/>
      <c r="L1452" s="217"/>
      <c r="M1452" s="217"/>
      <c r="N1452" s="217"/>
      <c r="O1452" s="217"/>
      <c r="P1452" s="217"/>
      <c r="Q1452" s="217"/>
      <c r="R1452" s="217"/>
      <c r="S1452" s="217"/>
      <c r="T1452" s="217"/>
      <c r="U1452" s="217"/>
      <c r="V1452" s="217"/>
      <c r="W1452" s="217"/>
      <c r="Y1452" s="89"/>
    </row>
    <row r="1453" customFormat="false" ht="10.5" hidden="false" customHeight="true" outlineLevel="0" collapsed="false">
      <c r="A1453" s="210"/>
      <c r="D1453" s="217"/>
      <c r="E1453" s="217"/>
      <c r="F1453" s="217"/>
      <c r="G1453" s="217"/>
      <c r="H1453" s="217"/>
      <c r="I1453" s="217"/>
      <c r="J1453" s="217"/>
      <c r="K1453" s="217"/>
      <c r="L1453" s="217"/>
      <c r="M1453" s="217"/>
      <c r="N1453" s="217"/>
      <c r="O1453" s="217"/>
      <c r="P1453" s="217"/>
      <c r="Q1453" s="217"/>
      <c r="R1453" s="217"/>
      <c r="S1453" s="217"/>
      <c r="T1453" s="217"/>
      <c r="U1453" s="217"/>
      <c r="V1453" s="217"/>
      <c r="W1453" s="217"/>
      <c r="Y1453" s="89"/>
    </row>
    <row r="1454" customFormat="false" ht="10.5" hidden="false" customHeight="true" outlineLevel="0" collapsed="false">
      <c r="A1454" s="210"/>
      <c r="D1454" s="217"/>
      <c r="E1454" s="217"/>
      <c r="F1454" s="217"/>
      <c r="G1454" s="217"/>
      <c r="H1454" s="217"/>
      <c r="I1454" s="217"/>
      <c r="J1454" s="217"/>
      <c r="K1454" s="217"/>
      <c r="L1454" s="217"/>
      <c r="M1454" s="217"/>
      <c r="N1454" s="217"/>
      <c r="O1454" s="217"/>
      <c r="P1454" s="217"/>
      <c r="Q1454" s="217"/>
      <c r="R1454" s="217"/>
      <c r="S1454" s="217"/>
      <c r="T1454" s="217"/>
      <c r="U1454" s="217"/>
      <c r="V1454" s="217"/>
      <c r="W1454" s="217"/>
      <c r="Y1454" s="89"/>
    </row>
    <row r="1455" customFormat="false" ht="10.5" hidden="false" customHeight="true" outlineLevel="0" collapsed="false">
      <c r="A1455" s="210"/>
      <c r="D1455" s="217"/>
      <c r="E1455" s="217"/>
      <c r="F1455" s="217"/>
      <c r="G1455" s="217"/>
      <c r="H1455" s="217"/>
      <c r="I1455" s="217"/>
      <c r="J1455" s="217"/>
      <c r="K1455" s="217"/>
      <c r="L1455" s="217"/>
      <c r="M1455" s="217"/>
      <c r="N1455" s="217"/>
      <c r="O1455" s="217"/>
      <c r="P1455" s="217"/>
      <c r="Q1455" s="217"/>
      <c r="R1455" s="217"/>
      <c r="S1455" s="217"/>
      <c r="T1455" s="217"/>
      <c r="U1455" s="217"/>
      <c r="V1455" s="217"/>
      <c r="W1455" s="217"/>
      <c r="Y1455" s="89"/>
    </row>
    <row r="1456" customFormat="false" ht="10.5" hidden="false" customHeight="true" outlineLevel="0" collapsed="false">
      <c r="A1456" s="210"/>
      <c r="D1456" s="217"/>
      <c r="E1456" s="217"/>
      <c r="F1456" s="217"/>
      <c r="G1456" s="217"/>
      <c r="H1456" s="217"/>
      <c r="I1456" s="217"/>
      <c r="J1456" s="217"/>
      <c r="K1456" s="217"/>
      <c r="L1456" s="217"/>
      <c r="M1456" s="217"/>
      <c r="N1456" s="217"/>
      <c r="O1456" s="217"/>
      <c r="P1456" s="217"/>
      <c r="Q1456" s="217"/>
      <c r="R1456" s="217"/>
      <c r="S1456" s="217"/>
      <c r="T1456" s="217"/>
      <c r="U1456" s="217"/>
      <c r="V1456" s="217"/>
      <c r="W1456" s="217"/>
      <c r="Y1456" s="89"/>
    </row>
    <row r="1457" customFormat="false" ht="10.5" hidden="false" customHeight="true" outlineLevel="0" collapsed="false">
      <c r="A1457" s="210"/>
      <c r="D1457" s="217"/>
      <c r="E1457" s="217"/>
      <c r="F1457" s="217"/>
      <c r="G1457" s="217"/>
      <c r="H1457" s="217"/>
      <c r="I1457" s="217"/>
      <c r="J1457" s="217"/>
      <c r="K1457" s="217"/>
      <c r="L1457" s="217"/>
      <c r="M1457" s="217"/>
      <c r="N1457" s="217"/>
      <c r="O1457" s="217"/>
      <c r="P1457" s="217"/>
      <c r="Q1457" s="217"/>
      <c r="R1457" s="217"/>
      <c r="S1457" s="217"/>
      <c r="T1457" s="217"/>
      <c r="U1457" s="217"/>
      <c r="V1457" s="217"/>
      <c r="W1457" s="217"/>
      <c r="Y1457" s="89"/>
    </row>
    <row r="1458" customFormat="false" ht="10.5" hidden="false" customHeight="true" outlineLevel="0" collapsed="false">
      <c r="A1458" s="210"/>
      <c r="D1458" s="217"/>
      <c r="E1458" s="217"/>
      <c r="F1458" s="217"/>
      <c r="G1458" s="217"/>
      <c r="H1458" s="217"/>
      <c r="I1458" s="217"/>
      <c r="J1458" s="217"/>
      <c r="K1458" s="217"/>
      <c r="L1458" s="217"/>
      <c r="M1458" s="217"/>
      <c r="N1458" s="217"/>
      <c r="O1458" s="217"/>
      <c r="P1458" s="217"/>
      <c r="Q1458" s="217"/>
      <c r="R1458" s="217"/>
      <c r="S1458" s="217"/>
      <c r="T1458" s="217"/>
      <c r="U1458" s="217"/>
      <c r="V1458" s="217"/>
      <c r="W1458" s="217"/>
      <c r="Y1458" s="89"/>
    </row>
    <row r="1459" customFormat="false" ht="10.5" hidden="false" customHeight="true" outlineLevel="0" collapsed="false">
      <c r="A1459" s="210"/>
      <c r="D1459" s="217"/>
      <c r="E1459" s="217"/>
      <c r="F1459" s="217"/>
      <c r="G1459" s="217"/>
      <c r="H1459" s="217"/>
      <c r="I1459" s="217"/>
      <c r="J1459" s="217"/>
      <c r="K1459" s="217"/>
      <c r="L1459" s="217"/>
      <c r="M1459" s="217"/>
      <c r="N1459" s="217"/>
      <c r="O1459" s="217"/>
      <c r="P1459" s="217"/>
      <c r="Q1459" s="217"/>
      <c r="R1459" s="217"/>
      <c r="S1459" s="217"/>
      <c r="T1459" s="217"/>
      <c r="U1459" s="217"/>
      <c r="V1459" s="217"/>
      <c r="W1459" s="217"/>
      <c r="Y1459" s="89"/>
    </row>
    <row r="1460" customFormat="false" ht="10.5" hidden="false" customHeight="true" outlineLevel="0" collapsed="false">
      <c r="A1460" s="210"/>
      <c r="D1460" s="217"/>
      <c r="E1460" s="217"/>
      <c r="F1460" s="217"/>
      <c r="G1460" s="217"/>
      <c r="H1460" s="217"/>
      <c r="I1460" s="217"/>
      <c r="J1460" s="217"/>
      <c r="K1460" s="217"/>
      <c r="L1460" s="217"/>
      <c r="M1460" s="217"/>
      <c r="N1460" s="217"/>
      <c r="O1460" s="217"/>
      <c r="P1460" s="217"/>
      <c r="Q1460" s="217"/>
      <c r="R1460" s="217"/>
      <c r="S1460" s="217"/>
      <c r="T1460" s="217"/>
      <c r="U1460" s="217"/>
      <c r="V1460" s="217"/>
      <c r="W1460" s="217"/>
      <c r="Y1460" s="89"/>
    </row>
    <row r="1461" customFormat="false" ht="10.5" hidden="false" customHeight="true" outlineLevel="0" collapsed="false">
      <c r="A1461" s="210"/>
      <c r="D1461" s="217"/>
      <c r="E1461" s="217"/>
      <c r="F1461" s="217"/>
      <c r="G1461" s="217"/>
      <c r="H1461" s="217"/>
      <c r="I1461" s="217"/>
      <c r="J1461" s="217"/>
      <c r="K1461" s="217"/>
      <c r="L1461" s="217"/>
      <c r="M1461" s="217"/>
      <c r="N1461" s="217"/>
      <c r="O1461" s="217"/>
      <c r="P1461" s="217"/>
      <c r="Q1461" s="217"/>
      <c r="R1461" s="217"/>
      <c r="S1461" s="217"/>
      <c r="T1461" s="217"/>
      <c r="U1461" s="217"/>
      <c r="V1461" s="217"/>
      <c r="W1461" s="217"/>
      <c r="Y1461" s="89"/>
    </row>
    <row r="1462" customFormat="false" ht="10.5" hidden="false" customHeight="true" outlineLevel="0" collapsed="false">
      <c r="A1462" s="210"/>
      <c r="D1462" s="217"/>
      <c r="E1462" s="217"/>
      <c r="F1462" s="217"/>
      <c r="G1462" s="217"/>
      <c r="H1462" s="217"/>
      <c r="I1462" s="217"/>
      <c r="J1462" s="217"/>
      <c r="K1462" s="217"/>
      <c r="L1462" s="217"/>
      <c r="M1462" s="217"/>
      <c r="N1462" s="217"/>
      <c r="O1462" s="217"/>
      <c r="P1462" s="217"/>
      <c r="Q1462" s="217"/>
      <c r="R1462" s="217"/>
      <c r="S1462" s="217"/>
      <c r="T1462" s="217"/>
      <c r="U1462" s="217"/>
      <c r="V1462" s="217"/>
      <c r="W1462" s="217"/>
      <c r="Y1462" s="89"/>
    </row>
    <row r="1463" customFormat="false" ht="10.5" hidden="false" customHeight="true" outlineLevel="0" collapsed="false">
      <c r="A1463" s="210"/>
      <c r="D1463" s="217"/>
      <c r="E1463" s="217"/>
      <c r="F1463" s="217"/>
      <c r="G1463" s="217"/>
      <c r="H1463" s="217"/>
      <c r="I1463" s="217"/>
      <c r="J1463" s="217"/>
      <c r="K1463" s="217"/>
      <c r="L1463" s="217"/>
      <c r="M1463" s="217"/>
      <c r="N1463" s="217"/>
      <c r="O1463" s="217"/>
      <c r="P1463" s="217"/>
      <c r="Q1463" s="217"/>
      <c r="R1463" s="217"/>
      <c r="S1463" s="217"/>
      <c r="T1463" s="217"/>
      <c r="U1463" s="217"/>
      <c r="V1463" s="217"/>
      <c r="W1463" s="217"/>
      <c r="Y1463" s="89"/>
    </row>
    <row r="1464" customFormat="false" ht="10.5" hidden="false" customHeight="true" outlineLevel="0" collapsed="false">
      <c r="A1464" s="210"/>
      <c r="D1464" s="217"/>
      <c r="E1464" s="217"/>
      <c r="F1464" s="217"/>
      <c r="G1464" s="217"/>
      <c r="H1464" s="217"/>
      <c r="I1464" s="217"/>
      <c r="J1464" s="217"/>
      <c r="K1464" s="217"/>
      <c r="L1464" s="217"/>
      <c r="M1464" s="217"/>
      <c r="N1464" s="217"/>
      <c r="O1464" s="217"/>
      <c r="P1464" s="217"/>
      <c r="Q1464" s="217"/>
      <c r="R1464" s="217"/>
      <c r="S1464" s="217"/>
      <c r="T1464" s="217"/>
      <c r="U1464" s="217"/>
      <c r="V1464" s="217"/>
      <c r="W1464" s="217"/>
      <c r="Y1464" s="89"/>
    </row>
    <row r="1465" customFormat="false" ht="10.5" hidden="false" customHeight="true" outlineLevel="0" collapsed="false">
      <c r="A1465" s="210"/>
      <c r="D1465" s="217"/>
      <c r="E1465" s="217"/>
      <c r="F1465" s="217"/>
      <c r="G1465" s="217"/>
      <c r="H1465" s="217"/>
      <c r="I1465" s="217"/>
      <c r="J1465" s="217"/>
      <c r="K1465" s="217"/>
      <c r="L1465" s="217"/>
      <c r="M1465" s="217"/>
      <c r="N1465" s="217"/>
      <c r="O1465" s="217"/>
      <c r="P1465" s="217"/>
      <c r="Q1465" s="217"/>
      <c r="R1465" s="217"/>
      <c r="S1465" s="217"/>
      <c r="T1465" s="217"/>
      <c r="U1465" s="217"/>
      <c r="V1465" s="217"/>
      <c r="W1465" s="217"/>
      <c r="Y1465" s="89"/>
    </row>
    <row r="1466" customFormat="false" ht="10.5" hidden="false" customHeight="true" outlineLevel="0" collapsed="false">
      <c r="A1466" s="210"/>
      <c r="D1466" s="217"/>
      <c r="E1466" s="217"/>
      <c r="F1466" s="217"/>
      <c r="G1466" s="217"/>
      <c r="H1466" s="217"/>
      <c r="I1466" s="217"/>
      <c r="J1466" s="217"/>
      <c r="K1466" s="217"/>
      <c r="L1466" s="217"/>
      <c r="M1466" s="217"/>
      <c r="N1466" s="217"/>
      <c r="O1466" s="217"/>
      <c r="P1466" s="217"/>
      <c r="Q1466" s="217"/>
      <c r="R1466" s="217"/>
      <c r="S1466" s="217"/>
      <c r="T1466" s="217"/>
      <c r="U1466" s="217"/>
      <c r="V1466" s="217"/>
      <c r="W1466" s="217"/>
      <c r="Y1466" s="89"/>
    </row>
    <row r="1467" customFormat="false" ht="10.5" hidden="false" customHeight="true" outlineLevel="0" collapsed="false">
      <c r="A1467" s="210"/>
      <c r="D1467" s="217"/>
      <c r="E1467" s="217"/>
      <c r="F1467" s="217"/>
      <c r="G1467" s="217"/>
      <c r="H1467" s="217"/>
      <c r="I1467" s="217"/>
      <c r="J1467" s="217"/>
      <c r="K1467" s="217"/>
      <c r="L1467" s="217"/>
      <c r="M1467" s="217"/>
      <c r="N1467" s="217"/>
      <c r="O1467" s="217"/>
      <c r="P1467" s="217"/>
      <c r="Q1467" s="217"/>
      <c r="R1467" s="217"/>
      <c r="S1467" s="217"/>
      <c r="T1467" s="217"/>
      <c r="U1467" s="217"/>
      <c r="V1467" s="217"/>
      <c r="W1467" s="217"/>
      <c r="Y1467" s="89"/>
    </row>
    <row r="1468" customFormat="false" ht="10.5" hidden="false" customHeight="true" outlineLevel="0" collapsed="false">
      <c r="A1468" s="210"/>
      <c r="D1468" s="217"/>
      <c r="E1468" s="217"/>
      <c r="F1468" s="217"/>
      <c r="G1468" s="217"/>
      <c r="H1468" s="217"/>
      <c r="I1468" s="217"/>
      <c r="J1468" s="217"/>
      <c r="K1468" s="217"/>
      <c r="L1468" s="217"/>
      <c r="M1468" s="217"/>
      <c r="N1468" s="217"/>
      <c r="O1468" s="217"/>
      <c r="P1468" s="217"/>
      <c r="Q1468" s="217"/>
      <c r="R1468" s="217"/>
      <c r="S1468" s="217"/>
      <c r="T1468" s="217"/>
      <c r="U1468" s="217"/>
      <c r="V1468" s="217"/>
      <c r="W1468" s="217"/>
      <c r="Y1468" s="89"/>
    </row>
    <row r="1469" customFormat="false" ht="10.5" hidden="false" customHeight="true" outlineLevel="0" collapsed="false">
      <c r="A1469" s="210"/>
      <c r="D1469" s="217"/>
      <c r="E1469" s="217"/>
      <c r="F1469" s="217"/>
      <c r="G1469" s="217"/>
      <c r="H1469" s="217"/>
      <c r="I1469" s="217"/>
      <c r="J1469" s="217"/>
      <c r="K1469" s="217"/>
      <c r="L1469" s="217"/>
      <c r="M1469" s="217"/>
      <c r="N1469" s="217"/>
      <c r="O1469" s="217"/>
      <c r="P1469" s="217"/>
      <c r="Q1469" s="217"/>
      <c r="R1469" s="217"/>
      <c r="S1469" s="217"/>
      <c r="T1469" s="217"/>
      <c r="U1469" s="217"/>
      <c r="V1469" s="217"/>
      <c r="W1469" s="217"/>
      <c r="Y1469" s="89"/>
    </row>
    <row r="1470" customFormat="false" ht="10.5" hidden="false" customHeight="true" outlineLevel="0" collapsed="false">
      <c r="A1470" s="210"/>
      <c r="D1470" s="217"/>
      <c r="E1470" s="217"/>
      <c r="F1470" s="217"/>
      <c r="G1470" s="217"/>
      <c r="H1470" s="217"/>
      <c r="I1470" s="217"/>
      <c r="J1470" s="217"/>
      <c r="K1470" s="217"/>
      <c r="L1470" s="217"/>
      <c r="M1470" s="217"/>
      <c r="N1470" s="217"/>
      <c r="O1470" s="217"/>
      <c r="P1470" s="217"/>
      <c r="Q1470" s="217"/>
      <c r="R1470" s="217"/>
      <c r="S1470" s="217"/>
      <c r="T1470" s="217"/>
      <c r="U1470" s="217"/>
      <c r="V1470" s="217"/>
      <c r="W1470" s="217"/>
      <c r="Y1470" s="89"/>
    </row>
    <row r="1471" customFormat="false" ht="10.5" hidden="false" customHeight="true" outlineLevel="0" collapsed="false">
      <c r="A1471" s="210"/>
      <c r="D1471" s="217"/>
      <c r="E1471" s="217"/>
      <c r="F1471" s="217"/>
      <c r="G1471" s="217"/>
      <c r="H1471" s="217"/>
      <c r="I1471" s="217"/>
      <c r="J1471" s="217"/>
      <c r="K1471" s="217"/>
      <c r="L1471" s="217"/>
      <c r="M1471" s="217"/>
      <c r="N1471" s="217"/>
      <c r="O1471" s="217"/>
      <c r="P1471" s="217"/>
      <c r="Q1471" s="217"/>
      <c r="R1471" s="217"/>
      <c r="S1471" s="217"/>
      <c r="T1471" s="217"/>
      <c r="U1471" s="217"/>
      <c r="V1471" s="217"/>
      <c r="W1471" s="217"/>
      <c r="Y1471" s="89"/>
    </row>
    <row r="1472" customFormat="false" ht="10.5" hidden="false" customHeight="true" outlineLevel="0" collapsed="false">
      <c r="A1472" s="210"/>
      <c r="D1472" s="217"/>
      <c r="E1472" s="217"/>
      <c r="F1472" s="217"/>
      <c r="G1472" s="217"/>
      <c r="H1472" s="217"/>
      <c r="I1472" s="217"/>
      <c r="J1472" s="217"/>
      <c r="K1472" s="217"/>
      <c r="L1472" s="217"/>
      <c r="M1472" s="217"/>
      <c r="N1472" s="217"/>
      <c r="O1472" s="217"/>
      <c r="P1472" s="217"/>
      <c r="Q1472" s="217"/>
      <c r="R1472" s="217"/>
      <c r="S1472" s="217"/>
      <c r="T1472" s="217"/>
      <c r="U1472" s="217"/>
      <c r="V1472" s="217"/>
      <c r="W1472" s="217"/>
      <c r="Y1472" s="89"/>
    </row>
    <row r="1473" customFormat="false" ht="10.5" hidden="false" customHeight="true" outlineLevel="0" collapsed="false">
      <c r="A1473" s="210"/>
      <c r="D1473" s="217"/>
      <c r="E1473" s="217"/>
      <c r="F1473" s="217"/>
      <c r="G1473" s="217"/>
      <c r="H1473" s="217"/>
      <c r="I1473" s="217"/>
      <c r="J1473" s="217"/>
      <c r="K1473" s="217"/>
      <c r="L1473" s="217"/>
      <c r="M1473" s="217"/>
      <c r="N1473" s="217"/>
      <c r="O1473" s="217"/>
      <c r="P1473" s="217"/>
      <c r="Q1473" s="217"/>
      <c r="R1473" s="217"/>
      <c r="S1473" s="217"/>
      <c r="T1473" s="217"/>
      <c r="U1473" s="217"/>
      <c r="V1473" s="217"/>
      <c r="W1473" s="217"/>
      <c r="Y1473" s="89"/>
    </row>
    <row r="1474" customFormat="false" ht="10.5" hidden="false" customHeight="true" outlineLevel="0" collapsed="false">
      <c r="A1474" s="210"/>
      <c r="D1474" s="217"/>
      <c r="E1474" s="217"/>
      <c r="F1474" s="217"/>
      <c r="G1474" s="217"/>
      <c r="H1474" s="217"/>
      <c r="I1474" s="217"/>
      <c r="J1474" s="217"/>
      <c r="K1474" s="217"/>
      <c r="L1474" s="217"/>
      <c r="M1474" s="217"/>
      <c r="N1474" s="217"/>
      <c r="O1474" s="217"/>
      <c r="P1474" s="217"/>
      <c r="Q1474" s="217"/>
      <c r="R1474" s="217"/>
      <c r="S1474" s="217"/>
      <c r="T1474" s="217"/>
      <c r="U1474" s="217"/>
      <c r="V1474" s="217"/>
      <c r="W1474" s="217"/>
      <c r="Y1474" s="89"/>
    </row>
    <row r="1475" customFormat="false" ht="10.5" hidden="false" customHeight="true" outlineLevel="0" collapsed="false">
      <c r="A1475" s="210"/>
      <c r="D1475" s="217"/>
      <c r="E1475" s="217"/>
      <c r="F1475" s="217"/>
      <c r="G1475" s="217"/>
      <c r="H1475" s="217"/>
      <c r="I1475" s="217"/>
      <c r="J1475" s="217"/>
      <c r="K1475" s="217"/>
      <c r="L1475" s="217"/>
      <c r="M1475" s="217"/>
      <c r="N1475" s="217"/>
      <c r="O1475" s="217"/>
      <c r="P1475" s="217"/>
      <c r="Q1475" s="217"/>
      <c r="R1475" s="217"/>
      <c r="S1475" s="217"/>
      <c r="T1475" s="217"/>
      <c r="U1475" s="217"/>
      <c r="V1475" s="217"/>
      <c r="W1475" s="217"/>
      <c r="Y1475" s="89"/>
    </row>
    <row r="1476" customFormat="false" ht="10.5" hidden="false" customHeight="true" outlineLevel="0" collapsed="false">
      <c r="A1476" s="210"/>
      <c r="D1476" s="217"/>
      <c r="E1476" s="217"/>
      <c r="F1476" s="217"/>
      <c r="G1476" s="217"/>
      <c r="H1476" s="217"/>
      <c r="I1476" s="217"/>
      <c r="J1476" s="217"/>
      <c r="K1476" s="217"/>
      <c r="L1476" s="217"/>
      <c r="M1476" s="217"/>
      <c r="N1476" s="217"/>
      <c r="O1476" s="217"/>
      <c r="P1476" s="217"/>
      <c r="Q1476" s="217"/>
      <c r="R1476" s="217"/>
      <c r="S1476" s="217"/>
      <c r="T1476" s="217"/>
      <c r="U1476" s="217"/>
      <c r="V1476" s="217"/>
      <c r="W1476" s="217"/>
      <c r="Y1476" s="89"/>
    </row>
    <row r="1477" customFormat="false" ht="10.5" hidden="false" customHeight="true" outlineLevel="0" collapsed="false">
      <c r="A1477" s="210"/>
      <c r="D1477" s="217"/>
      <c r="E1477" s="217"/>
      <c r="F1477" s="217"/>
      <c r="G1477" s="217"/>
      <c r="H1477" s="217"/>
      <c r="I1477" s="217"/>
      <c r="J1477" s="217"/>
      <c r="K1477" s="217"/>
      <c r="L1477" s="217"/>
      <c r="M1477" s="217"/>
      <c r="N1477" s="217"/>
      <c r="O1477" s="217"/>
      <c r="P1477" s="217"/>
      <c r="Q1477" s="217"/>
      <c r="R1477" s="217"/>
      <c r="S1477" s="217"/>
      <c r="T1477" s="217"/>
      <c r="U1477" s="217"/>
      <c r="V1477" s="217"/>
      <c r="W1477" s="217"/>
      <c r="Y1477" s="89"/>
    </row>
    <row r="1478" customFormat="false" ht="10.5" hidden="false" customHeight="true" outlineLevel="0" collapsed="false">
      <c r="A1478" s="210"/>
      <c r="D1478" s="217"/>
      <c r="E1478" s="217"/>
      <c r="F1478" s="217"/>
      <c r="G1478" s="217"/>
      <c r="H1478" s="217"/>
      <c r="I1478" s="217"/>
      <c r="J1478" s="217"/>
      <c r="K1478" s="217"/>
      <c r="L1478" s="217"/>
      <c r="M1478" s="217"/>
      <c r="N1478" s="217"/>
      <c r="O1478" s="217"/>
      <c r="P1478" s="217"/>
      <c r="Q1478" s="217"/>
      <c r="R1478" s="217"/>
      <c r="S1478" s="217"/>
      <c r="T1478" s="217"/>
      <c r="U1478" s="217"/>
      <c r="V1478" s="217"/>
      <c r="W1478" s="217"/>
      <c r="Y1478" s="89"/>
    </row>
    <row r="1479" customFormat="false" ht="10.5" hidden="false" customHeight="true" outlineLevel="0" collapsed="false">
      <c r="A1479" s="210"/>
      <c r="D1479" s="217"/>
      <c r="E1479" s="217"/>
      <c r="F1479" s="217"/>
      <c r="G1479" s="217"/>
      <c r="H1479" s="217"/>
      <c r="I1479" s="217"/>
      <c r="J1479" s="217"/>
      <c r="K1479" s="217"/>
      <c r="L1479" s="217"/>
      <c r="M1479" s="217"/>
      <c r="N1479" s="217"/>
      <c r="O1479" s="217"/>
      <c r="P1479" s="217"/>
      <c r="Q1479" s="217"/>
      <c r="R1479" s="217"/>
      <c r="S1479" s="217"/>
      <c r="T1479" s="217"/>
      <c r="U1479" s="217"/>
      <c r="V1479" s="217"/>
      <c r="W1479" s="217"/>
      <c r="Y1479" s="89"/>
    </row>
    <row r="1480" customFormat="false" ht="10.5" hidden="false" customHeight="true" outlineLevel="0" collapsed="false">
      <c r="A1480" s="210"/>
      <c r="D1480" s="217"/>
      <c r="E1480" s="217"/>
      <c r="F1480" s="217"/>
      <c r="G1480" s="217"/>
      <c r="H1480" s="217"/>
      <c r="I1480" s="217"/>
      <c r="J1480" s="217"/>
      <c r="K1480" s="217"/>
      <c r="L1480" s="217"/>
      <c r="M1480" s="217"/>
      <c r="N1480" s="217"/>
      <c r="O1480" s="217"/>
      <c r="P1480" s="217"/>
      <c r="Q1480" s="217"/>
      <c r="R1480" s="217"/>
      <c r="S1480" s="217"/>
      <c r="T1480" s="217"/>
      <c r="U1480" s="217"/>
      <c r="V1480" s="217"/>
      <c r="W1480" s="217"/>
      <c r="Y1480" s="89"/>
    </row>
    <row r="1481" customFormat="false" ht="10.5" hidden="false" customHeight="true" outlineLevel="0" collapsed="false">
      <c r="A1481" s="210"/>
      <c r="D1481" s="217"/>
      <c r="E1481" s="217"/>
      <c r="F1481" s="217"/>
      <c r="G1481" s="217"/>
      <c r="H1481" s="217"/>
      <c r="I1481" s="217"/>
      <c r="J1481" s="217"/>
      <c r="K1481" s="217"/>
      <c r="L1481" s="217"/>
      <c r="M1481" s="217"/>
      <c r="N1481" s="217"/>
      <c r="O1481" s="217"/>
      <c r="P1481" s="217"/>
      <c r="Q1481" s="217"/>
      <c r="R1481" s="217"/>
      <c r="S1481" s="217"/>
      <c r="T1481" s="217"/>
      <c r="U1481" s="217"/>
      <c r="V1481" s="217"/>
      <c r="W1481" s="217"/>
      <c r="Y1481" s="89"/>
    </row>
    <row r="1482" customFormat="false" ht="10.5" hidden="false" customHeight="true" outlineLevel="0" collapsed="false">
      <c r="A1482" s="210"/>
      <c r="D1482" s="217"/>
      <c r="E1482" s="217"/>
      <c r="F1482" s="217"/>
      <c r="G1482" s="217"/>
      <c r="H1482" s="217"/>
      <c r="I1482" s="217"/>
      <c r="J1482" s="217"/>
      <c r="K1482" s="217"/>
      <c r="L1482" s="217"/>
      <c r="M1482" s="217"/>
      <c r="N1482" s="217"/>
      <c r="O1482" s="217"/>
      <c r="P1482" s="217"/>
      <c r="Q1482" s="217"/>
      <c r="R1482" s="217"/>
      <c r="S1482" s="217"/>
      <c r="T1482" s="217"/>
      <c r="U1482" s="217"/>
      <c r="V1482" s="217"/>
      <c r="W1482" s="217"/>
      <c r="Y1482" s="89"/>
    </row>
    <row r="1483" customFormat="false" ht="10.5" hidden="false" customHeight="true" outlineLevel="0" collapsed="false">
      <c r="A1483" s="210"/>
      <c r="D1483" s="217"/>
      <c r="E1483" s="217"/>
      <c r="F1483" s="217"/>
      <c r="G1483" s="217"/>
      <c r="H1483" s="217"/>
      <c r="I1483" s="217"/>
      <c r="J1483" s="217"/>
      <c r="K1483" s="217"/>
      <c r="L1483" s="217"/>
      <c r="M1483" s="217"/>
      <c r="N1483" s="217"/>
      <c r="O1483" s="217"/>
      <c r="P1483" s="217"/>
      <c r="Q1483" s="217"/>
      <c r="R1483" s="217"/>
      <c r="S1483" s="217"/>
      <c r="T1483" s="217"/>
      <c r="U1483" s="217"/>
      <c r="V1483" s="217"/>
      <c r="W1483" s="217"/>
      <c r="Y1483" s="89"/>
    </row>
    <row r="1484" customFormat="false" ht="10.5" hidden="false" customHeight="true" outlineLevel="0" collapsed="false">
      <c r="A1484" s="210"/>
      <c r="D1484" s="217"/>
      <c r="E1484" s="217"/>
      <c r="F1484" s="217"/>
      <c r="G1484" s="217"/>
      <c r="H1484" s="217"/>
      <c r="I1484" s="217"/>
      <c r="J1484" s="217"/>
      <c r="K1484" s="217"/>
      <c r="L1484" s="217"/>
      <c r="M1484" s="217"/>
      <c r="N1484" s="217"/>
      <c r="O1484" s="217"/>
      <c r="P1484" s="217"/>
      <c r="Q1484" s="217"/>
      <c r="R1484" s="217"/>
      <c r="S1484" s="217"/>
      <c r="T1484" s="217"/>
      <c r="U1484" s="217"/>
      <c r="V1484" s="217"/>
      <c r="W1484" s="217"/>
      <c r="Y1484" s="89"/>
    </row>
    <row r="1485" customFormat="false" ht="10.5" hidden="false" customHeight="true" outlineLevel="0" collapsed="false">
      <c r="A1485" s="210"/>
      <c r="D1485" s="217"/>
      <c r="E1485" s="217"/>
      <c r="F1485" s="217"/>
      <c r="G1485" s="217"/>
      <c r="H1485" s="217"/>
      <c r="I1485" s="217"/>
      <c r="J1485" s="217"/>
      <c r="K1485" s="217"/>
      <c r="L1485" s="217"/>
      <c r="M1485" s="217"/>
      <c r="N1485" s="217"/>
      <c r="O1485" s="217"/>
      <c r="P1485" s="217"/>
      <c r="Q1485" s="217"/>
      <c r="R1485" s="217"/>
      <c r="S1485" s="217"/>
      <c r="T1485" s="217"/>
      <c r="U1485" s="217"/>
      <c r="V1485" s="217"/>
      <c r="W1485" s="217"/>
      <c r="Y1485" s="89"/>
    </row>
    <row r="1486" customFormat="false" ht="10.5" hidden="false" customHeight="true" outlineLevel="0" collapsed="false">
      <c r="A1486" s="210"/>
      <c r="D1486" s="217"/>
      <c r="E1486" s="217"/>
      <c r="F1486" s="217"/>
      <c r="G1486" s="217"/>
      <c r="H1486" s="217"/>
      <c r="I1486" s="217"/>
      <c r="J1486" s="217"/>
      <c r="K1486" s="217"/>
      <c r="L1486" s="217"/>
      <c r="M1486" s="217"/>
      <c r="N1486" s="217"/>
      <c r="O1486" s="217"/>
      <c r="P1486" s="217"/>
      <c r="Q1486" s="217"/>
      <c r="R1486" s="217"/>
      <c r="S1486" s="217"/>
      <c r="T1486" s="217"/>
      <c r="U1486" s="217"/>
      <c r="V1486" s="217"/>
      <c r="W1486" s="217"/>
      <c r="Y1486" s="89"/>
    </row>
    <row r="1487" customFormat="false" ht="10.5" hidden="false" customHeight="true" outlineLevel="0" collapsed="false">
      <c r="A1487" s="210"/>
      <c r="D1487" s="217"/>
      <c r="E1487" s="217"/>
      <c r="F1487" s="217"/>
      <c r="G1487" s="217"/>
      <c r="H1487" s="217"/>
      <c r="I1487" s="217"/>
      <c r="J1487" s="217"/>
      <c r="K1487" s="217"/>
      <c r="L1487" s="217"/>
      <c r="M1487" s="217"/>
      <c r="N1487" s="217"/>
      <c r="O1487" s="217"/>
      <c r="P1487" s="217"/>
      <c r="Q1487" s="217"/>
      <c r="R1487" s="217"/>
      <c r="S1487" s="217"/>
      <c r="T1487" s="217"/>
      <c r="U1487" s="217"/>
      <c r="V1487" s="217"/>
      <c r="W1487" s="217"/>
      <c r="Y1487" s="89"/>
    </row>
    <row r="1488" customFormat="false" ht="10.5" hidden="false" customHeight="true" outlineLevel="0" collapsed="false">
      <c r="A1488" s="210"/>
      <c r="D1488" s="217"/>
      <c r="E1488" s="217"/>
      <c r="F1488" s="217"/>
      <c r="G1488" s="217"/>
      <c r="H1488" s="217"/>
      <c r="I1488" s="217"/>
      <c r="J1488" s="217"/>
      <c r="K1488" s="217"/>
      <c r="L1488" s="217"/>
      <c r="M1488" s="217"/>
      <c r="N1488" s="217"/>
      <c r="O1488" s="217"/>
      <c r="P1488" s="217"/>
      <c r="Q1488" s="217"/>
      <c r="R1488" s="217"/>
      <c r="S1488" s="217"/>
      <c r="T1488" s="217"/>
      <c r="U1488" s="217"/>
      <c r="V1488" s="217"/>
      <c r="W1488" s="217"/>
      <c r="Y1488" s="89"/>
    </row>
    <row r="1489" customFormat="false" ht="10.5" hidden="false" customHeight="true" outlineLevel="0" collapsed="false">
      <c r="A1489" s="210"/>
      <c r="D1489" s="217"/>
      <c r="E1489" s="217"/>
      <c r="F1489" s="217"/>
      <c r="G1489" s="217"/>
      <c r="H1489" s="217"/>
      <c r="I1489" s="217"/>
      <c r="J1489" s="217"/>
      <c r="K1489" s="217"/>
      <c r="L1489" s="217"/>
      <c r="M1489" s="217"/>
      <c r="N1489" s="217"/>
      <c r="O1489" s="217"/>
      <c r="P1489" s="217"/>
      <c r="Q1489" s="217"/>
      <c r="R1489" s="217"/>
      <c r="S1489" s="217"/>
      <c r="T1489" s="217"/>
      <c r="U1489" s="217"/>
      <c r="V1489" s="217"/>
      <c r="W1489" s="217"/>
      <c r="Y1489" s="89"/>
    </row>
    <row r="1490" customFormat="false" ht="10.5" hidden="false" customHeight="true" outlineLevel="0" collapsed="false">
      <c r="A1490" s="210"/>
      <c r="D1490" s="217"/>
      <c r="E1490" s="217"/>
      <c r="F1490" s="217"/>
      <c r="G1490" s="217"/>
      <c r="H1490" s="217"/>
      <c r="I1490" s="217"/>
      <c r="J1490" s="217"/>
      <c r="K1490" s="217"/>
      <c r="L1490" s="217"/>
      <c r="M1490" s="217"/>
      <c r="N1490" s="217"/>
      <c r="O1490" s="217"/>
      <c r="P1490" s="217"/>
      <c r="Q1490" s="217"/>
      <c r="R1490" s="217"/>
      <c r="S1490" s="217"/>
      <c r="T1490" s="217"/>
      <c r="U1490" s="217"/>
      <c r="V1490" s="217"/>
      <c r="W1490" s="217"/>
      <c r="Y1490" s="89"/>
    </row>
    <row r="1491" customFormat="false" ht="10.5" hidden="false" customHeight="true" outlineLevel="0" collapsed="false">
      <c r="A1491" s="210"/>
      <c r="D1491" s="217"/>
      <c r="E1491" s="217"/>
      <c r="F1491" s="217"/>
      <c r="G1491" s="217"/>
      <c r="H1491" s="217"/>
      <c r="I1491" s="217"/>
      <c r="J1491" s="217"/>
      <c r="K1491" s="217"/>
      <c r="L1491" s="217"/>
      <c r="M1491" s="217"/>
      <c r="N1491" s="217"/>
      <c r="O1491" s="217"/>
      <c r="P1491" s="217"/>
      <c r="Q1491" s="217"/>
      <c r="R1491" s="217"/>
      <c r="S1491" s="217"/>
      <c r="T1491" s="217"/>
      <c r="U1491" s="217"/>
      <c r="V1491" s="217"/>
      <c r="W1491" s="217"/>
      <c r="Y1491" s="89"/>
    </row>
    <row r="1492" customFormat="false" ht="10.5" hidden="false" customHeight="true" outlineLevel="0" collapsed="false">
      <c r="A1492" s="210"/>
      <c r="D1492" s="217"/>
      <c r="E1492" s="217"/>
      <c r="F1492" s="217"/>
      <c r="G1492" s="217"/>
      <c r="H1492" s="217"/>
      <c r="I1492" s="217"/>
      <c r="J1492" s="217"/>
      <c r="K1492" s="217"/>
      <c r="L1492" s="217"/>
      <c r="M1492" s="217"/>
      <c r="N1492" s="217"/>
      <c r="O1492" s="217"/>
      <c r="P1492" s="217"/>
      <c r="Q1492" s="217"/>
      <c r="R1492" s="217"/>
      <c r="S1492" s="217"/>
      <c r="T1492" s="217"/>
      <c r="U1492" s="217"/>
      <c r="V1492" s="217"/>
      <c r="W1492" s="217"/>
      <c r="Y1492" s="89"/>
    </row>
    <row r="1493" customFormat="false" ht="10.5" hidden="false" customHeight="true" outlineLevel="0" collapsed="false">
      <c r="A1493" s="210"/>
      <c r="D1493" s="217"/>
      <c r="E1493" s="217"/>
      <c r="F1493" s="217"/>
      <c r="G1493" s="217"/>
      <c r="H1493" s="217"/>
      <c r="I1493" s="217"/>
      <c r="J1493" s="217"/>
      <c r="K1493" s="217"/>
      <c r="L1493" s="217"/>
      <c r="M1493" s="217"/>
      <c r="N1493" s="217"/>
      <c r="O1493" s="217"/>
      <c r="P1493" s="217"/>
      <c r="Q1493" s="217"/>
      <c r="R1493" s="217"/>
      <c r="S1493" s="217"/>
      <c r="T1493" s="217"/>
      <c r="U1493" s="217"/>
      <c r="V1493" s="217"/>
      <c r="W1493" s="217"/>
      <c r="Y1493" s="89"/>
    </row>
    <row r="1494" customFormat="false" ht="10.5" hidden="false" customHeight="true" outlineLevel="0" collapsed="false">
      <c r="A1494" s="210"/>
      <c r="D1494" s="217"/>
      <c r="E1494" s="217"/>
      <c r="F1494" s="217"/>
      <c r="G1494" s="217"/>
      <c r="H1494" s="217"/>
      <c r="I1494" s="217"/>
      <c r="J1494" s="217"/>
      <c r="K1494" s="217"/>
      <c r="L1494" s="217"/>
      <c r="M1494" s="217"/>
      <c r="N1494" s="217"/>
      <c r="O1494" s="217"/>
      <c r="P1494" s="217"/>
      <c r="Q1494" s="217"/>
      <c r="R1494" s="217"/>
      <c r="S1494" s="217"/>
      <c r="T1494" s="217"/>
      <c r="U1494" s="217"/>
      <c r="V1494" s="217"/>
      <c r="W1494" s="217"/>
      <c r="Y1494" s="89"/>
    </row>
    <row r="1495" customFormat="false" ht="10.5" hidden="false" customHeight="true" outlineLevel="0" collapsed="false">
      <c r="A1495" s="210"/>
      <c r="D1495" s="217"/>
      <c r="E1495" s="217"/>
      <c r="F1495" s="217"/>
      <c r="G1495" s="217"/>
      <c r="H1495" s="217"/>
      <c r="I1495" s="217"/>
      <c r="J1495" s="217"/>
      <c r="K1495" s="217"/>
      <c r="L1495" s="217"/>
      <c r="M1495" s="217"/>
      <c r="N1495" s="217"/>
      <c r="O1495" s="217"/>
      <c r="P1495" s="217"/>
      <c r="Q1495" s="217"/>
      <c r="R1495" s="217"/>
      <c r="S1495" s="217"/>
      <c r="T1495" s="217"/>
      <c r="U1495" s="217"/>
      <c r="V1495" s="217"/>
      <c r="W1495" s="217"/>
      <c r="Y1495" s="89"/>
    </row>
    <row r="1496" customFormat="false" ht="10.5" hidden="false" customHeight="true" outlineLevel="0" collapsed="false">
      <c r="A1496" s="210"/>
      <c r="D1496" s="217"/>
      <c r="E1496" s="217"/>
      <c r="F1496" s="217"/>
      <c r="G1496" s="217"/>
      <c r="H1496" s="217"/>
      <c r="I1496" s="217"/>
      <c r="J1496" s="217"/>
      <c r="K1496" s="217"/>
      <c r="L1496" s="217"/>
      <c r="M1496" s="217"/>
      <c r="N1496" s="217"/>
      <c r="O1496" s="217"/>
      <c r="P1496" s="217"/>
      <c r="Q1496" s="217"/>
      <c r="R1496" s="217"/>
      <c r="S1496" s="217"/>
      <c r="T1496" s="217"/>
      <c r="U1496" s="217"/>
      <c r="V1496" s="217"/>
      <c r="W1496" s="217"/>
      <c r="Y1496" s="89"/>
    </row>
    <row r="1497" customFormat="false" ht="10.5" hidden="false" customHeight="true" outlineLevel="0" collapsed="false">
      <c r="A1497" s="210"/>
      <c r="D1497" s="217"/>
      <c r="E1497" s="217"/>
      <c r="F1497" s="217"/>
      <c r="G1497" s="217"/>
      <c r="H1497" s="217"/>
      <c r="I1497" s="217"/>
      <c r="J1497" s="217"/>
      <c r="K1497" s="217"/>
      <c r="L1497" s="217"/>
      <c r="M1497" s="217"/>
      <c r="N1497" s="217"/>
      <c r="O1497" s="217"/>
      <c r="P1497" s="217"/>
      <c r="Q1497" s="217"/>
      <c r="R1497" s="217"/>
      <c r="S1497" s="217"/>
      <c r="T1497" s="217"/>
      <c r="U1497" s="217"/>
      <c r="V1497" s="217"/>
      <c r="W1497" s="217"/>
      <c r="Y1497" s="89"/>
    </row>
    <row r="1498" customFormat="false" ht="10.5" hidden="false" customHeight="true" outlineLevel="0" collapsed="false">
      <c r="A1498" s="210"/>
      <c r="D1498" s="217"/>
      <c r="E1498" s="217"/>
      <c r="F1498" s="217"/>
      <c r="G1498" s="217"/>
      <c r="H1498" s="217"/>
      <c r="I1498" s="217"/>
      <c r="J1498" s="217"/>
      <c r="K1498" s="217"/>
      <c r="L1498" s="217"/>
      <c r="M1498" s="217"/>
      <c r="N1498" s="217"/>
      <c r="O1498" s="217"/>
      <c r="P1498" s="217"/>
      <c r="Q1498" s="217"/>
      <c r="R1498" s="217"/>
      <c r="S1498" s="217"/>
      <c r="T1498" s="217"/>
      <c r="U1498" s="217"/>
      <c r="V1498" s="217"/>
      <c r="W1498" s="217"/>
      <c r="Y1498" s="89"/>
    </row>
    <row r="1499" customFormat="false" ht="10.5" hidden="false" customHeight="true" outlineLevel="0" collapsed="false">
      <c r="A1499" s="210"/>
      <c r="D1499" s="217"/>
      <c r="E1499" s="217"/>
      <c r="F1499" s="217"/>
      <c r="G1499" s="217"/>
      <c r="H1499" s="217"/>
      <c r="I1499" s="217"/>
      <c r="J1499" s="217"/>
      <c r="K1499" s="217"/>
      <c r="L1499" s="217"/>
      <c r="M1499" s="217"/>
      <c r="N1499" s="217"/>
      <c r="O1499" s="217"/>
      <c r="P1499" s="217"/>
      <c r="Q1499" s="217"/>
      <c r="R1499" s="217"/>
      <c r="S1499" s="217"/>
      <c r="T1499" s="217"/>
      <c r="U1499" s="217"/>
      <c r="V1499" s="217"/>
      <c r="W1499" s="217"/>
      <c r="Y1499" s="89"/>
    </row>
    <row r="1500" customFormat="false" ht="10.5" hidden="false" customHeight="true" outlineLevel="0" collapsed="false">
      <c r="A1500" s="210"/>
      <c r="D1500" s="217"/>
      <c r="E1500" s="217"/>
      <c r="F1500" s="217"/>
      <c r="G1500" s="217"/>
      <c r="H1500" s="217"/>
      <c r="I1500" s="217"/>
      <c r="J1500" s="217"/>
      <c r="K1500" s="217"/>
      <c r="L1500" s="217"/>
      <c r="M1500" s="217"/>
      <c r="N1500" s="217"/>
      <c r="O1500" s="217"/>
      <c r="P1500" s="217"/>
      <c r="Q1500" s="217"/>
      <c r="R1500" s="217"/>
      <c r="S1500" s="217"/>
      <c r="T1500" s="217"/>
      <c r="U1500" s="217"/>
      <c r="V1500" s="217"/>
      <c r="W1500" s="217"/>
      <c r="Y1500" s="89"/>
    </row>
    <row r="1501" customFormat="false" ht="10.5" hidden="false" customHeight="true" outlineLevel="0" collapsed="false">
      <c r="A1501" s="210"/>
      <c r="D1501" s="217"/>
      <c r="E1501" s="217"/>
      <c r="F1501" s="217"/>
      <c r="G1501" s="217"/>
      <c r="H1501" s="217"/>
      <c r="I1501" s="217"/>
      <c r="J1501" s="217"/>
      <c r="K1501" s="217"/>
      <c r="L1501" s="217"/>
      <c r="M1501" s="217"/>
      <c r="N1501" s="217"/>
      <c r="O1501" s="217"/>
      <c r="P1501" s="217"/>
      <c r="Q1501" s="217"/>
      <c r="R1501" s="217"/>
      <c r="S1501" s="217"/>
      <c r="T1501" s="217"/>
      <c r="U1501" s="217"/>
      <c r="V1501" s="217"/>
      <c r="W1501" s="217"/>
      <c r="Y1501" s="89"/>
    </row>
    <row r="1502" customFormat="false" ht="10.5" hidden="false" customHeight="true" outlineLevel="0" collapsed="false">
      <c r="A1502" s="210"/>
      <c r="D1502" s="217"/>
      <c r="E1502" s="217"/>
      <c r="F1502" s="217"/>
      <c r="G1502" s="217"/>
      <c r="H1502" s="217"/>
      <c r="I1502" s="217"/>
      <c r="J1502" s="217"/>
      <c r="K1502" s="217"/>
      <c r="L1502" s="217"/>
      <c r="M1502" s="217"/>
      <c r="N1502" s="217"/>
      <c r="O1502" s="217"/>
      <c r="P1502" s="217"/>
      <c r="Q1502" s="217"/>
      <c r="R1502" s="217"/>
      <c r="S1502" s="217"/>
      <c r="T1502" s="217"/>
      <c r="U1502" s="217"/>
      <c r="V1502" s="217"/>
      <c r="W1502" s="217"/>
      <c r="Y1502" s="89"/>
    </row>
    <row r="1503" customFormat="false" ht="10.5" hidden="false" customHeight="true" outlineLevel="0" collapsed="false">
      <c r="A1503" s="210"/>
      <c r="D1503" s="217"/>
      <c r="E1503" s="217"/>
      <c r="F1503" s="217"/>
      <c r="G1503" s="217"/>
      <c r="H1503" s="217"/>
      <c r="I1503" s="217"/>
      <c r="J1503" s="217"/>
      <c r="K1503" s="217"/>
      <c r="L1503" s="217"/>
      <c r="M1503" s="217"/>
      <c r="N1503" s="217"/>
      <c r="O1503" s="217"/>
      <c r="P1503" s="217"/>
      <c r="Q1503" s="217"/>
      <c r="R1503" s="217"/>
      <c r="S1503" s="217"/>
      <c r="T1503" s="217"/>
      <c r="U1503" s="217"/>
      <c r="V1503" s="217"/>
      <c r="W1503" s="217"/>
      <c r="Y1503" s="89"/>
    </row>
    <row r="1504" customFormat="false" ht="10.5" hidden="false" customHeight="true" outlineLevel="0" collapsed="false">
      <c r="A1504" s="210"/>
      <c r="D1504" s="217"/>
      <c r="E1504" s="217"/>
      <c r="F1504" s="217"/>
      <c r="G1504" s="217"/>
      <c r="H1504" s="217"/>
      <c r="I1504" s="217"/>
      <c r="J1504" s="217"/>
      <c r="K1504" s="217"/>
      <c r="L1504" s="217"/>
      <c r="M1504" s="217"/>
      <c r="N1504" s="217"/>
      <c r="O1504" s="217"/>
      <c r="P1504" s="217"/>
      <c r="Q1504" s="217"/>
      <c r="R1504" s="217"/>
      <c r="S1504" s="217"/>
      <c r="T1504" s="217"/>
      <c r="U1504" s="217"/>
      <c r="V1504" s="217"/>
      <c r="W1504" s="217"/>
      <c r="Y1504" s="89"/>
    </row>
    <row r="1505" customFormat="false" ht="10.5" hidden="false" customHeight="true" outlineLevel="0" collapsed="false">
      <c r="A1505" s="210"/>
      <c r="D1505" s="217"/>
      <c r="E1505" s="217"/>
      <c r="F1505" s="217"/>
      <c r="G1505" s="217"/>
      <c r="H1505" s="217"/>
      <c r="I1505" s="217"/>
      <c r="J1505" s="217"/>
      <c r="K1505" s="217"/>
      <c r="L1505" s="217"/>
      <c r="M1505" s="217"/>
      <c r="N1505" s="217"/>
      <c r="O1505" s="217"/>
      <c r="P1505" s="217"/>
      <c r="Q1505" s="217"/>
      <c r="R1505" s="217"/>
      <c r="S1505" s="217"/>
      <c r="T1505" s="217"/>
      <c r="U1505" s="217"/>
      <c r="V1505" s="217"/>
      <c r="W1505" s="217"/>
      <c r="Y1505" s="89"/>
    </row>
    <row r="1506" customFormat="false" ht="10.5" hidden="false" customHeight="true" outlineLevel="0" collapsed="false">
      <c r="A1506" s="210"/>
      <c r="D1506" s="217"/>
      <c r="E1506" s="217"/>
      <c r="F1506" s="217"/>
      <c r="G1506" s="217"/>
      <c r="H1506" s="217"/>
      <c r="I1506" s="217"/>
      <c r="J1506" s="217"/>
      <c r="K1506" s="217"/>
      <c r="L1506" s="217"/>
      <c r="M1506" s="217"/>
      <c r="N1506" s="217"/>
      <c r="O1506" s="217"/>
      <c r="P1506" s="217"/>
      <c r="Q1506" s="217"/>
      <c r="R1506" s="217"/>
      <c r="S1506" s="217"/>
      <c r="T1506" s="217"/>
      <c r="U1506" s="217"/>
      <c r="V1506" s="217"/>
      <c r="W1506" s="217"/>
      <c r="Y1506" s="89"/>
    </row>
    <row r="1507" customFormat="false" ht="10.5" hidden="false" customHeight="true" outlineLevel="0" collapsed="false">
      <c r="A1507" s="210"/>
      <c r="D1507" s="217"/>
      <c r="E1507" s="217"/>
      <c r="F1507" s="217"/>
      <c r="G1507" s="217"/>
      <c r="H1507" s="217"/>
      <c r="I1507" s="217"/>
      <c r="J1507" s="217"/>
      <c r="K1507" s="217"/>
      <c r="L1507" s="217"/>
      <c r="M1507" s="217"/>
      <c r="N1507" s="217"/>
      <c r="O1507" s="217"/>
      <c r="P1507" s="217"/>
      <c r="Q1507" s="217"/>
      <c r="R1507" s="217"/>
      <c r="S1507" s="217"/>
      <c r="T1507" s="217"/>
      <c r="U1507" s="217"/>
      <c r="V1507" s="217"/>
      <c r="W1507" s="217"/>
      <c r="Y1507" s="89"/>
    </row>
    <row r="1508" customFormat="false" ht="10.5" hidden="false" customHeight="true" outlineLevel="0" collapsed="false">
      <c r="A1508" s="210"/>
      <c r="D1508" s="217"/>
      <c r="E1508" s="217"/>
      <c r="F1508" s="217"/>
      <c r="G1508" s="217"/>
      <c r="H1508" s="217"/>
      <c r="I1508" s="217"/>
      <c r="J1508" s="217"/>
      <c r="K1508" s="217"/>
      <c r="L1508" s="217"/>
      <c r="M1508" s="217"/>
      <c r="N1508" s="217"/>
      <c r="O1508" s="217"/>
      <c r="P1508" s="217"/>
      <c r="Q1508" s="217"/>
      <c r="R1508" s="217"/>
      <c r="S1508" s="217"/>
      <c r="T1508" s="217"/>
      <c r="U1508" s="217"/>
      <c r="V1508" s="217"/>
      <c r="W1508" s="217"/>
      <c r="Y1508" s="89"/>
    </row>
    <row r="1509" customFormat="false" ht="10.5" hidden="false" customHeight="true" outlineLevel="0" collapsed="false">
      <c r="A1509" s="210"/>
      <c r="D1509" s="217"/>
      <c r="E1509" s="217"/>
      <c r="F1509" s="217"/>
      <c r="G1509" s="217"/>
      <c r="H1509" s="217"/>
      <c r="I1509" s="217"/>
      <c r="J1509" s="217"/>
      <c r="K1509" s="217"/>
      <c r="L1509" s="217"/>
      <c r="M1509" s="217"/>
      <c r="N1509" s="217"/>
      <c r="O1509" s="217"/>
      <c r="P1509" s="217"/>
      <c r="Q1509" s="217"/>
      <c r="R1509" s="217"/>
      <c r="S1509" s="217"/>
      <c r="T1509" s="217"/>
      <c r="U1509" s="217"/>
      <c r="V1509" s="217"/>
      <c r="W1509" s="217"/>
      <c r="Y1509" s="89"/>
    </row>
    <row r="1510" customFormat="false" ht="10.5" hidden="false" customHeight="true" outlineLevel="0" collapsed="false">
      <c r="A1510" s="210"/>
      <c r="D1510" s="217"/>
      <c r="E1510" s="217"/>
      <c r="F1510" s="217"/>
      <c r="G1510" s="217"/>
      <c r="H1510" s="217"/>
      <c r="I1510" s="217"/>
      <c r="J1510" s="217"/>
      <c r="K1510" s="217"/>
      <c r="L1510" s="217"/>
      <c r="M1510" s="217"/>
      <c r="N1510" s="217"/>
      <c r="O1510" s="217"/>
      <c r="P1510" s="217"/>
      <c r="Q1510" s="217"/>
      <c r="R1510" s="217"/>
      <c r="S1510" s="217"/>
      <c r="T1510" s="217"/>
      <c r="U1510" s="217"/>
      <c r="V1510" s="217"/>
      <c r="W1510" s="217"/>
      <c r="Y1510" s="89"/>
    </row>
    <row r="1511" customFormat="false" ht="10.5" hidden="false" customHeight="true" outlineLevel="0" collapsed="false">
      <c r="A1511" s="210"/>
      <c r="D1511" s="217"/>
      <c r="E1511" s="217"/>
      <c r="F1511" s="217"/>
      <c r="G1511" s="217"/>
      <c r="H1511" s="217"/>
      <c r="I1511" s="217"/>
      <c r="J1511" s="217"/>
      <c r="K1511" s="217"/>
      <c r="L1511" s="217"/>
      <c r="M1511" s="217"/>
      <c r="N1511" s="217"/>
      <c r="O1511" s="217"/>
      <c r="P1511" s="217"/>
      <c r="Q1511" s="217"/>
      <c r="R1511" s="217"/>
      <c r="S1511" s="217"/>
      <c r="T1511" s="217"/>
      <c r="U1511" s="217"/>
      <c r="V1511" s="217"/>
      <c r="W1511" s="217"/>
      <c r="Y1511" s="89"/>
    </row>
    <row r="1512" customFormat="false" ht="10.5" hidden="false" customHeight="true" outlineLevel="0" collapsed="false">
      <c r="A1512" s="210"/>
      <c r="D1512" s="217"/>
      <c r="E1512" s="217"/>
      <c r="F1512" s="217"/>
      <c r="G1512" s="217"/>
      <c r="H1512" s="217"/>
      <c r="I1512" s="217"/>
      <c r="J1512" s="217"/>
      <c r="K1512" s="217"/>
      <c r="L1512" s="217"/>
      <c r="M1512" s="217"/>
      <c r="N1512" s="217"/>
      <c r="O1512" s="217"/>
      <c r="P1512" s="217"/>
      <c r="Q1512" s="217"/>
      <c r="R1512" s="217"/>
      <c r="S1512" s="217"/>
      <c r="T1512" s="217"/>
      <c r="U1512" s="217"/>
      <c r="V1512" s="217"/>
      <c r="W1512" s="217"/>
      <c r="Y1512" s="89"/>
    </row>
    <row r="1513" customFormat="false" ht="10.5" hidden="false" customHeight="true" outlineLevel="0" collapsed="false">
      <c r="A1513" s="210"/>
      <c r="D1513" s="217"/>
      <c r="E1513" s="217"/>
      <c r="F1513" s="217"/>
      <c r="G1513" s="217"/>
      <c r="H1513" s="217"/>
      <c r="I1513" s="217"/>
      <c r="J1513" s="217"/>
      <c r="K1513" s="217"/>
      <c r="L1513" s="217"/>
      <c r="M1513" s="217"/>
      <c r="N1513" s="217"/>
      <c r="O1513" s="217"/>
      <c r="P1513" s="217"/>
      <c r="Q1513" s="217"/>
      <c r="R1513" s="217"/>
      <c r="S1513" s="217"/>
      <c r="T1513" s="217"/>
      <c r="U1513" s="217"/>
      <c r="V1513" s="217"/>
      <c r="W1513" s="217"/>
      <c r="Y1513" s="89"/>
    </row>
    <row r="1514" customFormat="false" ht="10.5" hidden="false" customHeight="true" outlineLevel="0" collapsed="false">
      <c r="A1514" s="210"/>
      <c r="D1514" s="217"/>
      <c r="E1514" s="217"/>
      <c r="F1514" s="217"/>
      <c r="G1514" s="217"/>
      <c r="H1514" s="217"/>
      <c r="I1514" s="217"/>
      <c r="J1514" s="217"/>
      <c r="K1514" s="217"/>
      <c r="L1514" s="217"/>
      <c r="M1514" s="217"/>
      <c r="N1514" s="217"/>
      <c r="O1514" s="217"/>
      <c r="P1514" s="217"/>
      <c r="Q1514" s="217"/>
      <c r="R1514" s="217"/>
      <c r="S1514" s="217"/>
      <c r="T1514" s="217"/>
      <c r="U1514" s="217"/>
      <c r="V1514" s="217"/>
      <c r="W1514" s="217"/>
      <c r="Y1514" s="89"/>
    </row>
    <row r="1515" customFormat="false" ht="10.5" hidden="false" customHeight="true" outlineLevel="0" collapsed="false">
      <c r="A1515" s="210"/>
      <c r="D1515" s="217"/>
      <c r="E1515" s="217"/>
      <c r="F1515" s="217"/>
      <c r="G1515" s="217"/>
      <c r="H1515" s="217"/>
      <c r="I1515" s="217"/>
      <c r="J1515" s="217"/>
      <c r="K1515" s="217"/>
      <c r="L1515" s="217"/>
      <c r="M1515" s="217"/>
      <c r="N1515" s="217"/>
      <c r="O1515" s="217"/>
      <c r="P1515" s="217"/>
      <c r="Q1515" s="217"/>
      <c r="R1515" s="217"/>
      <c r="S1515" s="217"/>
      <c r="T1515" s="217"/>
      <c r="U1515" s="217"/>
      <c r="V1515" s="217"/>
      <c r="W1515" s="217"/>
      <c r="Y1515" s="89"/>
    </row>
    <row r="1516" customFormat="false" ht="10.5" hidden="false" customHeight="true" outlineLevel="0" collapsed="false">
      <c r="A1516" s="210"/>
      <c r="D1516" s="217"/>
      <c r="E1516" s="217"/>
      <c r="F1516" s="217"/>
      <c r="G1516" s="217"/>
      <c r="H1516" s="217"/>
      <c r="I1516" s="217"/>
      <c r="J1516" s="217"/>
      <c r="K1516" s="217"/>
      <c r="L1516" s="217"/>
      <c r="M1516" s="217"/>
      <c r="N1516" s="217"/>
      <c r="O1516" s="217"/>
      <c r="P1516" s="217"/>
      <c r="Q1516" s="217"/>
      <c r="R1516" s="217"/>
      <c r="S1516" s="217"/>
      <c r="T1516" s="217"/>
      <c r="U1516" s="217"/>
      <c r="V1516" s="217"/>
      <c r="W1516" s="217"/>
      <c r="Y1516" s="89"/>
    </row>
    <row r="1517" customFormat="false" ht="10.5" hidden="false" customHeight="true" outlineLevel="0" collapsed="false">
      <c r="A1517" s="210"/>
      <c r="D1517" s="217"/>
      <c r="E1517" s="217"/>
      <c r="F1517" s="217"/>
      <c r="G1517" s="217"/>
      <c r="H1517" s="217"/>
      <c r="I1517" s="217"/>
      <c r="J1517" s="217"/>
      <c r="K1517" s="217"/>
      <c r="L1517" s="217"/>
      <c r="M1517" s="217"/>
      <c r="N1517" s="217"/>
      <c r="O1517" s="217"/>
      <c r="P1517" s="217"/>
      <c r="Q1517" s="217"/>
      <c r="R1517" s="217"/>
      <c r="S1517" s="217"/>
      <c r="T1517" s="217"/>
      <c r="U1517" s="217"/>
      <c r="V1517" s="217"/>
      <c r="W1517" s="217"/>
      <c r="Y1517" s="89"/>
    </row>
    <row r="1518" customFormat="false" ht="10.5" hidden="false" customHeight="true" outlineLevel="0" collapsed="false">
      <c r="A1518" s="210"/>
      <c r="D1518" s="217"/>
      <c r="E1518" s="217"/>
      <c r="F1518" s="217"/>
      <c r="G1518" s="217"/>
      <c r="H1518" s="217"/>
      <c r="I1518" s="217"/>
      <c r="J1518" s="217"/>
      <c r="K1518" s="217"/>
      <c r="L1518" s="217"/>
      <c r="M1518" s="217"/>
      <c r="N1518" s="217"/>
      <c r="O1518" s="217"/>
      <c r="P1518" s="217"/>
      <c r="Q1518" s="217"/>
      <c r="R1518" s="217"/>
      <c r="S1518" s="217"/>
      <c r="T1518" s="217"/>
      <c r="U1518" s="217"/>
      <c r="V1518" s="217"/>
      <c r="W1518" s="217"/>
      <c r="Y1518" s="89"/>
    </row>
    <row r="1519" customFormat="false" ht="10.5" hidden="false" customHeight="true" outlineLevel="0" collapsed="false">
      <c r="A1519" s="210"/>
      <c r="D1519" s="217"/>
      <c r="E1519" s="217"/>
      <c r="F1519" s="217"/>
      <c r="G1519" s="217"/>
      <c r="H1519" s="217"/>
      <c r="I1519" s="217"/>
      <c r="J1519" s="217"/>
      <c r="K1519" s="217"/>
      <c r="L1519" s="217"/>
      <c r="M1519" s="217"/>
      <c r="N1519" s="217"/>
      <c r="O1519" s="217"/>
      <c r="P1519" s="217"/>
      <c r="Q1519" s="217"/>
      <c r="R1519" s="217"/>
      <c r="S1519" s="217"/>
      <c r="T1519" s="217"/>
      <c r="U1519" s="217"/>
      <c r="V1519" s="217"/>
      <c r="W1519" s="217"/>
      <c r="Y1519" s="89"/>
    </row>
    <row r="1520" customFormat="false" ht="10.5" hidden="false" customHeight="true" outlineLevel="0" collapsed="false">
      <c r="A1520" s="210"/>
      <c r="D1520" s="217"/>
      <c r="E1520" s="217"/>
      <c r="F1520" s="217"/>
      <c r="G1520" s="217"/>
      <c r="H1520" s="217"/>
      <c r="I1520" s="217"/>
      <c r="J1520" s="217"/>
      <c r="K1520" s="217"/>
      <c r="L1520" s="217"/>
      <c r="M1520" s="217"/>
      <c r="N1520" s="217"/>
      <c r="O1520" s="217"/>
      <c r="P1520" s="217"/>
      <c r="Q1520" s="217"/>
      <c r="R1520" s="217"/>
      <c r="S1520" s="217"/>
      <c r="T1520" s="217"/>
      <c r="U1520" s="217"/>
      <c r="V1520" s="217"/>
      <c r="W1520" s="217"/>
      <c r="Y1520" s="89"/>
    </row>
    <row r="1521" customFormat="false" ht="10.5" hidden="false" customHeight="true" outlineLevel="0" collapsed="false">
      <c r="A1521" s="210"/>
      <c r="D1521" s="217"/>
      <c r="E1521" s="217"/>
      <c r="F1521" s="217"/>
      <c r="G1521" s="217"/>
      <c r="H1521" s="217"/>
      <c r="I1521" s="217"/>
      <c r="J1521" s="217"/>
      <c r="K1521" s="217"/>
      <c r="L1521" s="217"/>
      <c r="M1521" s="217"/>
      <c r="N1521" s="217"/>
      <c r="O1521" s="217"/>
      <c r="P1521" s="217"/>
      <c r="Q1521" s="217"/>
      <c r="R1521" s="217"/>
      <c r="S1521" s="217"/>
      <c r="T1521" s="217"/>
      <c r="U1521" s="217"/>
      <c r="V1521" s="217"/>
      <c r="W1521" s="217"/>
      <c r="Y1521" s="89"/>
    </row>
    <row r="1522" customFormat="false" ht="10.5" hidden="false" customHeight="true" outlineLevel="0" collapsed="false">
      <c r="A1522" s="210"/>
      <c r="D1522" s="217"/>
      <c r="E1522" s="217"/>
      <c r="F1522" s="217"/>
      <c r="G1522" s="217"/>
      <c r="H1522" s="217"/>
      <c r="I1522" s="217"/>
      <c r="J1522" s="217"/>
      <c r="K1522" s="217"/>
      <c r="L1522" s="217"/>
      <c r="M1522" s="217"/>
      <c r="N1522" s="217"/>
      <c r="O1522" s="217"/>
      <c r="P1522" s="217"/>
      <c r="Q1522" s="217"/>
      <c r="R1522" s="217"/>
      <c r="S1522" s="217"/>
      <c r="T1522" s="217"/>
      <c r="U1522" s="217"/>
      <c r="V1522" s="217"/>
      <c r="W1522" s="217"/>
      <c r="Y1522" s="89"/>
    </row>
    <row r="1523" customFormat="false" ht="10.5" hidden="false" customHeight="true" outlineLevel="0" collapsed="false">
      <c r="A1523" s="210"/>
      <c r="D1523" s="217"/>
      <c r="E1523" s="217"/>
      <c r="F1523" s="217"/>
      <c r="G1523" s="217"/>
      <c r="H1523" s="217"/>
      <c r="I1523" s="217"/>
      <c r="J1523" s="217"/>
      <c r="K1523" s="217"/>
      <c r="L1523" s="217"/>
      <c r="M1523" s="217"/>
      <c r="N1523" s="217"/>
      <c r="O1523" s="217"/>
      <c r="P1523" s="217"/>
      <c r="Q1523" s="217"/>
      <c r="R1523" s="217"/>
      <c r="S1523" s="217"/>
      <c r="T1523" s="217"/>
      <c r="U1523" s="217"/>
      <c r="V1523" s="217"/>
      <c r="W1523" s="217"/>
      <c r="Y1523" s="89"/>
    </row>
    <row r="1524" customFormat="false" ht="10.5" hidden="false" customHeight="true" outlineLevel="0" collapsed="false">
      <c r="A1524" s="210"/>
      <c r="D1524" s="217"/>
      <c r="E1524" s="217"/>
      <c r="F1524" s="217"/>
      <c r="G1524" s="217"/>
      <c r="H1524" s="217"/>
      <c r="I1524" s="217"/>
      <c r="J1524" s="217"/>
      <c r="K1524" s="217"/>
      <c r="L1524" s="217"/>
      <c r="M1524" s="217"/>
      <c r="N1524" s="217"/>
      <c r="O1524" s="217"/>
      <c r="P1524" s="217"/>
      <c r="Q1524" s="217"/>
      <c r="R1524" s="217"/>
      <c r="S1524" s="217"/>
      <c r="T1524" s="217"/>
      <c r="U1524" s="217"/>
      <c r="V1524" s="217"/>
      <c r="W1524" s="217"/>
      <c r="Y1524" s="89"/>
    </row>
    <row r="1525" customFormat="false" ht="10.5" hidden="false" customHeight="true" outlineLevel="0" collapsed="false">
      <c r="A1525" s="210"/>
      <c r="D1525" s="217"/>
      <c r="E1525" s="217"/>
      <c r="F1525" s="217"/>
      <c r="G1525" s="217"/>
      <c r="H1525" s="217"/>
      <c r="I1525" s="217"/>
      <c r="J1525" s="217"/>
      <c r="K1525" s="217"/>
      <c r="L1525" s="217"/>
      <c r="M1525" s="217"/>
      <c r="N1525" s="217"/>
      <c r="O1525" s="217"/>
      <c r="P1525" s="217"/>
      <c r="Q1525" s="217"/>
      <c r="R1525" s="217"/>
      <c r="S1525" s="217"/>
      <c r="T1525" s="217"/>
      <c r="U1525" s="217"/>
      <c r="V1525" s="217"/>
      <c r="W1525" s="217"/>
      <c r="Y1525" s="89"/>
    </row>
    <row r="1526" customFormat="false" ht="10.5" hidden="false" customHeight="true" outlineLevel="0" collapsed="false">
      <c r="A1526" s="210"/>
      <c r="D1526" s="217"/>
      <c r="E1526" s="217"/>
      <c r="F1526" s="217"/>
      <c r="G1526" s="217"/>
      <c r="H1526" s="217"/>
      <c r="I1526" s="217"/>
      <c r="J1526" s="217"/>
      <c r="K1526" s="217"/>
      <c r="L1526" s="217"/>
      <c r="M1526" s="217"/>
      <c r="N1526" s="217"/>
      <c r="O1526" s="217"/>
      <c r="P1526" s="217"/>
      <c r="Q1526" s="217"/>
      <c r="R1526" s="217"/>
      <c r="S1526" s="217"/>
      <c r="T1526" s="217"/>
      <c r="U1526" s="217"/>
      <c r="V1526" s="217"/>
      <c r="W1526" s="217"/>
      <c r="Y1526" s="89"/>
    </row>
    <row r="1527" customFormat="false" ht="10.5" hidden="false" customHeight="true" outlineLevel="0" collapsed="false">
      <c r="A1527" s="210"/>
      <c r="D1527" s="217"/>
      <c r="E1527" s="217"/>
      <c r="F1527" s="217"/>
      <c r="G1527" s="217"/>
      <c r="H1527" s="217"/>
      <c r="I1527" s="217"/>
      <c r="J1527" s="217"/>
      <c r="K1527" s="217"/>
      <c r="L1527" s="217"/>
      <c r="M1527" s="217"/>
      <c r="N1527" s="217"/>
      <c r="O1527" s="217"/>
      <c r="P1527" s="217"/>
      <c r="Q1527" s="217"/>
      <c r="R1527" s="217"/>
      <c r="S1527" s="217"/>
      <c r="T1527" s="217"/>
      <c r="U1527" s="217"/>
      <c r="V1527" s="217"/>
      <c r="W1527" s="217"/>
      <c r="Y1527" s="89"/>
    </row>
    <row r="1528" customFormat="false" ht="10.5" hidden="false" customHeight="true" outlineLevel="0" collapsed="false">
      <c r="A1528" s="210"/>
      <c r="D1528" s="217"/>
      <c r="E1528" s="217"/>
      <c r="F1528" s="217"/>
      <c r="G1528" s="217"/>
      <c r="H1528" s="217"/>
      <c r="I1528" s="217"/>
      <c r="J1528" s="217"/>
      <c r="K1528" s="217"/>
      <c r="L1528" s="217"/>
      <c r="M1528" s="217"/>
      <c r="N1528" s="217"/>
      <c r="O1528" s="217"/>
      <c r="P1528" s="217"/>
      <c r="Q1528" s="217"/>
      <c r="R1528" s="217"/>
      <c r="S1528" s="217"/>
      <c r="T1528" s="217"/>
      <c r="U1528" s="217"/>
      <c r="V1528" s="217"/>
      <c r="W1528" s="217"/>
      <c r="Y1528" s="89"/>
    </row>
    <row r="1529" customFormat="false" ht="10.5" hidden="false" customHeight="true" outlineLevel="0" collapsed="false">
      <c r="A1529" s="210"/>
      <c r="D1529" s="217"/>
      <c r="E1529" s="217"/>
      <c r="F1529" s="217"/>
      <c r="G1529" s="217"/>
      <c r="H1529" s="217"/>
      <c r="I1529" s="217"/>
      <c r="J1529" s="217"/>
      <c r="K1529" s="217"/>
      <c r="L1529" s="217"/>
      <c r="M1529" s="217"/>
      <c r="N1529" s="217"/>
      <c r="O1529" s="217"/>
      <c r="P1529" s="217"/>
      <c r="Q1529" s="217"/>
      <c r="R1529" s="217"/>
      <c r="S1529" s="217"/>
      <c r="T1529" s="217"/>
      <c r="U1529" s="217"/>
      <c r="V1529" s="217"/>
      <c r="W1529" s="217"/>
      <c r="Y1529" s="89"/>
    </row>
    <row r="1530" customFormat="false" ht="10.5" hidden="false" customHeight="true" outlineLevel="0" collapsed="false">
      <c r="A1530" s="210"/>
      <c r="D1530" s="217"/>
      <c r="E1530" s="217"/>
      <c r="F1530" s="217"/>
      <c r="G1530" s="217"/>
      <c r="H1530" s="217"/>
      <c r="I1530" s="217"/>
      <c r="J1530" s="217"/>
      <c r="K1530" s="217"/>
      <c r="L1530" s="217"/>
      <c r="M1530" s="217"/>
      <c r="N1530" s="217"/>
      <c r="O1530" s="217"/>
      <c r="P1530" s="217"/>
      <c r="Q1530" s="217"/>
      <c r="R1530" s="217"/>
      <c r="S1530" s="217"/>
      <c r="T1530" s="217"/>
      <c r="U1530" s="217"/>
      <c r="V1530" s="217"/>
      <c r="W1530" s="217"/>
      <c r="Y1530" s="89"/>
    </row>
    <row r="1531" customFormat="false" ht="10.5" hidden="false" customHeight="true" outlineLevel="0" collapsed="false">
      <c r="A1531" s="210"/>
      <c r="D1531" s="217"/>
      <c r="E1531" s="217"/>
      <c r="F1531" s="217"/>
      <c r="G1531" s="217"/>
      <c r="H1531" s="217"/>
      <c r="I1531" s="217"/>
      <c r="J1531" s="217"/>
      <c r="K1531" s="217"/>
      <c r="L1531" s="217"/>
      <c r="M1531" s="217"/>
      <c r="N1531" s="217"/>
      <c r="O1531" s="217"/>
      <c r="P1531" s="217"/>
      <c r="Q1531" s="217"/>
      <c r="R1531" s="217"/>
      <c r="S1531" s="217"/>
      <c r="T1531" s="217"/>
      <c r="U1531" s="217"/>
      <c r="V1531" s="217"/>
      <c r="W1531" s="217"/>
      <c r="Y1531" s="89"/>
    </row>
    <row r="1532" customFormat="false" ht="10.5" hidden="false" customHeight="true" outlineLevel="0" collapsed="false">
      <c r="A1532" s="210"/>
      <c r="D1532" s="217"/>
      <c r="E1532" s="217"/>
      <c r="F1532" s="217"/>
      <c r="G1532" s="217"/>
      <c r="H1532" s="217"/>
      <c r="I1532" s="217"/>
      <c r="J1532" s="217"/>
      <c r="K1532" s="217"/>
      <c r="L1532" s="217"/>
      <c r="M1532" s="217"/>
      <c r="N1532" s="217"/>
      <c r="O1532" s="217"/>
      <c r="P1532" s="217"/>
      <c r="Q1532" s="217"/>
      <c r="R1532" s="217"/>
      <c r="S1532" s="217"/>
      <c r="T1532" s="217"/>
      <c r="U1532" s="217"/>
      <c r="V1532" s="217"/>
      <c r="W1532" s="217"/>
      <c r="Y1532" s="89"/>
    </row>
    <row r="1533" customFormat="false" ht="10.5" hidden="false" customHeight="true" outlineLevel="0" collapsed="false">
      <c r="A1533" s="210"/>
      <c r="D1533" s="217"/>
      <c r="E1533" s="217"/>
      <c r="F1533" s="217"/>
      <c r="G1533" s="217"/>
      <c r="H1533" s="217"/>
      <c r="I1533" s="217"/>
      <c r="J1533" s="217"/>
      <c r="K1533" s="217"/>
      <c r="L1533" s="217"/>
      <c r="M1533" s="217"/>
      <c r="N1533" s="217"/>
      <c r="O1533" s="217"/>
      <c r="P1533" s="217"/>
      <c r="Q1533" s="217"/>
      <c r="R1533" s="217"/>
      <c r="S1533" s="217"/>
      <c r="T1533" s="217"/>
      <c r="U1533" s="217"/>
      <c r="V1533" s="217"/>
      <c r="W1533" s="217"/>
      <c r="Y1533" s="89"/>
    </row>
    <row r="1534" customFormat="false" ht="10.5" hidden="false" customHeight="true" outlineLevel="0" collapsed="false">
      <c r="A1534" s="210"/>
      <c r="D1534" s="217"/>
      <c r="E1534" s="217"/>
      <c r="F1534" s="217"/>
      <c r="G1534" s="217"/>
      <c r="H1534" s="217"/>
      <c r="I1534" s="217"/>
      <c r="J1534" s="217"/>
      <c r="K1534" s="217"/>
      <c r="L1534" s="217"/>
      <c r="M1534" s="217"/>
      <c r="N1534" s="217"/>
      <c r="O1534" s="217"/>
      <c r="P1534" s="217"/>
      <c r="Q1534" s="217"/>
      <c r="R1534" s="217"/>
      <c r="S1534" s="217"/>
      <c r="T1534" s="217"/>
      <c r="U1534" s="217"/>
      <c r="V1534" s="217"/>
      <c r="W1534" s="217"/>
      <c r="Y1534" s="89"/>
    </row>
    <row r="1535" customFormat="false" ht="10.5" hidden="false" customHeight="true" outlineLevel="0" collapsed="false">
      <c r="A1535" s="210"/>
      <c r="D1535" s="217"/>
      <c r="E1535" s="217"/>
      <c r="F1535" s="217"/>
      <c r="G1535" s="217"/>
      <c r="H1535" s="217"/>
      <c r="I1535" s="217"/>
      <c r="J1535" s="217"/>
      <c r="K1535" s="217"/>
      <c r="L1535" s="217"/>
      <c r="M1535" s="217"/>
      <c r="N1535" s="217"/>
      <c r="O1535" s="217"/>
      <c r="P1535" s="217"/>
      <c r="Q1535" s="217"/>
      <c r="R1535" s="217"/>
      <c r="S1535" s="217"/>
      <c r="T1535" s="217"/>
      <c r="U1535" s="217"/>
      <c r="V1535" s="217"/>
      <c r="W1535" s="217"/>
      <c r="Y1535" s="89"/>
    </row>
    <row r="1536" customFormat="false" ht="10.5" hidden="false" customHeight="true" outlineLevel="0" collapsed="false">
      <c r="A1536" s="210"/>
      <c r="D1536" s="217"/>
      <c r="E1536" s="217"/>
      <c r="F1536" s="217"/>
      <c r="G1536" s="217"/>
      <c r="H1536" s="217"/>
      <c r="I1536" s="217"/>
      <c r="J1536" s="217"/>
      <c r="K1536" s="217"/>
      <c r="L1536" s="217"/>
      <c r="M1536" s="217"/>
      <c r="N1536" s="217"/>
      <c r="O1536" s="217"/>
      <c r="P1536" s="217"/>
      <c r="Q1536" s="217"/>
      <c r="R1536" s="217"/>
      <c r="S1536" s="217"/>
      <c r="T1536" s="217"/>
      <c r="U1536" s="217"/>
      <c r="V1536" s="217"/>
      <c r="W1536" s="217"/>
      <c r="Y1536" s="89"/>
    </row>
    <row r="1537" customFormat="false" ht="10.5" hidden="false" customHeight="true" outlineLevel="0" collapsed="false">
      <c r="A1537" s="210"/>
      <c r="D1537" s="217"/>
      <c r="E1537" s="217"/>
      <c r="F1537" s="217"/>
      <c r="G1537" s="217"/>
      <c r="H1537" s="217"/>
      <c r="I1537" s="217"/>
      <c r="J1537" s="217"/>
      <c r="K1537" s="217"/>
      <c r="L1537" s="217"/>
      <c r="M1537" s="217"/>
      <c r="N1537" s="217"/>
      <c r="O1537" s="217"/>
      <c r="P1537" s="217"/>
      <c r="Q1537" s="217"/>
      <c r="R1537" s="217"/>
      <c r="S1537" s="217"/>
      <c r="T1537" s="217"/>
      <c r="U1537" s="217"/>
      <c r="V1537" s="217"/>
      <c r="W1537" s="217"/>
      <c r="Y1537" s="89"/>
    </row>
    <row r="1538" customFormat="false" ht="10.5" hidden="false" customHeight="true" outlineLevel="0" collapsed="false">
      <c r="A1538" s="210"/>
      <c r="D1538" s="217"/>
      <c r="E1538" s="217"/>
      <c r="F1538" s="217"/>
      <c r="G1538" s="217"/>
      <c r="H1538" s="217"/>
      <c r="I1538" s="217"/>
      <c r="J1538" s="217"/>
      <c r="K1538" s="217"/>
      <c r="L1538" s="217"/>
      <c r="M1538" s="217"/>
      <c r="N1538" s="217"/>
      <c r="O1538" s="217"/>
      <c r="P1538" s="217"/>
      <c r="Q1538" s="217"/>
      <c r="R1538" s="217"/>
      <c r="S1538" s="217"/>
      <c r="T1538" s="217"/>
      <c r="U1538" s="217"/>
      <c r="V1538" s="217"/>
      <c r="W1538" s="217"/>
      <c r="Y1538" s="89"/>
    </row>
    <row r="1539" customFormat="false" ht="10.5" hidden="false" customHeight="true" outlineLevel="0" collapsed="false">
      <c r="A1539" s="210"/>
      <c r="D1539" s="217"/>
      <c r="E1539" s="217"/>
      <c r="F1539" s="217"/>
      <c r="G1539" s="217"/>
      <c r="H1539" s="217"/>
      <c r="I1539" s="217"/>
      <c r="J1539" s="217"/>
      <c r="K1539" s="217"/>
      <c r="L1539" s="217"/>
      <c r="M1539" s="217"/>
      <c r="N1539" s="217"/>
      <c r="O1539" s="217"/>
      <c r="P1539" s="217"/>
      <c r="Q1539" s="217"/>
      <c r="R1539" s="217"/>
      <c r="S1539" s="217"/>
      <c r="T1539" s="217"/>
      <c r="U1539" s="217"/>
      <c r="V1539" s="217"/>
      <c r="W1539" s="217"/>
      <c r="Y1539" s="89"/>
    </row>
    <row r="1540" customFormat="false" ht="10.5" hidden="false" customHeight="true" outlineLevel="0" collapsed="false">
      <c r="A1540" s="210"/>
      <c r="D1540" s="217"/>
      <c r="E1540" s="217"/>
      <c r="F1540" s="217"/>
      <c r="G1540" s="217"/>
      <c r="H1540" s="217"/>
      <c r="I1540" s="217"/>
      <c r="J1540" s="217"/>
      <c r="K1540" s="217"/>
      <c r="L1540" s="217"/>
      <c r="M1540" s="217"/>
      <c r="N1540" s="217"/>
      <c r="O1540" s="217"/>
      <c r="P1540" s="217"/>
      <c r="Q1540" s="217"/>
      <c r="R1540" s="217"/>
      <c r="S1540" s="217"/>
      <c r="T1540" s="217"/>
      <c r="U1540" s="217"/>
      <c r="V1540" s="217"/>
      <c r="W1540" s="217"/>
      <c r="Y1540" s="89"/>
    </row>
    <row r="1541" customFormat="false" ht="10.5" hidden="false" customHeight="true" outlineLevel="0" collapsed="false">
      <c r="A1541" s="210"/>
      <c r="D1541" s="217"/>
      <c r="E1541" s="217"/>
      <c r="F1541" s="217"/>
      <c r="G1541" s="217"/>
      <c r="H1541" s="217"/>
      <c r="I1541" s="217"/>
      <c r="J1541" s="217"/>
      <c r="K1541" s="217"/>
      <c r="L1541" s="217"/>
      <c r="M1541" s="217"/>
      <c r="N1541" s="217"/>
      <c r="O1541" s="217"/>
      <c r="P1541" s="217"/>
      <c r="Q1541" s="217"/>
      <c r="R1541" s="217"/>
      <c r="S1541" s="217"/>
      <c r="T1541" s="217"/>
      <c r="U1541" s="217"/>
      <c r="V1541" s="217"/>
      <c r="W1541" s="217"/>
      <c r="Y1541" s="89"/>
    </row>
    <row r="1542" customFormat="false" ht="10.5" hidden="false" customHeight="true" outlineLevel="0" collapsed="false">
      <c r="A1542" s="210"/>
      <c r="D1542" s="217"/>
      <c r="E1542" s="217"/>
      <c r="F1542" s="217"/>
      <c r="G1542" s="217"/>
      <c r="H1542" s="217"/>
      <c r="I1542" s="217"/>
      <c r="J1542" s="217"/>
      <c r="K1542" s="217"/>
      <c r="L1542" s="217"/>
      <c r="M1542" s="217"/>
      <c r="N1542" s="217"/>
      <c r="O1542" s="217"/>
      <c r="P1542" s="217"/>
      <c r="Q1542" s="217"/>
      <c r="R1542" s="217"/>
      <c r="S1542" s="217"/>
      <c r="T1542" s="217"/>
      <c r="U1542" s="217"/>
      <c r="V1542" s="217"/>
      <c r="W1542" s="217"/>
      <c r="Y1542" s="89"/>
    </row>
    <row r="1543" customFormat="false" ht="10.5" hidden="false" customHeight="true" outlineLevel="0" collapsed="false">
      <c r="A1543" s="210"/>
      <c r="D1543" s="217"/>
      <c r="E1543" s="217"/>
      <c r="F1543" s="217"/>
      <c r="G1543" s="217"/>
      <c r="H1543" s="217"/>
      <c r="I1543" s="217"/>
      <c r="J1543" s="217"/>
      <c r="K1543" s="217"/>
      <c r="L1543" s="217"/>
      <c r="M1543" s="217"/>
      <c r="N1543" s="217"/>
      <c r="O1543" s="217"/>
      <c r="P1543" s="217"/>
      <c r="Q1543" s="217"/>
      <c r="R1543" s="217"/>
      <c r="S1543" s="217"/>
      <c r="T1543" s="217"/>
      <c r="U1543" s="217"/>
      <c r="V1543" s="217"/>
      <c r="W1543" s="217"/>
      <c r="Y1543" s="89"/>
    </row>
    <row r="1544" customFormat="false" ht="10.5" hidden="false" customHeight="true" outlineLevel="0" collapsed="false">
      <c r="A1544" s="210"/>
      <c r="D1544" s="217"/>
      <c r="E1544" s="217"/>
      <c r="F1544" s="217"/>
      <c r="G1544" s="217"/>
      <c r="H1544" s="217"/>
      <c r="I1544" s="217"/>
      <c r="J1544" s="217"/>
      <c r="K1544" s="217"/>
      <c r="L1544" s="217"/>
      <c r="M1544" s="217"/>
      <c r="N1544" s="217"/>
      <c r="O1544" s="217"/>
      <c r="P1544" s="217"/>
      <c r="Q1544" s="217"/>
      <c r="R1544" s="217"/>
      <c r="S1544" s="217"/>
      <c r="T1544" s="217"/>
      <c r="U1544" s="217"/>
      <c r="V1544" s="217"/>
      <c r="W1544" s="217"/>
      <c r="Y1544" s="89"/>
    </row>
    <row r="1545" customFormat="false" ht="10.5" hidden="false" customHeight="true" outlineLevel="0" collapsed="false">
      <c r="A1545" s="210"/>
      <c r="D1545" s="217"/>
      <c r="E1545" s="217"/>
      <c r="F1545" s="217"/>
      <c r="G1545" s="217"/>
      <c r="H1545" s="217"/>
      <c r="I1545" s="217"/>
      <c r="J1545" s="217"/>
      <c r="K1545" s="217"/>
      <c r="L1545" s="217"/>
      <c r="M1545" s="217"/>
      <c r="N1545" s="217"/>
      <c r="O1545" s="217"/>
      <c r="P1545" s="217"/>
      <c r="Q1545" s="217"/>
      <c r="R1545" s="217"/>
      <c r="S1545" s="217"/>
      <c r="T1545" s="217"/>
      <c r="U1545" s="217"/>
      <c r="V1545" s="217"/>
      <c r="W1545" s="217"/>
      <c r="Y1545" s="89"/>
    </row>
    <row r="1546" customFormat="false" ht="10.5" hidden="false" customHeight="true" outlineLevel="0" collapsed="false">
      <c r="A1546" s="210"/>
      <c r="D1546" s="217"/>
      <c r="E1546" s="217"/>
      <c r="F1546" s="217"/>
      <c r="G1546" s="217"/>
      <c r="H1546" s="217"/>
      <c r="I1546" s="217"/>
      <c r="J1546" s="217"/>
      <c r="K1546" s="217"/>
      <c r="L1546" s="217"/>
      <c r="M1546" s="217"/>
      <c r="N1546" s="217"/>
      <c r="O1546" s="217"/>
      <c r="P1546" s="217"/>
      <c r="Q1546" s="217"/>
      <c r="R1546" s="217"/>
      <c r="S1546" s="217"/>
      <c r="T1546" s="217"/>
      <c r="U1546" s="217"/>
      <c r="V1546" s="217"/>
      <c r="W1546" s="217"/>
      <c r="Y1546" s="89"/>
    </row>
    <row r="1547" customFormat="false" ht="10.5" hidden="false" customHeight="true" outlineLevel="0" collapsed="false">
      <c r="A1547" s="210"/>
      <c r="D1547" s="217"/>
      <c r="E1547" s="217"/>
      <c r="F1547" s="217"/>
      <c r="G1547" s="217"/>
      <c r="H1547" s="217"/>
      <c r="I1547" s="217"/>
      <c r="J1547" s="217"/>
      <c r="K1547" s="217"/>
      <c r="L1547" s="217"/>
      <c r="M1547" s="217"/>
      <c r="N1547" s="217"/>
      <c r="O1547" s="217"/>
      <c r="P1547" s="217"/>
      <c r="Q1547" s="217"/>
      <c r="R1547" s="217"/>
      <c r="S1547" s="217"/>
      <c r="T1547" s="217"/>
      <c r="U1547" s="217"/>
      <c r="V1547" s="217"/>
      <c r="W1547" s="217"/>
      <c r="Y1547" s="89"/>
    </row>
    <row r="1548" customFormat="false" ht="10.5" hidden="false" customHeight="true" outlineLevel="0" collapsed="false">
      <c r="A1548" s="210"/>
      <c r="D1548" s="217"/>
      <c r="E1548" s="217"/>
      <c r="F1548" s="217"/>
      <c r="G1548" s="217"/>
      <c r="H1548" s="217"/>
      <c r="I1548" s="217"/>
      <c r="J1548" s="217"/>
      <c r="K1548" s="217"/>
      <c r="L1548" s="217"/>
      <c r="M1548" s="217"/>
      <c r="N1548" s="217"/>
      <c r="O1548" s="217"/>
      <c r="P1548" s="217"/>
      <c r="Q1548" s="217"/>
      <c r="R1548" s="217"/>
      <c r="S1548" s="217"/>
      <c r="T1548" s="217"/>
      <c r="U1548" s="217"/>
      <c r="V1548" s="217"/>
      <c r="W1548" s="217"/>
      <c r="Y1548" s="89"/>
    </row>
    <row r="1549" customFormat="false" ht="10.5" hidden="false" customHeight="true" outlineLevel="0" collapsed="false">
      <c r="A1549" s="210"/>
      <c r="D1549" s="217"/>
      <c r="E1549" s="217"/>
      <c r="F1549" s="217"/>
      <c r="G1549" s="217"/>
      <c r="H1549" s="217"/>
      <c r="I1549" s="217"/>
      <c r="J1549" s="217"/>
      <c r="K1549" s="217"/>
      <c r="L1549" s="217"/>
      <c r="M1549" s="217"/>
      <c r="N1549" s="217"/>
      <c r="O1549" s="217"/>
      <c r="P1549" s="217"/>
      <c r="Q1549" s="217"/>
      <c r="R1549" s="217"/>
      <c r="S1549" s="217"/>
      <c r="T1549" s="217"/>
      <c r="U1549" s="217"/>
      <c r="V1549" s="217"/>
      <c r="W1549" s="217"/>
      <c r="Y1549" s="89"/>
    </row>
    <row r="1550" customFormat="false" ht="10.5" hidden="false" customHeight="true" outlineLevel="0" collapsed="false">
      <c r="A1550" s="210"/>
      <c r="D1550" s="217"/>
      <c r="E1550" s="217"/>
      <c r="F1550" s="217"/>
      <c r="G1550" s="217"/>
      <c r="H1550" s="217"/>
      <c r="I1550" s="217"/>
      <c r="J1550" s="217"/>
      <c r="K1550" s="217"/>
      <c r="L1550" s="217"/>
      <c r="M1550" s="217"/>
      <c r="N1550" s="217"/>
      <c r="O1550" s="217"/>
      <c r="P1550" s="217"/>
      <c r="Q1550" s="217"/>
      <c r="R1550" s="217"/>
      <c r="S1550" s="217"/>
      <c r="T1550" s="217"/>
      <c r="U1550" s="217"/>
      <c r="V1550" s="217"/>
      <c r="W1550" s="217"/>
      <c r="Y1550" s="89"/>
    </row>
    <row r="1551" customFormat="false" ht="10.5" hidden="false" customHeight="true" outlineLevel="0" collapsed="false">
      <c r="A1551" s="210"/>
      <c r="D1551" s="217"/>
      <c r="E1551" s="217"/>
      <c r="F1551" s="217"/>
      <c r="G1551" s="217"/>
      <c r="H1551" s="217"/>
      <c r="I1551" s="217"/>
      <c r="J1551" s="217"/>
      <c r="K1551" s="217"/>
      <c r="L1551" s="217"/>
      <c r="M1551" s="217"/>
      <c r="N1551" s="217"/>
      <c r="O1551" s="217"/>
      <c r="P1551" s="217"/>
      <c r="Q1551" s="217"/>
      <c r="R1551" s="217"/>
      <c r="S1551" s="217"/>
      <c r="T1551" s="217"/>
      <c r="U1551" s="217"/>
      <c r="V1551" s="217"/>
      <c r="W1551" s="217"/>
      <c r="Y1551" s="89"/>
    </row>
    <row r="1552" customFormat="false" ht="10.5" hidden="false" customHeight="true" outlineLevel="0" collapsed="false">
      <c r="A1552" s="210"/>
      <c r="D1552" s="217"/>
      <c r="E1552" s="217"/>
      <c r="F1552" s="217"/>
      <c r="G1552" s="217"/>
      <c r="H1552" s="217"/>
      <c r="I1552" s="217"/>
      <c r="J1552" s="217"/>
      <c r="K1552" s="217"/>
      <c r="L1552" s="217"/>
      <c r="M1552" s="217"/>
      <c r="N1552" s="217"/>
      <c r="O1552" s="217"/>
      <c r="P1552" s="217"/>
      <c r="Q1552" s="217"/>
      <c r="R1552" s="217"/>
      <c r="S1552" s="217"/>
      <c r="T1552" s="217"/>
      <c r="U1552" s="217"/>
      <c r="V1552" s="217"/>
      <c r="W1552" s="217"/>
      <c r="Y1552" s="89"/>
    </row>
    <row r="1553" customFormat="false" ht="10.5" hidden="false" customHeight="true" outlineLevel="0" collapsed="false">
      <c r="A1553" s="210"/>
      <c r="D1553" s="217"/>
      <c r="E1553" s="217"/>
      <c r="F1553" s="217"/>
      <c r="G1553" s="217"/>
      <c r="H1553" s="217"/>
      <c r="I1553" s="217"/>
      <c r="J1553" s="217"/>
      <c r="K1553" s="217"/>
      <c r="L1553" s="217"/>
      <c r="M1553" s="217"/>
      <c r="N1553" s="217"/>
      <c r="O1553" s="217"/>
      <c r="P1553" s="217"/>
      <c r="Q1553" s="217"/>
      <c r="R1553" s="217"/>
      <c r="S1553" s="217"/>
      <c r="T1553" s="217"/>
      <c r="U1553" s="217"/>
      <c r="V1553" s="217"/>
      <c r="W1553" s="217"/>
      <c r="Y1553" s="89"/>
    </row>
    <row r="1554" customFormat="false" ht="10.5" hidden="false" customHeight="true" outlineLevel="0" collapsed="false">
      <c r="A1554" s="210"/>
      <c r="D1554" s="217"/>
      <c r="E1554" s="217"/>
      <c r="F1554" s="217"/>
      <c r="G1554" s="217"/>
      <c r="H1554" s="217"/>
      <c r="I1554" s="217"/>
      <c r="J1554" s="217"/>
      <c r="K1554" s="217"/>
      <c r="L1554" s="217"/>
      <c r="M1554" s="217"/>
      <c r="N1554" s="217"/>
      <c r="O1554" s="217"/>
      <c r="P1554" s="217"/>
      <c r="Q1554" s="217"/>
      <c r="R1554" s="217"/>
      <c r="S1554" s="217"/>
      <c r="T1554" s="217"/>
      <c r="U1554" s="217"/>
      <c r="V1554" s="217"/>
      <c r="W1554" s="217"/>
      <c r="Y1554" s="89"/>
    </row>
    <row r="1555" customFormat="false" ht="10.5" hidden="false" customHeight="true" outlineLevel="0" collapsed="false">
      <c r="A1555" s="210"/>
      <c r="D1555" s="217"/>
      <c r="E1555" s="217"/>
      <c r="F1555" s="217"/>
      <c r="G1555" s="217"/>
      <c r="H1555" s="217"/>
      <c r="I1555" s="217"/>
      <c r="J1555" s="217"/>
      <c r="K1555" s="217"/>
      <c r="L1555" s="217"/>
      <c r="M1555" s="217"/>
      <c r="N1555" s="217"/>
      <c r="O1555" s="217"/>
      <c r="P1555" s="217"/>
      <c r="Q1555" s="217"/>
      <c r="R1555" s="217"/>
      <c r="S1555" s="217"/>
      <c r="T1555" s="217"/>
      <c r="U1555" s="217"/>
      <c r="V1555" s="217"/>
      <c r="W1555" s="217"/>
      <c r="Y1555" s="89"/>
    </row>
    <row r="1556" customFormat="false" ht="10.5" hidden="false" customHeight="true" outlineLevel="0" collapsed="false">
      <c r="A1556" s="210"/>
      <c r="D1556" s="217"/>
      <c r="E1556" s="217"/>
      <c r="F1556" s="217"/>
      <c r="G1556" s="217"/>
      <c r="H1556" s="217"/>
      <c r="I1556" s="217"/>
      <c r="J1556" s="217"/>
      <c r="K1556" s="217"/>
      <c r="L1556" s="217"/>
      <c r="M1556" s="217"/>
      <c r="N1556" s="217"/>
      <c r="O1556" s="217"/>
      <c r="P1556" s="217"/>
      <c r="Q1556" s="217"/>
      <c r="R1556" s="217"/>
      <c r="S1556" s="217"/>
      <c r="T1556" s="217"/>
      <c r="U1556" s="217"/>
      <c r="V1556" s="217"/>
      <c r="W1556" s="217"/>
      <c r="Y1556" s="89"/>
    </row>
    <row r="1557" customFormat="false" ht="10.5" hidden="false" customHeight="true" outlineLevel="0" collapsed="false">
      <c r="A1557" s="210"/>
      <c r="D1557" s="217"/>
      <c r="E1557" s="217"/>
      <c r="F1557" s="217"/>
      <c r="G1557" s="217"/>
      <c r="H1557" s="217"/>
      <c r="I1557" s="217"/>
      <c r="J1557" s="217"/>
      <c r="K1557" s="217"/>
      <c r="L1557" s="217"/>
      <c r="M1557" s="217"/>
      <c r="N1557" s="217"/>
      <c r="O1557" s="217"/>
      <c r="P1557" s="217"/>
      <c r="Q1557" s="217"/>
      <c r="R1557" s="217"/>
      <c r="S1557" s="217"/>
      <c r="T1557" s="217"/>
      <c r="U1557" s="217"/>
      <c r="V1557" s="217"/>
      <c r="W1557" s="217"/>
      <c r="Y1557" s="89"/>
    </row>
    <row r="1558" customFormat="false" ht="10.5" hidden="false" customHeight="true" outlineLevel="0" collapsed="false">
      <c r="A1558" s="210"/>
      <c r="D1558" s="217"/>
      <c r="E1558" s="217"/>
      <c r="F1558" s="217"/>
      <c r="G1558" s="217"/>
      <c r="H1558" s="217"/>
      <c r="I1558" s="217"/>
      <c r="J1558" s="217"/>
      <c r="K1558" s="217"/>
      <c r="L1558" s="217"/>
      <c r="M1558" s="217"/>
      <c r="N1558" s="217"/>
      <c r="O1558" s="217"/>
      <c r="P1558" s="217"/>
      <c r="Q1558" s="217"/>
      <c r="R1558" s="217"/>
      <c r="S1558" s="217"/>
      <c r="T1558" s="217"/>
      <c r="U1558" s="217"/>
      <c r="V1558" s="217"/>
      <c r="W1558" s="217"/>
      <c r="Y1558" s="89"/>
    </row>
    <row r="1559" customFormat="false" ht="10.5" hidden="false" customHeight="true" outlineLevel="0" collapsed="false">
      <c r="A1559" s="210"/>
      <c r="D1559" s="217"/>
      <c r="E1559" s="217"/>
      <c r="F1559" s="217"/>
      <c r="G1559" s="217"/>
      <c r="H1559" s="217"/>
      <c r="I1559" s="217"/>
      <c r="J1559" s="217"/>
      <c r="K1559" s="217"/>
      <c r="L1559" s="217"/>
      <c r="M1559" s="217"/>
      <c r="N1559" s="217"/>
      <c r="O1559" s="217"/>
      <c r="P1559" s="217"/>
      <c r="Q1559" s="217"/>
      <c r="R1559" s="217"/>
      <c r="S1559" s="217"/>
      <c r="T1559" s="217"/>
      <c r="U1559" s="217"/>
      <c r="V1559" s="217"/>
      <c r="W1559" s="217"/>
      <c r="Y1559" s="89"/>
    </row>
    <row r="1560" customFormat="false" ht="10.5" hidden="false" customHeight="true" outlineLevel="0" collapsed="false">
      <c r="A1560" s="210"/>
      <c r="D1560" s="217"/>
      <c r="E1560" s="217"/>
      <c r="F1560" s="217"/>
      <c r="G1560" s="217"/>
      <c r="H1560" s="217"/>
      <c r="I1560" s="217"/>
      <c r="J1560" s="217"/>
      <c r="K1560" s="217"/>
      <c r="L1560" s="217"/>
      <c r="M1560" s="217"/>
      <c r="N1560" s="217"/>
      <c r="O1560" s="217"/>
      <c r="P1560" s="217"/>
      <c r="Q1560" s="217"/>
      <c r="R1560" s="217"/>
      <c r="S1560" s="217"/>
      <c r="T1560" s="217"/>
      <c r="U1560" s="217"/>
      <c r="V1560" s="217"/>
      <c r="W1560" s="217"/>
      <c r="Y1560" s="89"/>
    </row>
    <row r="1561" customFormat="false" ht="10.5" hidden="false" customHeight="true" outlineLevel="0" collapsed="false">
      <c r="A1561" s="210"/>
      <c r="D1561" s="217"/>
      <c r="E1561" s="217"/>
      <c r="F1561" s="217"/>
      <c r="G1561" s="217"/>
      <c r="H1561" s="217"/>
      <c r="I1561" s="217"/>
      <c r="J1561" s="217"/>
      <c r="K1561" s="217"/>
      <c r="L1561" s="217"/>
      <c r="M1561" s="217"/>
      <c r="N1561" s="217"/>
      <c r="O1561" s="217"/>
      <c r="P1561" s="217"/>
      <c r="Q1561" s="217"/>
      <c r="R1561" s="217"/>
      <c r="S1561" s="217"/>
      <c r="T1561" s="217"/>
      <c r="U1561" s="217"/>
      <c r="V1561" s="217"/>
      <c r="W1561" s="217"/>
      <c r="Y1561" s="89"/>
    </row>
    <row r="1562" customFormat="false" ht="10.5" hidden="false" customHeight="true" outlineLevel="0" collapsed="false">
      <c r="A1562" s="210"/>
      <c r="D1562" s="217"/>
      <c r="E1562" s="217"/>
      <c r="F1562" s="217"/>
      <c r="G1562" s="217"/>
      <c r="H1562" s="217"/>
      <c r="I1562" s="217"/>
      <c r="J1562" s="217"/>
      <c r="K1562" s="217"/>
      <c r="L1562" s="217"/>
      <c r="M1562" s="217"/>
      <c r="N1562" s="217"/>
      <c r="O1562" s="217"/>
      <c r="P1562" s="217"/>
      <c r="Q1562" s="217"/>
      <c r="R1562" s="217"/>
      <c r="S1562" s="217"/>
      <c r="T1562" s="217"/>
      <c r="U1562" s="217"/>
      <c r="V1562" s="217"/>
      <c r="W1562" s="217"/>
      <c r="Y1562" s="89"/>
    </row>
    <row r="1563" customFormat="false" ht="10.5" hidden="false" customHeight="true" outlineLevel="0" collapsed="false">
      <c r="A1563" s="210"/>
      <c r="D1563" s="217"/>
      <c r="E1563" s="217"/>
      <c r="F1563" s="217"/>
      <c r="G1563" s="217"/>
      <c r="H1563" s="217"/>
      <c r="I1563" s="217"/>
      <c r="J1563" s="217"/>
      <c r="K1563" s="217"/>
      <c r="L1563" s="217"/>
      <c r="M1563" s="217"/>
      <c r="N1563" s="217"/>
      <c r="O1563" s="217"/>
      <c r="P1563" s="217"/>
      <c r="Q1563" s="217"/>
      <c r="R1563" s="217"/>
      <c r="S1563" s="217"/>
      <c r="T1563" s="217"/>
      <c r="U1563" s="217"/>
      <c r="V1563" s="217"/>
      <c r="W1563" s="217"/>
      <c r="Y1563" s="89"/>
    </row>
    <row r="1564" customFormat="false" ht="10.5" hidden="false" customHeight="true" outlineLevel="0" collapsed="false">
      <c r="A1564" s="210"/>
      <c r="D1564" s="217"/>
      <c r="E1564" s="217"/>
      <c r="F1564" s="217"/>
      <c r="G1564" s="217"/>
      <c r="H1564" s="217"/>
      <c r="I1564" s="217"/>
      <c r="J1564" s="217"/>
      <c r="K1564" s="217"/>
      <c r="L1564" s="217"/>
      <c r="M1564" s="217"/>
      <c r="N1564" s="217"/>
      <c r="O1564" s="217"/>
      <c r="P1564" s="217"/>
      <c r="Q1564" s="217"/>
      <c r="R1564" s="217"/>
      <c r="S1564" s="217"/>
      <c r="T1564" s="217"/>
      <c r="U1564" s="217"/>
      <c r="V1564" s="217"/>
      <c r="W1564" s="217"/>
      <c r="Y1564" s="89"/>
    </row>
    <row r="1565" customFormat="false" ht="10.5" hidden="false" customHeight="true" outlineLevel="0" collapsed="false">
      <c r="A1565" s="210"/>
      <c r="D1565" s="217"/>
      <c r="E1565" s="217"/>
      <c r="F1565" s="217"/>
      <c r="G1565" s="217"/>
      <c r="H1565" s="217"/>
      <c r="I1565" s="217"/>
      <c r="J1565" s="217"/>
      <c r="K1565" s="217"/>
      <c r="L1565" s="217"/>
      <c r="M1565" s="217"/>
      <c r="N1565" s="217"/>
      <c r="O1565" s="217"/>
      <c r="P1565" s="217"/>
      <c r="Q1565" s="217"/>
      <c r="R1565" s="217"/>
      <c r="S1565" s="217"/>
      <c r="T1565" s="217"/>
      <c r="U1565" s="217"/>
      <c r="V1565" s="217"/>
      <c r="W1565" s="217"/>
      <c r="Y1565" s="89"/>
    </row>
    <row r="1566" customFormat="false" ht="10.5" hidden="false" customHeight="true" outlineLevel="0" collapsed="false">
      <c r="A1566" s="210"/>
      <c r="D1566" s="217"/>
      <c r="E1566" s="217"/>
      <c r="F1566" s="217"/>
      <c r="G1566" s="217"/>
      <c r="H1566" s="217"/>
      <c r="I1566" s="217"/>
      <c r="J1566" s="217"/>
      <c r="K1566" s="217"/>
      <c r="L1566" s="217"/>
      <c r="M1566" s="217"/>
      <c r="N1566" s="217"/>
      <c r="O1566" s="217"/>
      <c r="P1566" s="217"/>
      <c r="Q1566" s="217"/>
      <c r="R1566" s="217"/>
      <c r="S1566" s="217"/>
      <c r="T1566" s="217"/>
      <c r="U1566" s="217"/>
      <c r="V1566" s="217"/>
      <c r="W1566" s="217"/>
      <c r="Y1566" s="89"/>
    </row>
    <row r="1567" customFormat="false" ht="10.5" hidden="false" customHeight="true" outlineLevel="0" collapsed="false">
      <c r="A1567" s="210"/>
      <c r="D1567" s="217"/>
      <c r="E1567" s="217"/>
      <c r="F1567" s="217"/>
      <c r="G1567" s="217"/>
      <c r="H1567" s="217"/>
      <c r="I1567" s="217"/>
      <c r="J1567" s="217"/>
      <c r="K1567" s="217"/>
      <c r="L1567" s="217"/>
      <c r="M1567" s="217"/>
      <c r="N1567" s="217"/>
      <c r="O1567" s="217"/>
      <c r="P1567" s="217"/>
      <c r="Q1567" s="217"/>
      <c r="R1567" s="217"/>
      <c r="S1567" s="217"/>
      <c r="T1567" s="217"/>
      <c r="U1567" s="217"/>
      <c r="V1567" s="217"/>
      <c r="W1567" s="217"/>
      <c r="Y1567" s="89"/>
    </row>
    <row r="1568" customFormat="false" ht="10.5" hidden="false" customHeight="true" outlineLevel="0" collapsed="false">
      <c r="A1568" s="210"/>
      <c r="D1568" s="217"/>
      <c r="E1568" s="217"/>
      <c r="F1568" s="217"/>
      <c r="G1568" s="217"/>
      <c r="H1568" s="217"/>
      <c r="I1568" s="217"/>
      <c r="J1568" s="217"/>
      <c r="K1568" s="217"/>
      <c r="L1568" s="217"/>
      <c r="M1568" s="217"/>
      <c r="N1568" s="217"/>
      <c r="O1568" s="217"/>
      <c r="P1568" s="217"/>
      <c r="Q1568" s="217"/>
      <c r="R1568" s="217"/>
      <c r="S1568" s="217"/>
      <c r="T1568" s="217"/>
      <c r="U1568" s="217"/>
      <c r="V1568" s="217"/>
      <c r="W1568" s="217"/>
      <c r="Y1568" s="89"/>
    </row>
    <row r="1569" customFormat="false" ht="10.5" hidden="false" customHeight="true" outlineLevel="0" collapsed="false">
      <c r="A1569" s="210"/>
      <c r="D1569" s="217"/>
      <c r="E1569" s="217"/>
      <c r="F1569" s="217"/>
      <c r="G1569" s="217"/>
      <c r="H1569" s="217"/>
      <c r="I1569" s="217"/>
      <c r="J1569" s="217"/>
      <c r="K1569" s="217"/>
      <c r="L1569" s="217"/>
      <c r="M1569" s="217"/>
      <c r="N1569" s="217"/>
      <c r="O1569" s="217"/>
      <c r="P1569" s="217"/>
      <c r="Q1569" s="217"/>
      <c r="R1569" s="217"/>
      <c r="S1569" s="217"/>
      <c r="T1569" s="217"/>
      <c r="U1569" s="217"/>
      <c r="V1569" s="217"/>
      <c r="W1569" s="217"/>
      <c r="Y1569" s="89"/>
    </row>
    <row r="1570" customFormat="false" ht="10.5" hidden="false" customHeight="true" outlineLevel="0" collapsed="false">
      <c r="A1570" s="210"/>
      <c r="D1570" s="217"/>
      <c r="E1570" s="217"/>
      <c r="F1570" s="217"/>
      <c r="G1570" s="217"/>
      <c r="H1570" s="217"/>
      <c r="I1570" s="217"/>
      <c r="J1570" s="217"/>
      <c r="K1570" s="217"/>
      <c r="L1570" s="217"/>
      <c r="M1570" s="217"/>
      <c r="N1570" s="217"/>
      <c r="O1570" s="217"/>
      <c r="P1570" s="217"/>
      <c r="Q1570" s="217"/>
      <c r="R1570" s="217"/>
      <c r="S1570" s="217"/>
      <c r="T1570" s="217"/>
      <c r="U1570" s="217"/>
      <c r="V1570" s="217"/>
      <c r="W1570" s="217"/>
      <c r="Y1570" s="89"/>
    </row>
    <row r="1571" customFormat="false" ht="10.5" hidden="false" customHeight="true" outlineLevel="0" collapsed="false">
      <c r="A1571" s="210"/>
      <c r="D1571" s="217"/>
      <c r="E1571" s="217"/>
      <c r="F1571" s="217"/>
      <c r="G1571" s="217"/>
      <c r="H1571" s="217"/>
      <c r="I1571" s="217"/>
      <c r="J1571" s="217"/>
      <c r="K1571" s="217"/>
      <c r="L1571" s="217"/>
      <c r="M1571" s="217"/>
      <c r="N1571" s="217"/>
      <c r="O1571" s="217"/>
      <c r="P1571" s="217"/>
      <c r="Q1571" s="217"/>
      <c r="R1571" s="217"/>
      <c r="S1571" s="217"/>
      <c r="T1571" s="217"/>
      <c r="U1571" s="217"/>
      <c r="V1571" s="217"/>
      <c r="W1571" s="217"/>
      <c r="Y1571" s="89"/>
    </row>
    <row r="1572" customFormat="false" ht="10.5" hidden="false" customHeight="true" outlineLevel="0" collapsed="false">
      <c r="A1572" s="210"/>
      <c r="D1572" s="217"/>
      <c r="E1572" s="217"/>
      <c r="F1572" s="217"/>
      <c r="G1572" s="217"/>
      <c r="H1572" s="217"/>
      <c r="I1572" s="217"/>
      <c r="J1572" s="217"/>
      <c r="K1572" s="217"/>
      <c r="L1572" s="217"/>
      <c r="M1572" s="217"/>
      <c r="N1572" s="217"/>
      <c r="O1572" s="217"/>
      <c r="P1572" s="217"/>
      <c r="Q1572" s="217"/>
      <c r="R1572" s="217"/>
      <c r="S1572" s="217"/>
      <c r="T1572" s="217"/>
      <c r="U1572" s="217"/>
      <c r="V1572" s="217"/>
      <c r="W1572" s="217"/>
      <c r="Y1572" s="89"/>
    </row>
    <row r="1573" customFormat="false" ht="10.5" hidden="false" customHeight="true" outlineLevel="0" collapsed="false">
      <c r="A1573" s="210"/>
      <c r="D1573" s="217"/>
      <c r="E1573" s="217"/>
      <c r="F1573" s="217"/>
      <c r="G1573" s="217"/>
      <c r="H1573" s="217"/>
      <c r="I1573" s="217"/>
      <c r="J1573" s="217"/>
      <c r="K1573" s="217"/>
      <c r="L1573" s="217"/>
      <c r="M1573" s="217"/>
      <c r="N1573" s="217"/>
      <c r="O1573" s="217"/>
      <c r="P1573" s="217"/>
      <c r="Q1573" s="217"/>
      <c r="R1573" s="217"/>
      <c r="S1573" s="217"/>
      <c r="T1573" s="217"/>
      <c r="U1573" s="217"/>
      <c r="V1573" s="217"/>
      <c r="W1573" s="217"/>
      <c r="Y1573" s="89"/>
    </row>
    <row r="1574" customFormat="false" ht="10.5" hidden="false" customHeight="true" outlineLevel="0" collapsed="false">
      <c r="A1574" s="210"/>
      <c r="D1574" s="217"/>
      <c r="E1574" s="217"/>
      <c r="F1574" s="217"/>
      <c r="G1574" s="217"/>
      <c r="H1574" s="217"/>
      <c r="I1574" s="217"/>
      <c r="J1574" s="217"/>
      <c r="K1574" s="217"/>
      <c r="L1574" s="217"/>
      <c r="M1574" s="217"/>
      <c r="N1574" s="217"/>
      <c r="O1574" s="217"/>
      <c r="P1574" s="217"/>
      <c r="Q1574" s="217"/>
      <c r="R1574" s="217"/>
      <c r="S1574" s="217"/>
      <c r="T1574" s="217"/>
      <c r="U1574" s="217"/>
      <c r="V1574" s="217"/>
      <c r="W1574" s="217"/>
      <c r="Y1574" s="89"/>
    </row>
    <row r="1575" customFormat="false" ht="10.5" hidden="false" customHeight="true" outlineLevel="0" collapsed="false">
      <c r="A1575" s="210"/>
      <c r="D1575" s="217"/>
      <c r="E1575" s="217"/>
      <c r="F1575" s="217"/>
      <c r="G1575" s="217"/>
      <c r="H1575" s="217"/>
      <c r="I1575" s="217"/>
      <c r="J1575" s="217"/>
      <c r="K1575" s="217"/>
      <c r="L1575" s="217"/>
      <c r="M1575" s="217"/>
      <c r="N1575" s="217"/>
      <c r="O1575" s="217"/>
      <c r="P1575" s="217"/>
      <c r="Q1575" s="217"/>
      <c r="R1575" s="217"/>
      <c r="S1575" s="217"/>
      <c r="T1575" s="217"/>
      <c r="U1575" s="217"/>
      <c r="V1575" s="217"/>
      <c r="W1575" s="217"/>
      <c r="Y1575" s="89"/>
    </row>
    <row r="1576" customFormat="false" ht="10.5" hidden="false" customHeight="true" outlineLevel="0" collapsed="false">
      <c r="A1576" s="210"/>
      <c r="D1576" s="217"/>
      <c r="E1576" s="217"/>
      <c r="F1576" s="217"/>
      <c r="G1576" s="217"/>
      <c r="H1576" s="217"/>
      <c r="I1576" s="217"/>
      <c r="J1576" s="217"/>
      <c r="K1576" s="217"/>
      <c r="L1576" s="217"/>
      <c r="M1576" s="217"/>
      <c r="N1576" s="217"/>
      <c r="O1576" s="217"/>
      <c r="P1576" s="217"/>
      <c r="Q1576" s="217"/>
      <c r="R1576" s="217"/>
      <c r="S1576" s="217"/>
      <c r="T1576" s="217"/>
      <c r="U1576" s="217"/>
      <c r="V1576" s="217"/>
      <c r="W1576" s="217"/>
      <c r="Y1576" s="89"/>
    </row>
    <row r="1577" customFormat="false" ht="10.5" hidden="false" customHeight="true" outlineLevel="0" collapsed="false">
      <c r="A1577" s="210"/>
      <c r="D1577" s="217"/>
      <c r="E1577" s="217"/>
      <c r="F1577" s="217"/>
      <c r="G1577" s="217"/>
      <c r="H1577" s="217"/>
      <c r="I1577" s="217"/>
      <c r="J1577" s="217"/>
      <c r="K1577" s="217"/>
      <c r="L1577" s="217"/>
      <c r="M1577" s="217"/>
      <c r="N1577" s="217"/>
      <c r="O1577" s="217"/>
      <c r="P1577" s="217"/>
      <c r="Q1577" s="217"/>
      <c r="R1577" s="217"/>
      <c r="S1577" s="217"/>
      <c r="T1577" s="217"/>
      <c r="U1577" s="217"/>
      <c r="V1577" s="217"/>
      <c r="W1577" s="217"/>
      <c r="Y1577" s="89"/>
    </row>
    <row r="1578" customFormat="false" ht="10.5" hidden="false" customHeight="true" outlineLevel="0" collapsed="false">
      <c r="A1578" s="210"/>
      <c r="D1578" s="217"/>
      <c r="E1578" s="217"/>
      <c r="F1578" s="217"/>
      <c r="G1578" s="217"/>
      <c r="H1578" s="217"/>
      <c r="I1578" s="217"/>
      <c r="J1578" s="217"/>
      <c r="K1578" s="217"/>
      <c r="L1578" s="217"/>
      <c r="M1578" s="217"/>
      <c r="N1578" s="217"/>
      <c r="O1578" s="217"/>
      <c r="P1578" s="217"/>
      <c r="Q1578" s="217"/>
      <c r="R1578" s="217"/>
      <c r="S1578" s="217"/>
      <c r="T1578" s="217"/>
      <c r="U1578" s="217"/>
      <c r="V1578" s="217"/>
      <c r="W1578" s="217"/>
      <c r="Y1578" s="89"/>
    </row>
    <row r="1579" customFormat="false" ht="10.5" hidden="false" customHeight="true" outlineLevel="0" collapsed="false">
      <c r="A1579" s="210"/>
      <c r="D1579" s="217"/>
      <c r="E1579" s="217"/>
      <c r="F1579" s="217"/>
      <c r="G1579" s="217"/>
      <c r="H1579" s="217"/>
      <c r="I1579" s="217"/>
      <c r="J1579" s="217"/>
      <c r="K1579" s="217"/>
      <c r="L1579" s="217"/>
      <c r="M1579" s="217"/>
      <c r="N1579" s="217"/>
      <c r="O1579" s="217"/>
      <c r="P1579" s="217"/>
      <c r="Q1579" s="217"/>
      <c r="R1579" s="217"/>
      <c r="S1579" s="217"/>
      <c r="T1579" s="217"/>
      <c r="U1579" s="217"/>
      <c r="V1579" s="217"/>
      <c r="W1579" s="217"/>
      <c r="Y1579" s="89"/>
    </row>
    <row r="1580" customFormat="false" ht="10.5" hidden="false" customHeight="true" outlineLevel="0" collapsed="false">
      <c r="A1580" s="210"/>
      <c r="D1580" s="217"/>
      <c r="E1580" s="217"/>
      <c r="F1580" s="217"/>
      <c r="G1580" s="217"/>
      <c r="H1580" s="217"/>
      <c r="I1580" s="217"/>
      <c r="J1580" s="217"/>
      <c r="K1580" s="217"/>
      <c r="L1580" s="217"/>
      <c r="M1580" s="217"/>
      <c r="N1580" s="217"/>
      <c r="O1580" s="217"/>
      <c r="P1580" s="217"/>
      <c r="Q1580" s="217"/>
      <c r="R1580" s="217"/>
      <c r="S1580" s="217"/>
      <c r="T1580" s="217"/>
      <c r="U1580" s="217"/>
      <c r="V1580" s="217"/>
      <c r="W1580" s="217"/>
      <c r="Y1580" s="89"/>
    </row>
    <row r="1581" customFormat="false" ht="10.5" hidden="false" customHeight="true" outlineLevel="0" collapsed="false">
      <c r="A1581" s="210"/>
      <c r="D1581" s="217"/>
      <c r="E1581" s="217"/>
      <c r="F1581" s="217"/>
      <c r="G1581" s="217"/>
      <c r="H1581" s="217"/>
      <c r="I1581" s="217"/>
      <c r="J1581" s="217"/>
      <c r="K1581" s="217"/>
      <c r="L1581" s="217"/>
      <c r="M1581" s="217"/>
      <c r="N1581" s="217"/>
      <c r="O1581" s="217"/>
      <c r="P1581" s="217"/>
      <c r="Q1581" s="217"/>
      <c r="R1581" s="217"/>
      <c r="S1581" s="217"/>
      <c r="T1581" s="217"/>
      <c r="U1581" s="217"/>
      <c r="V1581" s="217"/>
      <c r="W1581" s="217"/>
      <c r="Y1581" s="89"/>
    </row>
    <row r="1582" customFormat="false" ht="10.5" hidden="false" customHeight="true" outlineLevel="0" collapsed="false">
      <c r="A1582" s="210"/>
      <c r="D1582" s="217"/>
      <c r="E1582" s="217"/>
      <c r="F1582" s="217"/>
      <c r="G1582" s="217"/>
      <c r="H1582" s="217"/>
      <c r="I1582" s="217"/>
      <c r="J1582" s="217"/>
      <c r="K1582" s="217"/>
      <c r="L1582" s="217"/>
      <c r="M1582" s="217"/>
      <c r="N1582" s="217"/>
      <c r="O1582" s="217"/>
      <c r="P1582" s="217"/>
      <c r="Q1582" s="217"/>
      <c r="R1582" s="217"/>
      <c r="S1582" s="217"/>
      <c r="T1582" s="217"/>
      <c r="U1582" s="217"/>
      <c r="V1582" s="217"/>
      <c r="W1582" s="217"/>
      <c r="Y1582" s="89"/>
    </row>
    <row r="1583" customFormat="false" ht="10.5" hidden="false" customHeight="true" outlineLevel="0" collapsed="false">
      <c r="A1583" s="210"/>
      <c r="D1583" s="217"/>
      <c r="E1583" s="217"/>
      <c r="F1583" s="217"/>
      <c r="G1583" s="217"/>
      <c r="H1583" s="217"/>
      <c r="I1583" s="217"/>
      <c r="J1583" s="217"/>
      <c r="K1583" s="217"/>
      <c r="L1583" s="217"/>
      <c r="M1583" s="217"/>
      <c r="N1583" s="217"/>
      <c r="O1583" s="217"/>
      <c r="P1583" s="217"/>
      <c r="Q1583" s="217"/>
      <c r="R1583" s="217"/>
      <c r="S1583" s="217"/>
      <c r="T1583" s="217"/>
      <c r="U1583" s="217"/>
      <c r="V1583" s="217"/>
      <c r="W1583" s="217"/>
      <c r="Y1583" s="89"/>
    </row>
    <row r="1584" customFormat="false" ht="10.5" hidden="false" customHeight="true" outlineLevel="0" collapsed="false">
      <c r="A1584" s="210"/>
      <c r="D1584" s="217"/>
      <c r="E1584" s="217"/>
      <c r="F1584" s="217"/>
      <c r="G1584" s="217"/>
      <c r="H1584" s="217"/>
      <c r="I1584" s="217"/>
      <c r="J1584" s="217"/>
      <c r="K1584" s="217"/>
      <c r="L1584" s="217"/>
      <c r="M1584" s="217"/>
      <c r="N1584" s="217"/>
      <c r="O1584" s="217"/>
      <c r="P1584" s="217"/>
      <c r="Q1584" s="217"/>
      <c r="R1584" s="217"/>
      <c r="S1584" s="217"/>
      <c r="T1584" s="217"/>
      <c r="U1584" s="217"/>
      <c r="V1584" s="217"/>
      <c r="W1584" s="217"/>
      <c r="Y1584" s="89"/>
    </row>
    <row r="1585" customFormat="false" ht="10.5" hidden="false" customHeight="true" outlineLevel="0" collapsed="false">
      <c r="A1585" s="210"/>
      <c r="D1585" s="217"/>
      <c r="E1585" s="217"/>
      <c r="F1585" s="217"/>
      <c r="G1585" s="217"/>
      <c r="H1585" s="217"/>
      <c r="I1585" s="217"/>
      <c r="J1585" s="217"/>
      <c r="K1585" s="217"/>
      <c r="L1585" s="217"/>
      <c r="M1585" s="217"/>
      <c r="N1585" s="217"/>
      <c r="O1585" s="217"/>
      <c r="P1585" s="217"/>
      <c r="Q1585" s="217"/>
      <c r="R1585" s="217"/>
      <c r="S1585" s="217"/>
      <c r="T1585" s="217"/>
      <c r="U1585" s="217"/>
      <c r="V1585" s="217"/>
      <c r="W1585" s="217"/>
      <c r="Y1585" s="89"/>
    </row>
    <row r="1586" customFormat="false" ht="10.5" hidden="false" customHeight="true" outlineLevel="0" collapsed="false">
      <c r="A1586" s="210"/>
      <c r="D1586" s="217"/>
      <c r="E1586" s="217"/>
      <c r="F1586" s="217"/>
      <c r="G1586" s="217"/>
      <c r="H1586" s="217"/>
      <c r="I1586" s="217"/>
      <c r="J1586" s="217"/>
      <c r="K1586" s="217"/>
      <c r="L1586" s="217"/>
      <c r="M1586" s="217"/>
      <c r="N1586" s="217"/>
      <c r="O1586" s="217"/>
      <c r="P1586" s="217"/>
      <c r="Q1586" s="217"/>
      <c r="R1586" s="217"/>
      <c r="S1586" s="217"/>
      <c r="T1586" s="217"/>
      <c r="U1586" s="217"/>
      <c r="V1586" s="217"/>
      <c r="W1586" s="217"/>
      <c r="Y1586" s="89"/>
    </row>
    <row r="1587" customFormat="false" ht="10.5" hidden="false" customHeight="true" outlineLevel="0" collapsed="false">
      <c r="A1587" s="210"/>
      <c r="D1587" s="217"/>
      <c r="E1587" s="217"/>
      <c r="F1587" s="217"/>
      <c r="G1587" s="217"/>
      <c r="H1587" s="217"/>
      <c r="I1587" s="217"/>
      <c r="J1587" s="217"/>
      <c r="K1587" s="217"/>
      <c r="L1587" s="217"/>
      <c r="M1587" s="217"/>
      <c r="N1587" s="217"/>
      <c r="O1587" s="217"/>
      <c r="P1587" s="217"/>
      <c r="Q1587" s="217"/>
      <c r="R1587" s="217"/>
      <c r="S1587" s="217"/>
      <c r="T1587" s="217"/>
      <c r="U1587" s="217"/>
      <c r="V1587" s="217"/>
      <c r="W1587" s="217"/>
      <c r="Y1587" s="89"/>
    </row>
    <row r="1588" customFormat="false" ht="10.5" hidden="false" customHeight="true" outlineLevel="0" collapsed="false">
      <c r="A1588" s="210"/>
      <c r="D1588" s="217"/>
      <c r="E1588" s="217"/>
      <c r="F1588" s="217"/>
      <c r="G1588" s="217"/>
      <c r="H1588" s="217"/>
      <c r="I1588" s="217"/>
      <c r="J1588" s="217"/>
      <c r="K1588" s="217"/>
      <c r="L1588" s="217"/>
      <c r="M1588" s="217"/>
      <c r="N1588" s="217"/>
      <c r="O1588" s="217"/>
      <c r="P1588" s="217"/>
      <c r="Q1588" s="217"/>
      <c r="R1588" s="217"/>
      <c r="S1588" s="217"/>
      <c r="T1588" s="217"/>
      <c r="U1588" s="217"/>
      <c r="V1588" s="217"/>
      <c r="W1588" s="217"/>
      <c r="Y1588" s="89"/>
    </row>
    <row r="1589" customFormat="false" ht="10.5" hidden="false" customHeight="true" outlineLevel="0" collapsed="false">
      <c r="A1589" s="210"/>
      <c r="D1589" s="217"/>
      <c r="E1589" s="217"/>
      <c r="F1589" s="217"/>
      <c r="G1589" s="217"/>
      <c r="H1589" s="217"/>
      <c r="I1589" s="217"/>
      <c r="J1589" s="217"/>
      <c r="K1589" s="217"/>
      <c r="L1589" s="217"/>
      <c r="M1589" s="217"/>
      <c r="N1589" s="217"/>
      <c r="O1589" s="217"/>
      <c r="P1589" s="217"/>
      <c r="Q1589" s="217"/>
      <c r="R1589" s="217"/>
      <c r="S1589" s="217"/>
      <c r="T1589" s="217"/>
      <c r="U1589" s="217"/>
      <c r="V1589" s="217"/>
      <c r="W1589" s="217"/>
      <c r="Y1589" s="89"/>
    </row>
    <row r="1590" customFormat="false" ht="10.5" hidden="false" customHeight="true" outlineLevel="0" collapsed="false">
      <c r="A1590" s="210"/>
      <c r="D1590" s="217"/>
      <c r="E1590" s="217"/>
      <c r="F1590" s="217"/>
      <c r="G1590" s="217"/>
      <c r="H1590" s="217"/>
      <c r="I1590" s="217"/>
      <c r="J1590" s="217"/>
      <c r="K1590" s="217"/>
      <c r="L1590" s="217"/>
      <c r="M1590" s="217"/>
      <c r="N1590" s="217"/>
      <c r="O1590" s="217"/>
      <c r="P1590" s="217"/>
      <c r="Q1590" s="217"/>
      <c r="R1590" s="217"/>
      <c r="S1590" s="217"/>
      <c r="T1590" s="217"/>
      <c r="U1590" s="217"/>
      <c r="V1590" s="217"/>
      <c r="W1590" s="217"/>
      <c r="Y1590" s="89"/>
    </row>
    <row r="1591" customFormat="false" ht="10.5" hidden="false" customHeight="true" outlineLevel="0" collapsed="false">
      <c r="A1591" s="210"/>
      <c r="D1591" s="217"/>
      <c r="E1591" s="217"/>
      <c r="F1591" s="217"/>
      <c r="G1591" s="217"/>
      <c r="H1591" s="217"/>
      <c r="I1591" s="217"/>
      <c r="J1591" s="217"/>
      <c r="K1591" s="217"/>
      <c r="L1591" s="217"/>
      <c r="M1591" s="217"/>
      <c r="N1591" s="217"/>
      <c r="O1591" s="217"/>
      <c r="P1591" s="217"/>
      <c r="Q1591" s="217"/>
      <c r="R1591" s="217"/>
      <c r="S1591" s="217"/>
      <c r="T1591" s="217"/>
      <c r="U1591" s="217"/>
      <c r="V1591" s="217"/>
      <c r="W1591" s="217"/>
      <c r="Y1591" s="89"/>
    </row>
    <row r="1592" customFormat="false" ht="10.5" hidden="false" customHeight="true" outlineLevel="0" collapsed="false">
      <c r="A1592" s="210"/>
      <c r="D1592" s="217"/>
      <c r="E1592" s="217"/>
      <c r="F1592" s="217"/>
      <c r="G1592" s="217"/>
      <c r="H1592" s="217"/>
      <c r="I1592" s="217"/>
      <c r="J1592" s="217"/>
      <c r="K1592" s="217"/>
      <c r="L1592" s="217"/>
      <c r="M1592" s="217"/>
      <c r="N1592" s="217"/>
      <c r="O1592" s="217"/>
      <c r="P1592" s="217"/>
      <c r="Q1592" s="217"/>
      <c r="R1592" s="217"/>
      <c r="S1592" s="217"/>
      <c r="T1592" s="217"/>
      <c r="U1592" s="217"/>
      <c r="V1592" s="217"/>
      <c r="W1592" s="217"/>
      <c r="Y1592" s="89"/>
    </row>
    <row r="1593" customFormat="false" ht="10.5" hidden="false" customHeight="true" outlineLevel="0" collapsed="false">
      <c r="A1593" s="210"/>
      <c r="D1593" s="217"/>
      <c r="E1593" s="217"/>
      <c r="F1593" s="217"/>
      <c r="G1593" s="217"/>
      <c r="H1593" s="217"/>
      <c r="I1593" s="217"/>
      <c r="J1593" s="217"/>
      <c r="K1593" s="217"/>
      <c r="L1593" s="217"/>
      <c r="M1593" s="217"/>
      <c r="N1593" s="217"/>
      <c r="O1593" s="217"/>
      <c r="P1593" s="217"/>
      <c r="Q1593" s="217"/>
      <c r="R1593" s="217"/>
      <c r="S1593" s="217"/>
      <c r="T1593" s="217"/>
      <c r="U1593" s="217"/>
      <c r="V1593" s="217"/>
      <c r="W1593" s="217"/>
      <c r="Y1593" s="89"/>
    </row>
    <row r="1594" customFormat="false" ht="10.5" hidden="false" customHeight="true" outlineLevel="0" collapsed="false">
      <c r="A1594" s="210"/>
      <c r="D1594" s="217"/>
      <c r="E1594" s="217"/>
      <c r="F1594" s="217"/>
      <c r="G1594" s="217"/>
      <c r="H1594" s="217"/>
      <c r="I1594" s="217"/>
      <c r="J1594" s="217"/>
      <c r="K1594" s="217"/>
      <c r="L1594" s="217"/>
      <c r="M1594" s="217"/>
      <c r="N1594" s="217"/>
      <c r="O1594" s="217"/>
      <c r="P1594" s="217"/>
      <c r="Q1594" s="217"/>
      <c r="R1594" s="217"/>
      <c r="S1594" s="217"/>
      <c r="T1594" s="217"/>
      <c r="U1594" s="217"/>
      <c r="V1594" s="217"/>
      <c r="W1594" s="217"/>
      <c r="Y1594" s="89"/>
    </row>
    <row r="1595" customFormat="false" ht="10.5" hidden="false" customHeight="true" outlineLevel="0" collapsed="false">
      <c r="A1595" s="210"/>
      <c r="D1595" s="217"/>
      <c r="E1595" s="217"/>
      <c r="F1595" s="217"/>
      <c r="G1595" s="217"/>
      <c r="H1595" s="217"/>
      <c r="I1595" s="217"/>
      <c r="J1595" s="217"/>
      <c r="K1595" s="217"/>
      <c r="L1595" s="217"/>
      <c r="M1595" s="217"/>
      <c r="N1595" s="217"/>
      <c r="O1595" s="217"/>
      <c r="P1595" s="217"/>
      <c r="Q1595" s="217"/>
      <c r="R1595" s="217"/>
      <c r="S1595" s="217"/>
      <c r="T1595" s="217"/>
      <c r="U1595" s="217"/>
      <c r="V1595" s="217"/>
      <c r="W1595" s="217"/>
      <c r="Y1595" s="89"/>
    </row>
    <row r="1596" customFormat="false" ht="10.5" hidden="false" customHeight="true" outlineLevel="0" collapsed="false">
      <c r="A1596" s="210"/>
      <c r="D1596" s="217"/>
      <c r="E1596" s="217"/>
      <c r="F1596" s="217"/>
      <c r="G1596" s="217"/>
      <c r="H1596" s="217"/>
      <c r="I1596" s="217"/>
      <c r="J1596" s="217"/>
      <c r="K1596" s="217"/>
      <c r="L1596" s="217"/>
      <c r="M1596" s="217"/>
      <c r="N1596" s="217"/>
      <c r="O1596" s="217"/>
      <c r="P1596" s="217"/>
      <c r="Q1596" s="217"/>
      <c r="R1596" s="217"/>
      <c r="S1596" s="217"/>
      <c r="T1596" s="217"/>
      <c r="U1596" s="217"/>
      <c r="V1596" s="217"/>
      <c r="W1596" s="217"/>
      <c r="Y1596" s="89"/>
    </row>
    <row r="1597" customFormat="false" ht="10.5" hidden="false" customHeight="true" outlineLevel="0" collapsed="false">
      <c r="A1597" s="210"/>
      <c r="D1597" s="217"/>
      <c r="E1597" s="217"/>
      <c r="F1597" s="217"/>
      <c r="G1597" s="217"/>
      <c r="H1597" s="217"/>
      <c r="I1597" s="217"/>
      <c r="J1597" s="217"/>
      <c r="K1597" s="217"/>
      <c r="L1597" s="217"/>
      <c r="M1597" s="217"/>
      <c r="N1597" s="217"/>
      <c r="O1597" s="217"/>
      <c r="P1597" s="217"/>
      <c r="Q1597" s="217"/>
      <c r="R1597" s="217"/>
      <c r="S1597" s="217"/>
      <c r="T1597" s="217"/>
      <c r="U1597" s="217"/>
      <c r="V1597" s="217"/>
      <c r="W1597" s="217"/>
      <c r="Y1597" s="89"/>
    </row>
    <row r="1598" customFormat="false" ht="10.5" hidden="false" customHeight="true" outlineLevel="0" collapsed="false">
      <c r="A1598" s="210"/>
      <c r="D1598" s="217"/>
      <c r="E1598" s="217"/>
      <c r="F1598" s="217"/>
      <c r="G1598" s="217"/>
      <c r="H1598" s="217"/>
      <c r="I1598" s="217"/>
      <c r="J1598" s="217"/>
      <c r="K1598" s="217"/>
      <c r="L1598" s="217"/>
      <c r="M1598" s="217"/>
      <c r="N1598" s="217"/>
      <c r="O1598" s="217"/>
      <c r="P1598" s="217"/>
      <c r="Q1598" s="217"/>
      <c r="R1598" s="217"/>
      <c r="S1598" s="217"/>
      <c r="T1598" s="217"/>
      <c r="U1598" s="217"/>
      <c r="V1598" s="217"/>
      <c r="W1598" s="217"/>
      <c r="Y1598" s="89"/>
    </row>
    <row r="1599" customFormat="false" ht="10.5" hidden="false" customHeight="true" outlineLevel="0" collapsed="false">
      <c r="A1599" s="210"/>
      <c r="D1599" s="217"/>
      <c r="E1599" s="217"/>
      <c r="F1599" s="217"/>
      <c r="G1599" s="217"/>
      <c r="H1599" s="217"/>
      <c r="I1599" s="217"/>
      <c r="J1599" s="217"/>
      <c r="K1599" s="217"/>
      <c r="L1599" s="217"/>
      <c r="M1599" s="217"/>
      <c r="N1599" s="217"/>
      <c r="O1599" s="217"/>
      <c r="P1599" s="217"/>
      <c r="Q1599" s="217"/>
      <c r="R1599" s="217"/>
      <c r="S1599" s="217"/>
      <c r="T1599" s="217"/>
      <c r="U1599" s="217"/>
      <c r="V1599" s="217"/>
      <c r="W1599" s="217"/>
      <c r="Y1599" s="89"/>
    </row>
    <row r="1600" customFormat="false" ht="10.5" hidden="false" customHeight="true" outlineLevel="0" collapsed="false">
      <c r="A1600" s="210"/>
      <c r="D1600" s="217"/>
      <c r="E1600" s="217"/>
      <c r="F1600" s="217"/>
      <c r="G1600" s="217"/>
      <c r="H1600" s="217"/>
      <c r="I1600" s="217"/>
      <c r="J1600" s="217"/>
      <c r="K1600" s="217"/>
      <c r="L1600" s="217"/>
      <c r="M1600" s="217"/>
      <c r="N1600" s="217"/>
      <c r="O1600" s="217"/>
      <c r="P1600" s="217"/>
      <c r="Q1600" s="217"/>
      <c r="R1600" s="217"/>
      <c r="S1600" s="217"/>
      <c r="T1600" s="217"/>
      <c r="U1600" s="217"/>
      <c r="V1600" s="217"/>
      <c r="W1600" s="217"/>
      <c r="Y1600" s="89"/>
    </row>
    <row r="1601" customFormat="false" ht="10.5" hidden="false" customHeight="true" outlineLevel="0" collapsed="false">
      <c r="A1601" s="210"/>
      <c r="D1601" s="217"/>
      <c r="E1601" s="217"/>
      <c r="F1601" s="217"/>
      <c r="G1601" s="217"/>
      <c r="H1601" s="217"/>
      <c r="I1601" s="217"/>
      <c r="J1601" s="217"/>
      <c r="K1601" s="217"/>
      <c r="L1601" s="217"/>
      <c r="M1601" s="217"/>
      <c r="N1601" s="217"/>
      <c r="O1601" s="217"/>
      <c r="P1601" s="217"/>
      <c r="Q1601" s="217"/>
      <c r="R1601" s="217"/>
      <c r="S1601" s="217"/>
      <c r="T1601" s="217"/>
      <c r="U1601" s="217"/>
      <c r="V1601" s="217"/>
      <c r="W1601" s="217"/>
      <c r="Y1601" s="89"/>
    </row>
    <row r="1602" customFormat="false" ht="10.5" hidden="false" customHeight="true" outlineLevel="0" collapsed="false">
      <c r="A1602" s="210"/>
      <c r="D1602" s="217"/>
      <c r="E1602" s="217"/>
      <c r="F1602" s="217"/>
      <c r="G1602" s="217"/>
      <c r="H1602" s="217"/>
      <c r="I1602" s="217"/>
      <c r="J1602" s="217"/>
      <c r="K1602" s="217"/>
      <c r="L1602" s="217"/>
      <c r="M1602" s="217"/>
      <c r="N1602" s="217"/>
      <c r="O1602" s="217"/>
      <c r="P1602" s="217"/>
      <c r="Q1602" s="217"/>
      <c r="R1602" s="217"/>
      <c r="S1602" s="217"/>
      <c r="T1602" s="217"/>
      <c r="U1602" s="217"/>
      <c r="V1602" s="217"/>
      <c r="W1602" s="217"/>
      <c r="Y1602" s="89"/>
    </row>
    <row r="1603" customFormat="false" ht="10.5" hidden="false" customHeight="true" outlineLevel="0" collapsed="false">
      <c r="A1603" s="210"/>
      <c r="D1603" s="217"/>
      <c r="E1603" s="217"/>
      <c r="F1603" s="217"/>
      <c r="G1603" s="217"/>
      <c r="H1603" s="217"/>
      <c r="I1603" s="217"/>
      <c r="J1603" s="217"/>
      <c r="K1603" s="217"/>
      <c r="L1603" s="217"/>
      <c r="M1603" s="217"/>
      <c r="N1603" s="217"/>
      <c r="O1603" s="217"/>
      <c r="P1603" s="217"/>
      <c r="Q1603" s="217"/>
      <c r="R1603" s="217"/>
      <c r="S1603" s="217"/>
      <c r="T1603" s="217"/>
      <c r="U1603" s="217"/>
      <c r="V1603" s="217"/>
      <c r="W1603" s="217"/>
      <c r="Y1603" s="89"/>
    </row>
    <row r="1604" customFormat="false" ht="10.5" hidden="false" customHeight="true" outlineLevel="0" collapsed="false">
      <c r="A1604" s="210"/>
      <c r="D1604" s="217"/>
      <c r="E1604" s="217"/>
      <c r="F1604" s="217"/>
      <c r="G1604" s="217"/>
      <c r="H1604" s="217"/>
      <c r="I1604" s="217"/>
      <c r="J1604" s="217"/>
      <c r="K1604" s="217"/>
      <c r="L1604" s="217"/>
      <c r="M1604" s="217"/>
      <c r="N1604" s="217"/>
      <c r="O1604" s="217"/>
      <c r="P1604" s="217"/>
      <c r="Q1604" s="217"/>
      <c r="R1604" s="217"/>
      <c r="S1604" s="217"/>
      <c r="T1604" s="217"/>
      <c r="U1604" s="217"/>
      <c r="V1604" s="217"/>
      <c r="W1604" s="217"/>
      <c r="Y1604" s="89"/>
    </row>
    <row r="1605" customFormat="false" ht="10.5" hidden="false" customHeight="true" outlineLevel="0" collapsed="false">
      <c r="A1605" s="210"/>
      <c r="D1605" s="217"/>
      <c r="E1605" s="217"/>
      <c r="F1605" s="217"/>
      <c r="G1605" s="217"/>
      <c r="H1605" s="217"/>
      <c r="I1605" s="217"/>
      <c r="J1605" s="217"/>
      <c r="K1605" s="217"/>
      <c r="L1605" s="217"/>
      <c r="M1605" s="217"/>
      <c r="N1605" s="217"/>
      <c r="O1605" s="217"/>
      <c r="P1605" s="217"/>
      <c r="Q1605" s="217"/>
      <c r="R1605" s="217"/>
      <c r="S1605" s="217"/>
      <c r="T1605" s="217"/>
      <c r="U1605" s="217"/>
      <c r="V1605" s="217"/>
      <c r="W1605" s="217"/>
      <c r="Y1605" s="89"/>
    </row>
    <row r="1606" customFormat="false" ht="10.5" hidden="false" customHeight="true" outlineLevel="0" collapsed="false">
      <c r="A1606" s="210"/>
      <c r="D1606" s="217"/>
      <c r="E1606" s="217"/>
      <c r="F1606" s="217"/>
      <c r="G1606" s="217"/>
      <c r="H1606" s="217"/>
      <c r="I1606" s="217"/>
      <c r="J1606" s="217"/>
      <c r="K1606" s="217"/>
      <c r="L1606" s="217"/>
      <c r="M1606" s="217"/>
      <c r="N1606" s="217"/>
      <c r="O1606" s="217"/>
      <c r="P1606" s="217"/>
      <c r="Q1606" s="217"/>
      <c r="R1606" s="217"/>
      <c r="S1606" s="217"/>
      <c r="T1606" s="217"/>
      <c r="U1606" s="217"/>
      <c r="V1606" s="217"/>
      <c r="W1606" s="217"/>
      <c r="Y1606" s="89"/>
    </row>
    <row r="1607" customFormat="false" ht="10.5" hidden="false" customHeight="true" outlineLevel="0" collapsed="false">
      <c r="A1607" s="210"/>
      <c r="D1607" s="217"/>
      <c r="E1607" s="217"/>
      <c r="F1607" s="217"/>
      <c r="G1607" s="217"/>
      <c r="H1607" s="217"/>
      <c r="I1607" s="217"/>
      <c r="J1607" s="217"/>
      <c r="K1607" s="217"/>
      <c r="L1607" s="217"/>
      <c r="M1607" s="217"/>
      <c r="N1607" s="217"/>
      <c r="O1607" s="217"/>
      <c r="P1607" s="217"/>
      <c r="Q1607" s="217"/>
      <c r="R1607" s="217"/>
      <c r="S1607" s="217"/>
      <c r="T1607" s="217"/>
      <c r="U1607" s="217"/>
      <c r="V1607" s="217"/>
      <c r="W1607" s="217"/>
      <c r="Y1607" s="89"/>
    </row>
    <row r="1608" customFormat="false" ht="10.5" hidden="false" customHeight="true" outlineLevel="0" collapsed="false">
      <c r="A1608" s="210"/>
      <c r="D1608" s="217"/>
      <c r="E1608" s="217"/>
      <c r="F1608" s="217"/>
      <c r="G1608" s="217"/>
      <c r="H1608" s="217"/>
      <c r="I1608" s="217"/>
      <c r="J1608" s="217"/>
      <c r="K1608" s="217"/>
      <c r="L1608" s="217"/>
      <c r="M1608" s="217"/>
      <c r="N1608" s="217"/>
      <c r="O1608" s="217"/>
      <c r="P1608" s="217"/>
      <c r="Q1608" s="217"/>
      <c r="R1608" s="217"/>
      <c r="S1608" s="217"/>
      <c r="T1608" s="217"/>
      <c r="U1608" s="217"/>
      <c r="V1608" s="217"/>
      <c r="W1608" s="217"/>
      <c r="Y1608" s="89"/>
    </row>
    <row r="1609" customFormat="false" ht="10.5" hidden="false" customHeight="true" outlineLevel="0" collapsed="false">
      <c r="A1609" s="210"/>
      <c r="D1609" s="217"/>
      <c r="E1609" s="217"/>
      <c r="F1609" s="217"/>
      <c r="G1609" s="217"/>
      <c r="H1609" s="217"/>
      <c r="I1609" s="217"/>
      <c r="J1609" s="217"/>
      <c r="K1609" s="217"/>
      <c r="L1609" s="217"/>
      <c r="M1609" s="217"/>
      <c r="N1609" s="217"/>
      <c r="O1609" s="217"/>
      <c r="P1609" s="217"/>
      <c r="Q1609" s="217"/>
      <c r="R1609" s="217"/>
      <c r="S1609" s="217"/>
      <c r="T1609" s="217"/>
      <c r="U1609" s="217"/>
      <c r="V1609" s="217"/>
      <c r="W1609" s="217"/>
      <c r="Y1609" s="89"/>
    </row>
    <row r="1610" customFormat="false" ht="10.5" hidden="false" customHeight="true" outlineLevel="0" collapsed="false">
      <c r="A1610" s="210"/>
      <c r="D1610" s="217"/>
      <c r="E1610" s="217"/>
      <c r="F1610" s="217"/>
      <c r="G1610" s="217"/>
      <c r="H1610" s="217"/>
      <c r="I1610" s="217"/>
      <c r="J1610" s="217"/>
      <c r="K1610" s="217"/>
      <c r="L1610" s="217"/>
      <c r="M1610" s="217"/>
      <c r="N1610" s="217"/>
      <c r="O1610" s="217"/>
      <c r="P1610" s="217"/>
      <c r="Q1610" s="217"/>
      <c r="R1610" s="217"/>
      <c r="S1610" s="217"/>
      <c r="T1610" s="217"/>
      <c r="U1610" s="217"/>
      <c r="V1610" s="217"/>
      <c r="W1610" s="217"/>
      <c r="Y1610" s="89"/>
    </row>
    <row r="1611" customFormat="false" ht="10.5" hidden="false" customHeight="true" outlineLevel="0" collapsed="false">
      <c r="A1611" s="210"/>
      <c r="D1611" s="217"/>
      <c r="E1611" s="217"/>
      <c r="F1611" s="217"/>
      <c r="G1611" s="217"/>
      <c r="H1611" s="217"/>
      <c r="I1611" s="217"/>
      <c r="J1611" s="217"/>
      <c r="K1611" s="217"/>
      <c r="L1611" s="217"/>
      <c r="M1611" s="217"/>
      <c r="N1611" s="217"/>
      <c r="O1611" s="217"/>
      <c r="P1611" s="217"/>
      <c r="Q1611" s="217"/>
      <c r="R1611" s="217"/>
      <c r="S1611" s="217"/>
      <c r="T1611" s="217"/>
      <c r="U1611" s="217"/>
      <c r="V1611" s="217"/>
      <c r="W1611" s="217"/>
      <c r="Y1611" s="89"/>
    </row>
    <row r="1612" customFormat="false" ht="10.5" hidden="false" customHeight="true" outlineLevel="0" collapsed="false">
      <c r="A1612" s="210"/>
      <c r="D1612" s="217"/>
      <c r="E1612" s="217"/>
      <c r="F1612" s="217"/>
      <c r="G1612" s="217"/>
      <c r="H1612" s="217"/>
      <c r="I1612" s="217"/>
      <c r="J1612" s="217"/>
      <c r="K1612" s="217"/>
      <c r="L1612" s="217"/>
      <c r="M1612" s="217"/>
      <c r="N1612" s="217"/>
      <c r="O1612" s="217"/>
      <c r="P1612" s="217"/>
      <c r="Q1612" s="217"/>
      <c r="R1612" s="217"/>
      <c r="S1612" s="217"/>
      <c r="T1612" s="217"/>
      <c r="U1612" s="217"/>
      <c r="V1612" s="217"/>
      <c r="W1612" s="217"/>
      <c r="Y1612" s="89"/>
    </row>
    <row r="1613" customFormat="false" ht="10.5" hidden="false" customHeight="true" outlineLevel="0" collapsed="false">
      <c r="A1613" s="210"/>
      <c r="D1613" s="217"/>
      <c r="E1613" s="217"/>
      <c r="F1613" s="217"/>
      <c r="G1613" s="217"/>
      <c r="H1613" s="217"/>
      <c r="I1613" s="217"/>
      <c r="J1613" s="217"/>
      <c r="K1613" s="217"/>
      <c r="L1613" s="217"/>
      <c r="M1613" s="217"/>
      <c r="N1613" s="217"/>
      <c r="O1613" s="217"/>
      <c r="P1613" s="217"/>
      <c r="Q1613" s="217"/>
      <c r="R1613" s="217"/>
      <c r="S1613" s="217"/>
      <c r="T1613" s="217"/>
      <c r="U1613" s="217"/>
      <c r="V1613" s="217"/>
      <c r="W1613" s="217"/>
      <c r="Y1613" s="89"/>
    </row>
    <row r="1614" customFormat="false" ht="10.5" hidden="false" customHeight="true" outlineLevel="0" collapsed="false">
      <c r="A1614" s="210"/>
      <c r="D1614" s="217"/>
      <c r="E1614" s="217"/>
      <c r="F1614" s="217"/>
      <c r="G1614" s="217"/>
      <c r="H1614" s="217"/>
      <c r="I1614" s="217"/>
      <c r="J1614" s="217"/>
      <c r="K1614" s="217"/>
      <c r="L1614" s="217"/>
      <c r="M1614" s="217"/>
      <c r="N1614" s="217"/>
      <c r="O1614" s="217"/>
      <c r="P1614" s="217"/>
      <c r="Q1614" s="217"/>
      <c r="R1614" s="217"/>
      <c r="S1614" s="217"/>
      <c r="T1614" s="217"/>
      <c r="U1614" s="217"/>
      <c r="V1614" s="217"/>
      <c r="W1614" s="217"/>
      <c r="Y1614" s="89"/>
    </row>
    <row r="1615" customFormat="false" ht="10.5" hidden="false" customHeight="true" outlineLevel="0" collapsed="false">
      <c r="A1615" s="210"/>
      <c r="D1615" s="217"/>
      <c r="E1615" s="217"/>
      <c r="F1615" s="217"/>
      <c r="G1615" s="217"/>
      <c r="H1615" s="217"/>
      <c r="I1615" s="217"/>
      <c r="J1615" s="217"/>
      <c r="K1615" s="217"/>
      <c r="L1615" s="217"/>
      <c r="M1615" s="217"/>
      <c r="N1615" s="217"/>
      <c r="O1615" s="217"/>
      <c r="P1615" s="217"/>
      <c r="Q1615" s="217"/>
      <c r="R1615" s="217"/>
      <c r="S1615" s="217"/>
      <c r="T1615" s="217"/>
      <c r="U1615" s="217"/>
      <c r="V1615" s="217"/>
      <c r="W1615" s="217"/>
      <c r="Y1615" s="89"/>
    </row>
    <row r="1616" customFormat="false" ht="10.5" hidden="false" customHeight="true" outlineLevel="0" collapsed="false">
      <c r="A1616" s="210"/>
      <c r="D1616" s="217"/>
      <c r="E1616" s="217"/>
      <c r="F1616" s="217"/>
      <c r="G1616" s="217"/>
      <c r="H1616" s="217"/>
      <c r="I1616" s="217"/>
      <c r="J1616" s="217"/>
      <c r="K1616" s="217"/>
      <c r="L1616" s="217"/>
      <c r="M1616" s="217"/>
      <c r="N1616" s="217"/>
      <c r="O1616" s="217"/>
      <c r="P1616" s="217"/>
      <c r="Q1616" s="217"/>
      <c r="R1616" s="217"/>
      <c r="S1616" s="217"/>
      <c r="T1616" s="217"/>
      <c r="U1616" s="217"/>
      <c r="V1616" s="217"/>
      <c r="W1616" s="217"/>
      <c r="Y1616" s="89"/>
    </row>
    <row r="1617" customFormat="false" ht="10.5" hidden="false" customHeight="true" outlineLevel="0" collapsed="false">
      <c r="A1617" s="210"/>
      <c r="D1617" s="217"/>
      <c r="E1617" s="217"/>
      <c r="F1617" s="217"/>
      <c r="G1617" s="217"/>
      <c r="H1617" s="217"/>
      <c r="I1617" s="217"/>
      <c r="J1617" s="217"/>
      <c r="K1617" s="217"/>
      <c r="L1617" s="217"/>
      <c r="M1617" s="217"/>
      <c r="N1617" s="217"/>
      <c r="O1617" s="217"/>
      <c r="P1617" s="217"/>
      <c r="Q1617" s="217"/>
      <c r="R1617" s="217"/>
      <c r="S1617" s="217"/>
      <c r="T1617" s="217"/>
      <c r="U1617" s="217"/>
      <c r="V1617" s="217"/>
      <c r="W1617" s="217"/>
      <c r="Y1617" s="89"/>
    </row>
    <row r="1618" customFormat="false" ht="10.5" hidden="false" customHeight="true" outlineLevel="0" collapsed="false">
      <c r="A1618" s="210"/>
      <c r="D1618" s="217"/>
      <c r="E1618" s="217"/>
      <c r="F1618" s="217"/>
      <c r="G1618" s="217"/>
      <c r="H1618" s="217"/>
      <c r="I1618" s="217"/>
      <c r="J1618" s="217"/>
      <c r="K1618" s="217"/>
      <c r="L1618" s="217"/>
      <c r="M1618" s="217"/>
      <c r="N1618" s="217"/>
      <c r="O1618" s="217"/>
      <c r="P1618" s="217"/>
      <c r="Q1618" s="217"/>
      <c r="R1618" s="217"/>
      <c r="S1618" s="217"/>
      <c r="T1618" s="217"/>
      <c r="U1618" s="217"/>
      <c r="V1618" s="217"/>
      <c r="W1618" s="217"/>
      <c r="Y1618" s="89"/>
    </row>
    <row r="1619" customFormat="false" ht="10.5" hidden="false" customHeight="true" outlineLevel="0" collapsed="false">
      <c r="A1619" s="210"/>
      <c r="D1619" s="217"/>
      <c r="E1619" s="217"/>
      <c r="F1619" s="217"/>
      <c r="G1619" s="217"/>
      <c r="H1619" s="217"/>
      <c r="I1619" s="217"/>
      <c r="J1619" s="217"/>
      <c r="K1619" s="217"/>
      <c r="L1619" s="217"/>
      <c r="M1619" s="217"/>
      <c r="N1619" s="217"/>
      <c r="O1619" s="217"/>
      <c r="P1619" s="217"/>
      <c r="Q1619" s="217"/>
      <c r="R1619" s="217"/>
      <c r="S1619" s="217"/>
      <c r="T1619" s="217"/>
      <c r="U1619" s="217"/>
      <c r="V1619" s="217"/>
      <c r="W1619" s="217"/>
      <c r="Y1619" s="89"/>
    </row>
    <row r="1620" customFormat="false" ht="10.5" hidden="false" customHeight="true" outlineLevel="0" collapsed="false">
      <c r="A1620" s="210"/>
      <c r="D1620" s="217"/>
      <c r="E1620" s="217"/>
      <c r="F1620" s="217"/>
      <c r="G1620" s="217"/>
      <c r="H1620" s="217"/>
      <c r="I1620" s="217"/>
      <c r="J1620" s="217"/>
      <c r="K1620" s="217"/>
      <c r="L1620" s="217"/>
      <c r="M1620" s="217"/>
      <c r="N1620" s="217"/>
      <c r="O1620" s="217"/>
      <c r="P1620" s="217"/>
      <c r="Q1620" s="217"/>
      <c r="R1620" s="217"/>
      <c r="S1620" s="217"/>
      <c r="T1620" s="217"/>
      <c r="U1620" s="217"/>
      <c r="V1620" s="217"/>
      <c r="W1620" s="217"/>
      <c r="Y1620" s="89"/>
    </row>
    <row r="1621" customFormat="false" ht="10.5" hidden="false" customHeight="true" outlineLevel="0" collapsed="false">
      <c r="A1621" s="210"/>
      <c r="D1621" s="217"/>
      <c r="E1621" s="217"/>
      <c r="F1621" s="217"/>
      <c r="G1621" s="217"/>
      <c r="H1621" s="217"/>
      <c r="I1621" s="217"/>
      <c r="J1621" s="217"/>
      <c r="K1621" s="217"/>
      <c r="L1621" s="217"/>
      <c r="M1621" s="217"/>
      <c r="N1621" s="217"/>
      <c r="O1621" s="217"/>
      <c r="P1621" s="217"/>
      <c r="Q1621" s="217"/>
      <c r="R1621" s="217"/>
      <c r="S1621" s="217"/>
      <c r="T1621" s="217"/>
      <c r="U1621" s="217"/>
      <c r="V1621" s="217"/>
      <c r="W1621" s="217"/>
      <c r="Y1621" s="89"/>
    </row>
    <row r="1622" customFormat="false" ht="10.5" hidden="false" customHeight="true" outlineLevel="0" collapsed="false">
      <c r="A1622" s="210"/>
      <c r="D1622" s="217"/>
      <c r="E1622" s="217"/>
      <c r="F1622" s="217"/>
      <c r="G1622" s="217"/>
      <c r="H1622" s="217"/>
      <c r="I1622" s="217"/>
      <c r="J1622" s="217"/>
      <c r="K1622" s="217"/>
      <c r="L1622" s="217"/>
      <c r="M1622" s="217"/>
      <c r="N1622" s="217"/>
      <c r="O1622" s="217"/>
      <c r="P1622" s="217"/>
      <c r="Q1622" s="217"/>
      <c r="R1622" s="217"/>
      <c r="S1622" s="217"/>
      <c r="T1622" s="217"/>
      <c r="U1622" s="217"/>
      <c r="V1622" s="217"/>
      <c r="W1622" s="217"/>
      <c r="Y1622" s="89"/>
    </row>
    <row r="1623" customFormat="false" ht="10.5" hidden="false" customHeight="true" outlineLevel="0" collapsed="false">
      <c r="A1623" s="210"/>
      <c r="D1623" s="217"/>
      <c r="E1623" s="217"/>
      <c r="F1623" s="217"/>
      <c r="G1623" s="217"/>
      <c r="H1623" s="217"/>
      <c r="I1623" s="217"/>
      <c r="J1623" s="217"/>
      <c r="K1623" s="217"/>
      <c r="L1623" s="217"/>
      <c r="M1623" s="217"/>
      <c r="N1623" s="217"/>
      <c r="O1623" s="217"/>
      <c r="P1623" s="217"/>
      <c r="Q1623" s="217"/>
      <c r="R1623" s="217"/>
      <c r="S1623" s="217"/>
      <c r="T1623" s="217"/>
      <c r="U1623" s="217"/>
      <c r="V1623" s="217"/>
      <c r="W1623" s="217"/>
      <c r="Y1623" s="89"/>
    </row>
    <row r="1624" customFormat="false" ht="10.5" hidden="false" customHeight="true" outlineLevel="0" collapsed="false">
      <c r="A1624" s="210"/>
      <c r="D1624" s="217"/>
      <c r="E1624" s="217"/>
      <c r="F1624" s="217"/>
      <c r="G1624" s="217"/>
      <c r="H1624" s="217"/>
      <c r="I1624" s="217"/>
      <c r="J1624" s="217"/>
      <c r="K1624" s="217"/>
      <c r="L1624" s="217"/>
      <c r="M1624" s="217"/>
      <c r="N1624" s="217"/>
      <c r="O1624" s="217"/>
      <c r="P1624" s="217"/>
      <c r="Q1624" s="217"/>
      <c r="R1624" s="217"/>
      <c r="S1624" s="217"/>
      <c r="T1624" s="217"/>
      <c r="U1624" s="217"/>
      <c r="V1624" s="217"/>
      <c r="W1624" s="217"/>
      <c r="Y1624" s="89"/>
    </row>
    <row r="1625" customFormat="false" ht="10.5" hidden="false" customHeight="true" outlineLevel="0" collapsed="false">
      <c r="A1625" s="210"/>
      <c r="D1625" s="217"/>
      <c r="E1625" s="217"/>
      <c r="F1625" s="217"/>
      <c r="G1625" s="217"/>
      <c r="H1625" s="217"/>
      <c r="I1625" s="217"/>
      <c r="J1625" s="217"/>
      <c r="K1625" s="217"/>
      <c r="L1625" s="217"/>
      <c r="M1625" s="217"/>
      <c r="N1625" s="217"/>
      <c r="O1625" s="217"/>
      <c r="P1625" s="217"/>
      <c r="Q1625" s="217"/>
      <c r="R1625" s="217"/>
      <c r="S1625" s="217"/>
      <c r="T1625" s="217"/>
      <c r="U1625" s="217"/>
      <c r="V1625" s="217"/>
      <c r="W1625" s="217"/>
      <c r="Y1625" s="89"/>
    </row>
    <row r="1626" customFormat="false" ht="10.5" hidden="false" customHeight="true" outlineLevel="0" collapsed="false">
      <c r="A1626" s="210"/>
      <c r="D1626" s="217"/>
      <c r="E1626" s="217"/>
      <c r="F1626" s="217"/>
      <c r="G1626" s="217"/>
      <c r="H1626" s="217"/>
      <c r="I1626" s="217"/>
      <c r="J1626" s="217"/>
      <c r="K1626" s="217"/>
      <c r="L1626" s="217"/>
      <c r="M1626" s="217"/>
      <c r="N1626" s="217"/>
      <c r="O1626" s="217"/>
      <c r="P1626" s="217"/>
      <c r="Q1626" s="217"/>
      <c r="R1626" s="217"/>
      <c r="S1626" s="217"/>
      <c r="T1626" s="217"/>
      <c r="U1626" s="217"/>
      <c r="V1626" s="217"/>
      <c r="W1626" s="217"/>
      <c r="Y1626" s="89"/>
    </row>
    <row r="1627" customFormat="false" ht="10.5" hidden="false" customHeight="true" outlineLevel="0" collapsed="false">
      <c r="A1627" s="210"/>
      <c r="D1627" s="217"/>
      <c r="E1627" s="217"/>
      <c r="F1627" s="217"/>
      <c r="G1627" s="217"/>
      <c r="H1627" s="217"/>
      <c r="I1627" s="217"/>
      <c r="J1627" s="217"/>
      <c r="K1627" s="217"/>
      <c r="L1627" s="217"/>
      <c r="M1627" s="217"/>
      <c r="N1627" s="217"/>
      <c r="O1627" s="217"/>
      <c r="P1627" s="217"/>
      <c r="Q1627" s="217"/>
      <c r="R1627" s="217"/>
      <c r="S1627" s="217"/>
      <c r="T1627" s="217"/>
      <c r="U1627" s="217"/>
      <c r="V1627" s="217"/>
      <c r="W1627" s="217"/>
      <c r="Y1627" s="89"/>
    </row>
    <row r="1628" customFormat="false" ht="10.5" hidden="false" customHeight="true" outlineLevel="0" collapsed="false">
      <c r="A1628" s="210"/>
      <c r="D1628" s="217"/>
      <c r="E1628" s="217"/>
      <c r="F1628" s="217"/>
      <c r="G1628" s="217"/>
      <c r="H1628" s="217"/>
      <c r="I1628" s="217"/>
      <c r="J1628" s="217"/>
      <c r="K1628" s="217"/>
      <c r="L1628" s="217"/>
      <c r="M1628" s="217"/>
      <c r="N1628" s="217"/>
      <c r="O1628" s="217"/>
      <c r="P1628" s="217"/>
      <c r="Q1628" s="217"/>
      <c r="R1628" s="217"/>
      <c r="S1628" s="217"/>
      <c r="T1628" s="217"/>
      <c r="U1628" s="217"/>
      <c r="V1628" s="217"/>
      <c r="W1628" s="217"/>
      <c r="Y1628" s="89"/>
    </row>
    <row r="1629" customFormat="false" ht="10.5" hidden="false" customHeight="true" outlineLevel="0" collapsed="false">
      <c r="A1629" s="210"/>
      <c r="D1629" s="217"/>
      <c r="E1629" s="217"/>
      <c r="F1629" s="217"/>
      <c r="G1629" s="217"/>
      <c r="H1629" s="217"/>
      <c r="I1629" s="217"/>
      <c r="J1629" s="217"/>
      <c r="K1629" s="217"/>
      <c r="L1629" s="217"/>
      <c r="M1629" s="217"/>
      <c r="N1629" s="217"/>
      <c r="O1629" s="217"/>
      <c r="P1629" s="217"/>
      <c r="Q1629" s="217"/>
      <c r="R1629" s="217"/>
      <c r="S1629" s="217"/>
      <c r="T1629" s="217"/>
      <c r="U1629" s="217"/>
      <c r="V1629" s="217"/>
      <c r="W1629" s="217"/>
      <c r="Y1629" s="89"/>
    </row>
    <row r="1630" customFormat="false" ht="10.5" hidden="false" customHeight="true" outlineLevel="0" collapsed="false">
      <c r="A1630" s="210"/>
      <c r="D1630" s="217"/>
      <c r="E1630" s="217"/>
      <c r="F1630" s="217"/>
      <c r="G1630" s="217"/>
      <c r="H1630" s="217"/>
      <c r="I1630" s="217"/>
      <c r="J1630" s="217"/>
      <c r="K1630" s="217"/>
      <c r="L1630" s="217"/>
      <c r="M1630" s="217"/>
      <c r="N1630" s="217"/>
      <c r="O1630" s="217"/>
      <c r="P1630" s="217"/>
      <c r="Q1630" s="217"/>
      <c r="R1630" s="217"/>
      <c r="S1630" s="217"/>
      <c r="T1630" s="217"/>
      <c r="U1630" s="217"/>
      <c r="V1630" s="217"/>
      <c r="W1630" s="217"/>
      <c r="Y1630" s="89"/>
    </row>
    <row r="1631" customFormat="false" ht="10.5" hidden="false" customHeight="true" outlineLevel="0" collapsed="false">
      <c r="A1631" s="210"/>
      <c r="D1631" s="217"/>
      <c r="E1631" s="217"/>
      <c r="F1631" s="217"/>
      <c r="G1631" s="217"/>
      <c r="H1631" s="217"/>
      <c r="I1631" s="217"/>
      <c r="J1631" s="217"/>
      <c r="K1631" s="217"/>
      <c r="L1631" s="217"/>
      <c r="M1631" s="217"/>
      <c r="N1631" s="217"/>
      <c r="O1631" s="217"/>
      <c r="P1631" s="217"/>
      <c r="Q1631" s="217"/>
      <c r="R1631" s="217"/>
      <c r="S1631" s="217"/>
      <c r="T1631" s="217"/>
      <c r="U1631" s="217"/>
      <c r="V1631" s="217"/>
      <c r="W1631" s="217"/>
      <c r="Y1631" s="89"/>
    </row>
    <row r="1632" customFormat="false" ht="10.5" hidden="false" customHeight="true" outlineLevel="0" collapsed="false">
      <c r="A1632" s="210"/>
      <c r="D1632" s="217"/>
      <c r="E1632" s="217"/>
      <c r="F1632" s="217"/>
      <c r="G1632" s="217"/>
      <c r="H1632" s="217"/>
      <c r="I1632" s="217"/>
      <c r="J1632" s="217"/>
      <c r="K1632" s="217"/>
      <c r="L1632" s="217"/>
      <c r="M1632" s="217"/>
      <c r="N1632" s="217"/>
      <c r="O1632" s="217"/>
      <c r="P1632" s="217"/>
      <c r="Q1632" s="217"/>
      <c r="R1632" s="217"/>
      <c r="S1632" s="217"/>
      <c r="T1632" s="217"/>
      <c r="U1632" s="217"/>
      <c r="V1632" s="217"/>
      <c r="W1632" s="217"/>
      <c r="Y1632" s="89"/>
    </row>
    <row r="1633" customFormat="false" ht="10.5" hidden="false" customHeight="true" outlineLevel="0" collapsed="false">
      <c r="A1633" s="210"/>
      <c r="D1633" s="217"/>
      <c r="E1633" s="217"/>
      <c r="F1633" s="217"/>
      <c r="G1633" s="217"/>
      <c r="H1633" s="217"/>
      <c r="I1633" s="217"/>
      <c r="J1633" s="217"/>
      <c r="K1633" s="217"/>
      <c r="L1633" s="217"/>
      <c r="M1633" s="217"/>
      <c r="N1633" s="217"/>
      <c r="O1633" s="217"/>
      <c r="P1633" s="217"/>
      <c r="Q1633" s="217"/>
      <c r="R1633" s="217"/>
      <c r="S1633" s="217"/>
      <c r="T1633" s="217"/>
      <c r="U1633" s="217"/>
      <c r="V1633" s="217"/>
      <c r="W1633" s="217"/>
      <c r="Y1633" s="89"/>
    </row>
    <row r="1634" customFormat="false" ht="10.5" hidden="false" customHeight="true" outlineLevel="0" collapsed="false">
      <c r="A1634" s="210"/>
      <c r="D1634" s="217"/>
      <c r="E1634" s="217"/>
      <c r="F1634" s="217"/>
      <c r="G1634" s="217"/>
      <c r="H1634" s="217"/>
      <c r="I1634" s="217"/>
      <c r="J1634" s="217"/>
      <c r="K1634" s="217"/>
      <c r="L1634" s="217"/>
      <c r="M1634" s="217"/>
      <c r="N1634" s="217"/>
      <c r="O1634" s="217"/>
      <c r="P1634" s="217"/>
      <c r="Q1634" s="217"/>
      <c r="R1634" s="217"/>
      <c r="S1634" s="217"/>
      <c r="T1634" s="217"/>
      <c r="U1634" s="217"/>
      <c r="V1634" s="217"/>
      <c r="W1634" s="217"/>
      <c r="Y1634" s="89"/>
    </row>
    <row r="1635" customFormat="false" ht="10.5" hidden="false" customHeight="true" outlineLevel="0" collapsed="false">
      <c r="A1635" s="210"/>
      <c r="D1635" s="217"/>
      <c r="E1635" s="217"/>
      <c r="F1635" s="217"/>
      <c r="G1635" s="217"/>
      <c r="H1635" s="217"/>
      <c r="I1635" s="217"/>
      <c r="J1635" s="217"/>
      <c r="K1635" s="217"/>
      <c r="L1635" s="217"/>
      <c r="M1635" s="217"/>
      <c r="N1635" s="217"/>
      <c r="O1635" s="217"/>
      <c r="P1635" s="217"/>
      <c r="Q1635" s="217"/>
      <c r="R1635" s="217"/>
      <c r="S1635" s="217"/>
      <c r="T1635" s="217"/>
      <c r="U1635" s="217"/>
      <c r="V1635" s="217"/>
      <c r="W1635" s="217"/>
      <c r="Y1635" s="89"/>
    </row>
    <row r="1636" customFormat="false" ht="10.5" hidden="false" customHeight="true" outlineLevel="0" collapsed="false">
      <c r="A1636" s="210"/>
      <c r="D1636" s="217"/>
      <c r="E1636" s="217"/>
      <c r="F1636" s="217"/>
      <c r="G1636" s="217"/>
      <c r="H1636" s="217"/>
      <c r="I1636" s="217"/>
      <c r="J1636" s="217"/>
      <c r="K1636" s="217"/>
      <c r="L1636" s="217"/>
      <c r="M1636" s="217"/>
      <c r="N1636" s="217"/>
      <c r="O1636" s="217"/>
      <c r="P1636" s="217"/>
      <c r="Q1636" s="217"/>
      <c r="R1636" s="217"/>
      <c r="S1636" s="217"/>
      <c r="T1636" s="217"/>
      <c r="U1636" s="217"/>
      <c r="V1636" s="217"/>
      <c r="W1636" s="217"/>
      <c r="Y1636" s="89"/>
    </row>
    <row r="1637" customFormat="false" ht="10.5" hidden="false" customHeight="true" outlineLevel="0" collapsed="false">
      <c r="A1637" s="210"/>
      <c r="D1637" s="217"/>
      <c r="E1637" s="217"/>
      <c r="F1637" s="217"/>
      <c r="G1637" s="217"/>
      <c r="H1637" s="217"/>
      <c r="I1637" s="217"/>
      <c r="J1637" s="217"/>
      <c r="K1637" s="217"/>
      <c r="L1637" s="217"/>
      <c r="M1637" s="217"/>
      <c r="N1637" s="217"/>
      <c r="O1637" s="217"/>
      <c r="P1637" s="217"/>
      <c r="Q1637" s="217"/>
      <c r="R1637" s="217"/>
      <c r="S1637" s="217"/>
      <c r="T1637" s="217"/>
      <c r="U1637" s="217"/>
      <c r="V1637" s="217"/>
      <c r="W1637" s="217"/>
      <c r="Y1637" s="89"/>
    </row>
    <row r="1638" customFormat="false" ht="10.5" hidden="false" customHeight="true" outlineLevel="0" collapsed="false">
      <c r="A1638" s="210"/>
      <c r="D1638" s="217"/>
      <c r="E1638" s="217"/>
      <c r="F1638" s="217"/>
      <c r="G1638" s="217"/>
      <c r="H1638" s="217"/>
      <c r="I1638" s="217"/>
      <c r="J1638" s="217"/>
      <c r="K1638" s="217"/>
      <c r="L1638" s="217"/>
      <c r="M1638" s="217"/>
      <c r="N1638" s="217"/>
      <c r="O1638" s="217"/>
      <c r="P1638" s="217"/>
      <c r="Q1638" s="217"/>
      <c r="R1638" s="217"/>
      <c r="S1638" s="217"/>
      <c r="T1638" s="217"/>
      <c r="U1638" s="217"/>
      <c r="V1638" s="217"/>
      <c r="W1638" s="217"/>
      <c r="Y1638" s="89"/>
    </row>
    <row r="1639" customFormat="false" ht="10.5" hidden="false" customHeight="true" outlineLevel="0" collapsed="false">
      <c r="A1639" s="210"/>
      <c r="D1639" s="217"/>
      <c r="E1639" s="217"/>
      <c r="F1639" s="217"/>
      <c r="G1639" s="217"/>
      <c r="H1639" s="217"/>
      <c r="I1639" s="217"/>
      <c r="J1639" s="217"/>
      <c r="K1639" s="217"/>
      <c r="L1639" s="217"/>
      <c r="M1639" s="217"/>
      <c r="N1639" s="217"/>
      <c r="O1639" s="217"/>
      <c r="P1639" s="217"/>
      <c r="Q1639" s="217"/>
      <c r="R1639" s="217"/>
      <c r="S1639" s="217"/>
      <c r="T1639" s="217"/>
      <c r="U1639" s="217"/>
      <c r="V1639" s="217"/>
      <c r="W1639" s="217"/>
      <c r="Y1639" s="89"/>
    </row>
    <row r="1640" customFormat="false" ht="10.5" hidden="false" customHeight="true" outlineLevel="0" collapsed="false">
      <c r="A1640" s="210"/>
      <c r="D1640" s="217"/>
      <c r="E1640" s="217"/>
      <c r="F1640" s="217"/>
      <c r="G1640" s="217"/>
      <c r="H1640" s="217"/>
      <c r="I1640" s="217"/>
      <c r="J1640" s="217"/>
      <c r="K1640" s="217"/>
      <c r="L1640" s="217"/>
      <c r="M1640" s="217"/>
      <c r="N1640" s="217"/>
      <c r="O1640" s="217"/>
      <c r="P1640" s="217"/>
      <c r="Q1640" s="217"/>
      <c r="R1640" s="217"/>
      <c r="S1640" s="217"/>
      <c r="T1640" s="217"/>
      <c r="U1640" s="217"/>
      <c r="V1640" s="217"/>
      <c r="W1640" s="217"/>
      <c r="Y1640" s="89"/>
    </row>
    <row r="1641" customFormat="false" ht="10.5" hidden="false" customHeight="true" outlineLevel="0" collapsed="false">
      <c r="A1641" s="210"/>
      <c r="D1641" s="217"/>
      <c r="E1641" s="217"/>
      <c r="F1641" s="217"/>
      <c r="G1641" s="217"/>
      <c r="H1641" s="217"/>
      <c r="I1641" s="217"/>
      <c r="J1641" s="217"/>
      <c r="K1641" s="217"/>
      <c r="L1641" s="217"/>
      <c r="M1641" s="217"/>
      <c r="N1641" s="217"/>
      <c r="O1641" s="217"/>
      <c r="P1641" s="217"/>
      <c r="Q1641" s="217"/>
      <c r="R1641" s="217"/>
      <c r="S1641" s="217"/>
      <c r="T1641" s="217"/>
      <c r="U1641" s="217"/>
      <c r="V1641" s="217"/>
      <c r="W1641" s="217"/>
      <c r="Y1641" s="89"/>
    </row>
    <row r="1642" customFormat="false" ht="10.5" hidden="false" customHeight="true" outlineLevel="0" collapsed="false">
      <c r="A1642" s="210"/>
      <c r="D1642" s="217"/>
      <c r="E1642" s="217"/>
      <c r="F1642" s="217"/>
      <c r="G1642" s="217"/>
      <c r="H1642" s="217"/>
      <c r="I1642" s="217"/>
      <c r="J1642" s="217"/>
      <c r="K1642" s="217"/>
      <c r="L1642" s="217"/>
      <c r="M1642" s="217"/>
      <c r="N1642" s="217"/>
      <c r="O1642" s="217"/>
      <c r="P1642" s="217"/>
      <c r="Q1642" s="217"/>
      <c r="R1642" s="217"/>
      <c r="S1642" s="217"/>
      <c r="T1642" s="217"/>
      <c r="U1642" s="217"/>
      <c r="V1642" s="217"/>
      <c r="W1642" s="217"/>
      <c r="Y1642" s="89"/>
    </row>
    <row r="1643" customFormat="false" ht="10.5" hidden="false" customHeight="true" outlineLevel="0" collapsed="false">
      <c r="A1643" s="210"/>
      <c r="D1643" s="217"/>
      <c r="E1643" s="217"/>
      <c r="F1643" s="217"/>
      <c r="G1643" s="217"/>
      <c r="H1643" s="217"/>
      <c r="I1643" s="217"/>
      <c r="J1643" s="217"/>
      <c r="K1643" s="217"/>
      <c r="L1643" s="217"/>
      <c r="M1643" s="217"/>
      <c r="N1643" s="217"/>
      <c r="O1643" s="217"/>
      <c r="P1643" s="217"/>
      <c r="Q1643" s="217"/>
      <c r="R1643" s="217"/>
      <c r="S1643" s="217"/>
      <c r="T1643" s="217"/>
      <c r="U1643" s="217"/>
      <c r="V1643" s="217"/>
      <c r="W1643" s="217"/>
      <c r="Y1643" s="89"/>
    </row>
    <row r="1644" customFormat="false" ht="10.5" hidden="false" customHeight="true" outlineLevel="0" collapsed="false">
      <c r="A1644" s="210"/>
      <c r="D1644" s="217"/>
      <c r="E1644" s="217"/>
      <c r="F1644" s="217"/>
      <c r="G1644" s="217"/>
      <c r="H1644" s="217"/>
      <c r="I1644" s="217"/>
      <c r="J1644" s="217"/>
      <c r="K1644" s="217"/>
      <c r="L1644" s="217"/>
      <c r="M1644" s="217"/>
      <c r="N1644" s="217"/>
      <c r="O1644" s="217"/>
      <c r="P1644" s="217"/>
      <c r="Q1644" s="217"/>
      <c r="R1644" s="217"/>
      <c r="S1644" s="217"/>
      <c r="T1644" s="217"/>
      <c r="U1644" s="217"/>
      <c r="V1644" s="217"/>
      <c r="W1644" s="217"/>
      <c r="Y1644" s="89"/>
    </row>
    <row r="1645" customFormat="false" ht="10.5" hidden="false" customHeight="true" outlineLevel="0" collapsed="false">
      <c r="A1645" s="210"/>
      <c r="D1645" s="217"/>
      <c r="E1645" s="217"/>
      <c r="F1645" s="217"/>
      <c r="G1645" s="217"/>
      <c r="H1645" s="217"/>
      <c r="I1645" s="217"/>
      <c r="J1645" s="217"/>
      <c r="K1645" s="217"/>
      <c r="L1645" s="217"/>
      <c r="M1645" s="217"/>
      <c r="N1645" s="217"/>
      <c r="O1645" s="217"/>
      <c r="P1645" s="217"/>
      <c r="Q1645" s="217"/>
      <c r="R1645" s="217"/>
      <c r="S1645" s="217"/>
      <c r="T1645" s="217"/>
      <c r="U1645" s="217"/>
      <c r="V1645" s="217"/>
      <c r="W1645" s="217"/>
      <c r="Y1645" s="89"/>
    </row>
    <row r="1646" customFormat="false" ht="10.5" hidden="false" customHeight="true" outlineLevel="0" collapsed="false">
      <c r="A1646" s="210"/>
      <c r="D1646" s="217"/>
      <c r="E1646" s="217"/>
      <c r="F1646" s="217"/>
      <c r="G1646" s="217"/>
      <c r="H1646" s="217"/>
      <c r="I1646" s="217"/>
      <c r="J1646" s="217"/>
      <c r="K1646" s="217"/>
      <c r="L1646" s="217"/>
      <c r="M1646" s="217"/>
      <c r="N1646" s="217"/>
      <c r="O1646" s="217"/>
      <c r="P1646" s="217"/>
      <c r="Q1646" s="217"/>
      <c r="R1646" s="217"/>
      <c r="S1646" s="217"/>
      <c r="T1646" s="217"/>
      <c r="U1646" s="217"/>
      <c r="V1646" s="217"/>
      <c r="W1646" s="217"/>
      <c r="Y1646" s="89"/>
    </row>
    <row r="1647" customFormat="false" ht="10.5" hidden="false" customHeight="true" outlineLevel="0" collapsed="false">
      <c r="A1647" s="210"/>
      <c r="D1647" s="217"/>
      <c r="E1647" s="217"/>
      <c r="F1647" s="217"/>
      <c r="G1647" s="217"/>
      <c r="H1647" s="217"/>
      <c r="I1647" s="217"/>
      <c r="J1647" s="217"/>
      <c r="K1647" s="217"/>
      <c r="L1647" s="217"/>
      <c r="M1647" s="217"/>
      <c r="N1647" s="217"/>
      <c r="O1647" s="217"/>
      <c r="P1647" s="217"/>
      <c r="Q1647" s="217"/>
      <c r="R1647" s="217"/>
      <c r="S1647" s="217"/>
      <c r="T1647" s="217"/>
      <c r="U1647" s="217"/>
      <c r="V1647" s="217"/>
      <c r="W1647" s="217"/>
      <c r="Y1647" s="89"/>
    </row>
    <row r="1648" customFormat="false" ht="10.5" hidden="false" customHeight="true" outlineLevel="0" collapsed="false">
      <c r="A1648" s="210"/>
      <c r="D1648" s="217"/>
      <c r="E1648" s="217"/>
      <c r="F1648" s="217"/>
      <c r="G1648" s="217"/>
      <c r="H1648" s="217"/>
      <c r="I1648" s="217"/>
      <c r="J1648" s="217"/>
      <c r="K1648" s="217"/>
      <c r="L1648" s="217"/>
      <c r="M1648" s="217"/>
      <c r="N1648" s="217"/>
      <c r="O1648" s="217"/>
      <c r="P1648" s="217"/>
      <c r="Q1648" s="217"/>
      <c r="R1648" s="217"/>
      <c r="S1648" s="217"/>
      <c r="T1648" s="217"/>
      <c r="U1648" s="217"/>
      <c r="V1648" s="217"/>
      <c r="W1648" s="217"/>
      <c r="Y1648" s="89"/>
    </row>
    <row r="1649" customFormat="false" ht="10.5" hidden="false" customHeight="true" outlineLevel="0" collapsed="false">
      <c r="A1649" s="210"/>
      <c r="D1649" s="217"/>
      <c r="E1649" s="217"/>
      <c r="F1649" s="217"/>
      <c r="G1649" s="217"/>
      <c r="H1649" s="217"/>
      <c r="I1649" s="217"/>
      <c r="J1649" s="217"/>
      <c r="K1649" s="217"/>
      <c r="L1649" s="217"/>
      <c r="M1649" s="217"/>
      <c r="N1649" s="217"/>
      <c r="O1649" s="217"/>
      <c r="P1649" s="217"/>
      <c r="Q1649" s="217"/>
      <c r="R1649" s="217"/>
      <c r="S1649" s="217"/>
      <c r="T1649" s="217"/>
      <c r="U1649" s="217"/>
      <c r="V1649" s="217"/>
      <c r="W1649" s="217"/>
      <c r="Y1649" s="89"/>
    </row>
    <row r="1650" customFormat="false" ht="10.5" hidden="false" customHeight="true" outlineLevel="0" collapsed="false">
      <c r="A1650" s="210"/>
      <c r="D1650" s="217"/>
      <c r="E1650" s="217"/>
      <c r="F1650" s="217"/>
      <c r="G1650" s="217"/>
      <c r="H1650" s="217"/>
      <c r="I1650" s="217"/>
      <c r="J1650" s="217"/>
      <c r="K1650" s="217"/>
      <c r="L1650" s="217"/>
      <c r="M1650" s="217"/>
      <c r="N1650" s="217"/>
      <c r="O1650" s="217"/>
      <c r="P1650" s="217"/>
      <c r="Q1650" s="217"/>
      <c r="R1650" s="217"/>
      <c r="S1650" s="217"/>
      <c r="T1650" s="217"/>
      <c r="U1650" s="217"/>
      <c r="V1650" s="217"/>
      <c r="W1650" s="217"/>
      <c r="Y1650" s="89"/>
    </row>
    <row r="1651" customFormat="false" ht="10.5" hidden="false" customHeight="true" outlineLevel="0" collapsed="false">
      <c r="A1651" s="210"/>
      <c r="D1651" s="217"/>
      <c r="E1651" s="217"/>
      <c r="F1651" s="217"/>
      <c r="G1651" s="217"/>
      <c r="H1651" s="217"/>
      <c r="I1651" s="217"/>
      <c r="J1651" s="217"/>
      <c r="K1651" s="217"/>
      <c r="L1651" s="217"/>
      <c r="M1651" s="217"/>
      <c r="N1651" s="217"/>
      <c r="O1651" s="217"/>
      <c r="P1651" s="217"/>
      <c r="Q1651" s="217"/>
      <c r="R1651" s="217"/>
      <c r="S1651" s="217"/>
      <c r="T1651" s="217"/>
      <c r="U1651" s="217"/>
      <c r="V1651" s="217"/>
      <c r="W1651" s="217"/>
      <c r="Y1651" s="89"/>
    </row>
    <row r="1652" customFormat="false" ht="10.5" hidden="false" customHeight="true" outlineLevel="0" collapsed="false">
      <c r="A1652" s="210"/>
      <c r="D1652" s="217"/>
      <c r="E1652" s="217"/>
      <c r="F1652" s="217"/>
      <c r="G1652" s="217"/>
      <c r="H1652" s="217"/>
      <c r="I1652" s="217"/>
      <c r="J1652" s="217"/>
      <c r="K1652" s="217"/>
      <c r="L1652" s="217"/>
      <c r="M1652" s="217"/>
      <c r="N1652" s="217"/>
      <c r="O1652" s="217"/>
      <c r="P1652" s="217"/>
      <c r="Q1652" s="217"/>
      <c r="R1652" s="217"/>
      <c r="S1652" s="217"/>
      <c r="T1652" s="217"/>
      <c r="U1652" s="217"/>
      <c r="V1652" s="217"/>
      <c r="W1652" s="217"/>
      <c r="Y1652" s="89"/>
    </row>
    <row r="1653" customFormat="false" ht="10.5" hidden="false" customHeight="true" outlineLevel="0" collapsed="false">
      <c r="A1653" s="210"/>
      <c r="D1653" s="217"/>
      <c r="E1653" s="217"/>
      <c r="F1653" s="217"/>
      <c r="G1653" s="217"/>
      <c r="H1653" s="217"/>
      <c r="I1653" s="217"/>
      <c r="J1653" s="217"/>
      <c r="K1653" s="217"/>
      <c r="L1653" s="217"/>
      <c r="M1653" s="217"/>
      <c r="N1653" s="217"/>
      <c r="O1653" s="217"/>
      <c r="P1653" s="217"/>
      <c r="Q1653" s="217"/>
      <c r="R1653" s="217"/>
      <c r="S1653" s="217"/>
      <c r="T1653" s="217"/>
      <c r="U1653" s="217"/>
      <c r="V1653" s="217"/>
      <c r="W1653" s="217"/>
      <c r="Y1653" s="89"/>
    </row>
    <row r="1654" customFormat="false" ht="10.5" hidden="false" customHeight="true" outlineLevel="0" collapsed="false">
      <c r="A1654" s="210"/>
      <c r="D1654" s="217"/>
      <c r="E1654" s="217"/>
      <c r="F1654" s="217"/>
      <c r="G1654" s="217"/>
      <c r="H1654" s="217"/>
      <c r="I1654" s="217"/>
      <c r="J1654" s="217"/>
      <c r="K1654" s="217"/>
      <c r="L1654" s="217"/>
      <c r="M1654" s="217"/>
      <c r="N1654" s="217"/>
      <c r="O1654" s="217"/>
      <c r="P1654" s="217"/>
      <c r="Q1654" s="217"/>
      <c r="R1654" s="217"/>
      <c r="S1654" s="217"/>
      <c r="T1654" s="217"/>
      <c r="U1654" s="217"/>
      <c r="V1654" s="217"/>
      <c r="W1654" s="217"/>
      <c r="Y1654" s="89"/>
    </row>
    <row r="1655" customFormat="false" ht="10.5" hidden="false" customHeight="true" outlineLevel="0" collapsed="false">
      <c r="A1655" s="210"/>
      <c r="D1655" s="217"/>
      <c r="E1655" s="217"/>
      <c r="F1655" s="217"/>
      <c r="G1655" s="217"/>
      <c r="H1655" s="217"/>
      <c r="I1655" s="217"/>
      <c r="J1655" s="217"/>
      <c r="K1655" s="217"/>
      <c r="L1655" s="217"/>
      <c r="M1655" s="217"/>
      <c r="N1655" s="217"/>
      <c r="O1655" s="217"/>
      <c r="P1655" s="217"/>
      <c r="Q1655" s="217"/>
      <c r="R1655" s="217"/>
      <c r="S1655" s="217"/>
      <c r="T1655" s="217"/>
      <c r="U1655" s="217"/>
      <c r="V1655" s="217"/>
      <c r="W1655" s="217"/>
      <c r="Y1655" s="89"/>
    </row>
    <row r="1656" customFormat="false" ht="10.5" hidden="false" customHeight="true" outlineLevel="0" collapsed="false">
      <c r="A1656" s="210"/>
      <c r="D1656" s="217"/>
      <c r="E1656" s="217"/>
      <c r="F1656" s="217"/>
      <c r="G1656" s="217"/>
      <c r="H1656" s="217"/>
      <c r="I1656" s="217"/>
      <c r="J1656" s="217"/>
      <c r="K1656" s="217"/>
      <c r="L1656" s="217"/>
      <c r="M1656" s="217"/>
      <c r="N1656" s="217"/>
      <c r="O1656" s="217"/>
      <c r="P1656" s="217"/>
      <c r="Q1656" s="217"/>
      <c r="R1656" s="217"/>
      <c r="S1656" s="217"/>
      <c r="T1656" s="217"/>
      <c r="U1656" s="217"/>
      <c r="V1656" s="217"/>
      <c r="W1656" s="217"/>
      <c r="Y1656" s="89"/>
    </row>
    <row r="1657" customFormat="false" ht="10.5" hidden="false" customHeight="true" outlineLevel="0" collapsed="false">
      <c r="A1657" s="210"/>
      <c r="D1657" s="217"/>
      <c r="E1657" s="217"/>
      <c r="F1657" s="217"/>
      <c r="G1657" s="217"/>
      <c r="H1657" s="217"/>
      <c r="I1657" s="217"/>
      <c r="J1657" s="217"/>
      <c r="K1657" s="217"/>
      <c r="L1657" s="217"/>
      <c r="M1657" s="217"/>
      <c r="N1657" s="217"/>
      <c r="O1657" s="217"/>
      <c r="P1657" s="217"/>
      <c r="Q1657" s="217"/>
      <c r="R1657" s="217"/>
      <c r="S1657" s="217"/>
      <c r="T1657" s="217"/>
      <c r="U1657" s="217"/>
      <c r="V1657" s="217"/>
      <c r="W1657" s="217"/>
      <c r="Y1657" s="89"/>
    </row>
    <row r="1658" customFormat="false" ht="10.5" hidden="false" customHeight="true" outlineLevel="0" collapsed="false">
      <c r="A1658" s="210"/>
      <c r="D1658" s="217"/>
      <c r="E1658" s="217"/>
      <c r="F1658" s="217"/>
      <c r="G1658" s="217"/>
      <c r="H1658" s="217"/>
      <c r="I1658" s="217"/>
      <c r="J1658" s="217"/>
      <c r="K1658" s="217"/>
      <c r="L1658" s="217"/>
      <c r="M1658" s="217"/>
      <c r="N1658" s="217"/>
      <c r="O1658" s="217"/>
      <c r="P1658" s="217"/>
      <c r="Q1658" s="217"/>
      <c r="R1658" s="217"/>
      <c r="S1658" s="217"/>
      <c r="T1658" s="217"/>
      <c r="U1658" s="217"/>
      <c r="V1658" s="217"/>
      <c r="W1658" s="217"/>
      <c r="Y1658" s="89"/>
    </row>
    <row r="1659" customFormat="false" ht="10.5" hidden="false" customHeight="true" outlineLevel="0" collapsed="false">
      <c r="A1659" s="210"/>
      <c r="D1659" s="217"/>
      <c r="E1659" s="217"/>
      <c r="F1659" s="217"/>
      <c r="G1659" s="217"/>
      <c r="H1659" s="217"/>
      <c r="I1659" s="217"/>
      <c r="J1659" s="217"/>
      <c r="K1659" s="217"/>
      <c r="L1659" s="217"/>
      <c r="M1659" s="217"/>
      <c r="N1659" s="217"/>
      <c r="O1659" s="217"/>
      <c r="P1659" s="217"/>
      <c r="Q1659" s="217"/>
      <c r="R1659" s="217"/>
      <c r="S1659" s="217"/>
      <c r="T1659" s="217"/>
      <c r="U1659" s="217"/>
      <c r="V1659" s="217"/>
      <c r="W1659" s="217"/>
      <c r="Y1659" s="89"/>
    </row>
    <row r="1660" customFormat="false" ht="10.5" hidden="false" customHeight="true" outlineLevel="0" collapsed="false">
      <c r="A1660" s="210"/>
      <c r="D1660" s="217"/>
      <c r="E1660" s="217"/>
      <c r="F1660" s="217"/>
      <c r="G1660" s="217"/>
      <c r="H1660" s="217"/>
      <c r="I1660" s="217"/>
      <c r="J1660" s="217"/>
      <c r="K1660" s="217"/>
      <c r="L1660" s="217"/>
      <c r="M1660" s="217"/>
      <c r="N1660" s="217"/>
      <c r="O1660" s="217"/>
      <c r="P1660" s="217"/>
      <c r="Q1660" s="217"/>
      <c r="R1660" s="217"/>
      <c r="S1660" s="217"/>
      <c r="T1660" s="217"/>
      <c r="U1660" s="217"/>
      <c r="V1660" s="217"/>
      <c r="W1660" s="217"/>
      <c r="Y1660" s="89"/>
    </row>
    <row r="1661" customFormat="false" ht="10.5" hidden="false" customHeight="true" outlineLevel="0" collapsed="false">
      <c r="A1661" s="210"/>
      <c r="D1661" s="217"/>
      <c r="E1661" s="217"/>
      <c r="F1661" s="217"/>
      <c r="G1661" s="217"/>
      <c r="H1661" s="217"/>
      <c r="I1661" s="217"/>
      <c r="J1661" s="217"/>
      <c r="K1661" s="217"/>
      <c r="L1661" s="217"/>
      <c r="M1661" s="217"/>
      <c r="N1661" s="217"/>
      <c r="O1661" s="217"/>
      <c r="P1661" s="217"/>
      <c r="Q1661" s="217"/>
      <c r="R1661" s="217"/>
      <c r="S1661" s="217"/>
      <c r="T1661" s="217"/>
      <c r="U1661" s="217"/>
      <c r="V1661" s="217"/>
      <c r="W1661" s="217"/>
      <c r="Y1661" s="89"/>
    </row>
    <row r="1662" customFormat="false" ht="10.5" hidden="false" customHeight="true" outlineLevel="0" collapsed="false">
      <c r="A1662" s="210"/>
      <c r="D1662" s="217"/>
      <c r="E1662" s="217"/>
      <c r="F1662" s="217"/>
      <c r="G1662" s="217"/>
      <c r="H1662" s="217"/>
      <c r="I1662" s="217"/>
      <c r="J1662" s="217"/>
      <c r="K1662" s="217"/>
      <c r="L1662" s="217"/>
      <c r="M1662" s="217"/>
      <c r="N1662" s="217"/>
      <c r="O1662" s="217"/>
      <c r="P1662" s="217"/>
      <c r="Q1662" s="217"/>
      <c r="R1662" s="217"/>
      <c r="S1662" s="217"/>
      <c r="T1662" s="217"/>
      <c r="U1662" s="217"/>
      <c r="V1662" s="217"/>
      <c r="W1662" s="217"/>
      <c r="Y1662" s="89"/>
    </row>
    <row r="1663" customFormat="false" ht="10.5" hidden="false" customHeight="true" outlineLevel="0" collapsed="false">
      <c r="A1663" s="210"/>
      <c r="D1663" s="217"/>
      <c r="E1663" s="217"/>
      <c r="F1663" s="217"/>
      <c r="G1663" s="217"/>
      <c r="H1663" s="217"/>
      <c r="I1663" s="217"/>
      <c r="J1663" s="217"/>
      <c r="K1663" s="217"/>
      <c r="L1663" s="217"/>
      <c r="M1663" s="217"/>
      <c r="N1663" s="217"/>
      <c r="O1663" s="217"/>
      <c r="P1663" s="217"/>
      <c r="Q1663" s="217"/>
      <c r="R1663" s="217"/>
      <c r="S1663" s="217"/>
      <c r="T1663" s="217"/>
      <c r="U1663" s="217"/>
      <c r="V1663" s="217"/>
      <c r="W1663" s="217"/>
      <c r="Y1663" s="89"/>
    </row>
    <row r="1664" customFormat="false" ht="10.5" hidden="false" customHeight="true" outlineLevel="0" collapsed="false">
      <c r="A1664" s="210"/>
      <c r="D1664" s="217"/>
      <c r="E1664" s="217"/>
      <c r="F1664" s="217"/>
      <c r="G1664" s="217"/>
      <c r="H1664" s="217"/>
      <c r="I1664" s="217"/>
      <c r="J1664" s="217"/>
      <c r="K1664" s="217"/>
      <c r="L1664" s="217"/>
      <c r="M1664" s="217"/>
      <c r="N1664" s="217"/>
      <c r="O1664" s="217"/>
      <c r="P1664" s="217"/>
      <c r="Q1664" s="217"/>
      <c r="R1664" s="217"/>
      <c r="S1664" s="217"/>
      <c r="T1664" s="217"/>
      <c r="U1664" s="217"/>
      <c r="V1664" s="217"/>
      <c r="W1664" s="217"/>
      <c r="Y1664" s="89"/>
    </row>
    <row r="1665" customFormat="false" ht="10.5" hidden="false" customHeight="true" outlineLevel="0" collapsed="false">
      <c r="A1665" s="210"/>
      <c r="D1665" s="217"/>
      <c r="E1665" s="217"/>
      <c r="F1665" s="217"/>
      <c r="G1665" s="217"/>
      <c r="H1665" s="217"/>
      <c r="I1665" s="217"/>
      <c r="J1665" s="217"/>
      <c r="K1665" s="217"/>
      <c r="L1665" s="217"/>
      <c r="M1665" s="217"/>
      <c r="N1665" s="217"/>
      <c r="O1665" s="217"/>
      <c r="P1665" s="217"/>
      <c r="Q1665" s="217"/>
      <c r="R1665" s="217"/>
      <c r="S1665" s="217"/>
      <c r="T1665" s="217"/>
      <c r="U1665" s="217"/>
      <c r="V1665" s="217"/>
      <c r="W1665" s="217"/>
      <c r="Y1665" s="89"/>
    </row>
    <row r="1666" customFormat="false" ht="10.5" hidden="false" customHeight="true" outlineLevel="0" collapsed="false">
      <c r="A1666" s="210"/>
      <c r="D1666" s="217"/>
      <c r="E1666" s="217"/>
      <c r="F1666" s="217"/>
      <c r="G1666" s="217"/>
      <c r="H1666" s="217"/>
      <c r="I1666" s="217"/>
      <c r="J1666" s="217"/>
      <c r="K1666" s="217"/>
      <c r="L1666" s="217"/>
      <c r="M1666" s="217"/>
      <c r="N1666" s="217"/>
      <c r="O1666" s="217"/>
      <c r="P1666" s="217"/>
      <c r="Q1666" s="217"/>
      <c r="R1666" s="217"/>
      <c r="S1666" s="217"/>
      <c r="T1666" s="217"/>
      <c r="U1666" s="217"/>
      <c r="V1666" s="217"/>
      <c r="W1666" s="217"/>
      <c r="Y1666" s="89"/>
    </row>
    <row r="1667" customFormat="false" ht="10.5" hidden="false" customHeight="true" outlineLevel="0" collapsed="false">
      <c r="A1667" s="210"/>
      <c r="D1667" s="217"/>
      <c r="E1667" s="217"/>
      <c r="F1667" s="217"/>
      <c r="G1667" s="217"/>
      <c r="H1667" s="217"/>
      <c r="I1667" s="217"/>
      <c r="J1667" s="217"/>
      <c r="K1667" s="217"/>
      <c r="L1667" s="217"/>
      <c r="M1667" s="217"/>
      <c r="N1667" s="217"/>
      <c r="O1667" s="217"/>
      <c r="P1667" s="217"/>
      <c r="Q1667" s="217"/>
      <c r="R1667" s="217"/>
      <c r="S1667" s="217"/>
      <c r="T1667" s="217"/>
      <c r="U1667" s="217"/>
      <c r="V1667" s="217"/>
      <c r="W1667" s="217"/>
      <c r="Y1667" s="89"/>
    </row>
    <row r="1668" customFormat="false" ht="10.5" hidden="false" customHeight="true" outlineLevel="0" collapsed="false">
      <c r="A1668" s="210"/>
      <c r="D1668" s="217"/>
      <c r="E1668" s="217"/>
      <c r="F1668" s="217"/>
      <c r="G1668" s="217"/>
      <c r="H1668" s="217"/>
      <c r="I1668" s="217"/>
      <c r="J1668" s="217"/>
      <c r="K1668" s="217"/>
      <c r="L1668" s="217"/>
      <c r="M1668" s="217"/>
      <c r="N1668" s="217"/>
      <c r="O1668" s="217"/>
      <c r="P1668" s="217"/>
      <c r="Q1668" s="217"/>
      <c r="R1668" s="217"/>
      <c r="S1668" s="217"/>
      <c r="T1668" s="217"/>
      <c r="U1668" s="217"/>
      <c r="V1668" s="217"/>
      <c r="W1668" s="217"/>
      <c r="Y1668" s="89"/>
    </row>
    <row r="1669" customFormat="false" ht="10.5" hidden="false" customHeight="true" outlineLevel="0" collapsed="false">
      <c r="A1669" s="210"/>
      <c r="D1669" s="217"/>
      <c r="E1669" s="217"/>
      <c r="F1669" s="217"/>
      <c r="G1669" s="217"/>
      <c r="H1669" s="217"/>
      <c r="I1669" s="217"/>
      <c r="J1669" s="217"/>
      <c r="K1669" s="217"/>
      <c r="L1669" s="217"/>
      <c r="M1669" s="217"/>
      <c r="N1669" s="217"/>
      <c r="O1669" s="217"/>
      <c r="P1669" s="217"/>
      <c r="Q1669" s="217"/>
      <c r="R1669" s="217"/>
      <c r="S1669" s="217"/>
      <c r="T1669" s="217"/>
      <c r="U1669" s="217"/>
      <c r="V1669" s="217"/>
      <c r="W1669" s="217"/>
      <c r="Y1669" s="89"/>
    </row>
    <row r="1670" customFormat="false" ht="10.5" hidden="false" customHeight="true" outlineLevel="0" collapsed="false">
      <c r="A1670" s="210"/>
      <c r="D1670" s="217"/>
      <c r="E1670" s="217"/>
      <c r="F1670" s="217"/>
      <c r="G1670" s="217"/>
      <c r="H1670" s="217"/>
      <c r="I1670" s="217"/>
      <c r="J1670" s="217"/>
      <c r="K1670" s="217"/>
      <c r="L1670" s="217"/>
      <c r="M1670" s="217"/>
      <c r="N1670" s="217"/>
      <c r="O1670" s="217"/>
      <c r="P1670" s="217"/>
      <c r="Q1670" s="217"/>
      <c r="R1670" s="217"/>
      <c r="S1670" s="217"/>
      <c r="T1670" s="217"/>
      <c r="U1670" s="217"/>
      <c r="V1670" s="217"/>
      <c r="W1670" s="217"/>
      <c r="Y1670" s="89"/>
    </row>
    <row r="1671" customFormat="false" ht="10.5" hidden="false" customHeight="true" outlineLevel="0" collapsed="false">
      <c r="A1671" s="210"/>
      <c r="D1671" s="217"/>
      <c r="E1671" s="217"/>
      <c r="F1671" s="217"/>
      <c r="G1671" s="217"/>
      <c r="H1671" s="217"/>
      <c r="I1671" s="217"/>
      <c r="J1671" s="217"/>
      <c r="K1671" s="217"/>
      <c r="L1671" s="217"/>
      <c r="M1671" s="217"/>
      <c r="N1671" s="217"/>
      <c r="O1671" s="217"/>
      <c r="P1671" s="217"/>
      <c r="Q1671" s="217"/>
      <c r="R1671" s="217"/>
      <c r="S1671" s="217"/>
      <c r="T1671" s="217"/>
      <c r="U1671" s="217"/>
      <c r="V1671" s="217"/>
      <c r="W1671" s="217"/>
      <c r="Y1671" s="89"/>
    </row>
    <row r="1672" customFormat="false" ht="10.5" hidden="false" customHeight="true" outlineLevel="0" collapsed="false">
      <c r="A1672" s="210"/>
      <c r="D1672" s="217"/>
      <c r="E1672" s="217"/>
      <c r="F1672" s="217"/>
      <c r="G1672" s="217"/>
      <c r="H1672" s="217"/>
      <c r="I1672" s="217"/>
      <c r="J1672" s="217"/>
      <c r="K1672" s="217"/>
      <c r="L1672" s="217"/>
      <c r="M1672" s="217"/>
      <c r="N1672" s="217"/>
      <c r="O1672" s="217"/>
      <c r="P1672" s="217"/>
      <c r="Q1672" s="217"/>
      <c r="R1672" s="217"/>
      <c r="S1672" s="217"/>
      <c r="T1672" s="217"/>
      <c r="U1672" s="217"/>
      <c r="V1672" s="217"/>
      <c r="W1672" s="217"/>
      <c r="Y1672" s="89"/>
    </row>
    <row r="1673" customFormat="false" ht="10.5" hidden="false" customHeight="true" outlineLevel="0" collapsed="false">
      <c r="A1673" s="210"/>
      <c r="D1673" s="217"/>
      <c r="E1673" s="217"/>
      <c r="F1673" s="217"/>
      <c r="G1673" s="217"/>
      <c r="H1673" s="217"/>
      <c r="I1673" s="217"/>
      <c r="J1673" s="217"/>
      <c r="K1673" s="217"/>
      <c r="L1673" s="217"/>
      <c r="M1673" s="217"/>
      <c r="N1673" s="217"/>
      <c r="O1673" s="217"/>
      <c r="P1673" s="217"/>
      <c r="Q1673" s="217"/>
      <c r="R1673" s="217"/>
      <c r="S1673" s="217"/>
      <c r="T1673" s="217"/>
      <c r="U1673" s="217"/>
      <c r="V1673" s="217"/>
      <c r="W1673" s="217"/>
      <c r="Y1673" s="89"/>
    </row>
    <row r="1674" customFormat="false" ht="10.5" hidden="false" customHeight="true" outlineLevel="0" collapsed="false">
      <c r="A1674" s="210"/>
      <c r="D1674" s="217"/>
      <c r="E1674" s="217"/>
      <c r="F1674" s="217"/>
      <c r="G1674" s="217"/>
      <c r="H1674" s="217"/>
      <c r="I1674" s="217"/>
      <c r="J1674" s="217"/>
      <c r="K1674" s="217"/>
      <c r="L1674" s="217"/>
      <c r="M1674" s="217"/>
      <c r="N1674" s="217"/>
      <c r="O1674" s="217"/>
      <c r="P1674" s="217"/>
      <c r="Q1674" s="217"/>
      <c r="R1674" s="217"/>
      <c r="S1674" s="217"/>
      <c r="T1674" s="217"/>
      <c r="U1674" s="217"/>
      <c r="V1674" s="217"/>
      <c r="W1674" s="217"/>
      <c r="Y1674" s="89"/>
    </row>
    <row r="1675" customFormat="false" ht="10.5" hidden="false" customHeight="true" outlineLevel="0" collapsed="false">
      <c r="A1675" s="210"/>
      <c r="D1675" s="217"/>
      <c r="E1675" s="217"/>
      <c r="F1675" s="217"/>
      <c r="G1675" s="217"/>
      <c r="H1675" s="217"/>
      <c r="I1675" s="217"/>
      <c r="J1675" s="217"/>
      <c r="K1675" s="217"/>
      <c r="L1675" s="217"/>
      <c r="M1675" s="217"/>
      <c r="N1675" s="217"/>
      <c r="O1675" s="217"/>
      <c r="P1675" s="217"/>
      <c r="Q1675" s="217"/>
      <c r="R1675" s="217"/>
      <c r="S1675" s="217"/>
      <c r="T1675" s="217"/>
      <c r="U1675" s="217"/>
      <c r="V1675" s="217"/>
      <c r="W1675" s="217"/>
      <c r="Y1675" s="89"/>
    </row>
    <row r="1676" customFormat="false" ht="10.5" hidden="false" customHeight="true" outlineLevel="0" collapsed="false">
      <c r="A1676" s="210"/>
      <c r="D1676" s="217"/>
      <c r="E1676" s="217"/>
      <c r="F1676" s="217"/>
      <c r="G1676" s="217"/>
      <c r="H1676" s="217"/>
      <c r="I1676" s="217"/>
      <c r="J1676" s="217"/>
      <c r="K1676" s="217"/>
      <c r="L1676" s="217"/>
      <c r="M1676" s="217"/>
      <c r="N1676" s="217"/>
      <c r="O1676" s="217"/>
      <c r="P1676" s="217"/>
      <c r="Q1676" s="217"/>
      <c r="R1676" s="217"/>
      <c r="S1676" s="217"/>
      <c r="T1676" s="217"/>
      <c r="U1676" s="217"/>
      <c r="V1676" s="217"/>
      <c r="W1676" s="217"/>
      <c r="Y1676" s="89"/>
    </row>
    <row r="1677" customFormat="false" ht="10.5" hidden="false" customHeight="true" outlineLevel="0" collapsed="false">
      <c r="A1677" s="210"/>
      <c r="D1677" s="217"/>
      <c r="E1677" s="217"/>
      <c r="F1677" s="217"/>
      <c r="G1677" s="217"/>
      <c r="H1677" s="217"/>
      <c r="I1677" s="217"/>
      <c r="J1677" s="217"/>
      <c r="K1677" s="217"/>
      <c r="L1677" s="217"/>
      <c r="M1677" s="217"/>
      <c r="N1677" s="217"/>
      <c r="O1677" s="217"/>
      <c r="P1677" s="217"/>
      <c r="Q1677" s="217"/>
      <c r="R1677" s="217"/>
      <c r="S1677" s="217"/>
      <c r="T1677" s="217"/>
      <c r="U1677" s="217"/>
      <c r="V1677" s="217"/>
      <c r="W1677" s="217"/>
      <c r="Y1677" s="89"/>
    </row>
    <row r="1678" customFormat="false" ht="10.5" hidden="false" customHeight="true" outlineLevel="0" collapsed="false">
      <c r="A1678" s="210"/>
      <c r="D1678" s="217"/>
      <c r="E1678" s="217"/>
      <c r="F1678" s="217"/>
      <c r="G1678" s="217"/>
      <c r="H1678" s="217"/>
      <c r="I1678" s="217"/>
      <c r="J1678" s="217"/>
      <c r="K1678" s="217"/>
      <c r="L1678" s="217"/>
      <c r="M1678" s="217"/>
      <c r="N1678" s="217"/>
      <c r="O1678" s="217"/>
      <c r="P1678" s="217"/>
      <c r="Q1678" s="217"/>
      <c r="R1678" s="217"/>
      <c r="S1678" s="217"/>
      <c r="T1678" s="217"/>
      <c r="U1678" s="217"/>
      <c r="V1678" s="217"/>
      <c r="W1678" s="217"/>
      <c r="Y1678" s="89"/>
    </row>
    <row r="1679" customFormat="false" ht="10.5" hidden="false" customHeight="true" outlineLevel="0" collapsed="false">
      <c r="A1679" s="210"/>
      <c r="D1679" s="217"/>
      <c r="E1679" s="217"/>
      <c r="F1679" s="217"/>
      <c r="G1679" s="217"/>
      <c r="H1679" s="217"/>
      <c r="I1679" s="217"/>
      <c r="J1679" s="217"/>
      <c r="K1679" s="217"/>
      <c r="L1679" s="217"/>
      <c r="M1679" s="217"/>
      <c r="N1679" s="217"/>
      <c r="O1679" s="217"/>
      <c r="P1679" s="217"/>
      <c r="Q1679" s="217"/>
      <c r="R1679" s="217"/>
      <c r="S1679" s="217"/>
      <c r="T1679" s="217"/>
      <c r="U1679" s="217"/>
      <c r="V1679" s="217"/>
      <c r="W1679" s="217"/>
      <c r="Y1679" s="89"/>
    </row>
    <row r="1680" customFormat="false" ht="10.5" hidden="false" customHeight="true" outlineLevel="0" collapsed="false">
      <c r="A1680" s="210"/>
      <c r="D1680" s="217"/>
      <c r="E1680" s="217"/>
      <c r="F1680" s="217"/>
      <c r="G1680" s="217"/>
      <c r="H1680" s="217"/>
      <c r="I1680" s="217"/>
      <c r="J1680" s="217"/>
      <c r="K1680" s="217"/>
      <c r="L1680" s="217"/>
      <c r="M1680" s="217"/>
      <c r="N1680" s="217"/>
      <c r="O1680" s="217"/>
      <c r="P1680" s="217"/>
      <c r="Q1680" s="217"/>
      <c r="R1680" s="217"/>
      <c r="S1680" s="217"/>
      <c r="T1680" s="217"/>
      <c r="U1680" s="217"/>
      <c r="V1680" s="217"/>
      <c r="W1680" s="217"/>
      <c r="Y1680" s="89"/>
    </row>
    <row r="1681" customFormat="false" ht="10.5" hidden="false" customHeight="true" outlineLevel="0" collapsed="false">
      <c r="A1681" s="210"/>
      <c r="D1681" s="217"/>
      <c r="E1681" s="217"/>
      <c r="F1681" s="217"/>
      <c r="G1681" s="217"/>
      <c r="H1681" s="217"/>
      <c r="I1681" s="217"/>
      <c r="J1681" s="217"/>
      <c r="K1681" s="217"/>
      <c r="L1681" s="217"/>
      <c r="M1681" s="217"/>
      <c r="N1681" s="217"/>
      <c r="O1681" s="217"/>
      <c r="P1681" s="217"/>
      <c r="Q1681" s="217"/>
      <c r="R1681" s="217"/>
      <c r="S1681" s="217"/>
      <c r="T1681" s="217"/>
      <c r="U1681" s="217"/>
      <c r="V1681" s="217"/>
      <c r="W1681" s="217"/>
      <c r="Y1681" s="89"/>
    </row>
    <row r="1682" customFormat="false" ht="10.5" hidden="false" customHeight="true" outlineLevel="0" collapsed="false">
      <c r="A1682" s="210"/>
      <c r="D1682" s="217"/>
      <c r="E1682" s="217"/>
      <c r="F1682" s="217"/>
      <c r="G1682" s="217"/>
      <c r="H1682" s="217"/>
      <c r="I1682" s="217"/>
      <c r="J1682" s="217"/>
      <c r="K1682" s="217"/>
      <c r="L1682" s="217"/>
      <c r="M1682" s="217"/>
      <c r="N1682" s="217"/>
      <c r="O1682" s="217"/>
      <c r="P1682" s="217"/>
      <c r="Q1682" s="217"/>
      <c r="R1682" s="217"/>
      <c r="S1682" s="217"/>
      <c r="T1682" s="217"/>
      <c r="U1682" s="217"/>
      <c r="V1682" s="217"/>
      <c r="W1682" s="217"/>
      <c r="Y1682" s="89"/>
    </row>
    <row r="1683" customFormat="false" ht="10.5" hidden="false" customHeight="true" outlineLevel="0" collapsed="false">
      <c r="A1683" s="210"/>
      <c r="D1683" s="217"/>
      <c r="E1683" s="217"/>
      <c r="F1683" s="217"/>
      <c r="G1683" s="217"/>
      <c r="H1683" s="217"/>
      <c r="I1683" s="217"/>
      <c r="J1683" s="217"/>
      <c r="K1683" s="217"/>
      <c r="L1683" s="217"/>
      <c r="M1683" s="217"/>
      <c r="N1683" s="217"/>
      <c r="O1683" s="217"/>
      <c r="P1683" s="217"/>
      <c r="Q1683" s="217"/>
      <c r="R1683" s="217"/>
      <c r="S1683" s="217"/>
      <c r="T1683" s="217"/>
      <c r="U1683" s="217"/>
      <c r="V1683" s="217"/>
      <c r="W1683" s="217"/>
      <c r="Y1683" s="89"/>
    </row>
    <row r="1684" customFormat="false" ht="10.5" hidden="false" customHeight="true" outlineLevel="0" collapsed="false">
      <c r="A1684" s="210"/>
      <c r="D1684" s="217"/>
      <c r="E1684" s="217"/>
      <c r="F1684" s="217"/>
      <c r="G1684" s="217"/>
      <c r="H1684" s="217"/>
      <c r="I1684" s="217"/>
      <c r="J1684" s="217"/>
      <c r="K1684" s="217"/>
      <c r="L1684" s="217"/>
      <c r="M1684" s="217"/>
      <c r="N1684" s="217"/>
      <c r="O1684" s="217"/>
      <c r="P1684" s="217"/>
      <c r="Q1684" s="217"/>
      <c r="R1684" s="217"/>
      <c r="S1684" s="217"/>
      <c r="T1684" s="217"/>
      <c r="U1684" s="217"/>
      <c r="V1684" s="217"/>
      <c r="W1684" s="217"/>
      <c r="Y1684" s="89"/>
    </row>
    <row r="1685" customFormat="false" ht="10.5" hidden="false" customHeight="true" outlineLevel="0" collapsed="false">
      <c r="A1685" s="210"/>
      <c r="D1685" s="217"/>
      <c r="E1685" s="217"/>
      <c r="F1685" s="217"/>
      <c r="G1685" s="217"/>
      <c r="H1685" s="217"/>
      <c r="I1685" s="217"/>
      <c r="J1685" s="217"/>
      <c r="K1685" s="217"/>
      <c r="L1685" s="217"/>
      <c r="M1685" s="217"/>
      <c r="N1685" s="217"/>
      <c r="O1685" s="217"/>
      <c r="P1685" s="217"/>
      <c r="Q1685" s="217"/>
      <c r="R1685" s="217"/>
      <c r="S1685" s="217"/>
      <c r="T1685" s="217"/>
      <c r="U1685" s="217"/>
      <c r="V1685" s="217"/>
      <c r="W1685" s="217"/>
      <c r="Y1685" s="89"/>
    </row>
    <row r="1686" customFormat="false" ht="10.5" hidden="false" customHeight="true" outlineLevel="0" collapsed="false">
      <c r="A1686" s="210"/>
      <c r="D1686" s="217"/>
      <c r="E1686" s="217"/>
      <c r="F1686" s="217"/>
      <c r="G1686" s="217"/>
      <c r="H1686" s="217"/>
      <c r="I1686" s="217"/>
      <c r="J1686" s="217"/>
      <c r="K1686" s="217"/>
      <c r="L1686" s="217"/>
      <c r="M1686" s="217"/>
      <c r="N1686" s="217"/>
      <c r="O1686" s="217"/>
      <c r="P1686" s="217"/>
      <c r="Q1686" s="217"/>
      <c r="R1686" s="217"/>
      <c r="S1686" s="217"/>
      <c r="T1686" s="217"/>
      <c r="U1686" s="217"/>
      <c r="V1686" s="217"/>
      <c r="W1686" s="217"/>
      <c r="Y1686" s="89"/>
    </row>
    <row r="1687" customFormat="false" ht="10.5" hidden="false" customHeight="true" outlineLevel="0" collapsed="false">
      <c r="A1687" s="210"/>
      <c r="D1687" s="217"/>
      <c r="E1687" s="217"/>
      <c r="F1687" s="217"/>
      <c r="G1687" s="217"/>
      <c r="H1687" s="217"/>
      <c r="I1687" s="217"/>
      <c r="J1687" s="217"/>
      <c r="K1687" s="217"/>
      <c r="L1687" s="217"/>
      <c r="M1687" s="217"/>
      <c r="N1687" s="217"/>
      <c r="O1687" s="217"/>
      <c r="P1687" s="217"/>
      <c r="Q1687" s="217"/>
      <c r="R1687" s="217"/>
      <c r="S1687" s="217"/>
      <c r="T1687" s="217"/>
      <c r="U1687" s="217"/>
      <c r="V1687" s="217"/>
      <c r="W1687" s="217"/>
      <c r="Y1687" s="89"/>
    </row>
    <row r="1688" customFormat="false" ht="10.5" hidden="false" customHeight="true" outlineLevel="0" collapsed="false">
      <c r="A1688" s="210"/>
      <c r="D1688" s="217"/>
      <c r="E1688" s="217"/>
      <c r="F1688" s="217"/>
      <c r="G1688" s="217"/>
      <c r="H1688" s="217"/>
      <c r="I1688" s="217"/>
      <c r="J1688" s="217"/>
      <c r="K1688" s="217"/>
      <c r="L1688" s="217"/>
      <c r="M1688" s="217"/>
      <c r="N1688" s="217"/>
      <c r="O1688" s="217"/>
      <c r="P1688" s="217"/>
      <c r="Q1688" s="217"/>
      <c r="R1688" s="217"/>
      <c r="S1688" s="217"/>
      <c r="T1688" s="217"/>
      <c r="U1688" s="217"/>
      <c r="V1688" s="217"/>
      <c r="W1688" s="217"/>
      <c r="Y1688" s="89"/>
    </row>
    <row r="1689" customFormat="false" ht="10.5" hidden="false" customHeight="true" outlineLevel="0" collapsed="false">
      <c r="A1689" s="210"/>
      <c r="D1689" s="217"/>
      <c r="E1689" s="217"/>
      <c r="F1689" s="217"/>
      <c r="G1689" s="217"/>
      <c r="H1689" s="217"/>
      <c r="I1689" s="217"/>
      <c r="J1689" s="217"/>
      <c r="K1689" s="217"/>
      <c r="L1689" s="217"/>
      <c r="M1689" s="217"/>
      <c r="N1689" s="217"/>
      <c r="O1689" s="217"/>
      <c r="P1689" s="217"/>
      <c r="Q1689" s="217"/>
      <c r="R1689" s="217"/>
      <c r="S1689" s="217"/>
      <c r="T1689" s="217"/>
      <c r="U1689" s="217"/>
      <c r="V1689" s="217"/>
      <c r="W1689" s="217"/>
      <c r="Y1689" s="89"/>
    </row>
    <row r="1690" customFormat="false" ht="10.5" hidden="false" customHeight="true" outlineLevel="0" collapsed="false">
      <c r="A1690" s="210"/>
      <c r="D1690" s="217"/>
      <c r="E1690" s="217"/>
      <c r="F1690" s="217"/>
      <c r="G1690" s="217"/>
      <c r="H1690" s="217"/>
      <c r="I1690" s="217"/>
      <c r="J1690" s="217"/>
      <c r="K1690" s="217"/>
      <c r="L1690" s="217"/>
      <c r="M1690" s="217"/>
      <c r="N1690" s="217"/>
      <c r="O1690" s="217"/>
      <c r="P1690" s="217"/>
      <c r="Q1690" s="217"/>
      <c r="R1690" s="217"/>
      <c r="S1690" s="217"/>
      <c r="T1690" s="217"/>
      <c r="U1690" s="217"/>
      <c r="V1690" s="217"/>
      <c r="W1690" s="217"/>
      <c r="Y1690" s="89"/>
    </row>
    <row r="1691" customFormat="false" ht="10.5" hidden="false" customHeight="true" outlineLevel="0" collapsed="false">
      <c r="A1691" s="210"/>
      <c r="D1691" s="217"/>
      <c r="E1691" s="217"/>
      <c r="F1691" s="217"/>
      <c r="G1691" s="217"/>
      <c r="H1691" s="217"/>
      <c r="I1691" s="217"/>
      <c r="J1691" s="217"/>
      <c r="K1691" s="217"/>
      <c r="L1691" s="217"/>
      <c r="M1691" s="217"/>
      <c r="N1691" s="217"/>
      <c r="O1691" s="217"/>
      <c r="P1691" s="217"/>
      <c r="Q1691" s="217"/>
      <c r="R1691" s="217"/>
      <c r="S1691" s="217"/>
      <c r="T1691" s="217"/>
      <c r="U1691" s="217"/>
      <c r="V1691" s="217"/>
      <c r="W1691" s="217"/>
      <c r="Y1691" s="89"/>
    </row>
    <row r="1692" customFormat="false" ht="10.5" hidden="false" customHeight="true" outlineLevel="0" collapsed="false">
      <c r="A1692" s="210"/>
      <c r="D1692" s="217"/>
      <c r="E1692" s="217"/>
      <c r="F1692" s="217"/>
      <c r="G1692" s="217"/>
      <c r="H1692" s="217"/>
      <c r="I1692" s="217"/>
      <c r="J1692" s="217"/>
      <c r="K1692" s="217"/>
      <c r="L1692" s="217"/>
      <c r="M1692" s="217"/>
      <c r="N1692" s="217"/>
      <c r="O1692" s="217"/>
      <c r="P1692" s="217"/>
      <c r="Q1692" s="217"/>
      <c r="R1692" s="217"/>
      <c r="S1692" s="217"/>
      <c r="T1692" s="217"/>
      <c r="U1692" s="217"/>
      <c r="V1692" s="217"/>
      <c r="W1692" s="217"/>
      <c r="Y1692" s="89"/>
    </row>
    <row r="1693" customFormat="false" ht="10.5" hidden="false" customHeight="true" outlineLevel="0" collapsed="false">
      <c r="A1693" s="210"/>
      <c r="D1693" s="217"/>
      <c r="E1693" s="217"/>
      <c r="F1693" s="217"/>
      <c r="G1693" s="217"/>
      <c r="H1693" s="217"/>
      <c r="I1693" s="217"/>
      <c r="J1693" s="217"/>
      <c r="K1693" s="217"/>
      <c r="L1693" s="217"/>
      <c r="M1693" s="217"/>
      <c r="N1693" s="217"/>
      <c r="O1693" s="217"/>
      <c r="P1693" s="217"/>
      <c r="Q1693" s="217"/>
      <c r="R1693" s="217"/>
      <c r="S1693" s="217"/>
      <c r="T1693" s="217"/>
      <c r="U1693" s="217"/>
      <c r="V1693" s="217"/>
      <c r="W1693" s="217"/>
      <c r="Y1693" s="89"/>
    </row>
    <row r="1694" customFormat="false" ht="10.5" hidden="false" customHeight="true" outlineLevel="0" collapsed="false">
      <c r="A1694" s="210"/>
      <c r="D1694" s="217"/>
      <c r="E1694" s="217"/>
      <c r="F1694" s="217"/>
      <c r="G1694" s="217"/>
      <c r="H1694" s="217"/>
      <c r="I1694" s="217"/>
      <c r="J1694" s="217"/>
      <c r="K1694" s="217"/>
      <c r="L1694" s="217"/>
      <c r="M1694" s="217"/>
      <c r="N1694" s="217"/>
      <c r="O1694" s="217"/>
      <c r="P1694" s="217"/>
      <c r="Q1694" s="217"/>
      <c r="R1694" s="217"/>
      <c r="S1694" s="217"/>
      <c r="T1694" s="217"/>
      <c r="U1694" s="217"/>
      <c r="V1694" s="217"/>
      <c r="W1694" s="217"/>
      <c r="Y1694" s="89"/>
    </row>
    <row r="1695" customFormat="false" ht="10.5" hidden="false" customHeight="true" outlineLevel="0" collapsed="false">
      <c r="A1695" s="210"/>
      <c r="D1695" s="217"/>
      <c r="E1695" s="217"/>
      <c r="F1695" s="217"/>
      <c r="G1695" s="217"/>
      <c r="H1695" s="217"/>
      <c r="I1695" s="217"/>
      <c r="J1695" s="217"/>
      <c r="K1695" s="217"/>
      <c r="L1695" s="217"/>
      <c r="M1695" s="217"/>
      <c r="N1695" s="217"/>
      <c r="O1695" s="217"/>
      <c r="P1695" s="217"/>
      <c r="Q1695" s="217"/>
      <c r="R1695" s="217"/>
      <c r="S1695" s="217"/>
      <c r="T1695" s="217"/>
      <c r="U1695" s="217"/>
      <c r="V1695" s="217"/>
      <c r="W1695" s="217"/>
      <c r="Y1695" s="89"/>
    </row>
    <row r="1696" customFormat="false" ht="10.5" hidden="false" customHeight="true" outlineLevel="0" collapsed="false">
      <c r="A1696" s="210"/>
      <c r="D1696" s="217"/>
      <c r="E1696" s="217"/>
      <c r="F1696" s="217"/>
      <c r="G1696" s="217"/>
      <c r="H1696" s="217"/>
      <c r="I1696" s="217"/>
      <c r="J1696" s="217"/>
      <c r="K1696" s="217"/>
      <c r="L1696" s="217"/>
      <c r="M1696" s="217"/>
      <c r="N1696" s="217"/>
      <c r="O1696" s="217"/>
      <c r="P1696" s="217"/>
      <c r="Q1696" s="217"/>
      <c r="R1696" s="217"/>
      <c r="S1696" s="217"/>
      <c r="T1696" s="217"/>
      <c r="U1696" s="217"/>
      <c r="V1696" s="217"/>
      <c r="W1696" s="217"/>
      <c r="Y1696" s="89"/>
    </row>
    <row r="1697" customFormat="false" ht="10.5" hidden="false" customHeight="true" outlineLevel="0" collapsed="false">
      <c r="A1697" s="210"/>
      <c r="D1697" s="217"/>
      <c r="E1697" s="217"/>
      <c r="F1697" s="217"/>
      <c r="G1697" s="217"/>
      <c r="H1697" s="217"/>
      <c r="I1697" s="217"/>
      <c r="J1697" s="217"/>
      <c r="K1697" s="217"/>
      <c r="L1697" s="217"/>
      <c r="M1697" s="217"/>
      <c r="N1697" s="217"/>
      <c r="O1697" s="217"/>
      <c r="P1697" s="217"/>
      <c r="Q1697" s="217"/>
      <c r="R1697" s="217"/>
      <c r="S1697" s="217"/>
      <c r="T1697" s="217"/>
      <c r="U1697" s="217"/>
      <c r="V1697" s="217"/>
      <c r="W1697" s="217"/>
      <c r="Y1697" s="89"/>
    </row>
    <row r="1698" customFormat="false" ht="10.5" hidden="false" customHeight="true" outlineLevel="0" collapsed="false">
      <c r="A1698" s="210"/>
      <c r="D1698" s="217"/>
      <c r="E1698" s="217"/>
      <c r="F1698" s="217"/>
      <c r="G1698" s="217"/>
      <c r="H1698" s="217"/>
      <c r="I1698" s="217"/>
      <c r="J1698" s="217"/>
      <c r="K1698" s="217"/>
      <c r="L1698" s="217"/>
      <c r="M1698" s="217"/>
      <c r="N1698" s="217"/>
      <c r="O1698" s="217"/>
      <c r="P1698" s="217"/>
      <c r="Q1698" s="217"/>
      <c r="R1698" s="217"/>
      <c r="S1698" s="217"/>
      <c r="T1698" s="217"/>
      <c r="U1698" s="217"/>
      <c r="V1698" s="217"/>
      <c r="W1698" s="217"/>
      <c r="Y1698" s="89"/>
    </row>
    <row r="1699" customFormat="false" ht="10.5" hidden="false" customHeight="true" outlineLevel="0" collapsed="false">
      <c r="A1699" s="210"/>
      <c r="D1699" s="217"/>
      <c r="E1699" s="217"/>
      <c r="F1699" s="217"/>
      <c r="G1699" s="217"/>
      <c r="H1699" s="217"/>
      <c r="I1699" s="217"/>
      <c r="J1699" s="217"/>
      <c r="K1699" s="217"/>
      <c r="L1699" s="217"/>
      <c r="M1699" s="217"/>
      <c r="N1699" s="217"/>
      <c r="O1699" s="217"/>
      <c r="P1699" s="217"/>
      <c r="Q1699" s="217"/>
      <c r="R1699" s="217"/>
      <c r="S1699" s="217"/>
      <c r="T1699" s="217"/>
      <c r="U1699" s="217"/>
      <c r="V1699" s="217"/>
      <c r="W1699" s="217"/>
      <c r="Y1699" s="89"/>
    </row>
    <row r="1700" customFormat="false" ht="10.5" hidden="false" customHeight="true" outlineLevel="0" collapsed="false">
      <c r="A1700" s="210"/>
      <c r="D1700" s="217"/>
      <c r="E1700" s="217"/>
      <c r="F1700" s="217"/>
      <c r="G1700" s="217"/>
      <c r="H1700" s="217"/>
      <c r="I1700" s="217"/>
      <c r="J1700" s="217"/>
      <c r="K1700" s="217"/>
      <c r="L1700" s="217"/>
      <c r="M1700" s="217"/>
      <c r="N1700" s="217"/>
      <c r="O1700" s="217"/>
      <c r="P1700" s="217"/>
      <c r="Q1700" s="217"/>
      <c r="R1700" s="217"/>
      <c r="S1700" s="217"/>
      <c r="T1700" s="217"/>
      <c r="U1700" s="217"/>
      <c r="V1700" s="217"/>
      <c r="W1700" s="217"/>
      <c r="Y1700" s="89"/>
    </row>
    <row r="1701" customFormat="false" ht="10.5" hidden="false" customHeight="true" outlineLevel="0" collapsed="false">
      <c r="A1701" s="210"/>
      <c r="D1701" s="217"/>
      <c r="E1701" s="217"/>
      <c r="F1701" s="217"/>
      <c r="G1701" s="217"/>
      <c r="H1701" s="217"/>
      <c r="I1701" s="217"/>
      <c r="J1701" s="217"/>
      <c r="K1701" s="217"/>
      <c r="L1701" s="217"/>
      <c r="M1701" s="217"/>
      <c r="N1701" s="217"/>
      <c r="O1701" s="217"/>
      <c r="P1701" s="217"/>
      <c r="Q1701" s="217"/>
      <c r="R1701" s="217"/>
      <c r="S1701" s="217"/>
      <c r="T1701" s="217"/>
      <c r="U1701" s="217"/>
      <c r="V1701" s="217"/>
      <c r="W1701" s="217"/>
      <c r="Y1701" s="89"/>
    </row>
    <row r="1702" customFormat="false" ht="10.5" hidden="false" customHeight="true" outlineLevel="0" collapsed="false">
      <c r="A1702" s="210"/>
      <c r="D1702" s="217"/>
      <c r="E1702" s="217"/>
      <c r="F1702" s="217"/>
      <c r="G1702" s="217"/>
      <c r="H1702" s="217"/>
      <c r="I1702" s="217"/>
      <c r="J1702" s="217"/>
      <c r="K1702" s="217"/>
      <c r="L1702" s="217"/>
      <c r="M1702" s="217"/>
      <c r="N1702" s="217"/>
      <c r="O1702" s="217"/>
      <c r="P1702" s="217"/>
      <c r="Q1702" s="217"/>
      <c r="R1702" s="217"/>
      <c r="S1702" s="217"/>
      <c r="T1702" s="217"/>
      <c r="U1702" s="217"/>
      <c r="V1702" s="217"/>
      <c r="W1702" s="217"/>
      <c r="Y1702" s="89"/>
    </row>
    <row r="1703" customFormat="false" ht="10.5" hidden="false" customHeight="true" outlineLevel="0" collapsed="false">
      <c r="A1703" s="210"/>
      <c r="D1703" s="217"/>
      <c r="E1703" s="217"/>
      <c r="F1703" s="217"/>
      <c r="G1703" s="217"/>
      <c r="H1703" s="217"/>
      <c r="I1703" s="217"/>
      <c r="J1703" s="217"/>
      <c r="K1703" s="217"/>
      <c r="L1703" s="217"/>
      <c r="M1703" s="217"/>
      <c r="N1703" s="217"/>
      <c r="O1703" s="217"/>
      <c r="P1703" s="217"/>
      <c r="Q1703" s="217"/>
      <c r="R1703" s="217"/>
      <c r="S1703" s="217"/>
      <c r="T1703" s="217"/>
      <c r="U1703" s="217"/>
      <c r="V1703" s="217"/>
      <c r="W1703" s="217"/>
      <c r="Y1703" s="89"/>
    </row>
    <row r="1704" customFormat="false" ht="10.5" hidden="false" customHeight="true" outlineLevel="0" collapsed="false">
      <c r="A1704" s="210"/>
      <c r="D1704" s="217"/>
      <c r="E1704" s="217"/>
      <c r="F1704" s="217"/>
      <c r="G1704" s="217"/>
      <c r="H1704" s="217"/>
      <c r="I1704" s="217"/>
      <c r="J1704" s="217"/>
      <c r="K1704" s="217"/>
      <c r="L1704" s="217"/>
      <c r="M1704" s="217"/>
      <c r="N1704" s="217"/>
      <c r="O1704" s="217"/>
      <c r="P1704" s="217"/>
      <c r="Q1704" s="217"/>
      <c r="R1704" s="217"/>
      <c r="S1704" s="217"/>
      <c r="T1704" s="217"/>
      <c r="U1704" s="217"/>
      <c r="V1704" s="217"/>
      <c r="W1704" s="217"/>
      <c r="Y1704" s="89"/>
    </row>
    <row r="1705" customFormat="false" ht="10.5" hidden="false" customHeight="true" outlineLevel="0" collapsed="false">
      <c r="A1705" s="210"/>
      <c r="D1705" s="217"/>
      <c r="E1705" s="217"/>
      <c r="F1705" s="217"/>
      <c r="G1705" s="217"/>
      <c r="H1705" s="217"/>
      <c r="I1705" s="217"/>
      <c r="J1705" s="217"/>
      <c r="K1705" s="217"/>
      <c r="L1705" s="217"/>
      <c r="M1705" s="217"/>
      <c r="N1705" s="217"/>
      <c r="O1705" s="217"/>
      <c r="P1705" s="217"/>
      <c r="Q1705" s="217"/>
      <c r="R1705" s="217"/>
      <c r="S1705" s="217"/>
      <c r="T1705" s="217"/>
      <c r="U1705" s="217"/>
      <c r="V1705" s="217"/>
      <c r="W1705" s="217"/>
      <c r="Y1705" s="89"/>
    </row>
    <row r="1706" customFormat="false" ht="10.5" hidden="false" customHeight="true" outlineLevel="0" collapsed="false">
      <c r="A1706" s="210"/>
      <c r="D1706" s="217"/>
      <c r="E1706" s="217"/>
      <c r="F1706" s="217"/>
      <c r="G1706" s="217"/>
      <c r="H1706" s="217"/>
      <c r="I1706" s="217"/>
      <c r="J1706" s="217"/>
      <c r="K1706" s="217"/>
      <c r="L1706" s="217"/>
      <c r="M1706" s="217"/>
      <c r="N1706" s="217"/>
      <c r="O1706" s="217"/>
      <c r="P1706" s="217"/>
      <c r="Q1706" s="217"/>
      <c r="R1706" s="217"/>
      <c r="S1706" s="217"/>
      <c r="T1706" s="217"/>
      <c r="U1706" s="217"/>
      <c r="V1706" s="217"/>
      <c r="W1706" s="217"/>
      <c r="Y1706" s="89"/>
    </row>
    <row r="1707" customFormat="false" ht="10.5" hidden="false" customHeight="true" outlineLevel="0" collapsed="false">
      <c r="A1707" s="210"/>
      <c r="D1707" s="217"/>
      <c r="E1707" s="217"/>
      <c r="F1707" s="217"/>
      <c r="G1707" s="217"/>
      <c r="H1707" s="217"/>
      <c r="I1707" s="217"/>
      <c r="J1707" s="217"/>
      <c r="K1707" s="217"/>
      <c r="L1707" s="217"/>
      <c r="M1707" s="217"/>
      <c r="N1707" s="217"/>
      <c r="O1707" s="217"/>
      <c r="P1707" s="217"/>
      <c r="Q1707" s="217"/>
      <c r="R1707" s="217"/>
      <c r="S1707" s="217"/>
      <c r="T1707" s="217"/>
      <c r="U1707" s="217"/>
      <c r="V1707" s="217"/>
      <c r="W1707" s="217"/>
      <c r="Y1707" s="89"/>
    </row>
    <row r="1708" customFormat="false" ht="10.5" hidden="false" customHeight="true" outlineLevel="0" collapsed="false">
      <c r="A1708" s="210"/>
      <c r="D1708" s="217"/>
      <c r="E1708" s="217"/>
      <c r="F1708" s="217"/>
      <c r="G1708" s="217"/>
      <c r="H1708" s="217"/>
      <c r="I1708" s="217"/>
      <c r="J1708" s="217"/>
      <c r="K1708" s="217"/>
      <c r="L1708" s="217"/>
      <c r="M1708" s="217"/>
      <c r="N1708" s="217"/>
      <c r="O1708" s="217"/>
      <c r="P1708" s="217"/>
      <c r="Q1708" s="217"/>
      <c r="R1708" s="217"/>
      <c r="S1708" s="217"/>
      <c r="T1708" s="217"/>
      <c r="U1708" s="217"/>
      <c r="V1708" s="217"/>
      <c r="W1708" s="217"/>
      <c r="Y1708" s="89"/>
    </row>
    <row r="1709" customFormat="false" ht="10.5" hidden="false" customHeight="true" outlineLevel="0" collapsed="false">
      <c r="A1709" s="210"/>
      <c r="D1709" s="217"/>
      <c r="E1709" s="217"/>
      <c r="F1709" s="217"/>
      <c r="G1709" s="217"/>
      <c r="H1709" s="217"/>
      <c r="I1709" s="217"/>
      <c r="J1709" s="217"/>
      <c r="K1709" s="217"/>
      <c r="L1709" s="217"/>
      <c r="M1709" s="217"/>
      <c r="N1709" s="217"/>
      <c r="O1709" s="217"/>
      <c r="P1709" s="217"/>
      <c r="Q1709" s="217"/>
      <c r="R1709" s="217"/>
      <c r="S1709" s="217"/>
      <c r="T1709" s="217"/>
      <c r="U1709" s="217"/>
      <c r="V1709" s="217"/>
      <c r="W1709" s="217"/>
      <c r="Y1709" s="89"/>
    </row>
    <row r="1710" customFormat="false" ht="10.5" hidden="false" customHeight="true" outlineLevel="0" collapsed="false">
      <c r="A1710" s="210"/>
      <c r="D1710" s="217"/>
      <c r="E1710" s="217"/>
      <c r="F1710" s="217"/>
      <c r="G1710" s="217"/>
      <c r="H1710" s="217"/>
      <c r="I1710" s="217"/>
      <c r="J1710" s="217"/>
      <c r="K1710" s="217"/>
      <c r="L1710" s="217"/>
      <c r="M1710" s="217"/>
      <c r="N1710" s="217"/>
      <c r="O1710" s="217"/>
      <c r="P1710" s="217"/>
      <c r="Q1710" s="217"/>
      <c r="R1710" s="217"/>
      <c r="S1710" s="217"/>
      <c r="T1710" s="217"/>
      <c r="U1710" s="217"/>
      <c r="V1710" s="217"/>
      <c r="W1710" s="217"/>
      <c r="Y1710" s="89"/>
    </row>
    <row r="1711" customFormat="false" ht="10.5" hidden="false" customHeight="true" outlineLevel="0" collapsed="false">
      <c r="A1711" s="210"/>
      <c r="D1711" s="217"/>
      <c r="E1711" s="217"/>
      <c r="F1711" s="217"/>
      <c r="G1711" s="217"/>
      <c r="H1711" s="217"/>
      <c r="I1711" s="217"/>
      <c r="J1711" s="217"/>
      <c r="K1711" s="217"/>
      <c r="L1711" s="217"/>
      <c r="M1711" s="217"/>
      <c r="N1711" s="217"/>
      <c r="O1711" s="217"/>
      <c r="P1711" s="217"/>
      <c r="Q1711" s="217"/>
      <c r="R1711" s="217"/>
      <c r="S1711" s="217"/>
      <c r="T1711" s="217"/>
      <c r="U1711" s="217"/>
      <c r="V1711" s="217"/>
      <c r="W1711" s="217"/>
      <c r="Y1711" s="89"/>
    </row>
    <row r="1712" customFormat="false" ht="10.5" hidden="false" customHeight="true" outlineLevel="0" collapsed="false">
      <c r="A1712" s="210"/>
      <c r="D1712" s="217"/>
      <c r="E1712" s="217"/>
      <c r="F1712" s="217"/>
      <c r="G1712" s="217"/>
      <c r="H1712" s="217"/>
      <c r="I1712" s="217"/>
      <c r="J1712" s="217"/>
      <c r="K1712" s="217"/>
      <c r="L1712" s="217"/>
      <c r="M1712" s="217"/>
      <c r="N1712" s="217"/>
      <c r="O1712" s="217"/>
      <c r="P1712" s="217"/>
      <c r="Q1712" s="217"/>
      <c r="R1712" s="217"/>
      <c r="S1712" s="217"/>
      <c r="T1712" s="217"/>
      <c r="U1712" s="217"/>
      <c r="V1712" s="217"/>
      <c r="W1712" s="217"/>
      <c r="Y1712" s="89"/>
    </row>
    <row r="1713" customFormat="false" ht="10.5" hidden="false" customHeight="true" outlineLevel="0" collapsed="false">
      <c r="A1713" s="210"/>
      <c r="D1713" s="217"/>
      <c r="E1713" s="217"/>
      <c r="F1713" s="217"/>
      <c r="G1713" s="217"/>
      <c r="H1713" s="217"/>
      <c r="I1713" s="217"/>
      <c r="J1713" s="217"/>
      <c r="K1713" s="217"/>
      <c r="L1713" s="217"/>
      <c r="M1713" s="217"/>
      <c r="N1713" s="217"/>
      <c r="O1713" s="217"/>
      <c r="P1713" s="217"/>
      <c r="Q1713" s="217"/>
      <c r="R1713" s="217"/>
      <c r="S1713" s="217"/>
      <c r="T1713" s="217"/>
      <c r="U1713" s="217"/>
      <c r="V1713" s="217"/>
      <c r="W1713" s="217"/>
      <c r="Y1713" s="89"/>
    </row>
    <row r="1714" customFormat="false" ht="10.5" hidden="false" customHeight="true" outlineLevel="0" collapsed="false">
      <c r="A1714" s="210"/>
      <c r="D1714" s="217"/>
      <c r="E1714" s="217"/>
      <c r="F1714" s="217"/>
      <c r="G1714" s="217"/>
      <c r="H1714" s="217"/>
      <c r="I1714" s="217"/>
      <c r="J1714" s="217"/>
      <c r="K1714" s="217"/>
      <c r="L1714" s="217"/>
      <c r="M1714" s="217"/>
      <c r="N1714" s="217"/>
      <c r="O1714" s="217"/>
      <c r="P1714" s="217"/>
      <c r="Q1714" s="217"/>
      <c r="R1714" s="217"/>
      <c r="S1714" s="217"/>
      <c r="T1714" s="217"/>
      <c r="U1714" s="217"/>
      <c r="V1714" s="217"/>
      <c r="W1714" s="217"/>
      <c r="Y1714" s="89"/>
    </row>
    <row r="1715" customFormat="false" ht="10.5" hidden="false" customHeight="true" outlineLevel="0" collapsed="false">
      <c r="A1715" s="210"/>
      <c r="D1715" s="217"/>
      <c r="E1715" s="217"/>
      <c r="F1715" s="217"/>
      <c r="G1715" s="217"/>
      <c r="H1715" s="217"/>
      <c r="I1715" s="217"/>
      <c r="J1715" s="217"/>
      <c r="K1715" s="217"/>
      <c r="L1715" s="217"/>
      <c r="M1715" s="217"/>
      <c r="N1715" s="217"/>
      <c r="O1715" s="217"/>
      <c r="P1715" s="217"/>
      <c r="Q1715" s="217"/>
      <c r="R1715" s="217"/>
      <c r="S1715" s="217"/>
      <c r="T1715" s="217"/>
      <c r="U1715" s="217"/>
      <c r="V1715" s="217"/>
      <c r="W1715" s="217"/>
      <c r="Y1715" s="89"/>
    </row>
    <row r="1716" customFormat="false" ht="10.5" hidden="false" customHeight="true" outlineLevel="0" collapsed="false">
      <c r="A1716" s="210"/>
      <c r="D1716" s="217"/>
      <c r="E1716" s="217"/>
      <c r="F1716" s="217"/>
      <c r="G1716" s="217"/>
      <c r="H1716" s="217"/>
      <c r="I1716" s="217"/>
      <c r="J1716" s="217"/>
      <c r="K1716" s="217"/>
      <c r="L1716" s="217"/>
      <c r="M1716" s="217"/>
      <c r="N1716" s="217"/>
      <c r="O1716" s="217"/>
      <c r="P1716" s="217"/>
      <c r="Q1716" s="217"/>
      <c r="R1716" s="217"/>
      <c r="S1716" s="217"/>
      <c r="T1716" s="217"/>
      <c r="U1716" s="217"/>
      <c r="V1716" s="217"/>
      <c r="W1716" s="217"/>
      <c r="Y1716" s="89"/>
    </row>
    <row r="1717" customFormat="false" ht="10.5" hidden="false" customHeight="true" outlineLevel="0" collapsed="false">
      <c r="A1717" s="210"/>
      <c r="D1717" s="217"/>
      <c r="E1717" s="217"/>
      <c r="F1717" s="217"/>
      <c r="G1717" s="217"/>
      <c r="H1717" s="217"/>
      <c r="I1717" s="217"/>
      <c r="J1717" s="217"/>
      <c r="K1717" s="217"/>
      <c r="L1717" s="217"/>
      <c r="M1717" s="217"/>
      <c r="N1717" s="217"/>
      <c r="O1717" s="217"/>
      <c r="P1717" s="217"/>
      <c r="Q1717" s="217"/>
      <c r="R1717" s="217"/>
      <c r="S1717" s="217"/>
      <c r="T1717" s="217"/>
      <c r="U1717" s="217"/>
      <c r="V1717" s="217"/>
      <c r="W1717" s="217"/>
      <c r="Y1717" s="89"/>
    </row>
    <row r="1718" customFormat="false" ht="10.5" hidden="false" customHeight="true" outlineLevel="0" collapsed="false">
      <c r="A1718" s="210"/>
      <c r="D1718" s="217"/>
      <c r="E1718" s="217"/>
      <c r="F1718" s="217"/>
      <c r="G1718" s="217"/>
      <c r="H1718" s="217"/>
      <c r="I1718" s="217"/>
      <c r="J1718" s="217"/>
      <c r="K1718" s="217"/>
      <c r="L1718" s="217"/>
      <c r="M1718" s="217"/>
      <c r="N1718" s="217"/>
      <c r="O1718" s="217"/>
      <c r="P1718" s="217"/>
      <c r="Q1718" s="217"/>
      <c r="R1718" s="217"/>
      <c r="S1718" s="217"/>
      <c r="T1718" s="217"/>
      <c r="U1718" s="217"/>
      <c r="V1718" s="217"/>
      <c r="W1718" s="217"/>
      <c r="Y1718" s="89"/>
    </row>
    <row r="1719" customFormat="false" ht="10.5" hidden="false" customHeight="true" outlineLevel="0" collapsed="false">
      <c r="A1719" s="210"/>
      <c r="D1719" s="217"/>
      <c r="E1719" s="217"/>
      <c r="F1719" s="217"/>
      <c r="G1719" s="217"/>
      <c r="H1719" s="217"/>
      <c r="I1719" s="217"/>
      <c r="J1719" s="217"/>
      <c r="K1719" s="217"/>
      <c r="L1719" s="217"/>
      <c r="M1719" s="217"/>
      <c r="N1719" s="217"/>
      <c r="O1719" s="217"/>
      <c r="P1719" s="217"/>
      <c r="Q1719" s="217"/>
      <c r="R1719" s="217"/>
      <c r="S1719" s="217"/>
      <c r="T1719" s="217"/>
      <c r="U1719" s="217"/>
      <c r="V1719" s="217"/>
      <c r="W1719" s="217"/>
      <c r="Y1719" s="89"/>
    </row>
    <row r="1720" customFormat="false" ht="10.5" hidden="false" customHeight="true" outlineLevel="0" collapsed="false">
      <c r="A1720" s="210"/>
      <c r="D1720" s="217"/>
      <c r="E1720" s="217"/>
      <c r="F1720" s="217"/>
      <c r="G1720" s="217"/>
      <c r="H1720" s="217"/>
      <c r="I1720" s="217"/>
      <c r="J1720" s="217"/>
      <c r="K1720" s="217"/>
      <c r="L1720" s="217"/>
      <c r="M1720" s="217"/>
      <c r="N1720" s="217"/>
      <c r="O1720" s="217"/>
      <c r="P1720" s="217"/>
      <c r="Q1720" s="217"/>
      <c r="R1720" s="217"/>
      <c r="S1720" s="217"/>
      <c r="T1720" s="217"/>
      <c r="U1720" s="217"/>
      <c r="V1720" s="217"/>
      <c r="W1720" s="217"/>
      <c r="Y1720" s="89"/>
    </row>
    <row r="1721" customFormat="false" ht="10.5" hidden="false" customHeight="true" outlineLevel="0" collapsed="false">
      <c r="A1721" s="210"/>
      <c r="D1721" s="217"/>
      <c r="E1721" s="217"/>
      <c r="F1721" s="217"/>
      <c r="G1721" s="217"/>
      <c r="H1721" s="217"/>
      <c r="I1721" s="217"/>
      <c r="J1721" s="217"/>
      <c r="K1721" s="217"/>
      <c r="L1721" s="217"/>
      <c r="M1721" s="217"/>
      <c r="N1721" s="217"/>
      <c r="O1721" s="217"/>
      <c r="P1721" s="217"/>
      <c r="Q1721" s="217"/>
      <c r="R1721" s="217"/>
      <c r="S1721" s="217"/>
      <c r="T1721" s="217"/>
      <c r="U1721" s="217"/>
      <c r="V1721" s="217"/>
      <c r="W1721" s="217"/>
      <c r="Y1721" s="89"/>
    </row>
    <row r="1722" customFormat="false" ht="10.5" hidden="false" customHeight="true" outlineLevel="0" collapsed="false">
      <c r="A1722" s="210"/>
      <c r="D1722" s="217"/>
      <c r="E1722" s="217"/>
      <c r="F1722" s="217"/>
      <c r="G1722" s="217"/>
      <c r="H1722" s="217"/>
      <c r="I1722" s="217"/>
      <c r="J1722" s="217"/>
      <c r="K1722" s="217"/>
      <c r="L1722" s="217"/>
      <c r="M1722" s="217"/>
      <c r="N1722" s="217"/>
      <c r="O1722" s="217"/>
      <c r="P1722" s="217"/>
      <c r="Q1722" s="217"/>
      <c r="R1722" s="217"/>
      <c r="S1722" s="217"/>
      <c r="T1722" s="217"/>
      <c r="U1722" s="217"/>
      <c r="V1722" s="217"/>
      <c r="W1722" s="217"/>
      <c r="Y1722" s="89"/>
    </row>
    <row r="1723" customFormat="false" ht="10.5" hidden="false" customHeight="true" outlineLevel="0" collapsed="false">
      <c r="A1723" s="210"/>
      <c r="D1723" s="217"/>
      <c r="E1723" s="217"/>
      <c r="F1723" s="217"/>
      <c r="G1723" s="217"/>
      <c r="H1723" s="217"/>
      <c r="I1723" s="217"/>
      <c r="J1723" s="217"/>
      <c r="K1723" s="217"/>
      <c r="L1723" s="217"/>
      <c r="M1723" s="217"/>
      <c r="N1723" s="217"/>
      <c r="O1723" s="217"/>
      <c r="P1723" s="217"/>
      <c r="Q1723" s="217"/>
      <c r="R1723" s="217"/>
      <c r="S1723" s="217"/>
      <c r="T1723" s="217"/>
      <c r="U1723" s="217"/>
      <c r="V1723" s="217"/>
      <c r="W1723" s="217"/>
      <c r="Y1723" s="89"/>
    </row>
    <row r="1724" customFormat="false" ht="10.5" hidden="false" customHeight="true" outlineLevel="0" collapsed="false">
      <c r="A1724" s="210"/>
      <c r="D1724" s="217"/>
      <c r="E1724" s="217"/>
      <c r="F1724" s="217"/>
      <c r="G1724" s="217"/>
      <c r="H1724" s="217"/>
      <c r="I1724" s="217"/>
      <c r="J1724" s="217"/>
      <c r="K1724" s="217"/>
      <c r="L1724" s="217"/>
      <c r="M1724" s="217"/>
      <c r="N1724" s="217"/>
      <c r="O1724" s="217"/>
      <c r="P1724" s="217"/>
      <c r="Q1724" s="217"/>
      <c r="R1724" s="217"/>
      <c r="S1724" s="217"/>
      <c r="T1724" s="217"/>
      <c r="U1724" s="217"/>
      <c r="V1724" s="217"/>
      <c r="W1724" s="217"/>
      <c r="Y1724" s="89"/>
    </row>
    <row r="1725" customFormat="false" ht="10.5" hidden="false" customHeight="true" outlineLevel="0" collapsed="false">
      <c r="A1725" s="210"/>
      <c r="D1725" s="217"/>
      <c r="E1725" s="217"/>
      <c r="F1725" s="217"/>
      <c r="G1725" s="217"/>
      <c r="H1725" s="217"/>
      <c r="I1725" s="217"/>
      <c r="J1725" s="217"/>
      <c r="K1725" s="217"/>
      <c r="L1725" s="217"/>
      <c r="M1725" s="217"/>
      <c r="N1725" s="217"/>
      <c r="O1725" s="217"/>
      <c r="P1725" s="217"/>
      <c r="Q1725" s="217"/>
      <c r="R1725" s="217"/>
      <c r="S1725" s="217"/>
      <c r="T1725" s="217"/>
      <c r="U1725" s="217"/>
      <c r="V1725" s="217"/>
      <c r="W1725" s="217"/>
      <c r="Y1725" s="89"/>
    </row>
    <row r="1726" customFormat="false" ht="10.5" hidden="false" customHeight="true" outlineLevel="0" collapsed="false">
      <c r="A1726" s="210"/>
      <c r="D1726" s="217"/>
      <c r="E1726" s="217"/>
      <c r="F1726" s="217"/>
      <c r="G1726" s="217"/>
      <c r="H1726" s="217"/>
      <c r="I1726" s="217"/>
      <c r="J1726" s="217"/>
      <c r="K1726" s="217"/>
      <c r="L1726" s="217"/>
      <c r="M1726" s="217"/>
      <c r="N1726" s="217"/>
      <c r="O1726" s="217"/>
      <c r="P1726" s="217"/>
      <c r="Q1726" s="217"/>
      <c r="R1726" s="217"/>
      <c r="S1726" s="217"/>
      <c r="T1726" s="217"/>
      <c r="U1726" s="217"/>
      <c r="V1726" s="217"/>
      <c r="W1726" s="217"/>
      <c r="Y1726" s="89"/>
    </row>
    <row r="1727" customFormat="false" ht="10.5" hidden="false" customHeight="true" outlineLevel="0" collapsed="false">
      <c r="A1727" s="210"/>
      <c r="D1727" s="217"/>
      <c r="E1727" s="217"/>
      <c r="F1727" s="217"/>
      <c r="G1727" s="217"/>
      <c r="H1727" s="217"/>
      <c r="I1727" s="217"/>
      <c r="J1727" s="217"/>
      <c r="K1727" s="217"/>
      <c r="L1727" s="217"/>
      <c r="M1727" s="217"/>
      <c r="N1727" s="217"/>
      <c r="O1727" s="217"/>
      <c r="P1727" s="217"/>
      <c r="Q1727" s="217"/>
      <c r="R1727" s="217"/>
      <c r="S1727" s="217"/>
      <c r="T1727" s="217"/>
      <c r="U1727" s="217"/>
      <c r="V1727" s="217"/>
      <c r="W1727" s="217"/>
      <c r="Y1727" s="89"/>
    </row>
    <row r="1728" customFormat="false" ht="10.5" hidden="false" customHeight="true" outlineLevel="0" collapsed="false">
      <c r="A1728" s="210"/>
      <c r="D1728" s="217"/>
      <c r="E1728" s="217"/>
      <c r="F1728" s="217"/>
      <c r="G1728" s="217"/>
      <c r="H1728" s="217"/>
      <c r="I1728" s="217"/>
      <c r="J1728" s="217"/>
      <c r="K1728" s="217"/>
      <c r="L1728" s="217"/>
      <c r="M1728" s="217"/>
      <c r="N1728" s="217"/>
      <c r="O1728" s="217"/>
      <c r="P1728" s="217"/>
      <c r="Q1728" s="217"/>
      <c r="R1728" s="217"/>
      <c r="S1728" s="217"/>
      <c r="T1728" s="217"/>
      <c r="U1728" s="217"/>
      <c r="V1728" s="217"/>
      <c r="W1728" s="217"/>
      <c r="Y1728" s="89"/>
    </row>
    <row r="1729" customFormat="false" ht="10.5" hidden="false" customHeight="true" outlineLevel="0" collapsed="false">
      <c r="A1729" s="210"/>
      <c r="D1729" s="217"/>
      <c r="E1729" s="217"/>
      <c r="F1729" s="217"/>
      <c r="G1729" s="217"/>
      <c r="H1729" s="217"/>
      <c r="I1729" s="217"/>
      <c r="J1729" s="217"/>
      <c r="K1729" s="217"/>
      <c r="L1729" s="217"/>
      <c r="M1729" s="217"/>
      <c r="N1729" s="217"/>
      <c r="O1729" s="217"/>
      <c r="P1729" s="217"/>
      <c r="Q1729" s="217"/>
      <c r="R1729" s="217"/>
      <c r="S1729" s="217"/>
      <c r="T1729" s="217"/>
      <c r="U1729" s="217"/>
      <c r="V1729" s="217"/>
      <c r="W1729" s="217"/>
      <c r="Y1729" s="89"/>
    </row>
    <row r="1730" customFormat="false" ht="10.5" hidden="false" customHeight="true" outlineLevel="0" collapsed="false">
      <c r="A1730" s="210"/>
      <c r="D1730" s="217"/>
      <c r="E1730" s="217"/>
      <c r="F1730" s="217"/>
      <c r="G1730" s="217"/>
      <c r="H1730" s="217"/>
      <c r="I1730" s="217"/>
      <c r="J1730" s="217"/>
      <c r="K1730" s="217"/>
      <c r="L1730" s="217"/>
      <c r="M1730" s="217"/>
      <c r="N1730" s="217"/>
      <c r="O1730" s="217"/>
      <c r="P1730" s="217"/>
      <c r="Q1730" s="217"/>
      <c r="R1730" s="217"/>
      <c r="S1730" s="217"/>
      <c r="T1730" s="217"/>
      <c r="U1730" s="217"/>
      <c r="V1730" s="217"/>
      <c r="W1730" s="217"/>
      <c r="Y1730" s="89"/>
    </row>
    <row r="1731" customFormat="false" ht="10.5" hidden="false" customHeight="true" outlineLevel="0" collapsed="false">
      <c r="A1731" s="210"/>
      <c r="D1731" s="217"/>
      <c r="E1731" s="217"/>
      <c r="F1731" s="217"/>
      <c r="G1731" s="217"/>
      <c r="H1731" s="217"/>
      <c r="I1731" s="217"/>
      <c r="J1731" s="217"/>
      <c r="K1731" s="217"/>
      <c r="L1731" s="217"/>
      <c r="M1731" s="217"/>
      <c r="N1731" s="217"/>
      <c r="O1731" s="217"/>
      <c r="P1731" s="217"/>
      <c r="Q1731" s="217"/>
      <c r="R1731" s="217"/>
      <c r="S1731" s="217"/>
      <c r="T1731" s="217"/>
      <c r="U1731" s="217"/>
      <c r="V1731" s="217"/>
      <c r="W1731" s="217"/>
      <c r="Y1731" s="89"/>
    </row>
    <row r="1732" customFormat="false" ht="10.5" hidden="false" customHeight="true" outlineLevel="0" collapsed="false">
      <c r="A1732" s="210"/>
      <c r="D1732" s="217"/>
      <c r="E1732" s="217"/>
      <c r="F1732" s="217"/>
      <c r="G1732" s="217"/>
      <c r="H1732" s="217"/>
      <c r="I1732" s="217"/>
      <c r="J1732" s="217"/>
      <c r="K1732" s="217"/>
      <c r="L1732" s="217"/>
      <c r="M1732" s="217"/>
      <c r="N1732" s="217"/>
      <c r="O1732" s="217"/>
      <c r="P1732" s="217"/>
      <c r="Q1732" s="217"/>
      <c r="R1732" s="217"/>
      <c r="S1732" s="217"/>
      <c r="T1732" s="217"/>
      <c r="U1732" s="217"/>
      <c r="V1732" s="217"/>
      <c r="W1732" s="217"/>
      <c r="Y1732" s="89"/>
    </row>
    <row r="1733" customFormat="false" ht="10.5" hidden="false" customHeight="true" outlineLevel="0" collapsed="false">
      <c r="A1733" s="210"/>
      <c r="D1733" s="217"/>
      <c r="E1733" s="217"/>
      <c r="F1733" s="217"/>
      <c r="G1733" s="217"/>
      <c r="H1733" s="217"/>
      <c r="I1733" s="217"/>
      <c r="J1733" s="217"/>
      <c r="K1733" s="217"/>
      <c r="L1733" s="217"/>
      <c r="M1733" s="217"/>
      <c r="N1733" s="217"/>
      <c r="O1733" s="217"/>
      <c r="P1733" s="217"/>
      <c r="Q1733" s="217"/>
      <c r="R1733" s="217"/>
      <c r="S1733" s="217"/>
      <c r="T1733" s="217"/>
      <c r="U1733" s="217"/>
      <c r="V1733" s="217"/>
      <c r="W1733" s="217"/>
      <c r="Y1733" s="89"/>
    </row>
    <row r="1734" customFormat="false" ht="10.5" hidden="false" customHeight="true" outlineLevel="0" collapsed="false">
      <c r="A1734" s="210"/>
      <c r="D1734" s="217"/>
      <c r="E1734" s="217"/>
      <c r="F1734" s="217"/>
      <c r="G1734" s="217"/>
      <c r="H1734" s="217"/>
      <c r="I1734" s="217"/>
      <c r="J1734" s="217"/>
      <c r="K1734" s="217"/>
      <c r="L1734" s="217"/>
      <c r="M1734" s="217"/>
      <c r="N1734" s="217"/>
      <c r="O1734" s="217"/>
      <c r="P1734" s="217"/>
      <c r="Q1734" s="217"/>
      <c r="R1734" s="217"/>
      <c r="S1734" s="217"/>
      <c r="T1734" s="217"/>
      <c r="U1734" s="217"/>
      <c r="V1734" s="217"/>
      <c r="W1734" s="217"/>
      <c r="Y1734" s="89"/>
    </row>
    <row r="1735" customFormat="false" ht="10.5" hidden="false" customHeight="true" outlineLevel="0" collapsed="false">
      <c r="A1735" s="210"/>
      <c r="D1735" s="217"/>
      <c r="E1735" s="217"/>
      <c r="F1735" s="217"/>
      <c r="G1735" s="217"/>
      <c r="H1735" s="217"/>
      <c r="I1735" s="217"/>
      <c r="J1735" s="217"/>
      <c r="K1735" s="217"/>
      <c r="L1735" s="217"/>
      <c r="M1735" s="217"/>
      <c r="N1735" s="217"/>
      <c r="O1735" s="217"/>
      <c r="P1735" s="217"/>
      <c r="Q1735" s="217"/>
      <c r="R1735" s="217"/>
      <c r="S1735" s="217"/>
      <c r="T1735" s="217"/>
      <c r="U1735" s="217"/>
      <c r="V1735" s="217"/>
      <c r="W1735" s="217"/>
      <c r="Y1735" s="89"/>
    </row>
    <row r="1736" customFormat="false" ht="10.5" hidden="false" customHeight="true" outlineLevel="0" collapsed="false">
      <c r="A1736" s="210"/>
      <c r="D1736" s="217"/>
      <c r="E1736" s="217"/>
      <c r="F1736" s="217"/>
      <c r="G1736" s="217"/>
      <c r="H1736" s="217"/>
      <c r="I1736" s="217"/>
      <c r="J1736" s="217"/>
      <c r="K1736" s="217"/>
      <c r="L1736" s="217"/>
      <c r="M1736" s="217"/>
      <c r="N1736" s="217"/>
      <c r="O1736" s="217"/>
      <c r="P1736" s="217"/>
      <c r="Q1736" s="217"/>
      <c r="R1736" s="217"/>
      <c r="S1736" s="217"/>
      <c r="T1736" s="217"/>
      <c r="U1736" s="217"/>
      <c r="V1736" s="217"/>
      <c r="W1736" s="217"/>
      <c r="Y1736" s="89"/>
    </row>
    <row r="1737" customFormat="false" ht="10.5" hidden="false" customHeight="true" outlineLevel="0" collapsed="false">
      <c r="A1737" s="210"/>
      <c r="D1737" s="217"/>
      <c r="E1737" s="217"/>
      <c r="F1737" s="217"/>
      <c r="G1737" s="217"/>
      <c r="H1737" s="217"/>
      <c r="I1737" s="217"/>
      <c r="J1737" s="217"/>
      <c r="K1737" s="217"/>
      <c r="L1737" s="217"/>
      <c r="M1737" s="217"/>
      <c r="N1737" s="217"/>
      <c r="O1737" s="217"/>
      <c r="P1737" s="217"/>
      <c r="Q1737" s="217"/>
      <c r="R1737" s="217"/>
      <c r="S1737" s="217"/>
      <c r="T1737" s="217"/>
      <c r="U1737" s="217"/>
      <c r="V1737" s="217"/>
      <c r="W1737" s="217"/>
      <c r="Y1737" s="89"/>
    </row>
    <row r="1738" customFormat="false" ht="10.5" hidden="false" customHeight="true" outlineLevel="0" collapsed="false">
      <c r="A1738" s="210"/>
      <c r="D1738" s="217"/>
      <c r="E1738" s="217"/>
      <c r="F1738" s="217"/>
      <c r="G1738" s="217"/>
      <c r="H1738" s="217"/>
      <c r="I1738" s="217"/>
      <c r="J1738" s="217"/>
      <c r="K1738" s="217"/>
      <c r="L1738" s="217"/>
      <c r="M1738" s="217"/>
      <c r="N1738" s="217"/>
      <c r="O1738" s="217"/>
      <c r="P1738" s="217"/>
      <c r="Q1738" s="217"/>
      <c r="R1738" s="217"/>
      <c r="S1738" s="217"/>
      <c r="T1738" s="217"/>
      <c r="U1738" s="217"/>
      <c r="V1738" s="217"/>
      <c r="W1738" s="217"/>
      <c r="Y1738" s="89"/>
    </row>
    <row r="1739" customFormat="false" ht="10.5" hidden="false" customHeight="true" outlineLevel="0" collapsed="false">
      <c r="A1739" s="210"/>
      <c r="D1739" s="217"/>
      <c r="E1739" s="217"/>
      <c r="F1739" s="217"/>
      <c r="G1739" s="217"/>
      <c r="H1739" s="217"/>
      <c r="I1739" s="217"/>
      <c r="J1739" s="217"/>
      <c r="K1739" s="217"/>
      <c r="L1739" s="217"/>
      <c r="M1739" s="217"/>
      <c r="N1739" s="217"/>
      <c r="O1739" s="217"/>
      <c r="P1739" s="217"/>
      <c r="Q1739" s="217"/>
      <c r="R1739" s="217"/>
      <c r="S1739" s="217"/>
      <c r="T1739" s="217"/>
      <c r="U1739" s="217"/>
      <c r="V1739" s="217"/>
      <c r="W1739" s="217"/>
      <c r="Y1739" s="89"/>
    </row>
    <row r="1740" customFormat="false" ht="10.5" hidden="false" customHeight="true" outlineLevel="0" collapsed="false">
      <c r="A1740" s="210"/>
      <c r="D1740" s="217"/>
      <c r="E1740" s="217"/>
      <c r="F1740" s="217"/>
      <c r="G1740" s="217"/>
      <c r="H1740" s="217"/>
      <c r="I1740" s="217"/>
      <c r="J1740" s="217"/>
      <c r="K1740" s="217"/>
      <c r="L1740" s="217"/>
      <c r="M1740" s="217"/>
      <c r="N1740" s="217"/>
      <c r="O1740" s="217"/>
      <c r="P1740" s="217"/>
      <c r="Q1740" s="217"/>
      <c r="R1740" s="217"/>
      <c r="S1740" s="217"/>
      <c r="T1740" s="217"/>
      <c r="U1740" s="217"/>
      <c r="V1740" s="217"/>
      <c r="W1740" s="217"/>
      <c r="Y1740" s="89"/>
    </row>
    <row r="1741" customFormat="false" ht="10.5" hidden="false" customHeight="true" outlineLevel="0" collapsed="false">
      <c r="A1741" s="210"/>
      <c r="D1741" s="217"/>
      <c r="E1741" s="217"/>
      <c r="F1741" s="217"/>
      <c r="G1741" s="217"/>
      <c r="H1741" s="217"/>
      <c r="I1741" s="217"/>
      <c r="J1741" s="217"/>
      <c r="K1741" s="217"/>
      <c r="L1741" s="217"/>
      <c r="M1741" s="217"/>
      <c r="N1741" s="217"/>
      <c r="O1741" s="217"/>
      <c r="P1741" s="217"/>
      <c r="Q1741" s="217"/>
      <c r="R1741" s="217"/>
      <c r="S1741" s="217"/>
      <c r="T1741" s="217"/>
      <c r="U1741" s="217"/>
      <c r="V1741" s="217"/>
      <c r="W1741" s="217"/>
      <c r="Y1741" s="89"/>
    </row>
    <row r="1742" customFormat="false" ht="10.5" hidden="false" customHeight="true" outlineLevel="0" collapsed="false">
      <c r="A1742" s="210"/>
      <c r="D1742" s="217"/>
      <c r="E1742" s="217"/>
      <c r="F1742" s="217"/>
      <c r="G1742" s="217"/>
      <c r="H1742" s="217"/>
      <c r="I1742" s="217"/>
      <c r="J1742" s="217"/>
      <c r="K1742" s="217"/>
      <c r="L1742" s="217"/>
      <c r="M1742" s="217"/>
      <c r="N1742" s="217"/>
      <c r="O1742" s="217"/>
      <c r="P1742" s="217"/>
      <c r="Q1742" s="217"/>
      <c r="R1742" s="217"/>
      <c r="S1742" s="217"/>
      <c r="T1742" s="217"/>
      <c r="U1742" s="217"/>
      <c r="V1742" s="217"/>
      <c r="W1742" s="217"/>
      <c r="Y1742" s="89"/>
    </row>
    <row r="1743" customFormat="false" ht="10.5" hidden="false" customHeight="true" outlineLevel="0" collapsed="false">
      <c r="A1743" s="210"/>
      <c r="D1743" s="217"/>
      <c r="E1743" s="217"/>
      <c r="F1743" s="217"/>
      <c r="G1743" s="217"/>
      <c r="H1743" s="217"/>
      <c r="I1743" s="217"/>
      <c r="J1743" s="217"/>
      <c r="K1743" s="217"/>
      <c r="L1743" s="217"/>
      <c r="M1743" s="217"/>
      <c r="N1743" s="217"/>
      <c r="O1743" s="217"/>
      <c r="P1743" s="217"/>
      <c r="Q1743" s="217"/>
      <c r="R1743" s="217"/>
      <c r="S1743" s="217"/>
      <c r="T1743" s="217"/>
      <c r="U1743" s="217"/>
      <c r="V1743" s="217"/>
      <c r="W1743" s="217"/>
      <c r="Y1743" s="89"/>
    </row>
    <row r="1744" customFormat="false" ht="10.5" hidden="false" customHeight="true" outlineLevel="0" collapsed="false">
      <c r="A1744" s="210"/>
      <c r="D1744" s="217"/>
      <c r="E1744" s="217"/>
      <c r="F1744" s="217"/>
      <c r="G1744" s="217"/>
      <c r="H1744" s="217"/>
      <c r="I1744" s="217"/>
      <c r="J1744" s="217"/>
      <c r="K1744" s="217"/>
      <c r="L1744" s="217"/>
      <c r="M1744" s="217"/>
      <c r="N1744" s="217"/>
      <c r="O1744" s="217"/>
      <c r="P1744" s="217"/>
      <c r="Q1744" s="217"/>
      <c r="R1744" s="217"/>
      <c r="S1744" s="217"/>
      <c r="T1744" s="217"/>
      <c r="U1744" s="217"/>
      <c r="V1744" s="217"/>
      <c r="W1744" s="217"/>
      <c r="Y1744" s="89"/>
    </row>
    <row r="1745" customFormat="false" ht="10.5" hidden="false" customHeight="true" outlineLevel="0" collapsed="false">
      <c r="A1745" s="210"/>
      <c r="D1745" s="217"/>
      <c r="E1745" s="217"/>
      <c r="F1745" s="217"/>
      <c r="G1745" s="217"/>
      <c r="H1745" s="217"/>
      <c r="I1745" s="217"/>
      <c r="J1745" s="217"/>
      <c r="K1745" s="217"/>
      <c r="L1745" s="217"/>
      <c r="M1745" s="217"/>
      <c r="N1745" s="217"/>
      <c r="O1745" s="217"/>
      <c r="P1745" s="217"/>
      <c r="Q1745" s="217"/>
      <c r="R1745" s="217"/>
      <c r="S1745" s="217"/>
      <c r="T1745" s="217"/>
      <c r="U1745" s="217"/>
      <c r="V1745" s="217"/>
      <c r="W1745" s="217"/>
      <c r="Y1745" s="89"/>
    </row>
    <row r="1746" customFormat="false" ht="10.5" hidden="false" customHeight="true" outlineLevel="0" collapsed="false">
      <c r="A1746" s="210"/>
      <c r="D1746" s="217"/>
      <c r="E1746" s="217"/>
      <c r="F1746" s="217"/>
      <c r="G1746" s="217"/>
      <c r="H1746" s="217"/>
      <c r="I1746" s="217"/>
      <c r="J1746" s="217"/>
      <c r="K1746" s="217"/>
      <c r="L1746" s="217"/>
      <c r="M1746" s="217"/>
      <c r="N1746" s="217"/>
      <c r="O1746" s="217"/>
      <c r="P1746" s="217"/>
      <c r="Q1746" s="217"/>
      <c r="R1746" s="217"/>
      <c r="S1746" s="217"/>
      <c r="T1746" s="217"/>
      <c r="U1746" s="217"/>
      <c r="V1746" s="217"/>
      <c r="W1746" s="217"/>
      <c r="Y1746" s="89"/>
    </row>
    <row r="1747" customFormat="false" ht="10.5" hidden="false" customHeight="true" outlineLevel="0" collapsed="false">
      <c r="A1747" s="210"/>
      <c r="D1747" s="217"/>
      <c r="E1747" s="217"/>
      <c r="F1747" s="217"/>
      <c r="G1747" s="217"/>
      <c r="H1747" s="217"/>
      <c r="I1747" s="217"/>
      <c r="J1747" s="217"/>
      <c r="K1747" s="217"/>
      <c r="L1747" s="217"/>
      <c r="M1747" s="217"/>
      <c r="N1747" s="217"/>
      <c r="O1747" s="217"/>
      <c r="P1747" s="217"/>
      <c r="Q1747" s="217"/>
      <c r="R1747" s="217"/>
      <c r="S1747" s="217"/>
      <c r="T1747" s="217"/>
      <c r="U1747" s="217"/>
      <c r="V1747" s="217"/>
      <c r="W1747" s="217"/>
      <c r="Y1747" s="89"/>
    </row>
    <row r="1748" customFormat="false" ht="10.5" hidden="false" customHeight="true" outlineLevel="0" collapsed="false">
      <c r="A1748" s="210"/>
      <c r="D1748" s="217"/>
      <c r="E1748" s="217"/>
      <c r="F1748" s="217"/>
      <c r="G1748" s="217"/>
      <c r="H1748" s="217"/>
      <c r="I1748" s="217"/>
      <c r="J1748" s="217"/>
      <c r="K1748" s="217"/>
      <c r="L1748" s="217"/>
      <c r="M1748" s="217"/>
      <c r="N1748" s="217"/>
      <c r="O1748" s="217"/>
      <c r="P1748" s="217"/>
      <c r="Q1748" s="217"/>
      <c r="R1748" s="217"/>
      <c r="S1748" s="217"/>
      <c r="T1748" s="217"/>
      <c r="U1748" s="217"/>
      <c r="V1748" s="217"/>
      <c r="W1748" s="217"/>
      <c r="Y1748" s="89"/>
    </row>
    <row r="1749" customFormat="false" ht="10.5" hidden="false" customHeight="true" outlineLevel="0" collapsed="false">
      <c r="A1749" s="210"/>
      <c r="D1749" s="217"/>
      <c r="E1749" s="217"/>
      <c r="F1749" s="217"/>
      <c r="G1749" s="217"/>
      <c r="H1749" s="217"/>
      <c r="I1749" s="217"/>
      <c r="J1749" s="217"/>
      <c r="K1749" s="217"/>
      <c r="L1749" s="217"/>
      <c r="M1749" s="217"/>
      <c r="N1749" s="217"/>
      <c r="O1749" s="217"/>
      <c r="P1749" s="217"/>
      <c r="Q1749" s="217"/>
      <c r="R1749" s="217"/>
      <c r="S1749" s="217"/>
      <c r="T1749" s="217"/>
      <c r="U1749" s="217"/>
      <c r="V1749" s="217"/>
      <c r="W1749" s="217"/>
      <c r="Y1749" s="89"/>
    </row>
    <row r="1750" customFormat="false" ht="10.5" hidden="false" customHeight="true" outlineLevel="0" collapsed="false">
      <c r="A1750" s="210"/>
      <c r="D1750" s="217"/>
      <c r="E1750" s="217"/>
      <c r="F1750" s="217"/>
      <c r="G1750" s="217"/>
      <c r="H1750" s="217"/>
      <c r="I1750" s="217"/>
      <c r="J1750" s="217"/>
      <c r="K1750" s="217"/>
      <c r="L1750" s="217"/>
      <c r="M1750" s="217"/>
      <c r="N1750" s="217"/>
      <c r="O1750" s="217"/>
      <c r="P1750" s="217"/>
      <c r="Q1750" s="217"/>
      <c r="R1750" s="217"/>
      <c r="S1750" s="217"/>
      <c r="T1750" s="217"/>
      <c r="U1750" s="217"/>
      <c r="V1750" s="217"/>
      <c r="W1750" s="217"/>
      <c r="Y1750" s="89"/>
    </row>
    <row r="1751" customFormat="false" ht="10.5" hidden="false" customHeight="true" outlineLevel="0" collapsed="false">
      <c r="A1751" s="210"/>
      <c r="D1751" s="217"/>
      <c r="E1751" s="217"/>
      <c r="F1751" s="217"/>
      <c r="G1751" s="217"/>
      <c r="H1751" s="217"/>
      <c r="I1751" s="217"/>
      <c r="J1751" s="217"/>
      <c r="K1751" s="217"/>
      <c r="L1751" s="217"/>
      <c r="M1751" s="217"/>
      <c r="N1751" s="217"/>
      <c r="O1751" s="217"/>
      <c r="P1751" s="217"/>
      <c r="Q1751" s="217"/>
      <c r="R1751" s="217"/>
      <c r="S1751" s="217"/>
      <c r="T1751" s="217"/>
      <c r="U1751" s="217"/>
      <c r="V1751" s="217"/>
      <c r="W1751" s="217"/>
      <c r="Y1751" s="89"/>
    </row>
    <row r="1752" customFormat="false" ht="10.5" hidden="false" customHeight="true" outlineLevel="0" collapsed="false">
      <c r="A1752" s="210"/>
      <c r="D1752" s="217"/>
      <c r="E1752" s="217"/>
      <c r="F1752" s="217"/>
      <c r="G1752" s="217"/>
      <c r="H1752" s="217"/>
      <c r="I1752" s="217"/>
      <c r="J1752" s="217"/>
      <c r="K1752" s="217"/>
      <c r="L1752" s="217"/>
      <c r="M1752" s="217"/>
      <c r="N1752" s="217"/>
      <c r="O1752" s="217"/>
      <c r="P1752" s="217"/>
      <c r="Q1752" s="217"/>
      <c r="R1752" s="217"/>
      <c r="S1752" s="217"/>
      <c r="T1752" s="217"/>
      <c r="U1752" s="217"/>
      <c r="V1752" s="217"/>
      <c r="W1752" s="217"/>
      <c r="Y1752" s="89"/>
    </row>
    <row r="1753" customFormat="false" ht="10.5" hidden="false" customHeight="true" outlineLevel="0" collapsed="false">
      <c r="A1753" s="210"/>
      <c r="D1753" s="217"/>
      <c r="E1753" s="217"/>
      <c r="F1753" s="217"/>
      <c r="G1753" s="217"/>
      <c r="H1753" s="217"/>
      <c r="I1753" s="217"/>
      <c r="J1753" s="217"/>
      <c r="K1753" s="217"/>
      <c r="L1753" s="217"/>
      <c r="M1753" s="217"/>
      <c r="N1753" s="217"/>
      <c r="O1753" s="217"/>
      <c r="P1753" s="217"/>
      <c r="Q1753" s="217"/>
      <c r="R1753" s="217"/>
      <c r="S1753" s="217"/>
      <c r="T1753" s="217"/>
      <c r="U1753" s="217"/>
      <c r="V1753" s="217"/>
      <c r="W1753" s="217"/>
      <c r="Y1753" s="89"/>
    </row>
    <row r="1754" customFormat="false" ht="10.5" hidden="false" customHeight="true" outlineLevel="0" collapsed="false">
      <c r="A1754" s="210"/>
      <c r="D1754" s="217"/>
      <c r="E1754" s="217"/>
      <c r="F1754" s="217"/>
      <c r="G1754" s="217"/>
      <c r="H1754" s="217"/>
      <c r="I1754" s="217"/>
      <c r="J1754" s="217"/>
      <c r="K1754" s="217"/>
      <c r="L1754" s="217"/>
      <c r="M1754" s="217"/>
      <c r="N1754" s="217"/>
      <c r="O1754" s="217"/>
      <c r="P1754" s="217"/>
      <c r="Q1754" s="217"/>
      <c r="R1754" s="217"/>
      <c r="S1754" s="217"/>
      <c r="T1754" s="217"/>
      <c r="U1754" s="217"/>
      <c r="V1754" s="217"/>
      <c r="W1754" s="217"/>
      <c r="Y1754" s="89"/>
    </row>
    <row r="1755" customFormat="false" ht="10.5" hidden="false" customHeight="true" outlineLevel="0" collapsed="false">
      <c r="A1755" s="210"/>
      <c r="D1755" s="217"/>
      <c r="E1755" s="217"/>
      <c r="F1755" s="217"/>
      <c r="G1755" s="217"/>
      <c r="H1755" s="217"/>
      <c r="I1755" s="217"/>
      <c r="J1755" s="217"/>
      <c r="K1755" s="217"/>
      <c r="L1755" s="217"/>
      <c r="M1755" s="217"/>
      <c r="N1755" s="217"/>
      <c r="O1755" s="217"/>
      <c r="P1755" s="217"/>
      <c r="Q1755" s="217"/>
      <c r="R1755" s="217"/>
      <c r="S1755" s="217"/>
      <c r="T1755" s="217"/>
      <c r="U1755" s="217"/>
      <c r="V1755" s="217"/>
      <c r="W1755" s="217"/>
      <c r="Y1755" s="89"/>
    </row>
    <row r="1756" customFormat="false" ht="10.5" hidden="false" customHeight="true" outlineLevel="0" collapsed="false">
      <c r="A1756" s="210"/>
      <c r="D1756" s="217"/>
      <c r="E1756" s="217"/>
      <c r="F1756" s="217"/>
      <c r="G1756" s="217"/>
      <c r="H1756" s="217"/>
      <c r="I1756" s="217"/>
      <c r="J1756" s="217"/>
      <c r="K1756" s="217"/>
      <c r="L1756" s="217"/>
      <c r="M1756" s="217"/>
      <c r="N1756" s="217"/>
      <c r="O1756" s="217"/>
      <c r="P1756" s="217"/>
      <c r="Q1756" s="217"/>
      <c r="R1756" s="217"/>
      <c r="S1756" s="217"/>
      <c r="T1756" s="217"/>
      <c r="U1756" s="217"/>
      <c r="V1756" s="217"/>
      <c r="W1756" s="217"/>
      <c r="Y1756" s="89"/>
    </row>
    <row r="1757" customFormat="false" ht="10.5" hidden="false" customHeight="true" outlineLevel="0" collapsed="false">
      <c r="A1757" s="210"/>
      <c r="D1757" s="217"/>
      <c r="E1757" s="217"/>
      <c r="F1757" s="217"/>
      <c r="G1757" s="217"/>
      <c r="H1757" s="217"/>
      <c r="I1757" s="217"/>
      <c r="J1757" s="217"/>
      <c r="K1757" s="217"/>
      <c r="L1757" s="217"/>
      <c r="M1757" s="217"/>
      <c r="N1757" s="217"/>
      <c r="O1757" s="217"/>
      <c r="P1757" s="217"/>
      <c r="Q1757" s="217"/>
      <c r="R1757" s="217"/>
      <c r="S1757" s="217"/>
      <c r="T1757" s="217"/>
      <c r="U1757" s="217"/>
      <c r="V1757" s="217"/>
      <c r="W1757" s="217"/>
      <c r="Y1757" s="89"/>
    </row>
    <row r="1758" customFormat="false" ht="10.5" hidden="false" customHeight="true" outlineLevel="0" collapsed="false">
      <c r="A1758" s="210"/>
      <c r="D1758" s="217"/>
      <c r="E1758" s="217"/>
      <c r="F1758" s="217"/>
      <c r="G1758" s="217"/>
      <c r="H1758" s="217"/>
      <c r="I1758" s="217"/>
      <c r="J1758" s="217"/>
      <c r="K1758" s="217"/>
      <c r="L1758" s="217"/>
      <c r="M1758" s="217"/>
      <c r="N1758" s="217"/>
      <c r="O1758" s="217"/>
      <c r="P1758" s="217"/>
      <c r="Q1758" s="217"/>
      <c r="R1758" s="217"/>
      <c r="S1758" s="217"/>
      <c r="T1758" s="217"/>
      <c r="U1758" s="217"/>
      <c r="V1758" s="217"/>
      <c r="W1758" s="217"/>
      <c r="Y1758" s="89"/>
    </row>
    <row r="1759" customFormat="false" ht="10.5" hidden="false" customHeight="true" outlineLevel="0" collapsed="false">
      <c r="A1759" s="210"/>
      <c r="D1759" s="217"/>
      <c r="E1759" s="217"/>
      <c r="F1759" s="217"/>
      <c r="G1759" s="217"/>
      <c r="H1759" s="217"/>
      <c r="I1759" s="217"/>
      <c r="J1759" s="217"/>
      <c r="K1759" s="217"/>
      <c r="L1759" s="217"/>
      <c r="M1759" s="217"/>
      <c r="N1759" s="217"/>
      <c r="O1759" s="217"/>
      <c r="P1759" s="217"/>
      <c r="Q1759" s="217"/>
      <c r="R1759" s="217"/>
      <c r="S1759" s="217"/>
      <c r="T1759" s="217"/>
      <c r="U1759" s="217"/>
      <c r="V1759" s="217"/>
      <c r="W1759" s="217"/>
      <c r="Y1759" s="89"/>
    </row>
    <row r="1760" customFormat="false" ht="10.5" hidden="false" customHeight="true" outlineLevel="0" collapsed="false">
      <c r="A1760" s="210"/>
      <c r="D1760" s="217"/>
      <c r="E1760" s="217"/>
      <c r="F1760" s="217"/>
      <c r="G1760" s="217"/>
      <c r="H1760" s="217"/>
      <c r="I1760" s="217"/>
      <c r="J1760" s="217"/>
      <c r="K1760" s="217"/>
      <c r="L1760" s="217"/>
      <c r="M1760" s="217"/>
      <c r="N1760" s="217"/>
      <c r="O1760" s="217"/>
      <c r="P1760" s="217"/>
      <c r="Q1760" s="217"/>
      <c r="R1760" s="217"/>
      <c r="S1760" s="217"/>
      <c r="T1760" s="217"/>
      <c r="U1760" s="217"/>
      <c r="V1760" s="217"/>
      <c r="W1760" s="217"/>
      <c r="Y1760" s="89"/>
    </row>
    <row r="1761" customFormat="false" ht="10.5" hidden="false" customHeight="true" outlineLevel="0" collapsed="false">
      <c r="A1761" s="210"/>
      <c r="D1761" s="217"/>
      <c r="E1761" s="217"/>
      <c r="F1761" s="217"/>
      <c r="G1761" s="217"/>
      <c r="H1761" s="217"/>
      <c r="I1761" s="217"/>
      <c r="J1761" s="217"/>
      <c r="K1761" s="217"/>
      <c r="L1761" s="217"/>
      <c r="M1761" s="217"/>
      <c r="N1761" s="217"/>
      <c r="O1761" s="217"/>
      <c r="P1761" s="217"/>
      <c r="Q1761" s="217"/>
      <c r="R1761" s="217"/>
      <c r="S1761" s="217"/>
      <c r="T1761" s="217"/>
      <c r="U1761" s="217"/>
      <c r="V1761" s="217"/>
      <c r="W1761" s="217"/>
      <c r="Y1761" s="89"/>
    </row>
    <row r="1762" customFormat="false" ht="10.5" hidden="false" customHeight="true" outlineLevel="0" collapsed="false">
      <c r="A1762" s="210"/>
      <c r="D1762" s="217"/>
      <c r="E1762" s="217"/>
      <c r="F1762" s="217"/>
      <c r="G1762" s="217"/>
      <c r="H1762" s="217"/>
      <c r="I1762" s="217"/>
      <c r="J1762" s="217"/>
      <c r="K1762" s="217"/>
      <c r="L1762" s="217"/>
      <c r="M1762" s="217"/>
      <c r="N1762" s="217"/>
      <c r="O1762" s="217"/>
      <c r="P1762" s="217"/>
      <c r="Q1762" s="217"/>
      <c r="R1762" s="217"/>
      <c r="S1762" s="217"/>
      <c r="T1762" s="217"/>
      <c r="U1762" s="217"/>
      <c r="V1762" s="217"/>
      <c r="W1762" s="217"/>
      <c r="Y1762" s="89"/>
    </row>
    <row r="1763" customFormat="false" ht="10.5" hidden="false" customHeight="true" outlineLevel="0" collapsed="false">
      <c r="A1763" s="210"/>
      <c r="D1763" s="217"/>
      <c r="E1763" s="217"/>
      <c r="F1763" s="217"/>
      <c r="G1763" s="217"/>
      <c r="H1763" s="217"/>
      <c r="I1763" s="217"/>
      <c r="J1763" s="217"/>
      <c r="K1763" s="217"/>
      <c r="L1763" s="217"/>
      <c r="M1763" s="217"/>
      <c r="N1763" s="217"/>
      <c r="O1763" s="217"/>
      <c r="P1763" s="217"/>
      <c r="Q1763" s="217"/>
      <c r="R1763" s="217"/>
      <c r="S1763" s="217"/>
      <c r="T1763" s="217"/>
      <c r="U1763" s="217"/>
      <c r="V1763" s="217"/>
      <c r="W1763" s="217"/>
      <c r="Y1763" s="89"/>
    </row>
    <row r="1764" customFormat="false" ht="10.5" hidden="false" customHeight="true" outlineLevel="0" collapsed="false">
      <c r="A1764" s="210"/>
      <c r="D1764" s="217"/>
      <c r="E1764" s="217"/>
      <c r="F1764" s="217"/>
      <c r="G1764" s="217"/>
      <c r="H1764" s="217"/>
      <c r="I1764" s="217"/>
      <c r="J1764" s="217"/>
      <c r="K1764" s="217"/>
      <c r="L1764" s="217"/>
      <c r="M1764" s="217"/>
      <c r="N1764" s="217"/>
      <c r="O1764" s="217"/>
      <c r="P1764" s="217"/>
      <c r="Q1764" s="217"/>
      <c r="R1764" s="217"/>
      <c r="S1764" s="217"/>
      <c r="T1764" s="217"/>
      <c r="U1764" s="217"/>
      <c r="V1764" s="217"/>
      <c r="W1764" s="217"/>
      <c r="Y1764" s="89"/>
    </row>
    <row r="1765" customFormat="false" ht="10.5" hidden="false" customHeight="true" outlineLevel="0" collapsed="false">
      <c r="A1765" s="210"/>
      <c r="D1765" s="217"/>
      <c r="E1765" s="217"/>
      <c r="F1765" s="217"/>
      <c r="G1765" s="217"/>
      <c r="H1765" s="217"/>
      <c r="I1765" s="217"/>
      <c r="J1765" s="217"/>
      <c r="K1765" s="217"/>
      <c r="L1765" s="217"/>
      <c r="M1765" s="217"/>
      <c r="N1765" s="217"/>
      <c r="O1765" s="217"/>
      <c r="P1765" s="217"/>
      <c r="Q1765" s="217"/>
      <c r="R1765" s="217"/>
      <c r="S1765" s="217"/>
      <c r="T1765" s="217"/>
      <c r="U1765" s="217"/>
      <c r="V1765" s="217"/>
      <c r="W1765" s="217"/>
      <c r="Y1765" s="89"/>
    </row>
    <row r="1766" customFormat="false" ht="10.5" hidden="false" customHeight="true" outlineLevel="0" collapsed="false">
      <c r="A1766" s="210"/>
      <c r="D1766" s="217"/>
      <c r="E1766" s="217"/>
      <c r="F1766" s="217"/>
      <c r="G1766" s="217"/>
      <c r="H1766" s="217"/>
      <c r="I1766" s="217"/>
      <c r="J1766" s="217"/>
      <c r="K1766" s="217"/>
      <c r="L1766" s="217"/>
      <c r="M1766" s="217"/>
      <c r="N1766" s="217"/>
      <c r="O1766" s="217"/>
      <c r="P1766" s="217"/>
      <c r="Q1766" s="217"/>
      <c r="R1766" s="217"/>
      <c r="S1766" s="217"/>
      <c r="T1766" s="217"/>
      <c r="U1766" s="217"/>
      <c r="V1766" s="217"/>
      <c r="W1766" s="217"/>
      <c r="Y1766" s="89"/>
    </row>
    <row r="1767" customFormat="false" ht="10.5" hidden="false" customHeight="true" outlineLevel="0" collapsed="false">
      <c r="A1767" s="210"/>
      <c r="D1767" s="217"/>
      <c r="E1767" s="217"/>
      <c r="F1767" s="217"/>
      <c r="G1767" s="217"/>
      <c r="H1767" s="217"/>
      <c r="I1767" s="217"/>
      <c r="J1767" s="217"/>
      <c r="K1767" s="217"/>
      <c r="L1767" s="217"/>
      <c r="M1767" s="217"/>
      <c r="N1767" s="217"/>
      <c r="O1767" s="217"/>
      <c r="P1767" s="217"/>
      <c r="Q1767" s="217"/>
      <c r="R1767" s="217"/>
      <c r="S1767" s="217"/>
      <c r="T1767" s="217"/>
      <c r="U1767" s="217"/>
      <c r="V1767" s="217"/>
      <c r="W1767" s="217"/>
      <c r="Y1767" s="89"/>
    </row>
    <row r="1768" customFormat="false" ht="10.5" hidden="false" customHeight="true" outlineLevel="0" collapsed="false">
      <c r="A1768" s="210"/>
      <c r="D1768" s="217"/>
      <c r="E1768" s="217"/>
      <c r="F1768" s="217"/>
      <c r="G1768" s="217"/>
      <c r="H1768" s="217"/>
      <c r="I1768" s="217"/>
      <c r="J1768" s="217"/>
      <c r="K1768" s="217"/>
      <c r="L1768" s="217"/>
      <c r="M1768" s="217"/>
      <c r="N1768" s="217"/>
      <c r="O1768" s="217"/>
      <c r="P1768" s="217"/>
      <c r="Q1768" s="217"/>
      <c r="R1768" s="217"/>
      <c r="S1768" s="217"/>
      <c r="T1768" s="217"/>
      <c r="U1768" s="217"/>
      <c r="V1768" s="217"/>
      <c r="W1768" s="217"/>
      <c r="Y1768" s="89"/>
    </row>
    <row r="1769" customFormat="false" ht="10.5" hidden="false" customHeight="true" outlineLevel="0" collapsed="false">
      <c r="A1769" s="210"/>
      <c r="D1769" s="217"/>
      <c r="E1769" s="217"/>
      <c r="F1769" s="217"/>
      <c r="G1769" s="217"/>
      <c r="H1769" s="217"/>
      <c r="I1769" s="217"/>
      <c r="J1769" s="217"/>
      <c r="K1769" s="217"/>
      <c r="L1769" s="217"/>
      <c r="M1769" s="217"/>
      <c r="N1769" s="217"/>
      <c r="O1769" s="217"/>
      <c r="P1769" s="217"/>
      <c r="Q1769" s="217"/>
      <c r="R1769" s="217"/>
      <c r="S1769" s="217"/>
      <c r="T1769" s="217"/>
      <c r="U1769" s="217"/>
      <c r="V1769" s="217"/>
      <c r="W1769" s="217"/>
      <c r="Y1769" s="89"/>
    </row>
    <row r="1770" customFormat="false" ht="10.5" hidden="false" customHeight="true" outlineLevel="0" collapsed="false">
      <c r="A1770" s="210"/>
      <c r="D1770" s="217"/>
      <c r="E1770" s="217"/>
      <c r="F1770" s="217"/>
      <c r="G1770" s="217"/>
      <c r="H1770" s="217"/>
      <c r="I1770" s="217"/>
      <c r="J1770" s="217"/>
      <c r="K1770" s="217"/>
      <c r="L1770" s="217"/>
      <c r="M1770" s="217"/>
      <c r="N1770" s="217"/>
      <c r="O1770" s="217"/>
      <c r="P1770" s="217"/>
      <c r="Q1770" s="217"/>
      <c r="R1770" s="217"/>
      <c r="S1770" s="217"/>
      <c r="T1770" s="217"/>
      <c r="U1770" s="217"/>
      <c r="V1770" s="217"/>
      <c r="W1770" s="217"/>
      <c r="Y1770" s="89"/>
    </row>
    <row r="1771" customFormat="false" ht="10.5" hidden="false" customHeight="true" outlineLevel="0" collapsed="false">
      <c r="A1771" s="210"/>
      <c r="D1771" s="217"/>
      <c r="E1771" s="217"/>
      <c r="F1771" s="217"/>
      <c r="G1771" s="217"/>
      <c r="H1771" s="217"/>
      <c r="I1771" s="217"/>
      <c r="J1771" s="217"/>
      <c r="K1771" s="217"/>
      <c r="L1771" s="217"/>
      <c r="M1771" s="217"/>
      <c r="N1771" s="217"/>
      <c r="O1771" s="217"/>
      <c r="P1771" s="217"/>
      <c r="Q1771" s="217"/>
      <c r="R1771" s="217"/>
      <c r="S1771" s="217"/>
      <c r="T1771" s="217"/>
      <c r="U1771" s="217"/>
      <c r="V1771" s="217"/>
      <c r="W1771" s="217"/>
      <c r="Y1771" s="89"/>
    </row>
    <row r="1772" customFormat="false" ht="10.5" hidden="false" customHeight="true" outlineLevel="0" collapsed="false">
      <c r="A1772" s="210"/>
      <c r="D1772" s="217"/>
      <c r="E1772" s="217"/>
      <c r="F1772" s="217"/>
      <c r="G1772" s="217"/>
      <c r="H1772" s="217"/>
      <c r="I1772" s="217"/>
      <c r="J1772" s="217"/>
      <c r="K1772" s="217"/>
      <c r="L1772" s="217"/>
      <c r="M1772" s="217"/>
      <c r="N1772" s="217"/>
      <c r="O1772" s="217"/>
      <c r="P1772" s="217"/>
      <c r="Q1772" s="217"/>
      <c r="R1772" s="217"/>
      <c r="S1772" s="217"/>
      <c r="T1772" s="217"/>
      <c r="U1772" s="217"/>
      <c r="V1772" s="217"/>
      <c r="W1772" s="217"/>
      <c r="Y1772" s="89"/>
    </row>
    <row r="1773" customFormat="false" ht="10.5" hidden="false" customHeight="true" outlineLevel="0" collapsed="false">
      <c r="A1773" s="210"/>
      <c r="D1773" s="217"/>
      <c r="E1773" s="217"/>
      <c r="F1773" s="217"/>
      <c r="G1773" s="217"/>
      <c r="H1773" s="217"/>
      <c r="I1773" s="217"/>
      <c r="J1773" s="217"/>
      <c r="K1773" s="217"/>
      <c r="L1773" s="217"/>
      <c r="M1773" s="217"/>
      <c r="N1773" s="217"/>
      <c r="O1773" s="217"/>
      <c r="P1773" s="217"/>
      <c r="Q1773" s="217"/>
      <c r="R1773" s="217"/>
      <c r="S1773" s="217"/>
      <c r="T1773" s="217"/>
      <c r="U1773" s="217"/>
      <c r="V1773" s="217"/>
      <c r="W1773" s="217"/>
      <c r="Y1773" s="89"/>
    </row>
    <row r="1774" customFormat="false" ht="10.5" hidden="false" customHeight="true" outlineLevel="0" collapsed="false">
      <c r="A1774" s="210"/>
      <c r="D1774" s="217"/>
      <c r="E1774" s="217"/>
      <c r="F1774" s="217"/>
      <c r="G1774" s="217"/>
      <c r="H1774" s="217"/>
      <c r="I1774" s="217"/>
      <c r="J1774" s="217"/>
      <c r="K1774" s="217"/>
      <c r="L1774" s="217"/>
      <c r="M1774" s="217"/>
      <c r="N1774" s="217"/>
      <c r="O1774" s="217"/>
      <c r="P1774" s="217"/>
      <c r="Q1774" s="217"/>
      <c r="R1774" s="217"/>
      <c r="S1774" s="217"/>
      <c r="T1774" s="217"/>
      <c r="U1774" s="217"/>
      <c r="V1774" s="217"/>
      <c r="W1774" s="217"/>
      <c r="Y1774" s="89"/>
    </row>
    <row r="1775" customFormat="false" ht="10.5" hidden="false" customHeight="true" outlineLevel="0" collapsed="false">
      <c r="A1775" s="210"/>
      <c r="D1775" s="217"/>
      <c r="E1775" s="217"/>
      <c r="F1775" s="217"/>
      <c r="G1775" s="217"/>
      <c r="H1775" s="217"/>
      <c r="I1775" s="217"/>
      <c r="J1775" s="217"/>
      <c r="K1775" s="217"/>
      <c r="L1775" s="217"/>
      <c r="M1775" s="217"/>
      <c r="N1775" s="217"/>
      <c r="O1775" s="217"/>
      <c r="P1775" s="217"/>
      <c r="Q1775" s="217"/>
      <c r="R1775" s="217"/>
      <c r="S1775" s="217"/>
      <c r="T1775" s="217"/>
      <c r="U1775" s="217"/>
      <c r="V1775" s="217"/>
      <c r="W1775" s="217"/>
      <c r="Y1775" s="89"/>
    </row>
    <row r="1776" customFormat="false" ht="10.5" hidden="false" customHeight="true" outlineLevel="0" collapsed="false">
      <c r="A1776" s="210"/>
      <c r="D1776" s="217"/>
      <c r="E1776" s="217"/>
      <c r="F1776" s="217"/>
      <c r="G1776" s="217"/>
      <c r="H1776" s="217"/>
      <c r="I1776" s="217"/>
      <c r="J1776" s="217"/>
      <c r="K1776" s="217"/>
      <c r="L1776" s="217"/>
      <c r="M1776" s="217"/>
      <c r="N1776" s="217"/>
      <c r="O1776" s="217"/>
      <c r="P1776" s="217"/>
      <c r="Q1776" s="217"/>
      <c r="R1776" s="217"/>
      <c r="S1776" s="217"/>
      <c r="T1776" s="217"/>
      <c r="U1776" s="217"/>
      <c r="V1776" s="217"/>
      <c r="W1776" s="217"/>
      <c r="Y1776" s="89"/>
    </row>
    <row r="1777" customFormat="false" ht="10.5" hidden="false" customHeight="true" outlineLevel="0" collapsed="false">
      <c r="A1777" s="210"/>
      <c r="D1777" s="217"/>
      <c r="E1777" s="217"/>
      <c r="F1777" s="217"/>
      <c r="G1777" s="217"/>
      <c r="H1777" s="217"/>
      <c r="I1777" s="217"/>
      <c r="J1777" s="217"/>
      <c r="K1777" s="217"/>
      <c r="L1777" s="217"/>
      <c r="M1777" s="217"/>
      <c r="N1777" s="217"/>
      <c r="O1777" s="217"/>
      <c r="P1777" s="217"/>
      <c r="Q1777" s="217"/>
      <c r="R1777" s="217"/>
      <c r="S1777" s="217"/>
      <c r="T1777" s="217"/>
      <c r="U1777" s="217"/>
      <c r="V1777" s="217"/>
      <c r="W1777" s="217"/>
      <c r="Y1777" s="89"/>
    </row>
    <row r="1778" customFormat="false" ht="10.5" hidden="false" customHeight="true" outlineLevel="0" collapsed="false">
      <c r="A1778" s="210"/>
      <c r="D1778" s="217"/>
      <c r="E1778" s="217"/>
      <c r="F1778" s="217"/>
      <c r="G1778" s="217"/>
      <c r="H1778" s="217"/>
      <c r="I1778" s="217"/>
      <c r="J1778" s="217"/>
      <c r="K1778" s="217"/>
      <c r="L1778" s="217"/>
      <c r="M1778" s="217"/>
      <c r="N1778" s="217"/>
      <c r="O1778" s="217"/>
      <c r="P1778" s="217"/>
      <c r="Q1778" s="217"/>
      <c r="R1778" s="217"/>
      <c r="S1778" s="217"/>
      <c r="T1778" s="217"/>
      <c r="U1778" s="217"/>
      <c r="V1778" s="217"/>
      <c r="W1778" s="217"/>
      <c r="Y1778" s="89"/>
    </row>
    <row r="1779" customFormat="false" ht="10.5" hidden="false" customHeight="true" outlineLevel="0" collapsed="false">
      <c r="A1779" s="210"/>
      <c r="D1779" s="217"/>
      <c r="E1779" s="217"/>
      <c r="F1779" s="217"/>
      <c r="G1779" s="217"/>
      <c r="H1779" s="217"/>
      <c r="I1779" s="217"/>
      <c r="J1779" s="217"/>
      <c r="K1779" s="217"/>
      <c r="L1779" s="217"/>
      <c r="M1779" s="217"/>
      <c r="N1779" s="217"/>
      <c r="O1779" s="217"/>
      <c r="P1779" s="217"/>
      <c r="Q1779" s="217"/>
      <c r="R1779" s="217"/>
      <c r="S1779" s="217"/>
      <c r="T1779" s="217"/>
      <c r="U1779" s="217"/>
      <c r="V1779" s="217"/>
      <c r="W1779" s="217"/>
      <c r="Y1779" s="89"/>
    </row>
    <row r="1780" customFormat="false" ht="10.5" hidden="false" customHeight="true" outlineLevel="0" collapsed="false">
      <c r="A1780" s="210"/>
      <c r="D1780" s="217"/>
      <c r="E1780" s="217"/>
      <c r="F1780" s="217"/>
      <c r="G1780" s="217"/>
      <c r="H1780" s="217"/>
      <c r="I1780" s="217"/>
      <c r="J1780" s="217"/>
      <c r="K1780" s="217"/>
      <c r="L1780" s="217"/>
      <c r="M1780" s="217"/>
      <c r="N1780" s="217"/>
      <c r="O1780" s="217"/>
      <c r="P1780" s="217"/>
      <c r="Q1780" s="217"/>
      <c r="R1780" s="217"/>
      <c r="S1780" s="217"/>
      <c r="T1780" s="217"/>
      <c r="U1780" s="217"/>
      <c r="V1780" s="217"/>
      <c r="W1780" s="217"/>
      <c r="Y1780" s="89"/>
    </row>
    <row r="1781" customFormat="false" ht="10.5" hidden="false" customHeight="true" outlineLevel="0" collapsed="false">
      <c r="A1781" s="210"/>
      <c r="D1781" s="217"/>
      <c r="E1781" s="217"/>
      <c r="F1781" s="217"/>
      <c r="G1781" s="217"/>
      <c r="H1781" s="217"/>
      <c r="I1781" s="217"/>
      <c r="J1781" s="217"/>
      <c r="K1781" s="217"/>
      <c r="L1781" s="217"/>
      <c r="M1781" s="217"/>
      <c r="N1781" s="217"/>
      <c r="O1781" s="217"/>
      <c r="P1781" s="217"/>
      <c r="Q1781" s="217"/>
      <c r="R1781" s="217"/>
      <c r="S1781" s="217"/>
      <c r="T1781" s="217"/>
      <c r="U1781" s="217"/>
      <c r="V1781" s="217"/>
      <c r="W1781" s="217"/>
      <c r="Y1781" s="89"/>
    </row>
    <row r="1782" customFormat="false" ht="10.5" hidden="false" customHeight="true" outlineLevel="0" collapsed="false">
      <c r="A1782" s="210"/>
      <c r="D1782" s="217"/>
      <c r="E1782" s="217"/>
      <c r="F1782" s="217"/>
      <c r="G1782" s="217"/>
      <c r="H1782" s="217"/>
      <c r="I1782" s="217"/>
      <c r="J1782" s="217"/>
      <c r="K1782" s="217"/>
      <c r="L1782" s="217"/>
      <c r="M1782" s="217"/>
      <c r="N1782" s="217"/>
      <c r="O1782" s="217"/>
      <c r="P1782" s="217"/>
      <c r="Q1782" s="217"/>
      <c r="R1782" s="217"/>
      <c r="S1782" s="217"/>
      <c r="T1782" s="217"/>
      <c r="U1782" s="217"/>
      <c r="V1782" s="217"/>
      <c r="W1782" s="217"/>
      <c r="Y1782" s="89"/>
    </row>
    <row r="1783" customFormat="false" ht="10.5" hidden="false" customHeight="true" outlineLevel="0" collapsed="false">
      <c r="A1783" s="210"/>
      <c r="D1783" s="217"/>
      <c r="E1783" s="217"/>
      <c r="F1783" s="217"/>
      <c r="G1783" s="217"/>
      <c r="H1783" s="217"/>
      <c r="I1783" s="217"/>
      <c r="J1783" s="217"/>
      <c r="K1783" s="217"/>
      <c r="L1783" s="217"/>
      <c r="M1783" s="217"/>
      <c r="N1783" s="217"/>
      <c r="O1783" s="217"/>
      <c r="P1783" s="217"/>
      <c r="Q1783" s="217"/>
      <c r="R1783" s="217"/>
      <c r="S1783" s="217"/>
      <c r="T1783" s="217"/>
      <c r="U1783" s="217"/>
      <c r="V1783" s="217"/>
      <c r="W1783" s="217"/>
      <c r="Y1783" s="89"/>
    </row>
    <row r="1784" customFormat="false" ht="10.5" hidden="false" customHeight="true" outlineLevel="0" collapsed="false">
      <c r="A1784" s="210"/>
      <c r="D1784" s="217"/>
      <c r="E1784" s="217"/>
      <c r="F1784" s="217"/>
      <c r="G1784" s="217"/>
      <c r="H1784" s="217"/>
      <c r="I1784" s="217"/>
      <c r="J1784" s="217"/>
      <c r="K1784" s="217"/>
      <c r="L1784" s="217"/>
      <c r="M1784" s="217"/>
      <c r="N1784" s="217"/>
      <c r="O1784" s="217"/>
      <c r="P1784" s="217"/>
      <c r="Q1784" s="217"/>
      <c r="R1784" s="217"/>
      <c r="S1784" s="217"/>
      <c r="T1784" s="217"/>
      <c r="U1784" s="217"/>
      <c r="V1784" s="217"/>
      <c r="W1784" s="217"/>
      <c r="Y1784" s="89"/>
    </row>
    <row r="1785" customFormat="false" ht="10.5" hidden="false" customHeight="true" outlineLevel="0" collapsed="false">
      <c r="A1785" s="210"/>
      <c r="D1785" s="217"/>
      <c r="E1785" s="217"/>
      <c r="F1785" s="217"/>
      <c r="G1785" s="217"/>
      <c r="H1785" s="217"/>
      <c r="I1785" s="217"/>
      <c r="J1785" s="217"/>
      <c r="K1785" s="217"/>
      <c r="L1785" s="217"/>
      <c r="M1785" s="217"/>
      <c r="N1785" s="217"/>
      <c r="O1785" s="217"/>
      <c r="P1785" s="217"/>
      <c r="Q1785" s="217"/>
      <c r="R1785" s="217"/>
      <c r="S1785" s="217"/>
      <c r="T1785" s="217"/>
      <c r="U1785" s="217"/>
      <c r="V1785" s="217"/>
      <c r="W1785" s="217"/>
      <c r="Y1785" s="89"/>
    </row>
    <row r="1786" customFormat="false" ht="10.5" hidden="false" customHeight="true" outlineLevel="0" collapsed="false">
      <c r="A1786" s="210"/>
      <c r="D1786" s="217"/>
      <c r="E1786" s="217"/>
      <c r="F1786" s="217"/>
      <c r="G1786" s="217"/>
      <c r="H1786" s="217"/>
      <c r="I1786" s="217"/>
      <c r="J1786" s="217"/>
      <c r="K1786" s="217"/>
      <c r="L1786" s="217"/>
      <c r="M1786" s="217"/>
      <c r="N1786" s="217"/>
      <c r="O1786" s="217"/>
      <c r="P1786" s="217"/>
      <c r="Q1786" s="217"/>
      <c r="R1786" s="217"/>
      <c r="S1786" s="217"/>
      <c r="T1786" s="217"/>
      <c r="U1786" s="217"/>
      <c r="V1786" s="217"/>
      <c r="W1786" s="217"/>
      <c r="Y1786" s="89"/>
    </row>
    <row r="1787" customFormat="false" ht="10.5" hidden="false" customHeight="true" outlineLevel="0" collapsed="false">
      <c r="A1787" s="210"/>
      <c r="D1787" s="217"/>
      <c r="E1787" s="217"/>
      <c r="F1787" s="217"/>
      <c r="G1787" s="217"/>
      <c r="H1787" s="217"/>
      <c r="I1787" s="217"/>
      <c r="J1787" s="217"/>
      <c r="K1787" s="217"/>
      <c r="L1787" s="217"/>
      <c r="M1787" s="217"/>
      <c r="N1787" s="217"/>
      <c r="O1787" s="217"/>
      <c r="P1787" s="217"/>
      <c r="Q1787" s="217"/>
      <c r="R1787" s="217"/>
      <c r="S1787" s="217"/>
      <c r="T1787" s="217"/>
      <c r="U1787" s="217"/>
      <c r="V1787" s="217"/>
      <c r="W1787" s="217"/>
      <c r="Y1787" s="89"/>
    </row>
    <row r="1788" customFormat="false" ht="10.5" hidden="false" customHeight="true" outlineLevel="0" collapsed="false">
      <c r="A1788" s="210"/>
      <c r="D1788" s="217"/>
      <c r="E1788" s="217"/>
      <c r="F1788" s="217"/>
      <c r="G1788" s="217"/>
      <c r="H1788" s="217"/>
      <c r="I1788" s="217"/>
      <c r="J1788" s="217"/>
      <c r="K1788" s="217"/>
      <c r="L1788" s="217"/>
      <c r="M1788" s="217"/>
      <c r="N1788" s="217"/>
      <c r="O1788" s="217"/>
      <c r="P1788" s="217"/>
      <c r="Q1788" s="217"/>
      <c r="R1788" s="217"/>
      <c r="S1788" s="217"/>
      <c r="T1788" s="217"/>
      <c r="U1788" s="217"/>
      <c r="V1788" s="217"/>
      <c r="W1788" s="217"/>
      <c r="Y1788" s="89"/>
    </row>
    <row r="1789" customFormat="false" ht="10.5" hidden="false" customHeight="true" outlineLevel="0" collapsed="false">
      <c r="A1789" s="210"/>
      <c r="D1789" s="217"/>
      <c r="E1789" s="217"/>
      <c r="F1789" s="217"/>
      <c r="G1789" s="217"/>
      <c r="H1789" s="217"/>
      <c r="I1789" s="217"/>
      <c r="J1789" s="217"/>
      <c r="K1789" s="217"/>
      <c r="L1789" s="217"/>
      <c r="M1789" s="217"/>
      <c r="N1789" s="217"/>
      <c r="O1789" s="217"/>
      <c r="P1789" s="217"/>
      <c r="Q1789" s="217"/>
      <c r="R1789" s="217"/>
      <c r="S1789" s="217"/>
      <c r="T1789" s="217"/>
      <c r="U1789" s="217"/>
      <c r="V1789" s="217"/>
      <c r="W1789" s="217"/>
      <c r="Y1789" s="89"/>
    </row>
    <row r="1790" customFormat="false" ht="10.5" hidden="false" customHeight="true" outlineLevel="0" collapsed="false">
      <c r="A1790" s="210"/>
      <c r="D1790" s="217"/>
      <c r="E1790" s="217"/>
      <c r="F1790" s="217"/>
      <c r="G1790" s="217"/>
      <c r="H1790" s="217"/>
      <c r="I1790" s="217"/>
      <c r="J1790" s="217"/>
      <c r="K1790" s="217"/>
      <c r="L1790" s="217"/>
      <c r="M1790" s="217"/>
      <c r="N1790" s="217"/>
      <c r="O1790" s="217"/>
      <c r="P1790" s="217"/>
      <c r="Q1790" s="217"/>
      <c r="R1790" s="217"/>
      <c r="S1790" s="217"/>
      <c r="T1790" s="217"/>
      <c r="U1790" s="217"/>
      <c r="V1790" s="217"/>
      <c r="W1790" s="217"/>
      <c r="Y1790" s="89"/>
    </row>
    <row r="1791" customFormat="false" ht="10.5" hidden="false" customHeight="true" outlineLevel="0" collapsed="false">
      <c r="A1791" s="210"/>
      <c r="D1791" s="217"/>
      <c r="E1791" s="217"/>
      <c r="F1791" s="217"/>
      <c r="G1791" s="217"/>
      <c r="H1791" s="217"/>
      <c r="I1791" s="217"/>
      <c r="J1791" s="217"/>
      <c r="K1791" s="217"/>
      <c r="L1791" s="217"/>
      <c r="M1791" s="217"/>
      <c r="N1791" s="217"/>
      <c r="O1791" s="217"/>
      <c r="P1791" s="217"/>
      <c r="Q1791" s="217"/>
      <c r="R1791" s="217"/>
      <c r="S1791" s="217"/>
      <c r="T1791" s="217"/>
      <c r="U1791" s="217"/>
      <c r="V1791" s="217"/>
      <c r="W1791" s="217"/>
      <c r="Y1791" s="89"/>
    </row>
    <row r="1792" customFormat="false" ht="10.5" hidden="false" customHeight="true" outlineLevel="0" collapsed="false">
      <c r="A1792" s="210"/>
      <c r="D1792" s="217"/>
      <c r="E1792" s="217"/>
      <c r="F1792" s="217"/>
      <c r="G1792" s="217"/>
      <c r="H1792" s="217"/>
      <c r="I1792" s="217"/>
      <c r="J1792" s="217"/>
      <c r="K1792" s="217"/>
      <c r="L1792" s="217"/>
      <c r="M1792" s="217"/>
      <c r="N1792" s="217"/>
      <c r="O1792" s="217"/>
      <c r="P1792" s="217"/>
      <c r="Q1792" s="217"/>
      <c r="R1792" s="217"/>
      <c r="S1792" s="217"/>
      <c r="T1792" s="217"/>
      <c r="U1792" s="217"/>
      <c r="V1792" s="217"/>
      <c r="W1792" s="217"/>
      <c r="Y1792" s="89"/>
    </row>
    <row r="1793" customFormat="false" ht="10.5" hidden="false" customHeight="true" outlineLevel="0" collapsed="false">
      <c r="A1793" s="210"/>
      <c r="D1793" s="217"/>
      <c r="E1793" s="217"/>
      <c r="F1793" s="217"/>
      <c r="G1793" s="217"/>
      <c r="H1793" s="217"/>
      <c r="I1793" s="217"/>
      <c r="J1793" s="217"/>
      <c r="K1793" s="217"/>
      <c r="L1793" s="217"/>
      <c r="M1793" s="217"/>
      <c r="N1793" s="217"/>
      <c r="O1793" s="217"/>
      <c r="P1793" s="217"/>
      <c r="Q1793" s="217"/>
      <c r="R1793" s="217"/>
      <c r="S1793" s="217"/>
      <c r="T1793" s="217"/>
      <c r="U1793" s="217"/>
      <c r="V1793" s="217"/>
      <c r="W1793" s="217"/>
      <c r="Y1793" s="89"/>
    </row>
    <row r="1794" customFormat="false" ht="10.5" hidden="false" customHeight="true" outlineLevel="0" collapsed="false">
      <c r="A1794" s="210"/>
      <c r="D1794" s="217"/>
      <c r="E1794" s="217"/>
      <c r="F1794" s="217"/>
      <c r="G1794" s="217"/>
      <c r="H1794" s="217"/>
      <c r="I1794" s="217"/>
      <c r="J1794" s="217"/>
      <c r="K1794" s="217"/>
      <c r="L1794" s="217"/>
      <c r="M1794" s="217"/>
      <c r="N1794" s="217"/>
      <c r="O1794" s="217"/>
      <c r="P1794" s="217"/>
      <c r="Q1794" s="217"/>
      <c r="R1794" s="217"/>
      <c r="S1794" s="217"/>
      <c r="T1794" s="217"/>
      <c r="U1794" s="217"/>
      <c r="V1794" s="217"/>
      <c r="W1794" s="217"/>
      <c r="Y1794" s="89"/>
    </row>
    <row r="1795" customFormat="false" ht="10.5" hidden="false" customHeight="true" outlineLevel="0" collapsed="false">
      <c r="A1795" s="210"/>
      <c r="D1795" s="217"/>
      <c r="E1795" s="217"/>
      <c r="F1795" s="217"/>
      <c r="G1795" s="217"/>
      <c r="H1795" s="217"/>
      <c r="I1795" s="217"/>
      <c r="J1795" s="217"/>
      <c r="K1795" s="217"/>
      <c r="L1795" s="217"/>
      <c r="M1795" s="217"/>
      <c r="N1795" s="217"/>
      <c r="O1795" s="217"/>
      <c r="P1795" s="217"/>
      <c r="Q1795" s="217"/>
      <c r="R1795" s="217"/>
      <c r="S1795" s="217"/>
      <c r="T1795" s="217"/>
      <c r="U1795" s="217"/>
      <c r="V1795" s="217"/>
      <c r="W1795" s="217"/>
      <c r="Y1795" s="89"/>
    </row>
    <row r="1796" customFormat="false" ht="10.5" hidden="false" customHeight="true" outlineLevel="0" collapsed="false">
      <c r="A1796" s="210"/>
      <c r="D1796" s="217"/>
      <c r="E1796" s="217"/>
      <c r="F1796" s="217"/>
      <c r="G1796" s="217"/>
      <c r="H1796" s="217"/>
      <c r="I1796" s="217"/>
      <c r="J1796" s="217"/>
      <c r="K1796" s="217"/>
      <c r="L1796" s="217"/>
      <c r="M1796" s="217"/>
      <c r="N1796" s="217"/>
      <c r="O1796" s="217"/>
      <c r="P1796" s="217"/>
      <c r="Q1796" s="217"/>
      <c r="R1796" s="217"/>
      <c r="S1796" s="217"/>
      <c r="T1796" s="217"/>
      <c r="U1796" s="217"/>
      <c r="V1796" s="217"/>
      <c r="W1796" s="217"/>
      <c r="Y1796" s="89"/>
    </row>
    <row r="1797" customFormat="false" ht="10.5" hidden="false" customHeight="true" outlineLevel="0" collapsed="false">
      <c r="A1797" s="210"/>
      <c r="D1797" s="217"/>
      <c r="E1797" s="217"/>
      <c r="F1797" s="217"/>
      <c r="G1797" s="217"/>
      <c r="H1797" s="217"/>
      <c r="I1797" s="217"/>
      <c r="J1797" s="217"/>
      <c r="K1797" s="217"/>
      <c r="L1797" s="217"/>
      <c r="M1797" s="217"/>
      <c r="N1797" s="217"/>
      <c r="O1797" s="217"/>
      <c r="P1797" s="217"/>
      <c r="Q1797" s="217"/>
      <c r="R1797" s="217"/>
      <c r="S1797" s="217"/>
      <c r="T1797" s="217"/>
      <c r="U1797" s="217"/>
      <c r="V1797" s="217"/>
      <c r="W1797" s="217"/>
      <c r="Y1797" s="89"/>
    </row>
    <row r="1798" customFormat="false" ht="10.5" hidden="false" customHeight="true" outlineLevel="0" collapsed="false">
      <c r="A1798" s="210"/>
      <c r="D1798" s="217"/>
      <c r="E1798" s="217"/>
      <c r="F1798" s="217"/>
      <c r="G1798" s="217"/>
      <c r="H1798" s="217"/>
      <c r="I1798" s="217"/>
      <c r="J1798" s="217"/>
      <c r="K1798" s="217"/>
      <c r="L1798" s="217"/>
      <c r="M1798" s="217"/>
      <c r="N1798" s="217"/>
      <c r="O1798" s="217"/>
      <c r="P1798" s="217"/>
      <c r="Q1798" s="217"/>
      <c r="R1798" s="217"/>
      <c r="S1798" s="217"/>
      <c r="T1798" s="217"/>
      <c r="U1798" s="217"/>
      <c r="V1798" s="217"/>
      <c r="W1798" s="217"/>
      <c r="Y1798" s="89"/>
    </row>
    <row r="1799" customFormat="false" ht="10.5" hidden="false" customHeight="true" outlineLevel="0" collapsed="false">
      <c r="A1799" s="210"/>
      <c r="D1799" s="217"/>
      <c r="E1799" s="217"/>
      <c r="F1799" s="217"/>
      <c r="G1799" s="217"/>
      <c r="H1799" s="217"/>
      <c r="I1799" s="217"/>
      <c r="J1799" s="217"/>
      <c r="K1799" s="217"/>
      <c r="L1799" s="217"/>
      <c r="M1799" s="217"/>
      <c r="N1799" s="217"/>
      <c r="O1799" s="217"/>
      <c r="P1799" s="217"/>
      <c r="Q1799" s="217"/>
      <c r="R1799" s="217"/>
      <c r="S1799" s="217"/>
      <c r="T1799" s="217"/>
      <c r="U1799" s="217"/>
      <c r="V1799" s="217"/>
      <c r="W1799" s="217"/>
      <c r="Y1799" s="89"/>
    </row>
    <row r="1800" customFormat="false" ht="10.5" hidden="false" customHeight="true" outlineLevel="0" collapsed="false">
      <c r="A1800" s="210"/>
      <c r="D1800" s="217"/>
      <c r="E1800" s="217"/>
      <c r="F1800" s="217"/>
      <c r="G1800" s="217"/>
      <c r="H1800" s="217"/>
      <c r="I1800" s="217"/>
      <c r="J1800" s="217"/>
      <c r="K1800" s="217"/>
      <c r="L1800" s="217"/>
      <c r="M1800" s="217"/>
      <c r="N1800" s="217"/>
      <c r="O1800" s="217"/>
      <c r="P1800" s="217"/>
      <c r="Q1800" s="217"/>
      <c r="R1800" s="217"/>
      <c r="S1800" s="217"/>
      <c r="T1800" s="217"/>
      <c r="U1800" s="217"/>
      <c r="V1800" s="217"/>
      <c r="W1800" s="217"/>
      <c r="Y1800" s="89"/>
    </row>
    <row r="1801" customFormat="false" ht="10.5" hidden="false" customHeight="true" outlineLevel="0" collapsed="false">
      <c r="A1801" s="210"/>
      <c r="D1801" s="217"/>
      <c r="E1801" s="217"/>
      <c r="F1801" s="217"/>
      <c r="G1801" s="217"/>
      <c r="H1801" s="217"/>
      <c r="I1801" s="217"/>
      <c r="J1801" s="217"/>
      <c r="K1801" s="217"/>
      <c r="L1801" s="217"/>
      <c r="M1801" s="217"/>
      <c r="N1801" s="217"/>
      <c r="O1801" s="217"/>
      <c r="P1801" s="217"/>
      <c r="Q1801" s="217"/>
      <c r="R1801" s="217"/>
      <c r="S1801" s="217"/>
      <c r="T1801" s="217"/>
      <c r="U1801" s="217"/>
      <c r="V1801" s="217"/>
      <c r="W1801" s="217"/>
      <c r="Y1801" s="89"/>
    </row>
    <row r="1802" customFormat="false" ht="10.5" hidden="false" customHeight="true" outlineLevel="0" collapsed="false">
      <c r="A1802" s="210"/>
      <c r="D1802" s="217"/>
      <c r="E1802" s="217"/>
      <c r="F1802" s="217"/>
      <c r="G1802" s="217"/>
      <c r="H1802" s="217"/>
      <c r="I1802" s="217"/>
      <c r="J1802" s="217"/>
      <c r="K1802" s="217"/>
      <c r="L1802" s="217"/>
      <c r="M1802" s="217"/>
      <c r="N1802" s="217"/>
      <c r="O1802" s="217"/>
      <c r="P1802" s="217"/>
      <c r="Q1802" s="217"/>
      <c r="R1802" s="217"/>
      <c r="S1802" s="217"/>
      <c r="T1802" s="217"/>
      <c r="U1802" s="217"/>
      <c r="V1802" s="217"/>
      <c r="W1802" s="217"/>
      <c r="Y1802" s="89"/>
    </row>
    <row r="1803" customFormat="false" ht="10.5" hidden="false" customHeight="true" outlineLevel="0" collapsed="false">
      <c r="A1803" s="210"/>
      <c r="D1803" s="217"/>
      <c r="E1803" s="217"/>
      <c r="F1803" s="217"/>
      <c r="G1803" s="217"/>
      <c r="H1803" s="217"/>
      <c r="I1803" s="217"/>
      <c r="J1803" s="217"/>
      <c r="K1803" s="217"/>
      <c r="L1803" s="217"/>
      <c r="M1803" s="217"/>
      <c r="N1803" s="217"/>
      <c r="O1803" s="217"/>
      <c r="P1803" s="217"/>
      <c r="Q1803" s="217"/>
      <c r="R1803" s="217"/>
      <c r="S1803" s="217"/>
      <c r="T1803" s="217"/>
      <c r="U1803" s="217"/>
      <c r="V1803" s="217"/>
      <c r="W1803" s="217"/>
      <c r="Y1803" s="89"/>
    </row>
    <row r="1804" customFormat="false" ht="10.5" hidden="false" customHeight="true" outlineLevel="0" collapsed="false">
      <c r="A1804" s="210"/>
      <c r="D1804" s="217"/>
      <c r="E1804" s="217"/>
      <c r="F1804" s="217"/>
      <c r="G1804" s="217"/>
      <c r="H1804" s="217"/>
      <c r="I1804" s="217"/>
      <c r="J1804" s="217"/>
      <c r="K1804" s="217"/>
      <c r="L1804" s="217"/>
      <c r="M1804" s="217"/>
      <c r="N1804" s="217"/>
      <c r="O1804" s="217"/>
      <c r="P1804" s="217"/>
      <c r="Q1804" s="217"/>
      <c r="R1804" s="217"/>
      <c r="S1804" s="217"/>
      <c r="T1804" s="217"/>
      <c r="U1804" s="217"/>
      <c r="V1804" s="217"/>
      <c r="W1804" s="217"/>
      <c r="Y1804" s="89"/>
    </row>
    <row r="1805" customFormat="false" ht="10.5" hidden="false" customHeight="true" outlineLevel="0" collapsed="false">
      <c r="A1805" s="210"/>
      <c r="D1805" s="217"/>
      <c r="E1805" s="217"/>
      <c r="F1805" s="217"/>
      <c r="G1805" s="217"/>
      <c r="H1805" s="217"/>
      <c r="I1805" s="217"/>
      <c r="J1805" s="217"/>
      <c r="K1805" s="217"/>
      <c r="L1805" s="217"/>
      <c r="M1805" s="217"/>
      <c r="N1805" s="217"/>
      <c r="O1805" s="217"/>
      <c r="P1805" s="217"/>
      <c r="Q1805" s="217"/>
      <c r="R1805" s="217"/>
      <c r="S1805" s="217"/>
      <c r="T1805" s="217"/>
      <c r="U1805" s="217"/>
      <c r="V1805" s="217"/>
      <c r="W1805" s="217"/>
      <c r="Y1805" s="89"/>
    </row>
    <row r="1806" customFormat="false" ht="10.5" hidden="false" customHeight="true" outlineLevel="0" collapsed="false">
      <c r="A1806" s="210"/>
      <c r="D1806" s="217"/>
      <c r="E1806" s="217"/>
      <c r="F1806" s="217"/>
      <c r="G1806" s="217"/>
      <c r="H1806" s="217"/>
      <c r="I1806" s="217"/>
      <c r="J1806" s="217"/>
      <c r="K1806" s="217"/>
      <c r="L1806" s="217"/>
      <c r="M1806" s="217"/>
      <c r="N1806" s="217"/>
      <c r="O1806" s="217"/>
      <c r="P1806" s="217"/>
      <c r="Q1806" s="217"/>
      <c r="R1806" s="217"/>
      <c r="S1806" s="217"/>
      <c r="T1806" s="217"/>
      <c r="U1806" s="217"/>
      <c r="V1806" s="217"/>
      <c r="W1806" s="217"/>
      <c r="Y1806" s="89"/>
    </row>
    <row r="1807" customFormat="false" ht="10.5" hidden="false" customHeight="true" outlineLevel="0" collapsed="false">
      <c r="A1807" s="210"/>
      <c r="D1807" s="217"/>
      <c r="E1807" s="217"/>
      <c r="F1807" s="217"/>
      <c r="G1807" s="217"/>
      <c r="H1807" s="217"/>
      <c r="I1807" s="217"/>
      <c r="J1807" s="217"/>
      <c r="K1807" s="217"/>
      <c r="L1807" s="217"/>
      <c r="M1807" s="217"/>
      <c r="N1807" s="217"/>
      <c r="O1807" s="217"/>
      <c r="P1807" s="217"/>
      <c r="Q1807" s="217"/>
      <c r="R1807" s="217"/>
      <c r="S1807" s="217"/>
      <c r="T1807" s="217"/>
      <c r="U1807" s="217"/>
      <c r="V1807" s="217"/>
      <c r="W1807" s="217"/>
      <c r="Y1807" s="89"/>
    </row>
    <row r="1808" customFormat="false" ht="10.5" hidden="false" customHeight="true" outlineLevel="0" collapsed="false">
      <c r="A1808" s="210"/>
      <c r="D1808" s="217"/>
      <c r="E1808" s="217"/>
      <c r="F1808" s="217"/>
      <c r="G1808" s="217"/>
      <c r="H1808" s="217"/>
      <c r="I1808" s="217"/>
      <c r="J1808" s="217"/>
      <c r="K1808" s="217"/>
      <c r="L1808" s="217"/>
      <c r="M1808" s="217"/>
      <c r="N1808" s="217"/>
      <c r="O1808" s="217"/>
      <c r="P1808" s="217"/>
      <c r="Q1808" s="217"/>
      <c r="R1808" s="217"/>
      <c r="S1808" s="217"/>
      <c r="T1808" s="217"/>
      <c r="U1808" s="217"/>
      <c r="V1808" s="217"/>
      <c r="W1808" s="217"/>
      <c r="Y1808" s="89"/>
    </row>
    <row r="1809" customFormat="false" ht="10.5" hidden="false" customHeight="true" outlineLevel="0" collapsed="false">
      <c r="A1809" s="210"/>
      <c r="D1809" s="217"/>
      <c r="E1809" s="217"/>
      <c r="F1809" s="217"/>
      <c r="G1809" s="217"/>
      <c r="H1809" s="217"/>
      <c r="I1809" s="217"/>
      <c r="J1809" s="217"/>
      <c r="K1809" s="217"/>
      <c r="L1809" s="217"/>
      <c r="M1809" s="217"/>
      <c r="N1809" s="217"/>
      <c r="O1809" s="217"/>
      <c r="P1809" s="217"/>
      <c r="Q1809" s="217"/>
      <c r="R1809" s="217"/>
      <c r="S1809" s="217"/>
      <c r="T1809" s="217"/>
      <c r="U1809" s="217"/>
      <c r="V1809" s="217"/>
      <c r="W1809" s="217"/>
      <c r="Y1809" s="89"/>
    </row>
    <row r="1810" customFormat="false" ht="10.5" hidden="false" customHeight="true" outlineLevel="0" collapsed="false">
      <c r="A1810" s="210"/>
      <c r="D1810" s="217"/>
      <c r="E1810" s="217"/>
      <c r="F1810" s="217"/>
      <c r="G1810" s="217"/>
      <c r="H1810" s="217"/>
      <c r="I1810" s="217"/>
      <c r="J1810" s="217"/>
      <c r="K1810" s="217"/>
      <c r="L1810" s="217"/>
      <c r="M1810" s="217"/>
      <c r="N1810" s="217"/>
      <c r="O1810" s="217"/>
      <c r="P1810" s="217"/>
      <c r="Q1810" s="217"/>
      <c r="R1810" s="217"/>
      <c r="S1810" s="217"/>
      <c r="T1810" s="217"/>
      <c r="U1810" s="217"/>
      <c r="V1810" s="217"/>
      <c r="W1810" s="217"/>
      <c r="Y1810" s="89"/>
    </row>
    <row r="1811" customFormat="false" ht="10.5" hidden="false" customHeight="true" outlineLevel="0" collapsed="false">
      <c r="A1811" s="210"/>
      <c r="D1811" s="217"/>
      <c r="E1811" s="217"/>
      <c r="F1811" s="217"/>
      <c r="G1811" s="217"/>
      <c r="H1811" s="217"/>
      <c r="I1811" s="217"/>
      <c r="J1811" s="217"/>
      <c r="K1811" s="217"/>
      <c r="L1811" s="217"/>
      <c r="M1811" s="217"/>
      <c r="N1811" s="217"/>
      <c r="O1811" s="217"/>
      <c r="P1811" s="217"/>
      <c r="Q1811" s="217"/>
      <c r="R1811" s="217"/>
      <c r="S1811" s="217"/>
      <c r="T1811" s="217"/>
      <c r="U1811" s="217"/>
      <c r="V1811" s="217"/>
      <c r="W1811" s="217"/>
      <c r="Y1811" s="89"/>
    </row>
    <row r="1812" customFormat="false" ht="10.5" hidden="false" customHeight="true" outlineLevel="0" collapsed="false">
      <c r="A1812" s="210"/>
      <c r="D1812" s="217"/>
      <c r="E1812" s="217"/>
      <c r="F1812" s="217"/>
      <c r="G1812" s="217"/>
      <c r="H1812" s="217"/>
      <c r="I1812" s="217"/>
      <c r="J1812" s="217"/>
      <c r="K1812" s="217"/>
      <c r="L1812" s="217"/>
      <c r="M1812" s="217"/>
      <c r="N1812" s="217"/>
      <c r="O1812" s="217"/>
      <c r="P1812" s="217"/>
      <c r="Q1812" s="217"/>
      <c r="R1812" s="217"/>
      <c r="S1812" s="217"/>
      <c r="T1812" s="217"/>
      <c r="U1812" s="217"/>
      <c r="V1812" s="217"/>
      <c r="W1812" s="217"/>
      <c r="Y1812" s="89"/>
    </row>
    <row r="1813" customFormat="false" ht="10.5" hidden="false" customHeight="true" outlineLevel="0" collapsed="false">
      <c r="A1813" s="210"/>
      <c r="D1813" s="217"/>
      <c r="E1813" s="217"/>
      <c r="F1813" s="217"/>
      <c r="G1813" s="217"/>
      <c r="H1813" s="217"/>
      <c r="I1813" s="217"/>
      <c r="J1813" s="217"/>
      <c r="K1813" s="217"/>
      <c r="L1813" s="217"/>
      <c r="M1813" s="217"/>
      <c r="N1813" s="217"/>
      <c r="O1813" s="217"/>
      <c r="P1813" s="217"/>
      <c r="Q1813" s="217"/>
      <c r="R1813" s="217"/>
      <c r="S1813" s="217"/>
      <c r="T1813" s="217"/>
      <c r="U1813" s="217"/>
      <c r="V1813" s="217"/>
      <c r="W1813" s="217"/>
      <c r="Y1813" s="89"/>
    </row>
    <row r="1814" customFormat="false" ht="10.5" hidden="false" customHeight="true" outlineLevel="0" collapsed="false">
      <c r="A1814" s="210"/>
      <c r="D1814" s="217"/>
      <c r="E1814" s="217"/>
      <c r="F1814" s="217"/>
      <c r="G1814" s="217"/>
      <c r="H1814" s="217"/>
      <c r="I1814" s="217"/>
      <c r="J1814" s="217"/>
      <c r="K1814" s="217"/>
      <c r="L1814" s="217"/>
      <c r="M1814" s="217"/>
      <c r="N1814" s="217"/>
      <c r="O1814" s="217"/>
      <c r="P1814" s="217"/>
      <c r="Q1814" s="217"/>
      <c r="R1814" s="217"/>
      <c r="S1814" s="217"/>
      <c r="T1814" s="217"/>
      <c r="U1814" s="217"/>
      <c r="V1814" s="217"/>
      <c r="W1814" s="217"/>
      <c r="Y1814" s="89"/>
    </row>
    <row r="1815" customFormat="false" ht="10.5" hidden="false" customHeight="true" outlineLevel="0" collapsed="false">
      <c r="A1815" s="210"/>
      <c r="D1815" s="217"/>
      <c r="E1815" s="217"/>
      <c r="F1815" s="217"/>
      <c r="G1815" s="217"/>
      <c r="H1815" s="217"/>
      <c r="I1815" s="217"/>
      <c r="J1815" s="217"/>
      <c r="K1815" s="217"/>
      <c r="L1815" s="217"/>
      <c r="M1815" s="217"/>
      <c r="N1815" s="217"/>
      <c r="O1815" s="217"/>
      <c r="P1815" s="217"/>
      <c r="Q1815" s="217"/>
      <c r="R1815" s="217"/>
      <c r="S1815" s="217"/>
      <c r="T1815" s="217"/>
      <c r="U1815" s="217"/>
      <c r="V1815" s="217"/>
      <c r="W1815" s="217"/>
      <c r="Y1815" s="89"/>
    </row>
    <row r="1816" customFormat="false" ht="10.5" hidden="false" customHeight="true" outlineLevel="0" collapsed="false">
      <c r="A1816" s="210"/>
      <c r="D1816" s="217"/>
      <c r="E1816" s="217"/>
      <c r="F1816" s="217"/>
      <c r="G1816" s="217"/>
      <c r="H1816" s="217"/>
      <c r="I1816" s="217"/>
      <c r="J1816" s="217"/>
      <c r="K1816" s="217"/>
      <c r="L1816" s="217"/>
      <c r="M1816" s="217"/>
      <c r="N1816" s="217"/>
      <c r="O1816" s="217"/>
      <c r="P1816" s="217"/>
      <c r="Q1816" s="217"/>
      <c r="R1816" s="217"/>
      <c r="S1816" s="217"/>
      <c r="T1816" s="217"/>
      <c r="U1816" s="217"/>
      <c r="V1816" s="217"/>
      <c r="W1816" s="217"/>
      <c r="Y1816" s="89"/>
    </row>
    <row r="1817" customFormat="false" ht="10.5" hidden="false" customHeight="true" outlineLevel="0" collapsed="false">
      <c r="A1817" s="210"/>
      <c r="D1817" s="217"/>
      <c r="E1817" s="217"/>
      <c r="F1817" s="217"/>
      <c r="G1817" s="217"/>
      <c r="H1817" s="217"/>
      <c r="I1817" s="217"/>
      <c r="J1817" s="217"/>
      <c r="K1817" s="217"/>
      <c r="L1817" s="217"/>
      <c r="M1817" s="217"/>
      <c r="N1817" s="217"/>
      <c r="O1817" s="217"/>
      <c r="P1817" s="217"/>
      <c r="Q1817" s="217"/>
      <c r="R1817" s="217"/>
      <c r="S1817" s="217"/>
      <c r="T1817" s="217"/>
      <c r="U1817" s="217"/>
      <c r="V1817" s="217"/>
      <c r="W1817" s="217"/>
      <c r="Y1817" s="89"/>
    </row>
    <row r="1818" customFormat="false" ht="10.5" hidden="false" customHeight="true" outlineLevel="0" collapsed="false">
      <c r="A1818" s="210"/>
      <c r="D1818" s="217"/>
      <c r="E1818" s="217"/>
      <c r="F1818" s="217"/>
      <c r="G1818" s="217"/>
      <c r="H1818" s="217"/>
      <c r="I1818" s="217"/>
      <c r="J1818" s="217"/>
      <c r="K1818" s="217"/>
      <c r="L1818" s="217"/>
      <c r="M1818" s="217"/>
      <c r="N1818" s="217"/>
      <c r="O1818" s="217"/>
      <c r="P1818" s="217"/>
      <c r="Q1818" s="217"/>
      <c r="R1818" s="217"/>
      <c r="S1818" s="217"/>
      <c r="T1818" s="217"/>
      <c r="U1818" s="217"/>
      <c r="V1818" s="217"/>
      <c r="W1818" s="217"/>
      <c r="Y1818" s="89"/>
    </row>
    <row r="1819" customFormat="false" ht="10.5" hidden="false" customHeight="true" outlineLevel="0" collapsed="false">
      <c r="A1819" s="210"/>
      <c r="D1819" s="217"/>
      <c r="E1819" s="217"/>
      <c r="F1819" s="217"/>
      <c r="G1819" s="217"/>
      <c r="H1819" s="217"/>
      <c r="I1819" s="217"/>
      <c r="J1819" s="217"/>
      <c r="K1819" s="217"/>
      <c r="L1819" s="217"/>
      <c r="M1819" s="217"/>
      <c r="N1819" s="217"/>
      <c r="O1819" s="217"/>
      <c r="P1819" s="217"/>
      <c r="Q1819" s="217"/>
      <c r="R1819" s="217"/>
      <c r="S1819" s="217"/>
      <c r="T1819" s="217"/>
      <c r="U1819" s="217"/>
      <c r="V1819" s="217"/>
      <c r="W1819" s="217"/>
      <c r="Y1819" s="89"/>
    </row>
    <row r="1820" customFormat="false" ht="10.5" hidden="false" customHeight="true" outlineLevel="0" collapsed="false">
      <c r="A1820" s="210"/>
      <c r="D1820" s="217"/>
      <c r="E1820" s="217"/>
      <c r="F1820" s="217"/>
      <c r="G1820" s="217"/>
      <c r="H1820" s="217"/>
      <c r="I1820" s="217"/>
      <c r="J1820" s="217"/>
      <c r="K1820" s="217"/>
      <c r="L1820" s="217"/>
      <c r="M1820" s="217"/>
      <c r="N1820" s="217"/>
      <c r="O1820" s="217"/>
      <c r="P1820" s="217"/>
      <c r="Q1820" s="217"/>
      <c r="R1820" s="217"/>
      <c r="S1820" s="217"/>
      <c r="T1820" s="217"/>
      <c r="U1820" s="217"/>
      <c r="V1820" s="217"/>
      <c r="W1820" s="217"/>
      <c r="Y1820" s="89"/>
    </row>
    <row r="1821" customFormat="false" ht="10.5" hidden="false" customHeight="true" outlineLevel="0" collapsed="false">
      <c r="A1821" s="210"/>
      <c r="D1821" s="217"/>
      <c r="E1821" s="217"/>
      <c r="F1821" s="217"/>
      <c r="G1821" s="217"/>
      <c r="H1821" s="217"/>
      <c r="I1821" s="217"/>
      <c r="J1821" s="217"/>
      <c r="K1821" s="217"/>
      <c r="L1821" s="217"/>
      <c r="M1821" s="217"/>
      <c r="N1821" s="217"/>
      <c r="O1821" s="217"/>
      <c r="P1821" s="217"/>
      <c r="Q1821" s="217"/>
      <c r="R1821" s="217"/>
      <c r="S1821" s="217"/>
      <c r="T1821" s="217"/>
      <c r="U1821" s="217"/>
      <c r="V1821" s="217"/>
      <c r="W1821" s="217"/>
      <c r="Y1821" s="89"/>
    </row>
    <row r="1822" customFormat="false" ht="10.5" hidden="false" customHeight="true" outlineLevel="0" collapsed="false">
      <c r="A1822" s="210"/>
      <c r="D1822" s="217"/>
      <c r="E1822" s="217"/>
      <c r="F1822" s="217"/>
      <c r="G1822" s="217"/>
      <c r="H1822" s="217"/>
      <c r="I1822" s="217"/>
      <c r="J1822" s="217"/>
      <c r="K1822" s="217"/>
      <c r="L1822" s="217"/>
      <c r="M1822" s="217"/>
      <c r="N1822" s="217"/>
      <c r="O1822" s="217"/>
      <c r="P1822" s="217"/>
      <c r="Q1822" s="217"/>
      <c r="R1822" s="217"/>
      <c r="S1822" s="217"/>
      <c r="T1822" s="217"/>
      <c r="U1822" s="217"/>
      <c r="V1822" s="217"/>
      <c r="W1822" s="217"/>
      <c r="Y1822" s="89"/>
    </row>
    <row r="1823" customFormat="false" ht="10.5" hidden="false" customHeight="true" outlineLevel="0" collapsed="false">
      <c r="A1823" s="210"/>
      <c r="D1823" s="217"/>
      <c r="E1823" s="217"/>
      <c r="F1823" s="217"/>
      <c r="G1823" s="217"/>
      <c r="H1823" s="217"/>
      <c r="I1823" s="217"/>
      <c r="J1823" s="217"/>
      <c r="K1823" s="217"/>
      <c r="L1823" s="217"/>
      <c r="M1823" s="217"/>
      <c r="N1823" s="217"/>
      <c r="O1823" s="217"/>
      <c r="P1823" s="217"/>
      <c r="Q1823" s="217"/>
      <c r="R1823" s="217"/>
      <c r="S1823" s="217"/>
      <c r="T1823" s="217"/>
      <c r="U1823" s="217"/>
      <c r="V1823" s="217"/>
      <c r="W1823" s="217"/>
      <c r="Y1823" s="89"/>
    </row>
    <row r="1824" customFormat="false" ht="10.5" hidden="false" customHeight="true" outlineLevel="0" collapsed="false">
      <c r="A1824" s="210"/>
      <c r="D1824" s="217"/>
      <c r="E1824" s="217"/>
      <c r="F1824" s="217"/>
      <c r="G1824" s="217"/>
      <c r="H1824" s="217"/>
      <c r="I1824" s="217"/>
      <c r="J1824" s="217"/>
      <c r="K1824" s="217"/>
      <c r="L1824" s="217"/>
      <c r="M1824" s="217"/>
      <c r="N1824" s="217"/>
      <c r="O1824" s="217"/>
      <c r="P1824" s="217"/>
      <c r="Q1824" s="217"/>
      <c r="R1824" s="217"/>
      <c r="S1824" s="217"/>
      <c r="T1824" s="217"/>
      <c r="U1824" s="217"/>
      <c r="V1824" s="217"/>
      <c r="W1824" s="217"/>
      <c r="Y1824" s="89"/>
    </row>
    <row r="1825" customFormat="false" ht="10.5" hidden="false" customHeight="true" outlineLevel="0" collapsed="false">
      <c r="A1825" s="210"/>
      <c r="D1825" s="217"/>
      <c r="E1825" s="217"/>
      <c r="F1825" s="217"/>
      <c r="G1825" s="217"/>
      <c r="H1825" s="217"/>
      <c r="I1825" s="217"/>
      <c r="J1825" s="217"/>
      <c r="K1825" s="217"/>
      <c r="L1825" s="217"/>
      <c r="M1825" s="217"/>
      <c r="N1825" s="217"/>
      <c r="O1825" s="217"/>
      <c r="P1825" s="217"/>
      <c r="Q1825" s="217"/>
      <c r="R1825" s="217"/>
      <c r="S1825" s="217"/>
      <c r="T1825" s="217"/>
      <c r="U1825" s="217"/>
      <c r="V1825" s="217"/>
      <c r="W1825" s="217"/>
      <c r="Y1825" s="89"/>
    </row>
    <row r="1826" customFormat="false" ht="10.5" hidden="false" customHeight="true" outlineLevel="0" collapsed="false">
      <c r="A1826" s="210"/>
      <c r="D1826" s="217"/>
      <c r="E1826" s="217"/>
      <c r="F1826" s="217"/>
      <c r="G1826" s="217"/>
      <c r="H1826" s="217"/>
      <c r="I1826" s="217"/>
      <c r="J1826" s="217"/>
      <c r="K1826" s="217"/>
      <c r="L1826" s="217"/>
      <c r="M1826" s="217"/>
      <c r="N1826" s="217"/>
      <c r="O1826" s="217"/>
      <c r="P1826" s="217"/>
      <c r="Q1826" s="217"/>
      <c r="R1826" s="217"/>
      <c r="S1826" s="217"/>
      <c r="T1826" s="217"/>
      <c r="U1826" s="217"/>
      <c r="V1826" s="217"/>
      <c r="W1826" s="217"/>
      <c r="Y1826" s="89"/>
    </row>
    <row r="1827" customFormat="false" ht="10.5" hidden="false" customHeight="true" outlineLevel="0" collapsed="false">
      <c r="A1827" s="210"/>
      <c r="D1827" s="217"/>
      <c r="E1827" s="217"/>
      <c r="F1827" s="217"/>
      <c r="G1827" s="217"/>
      <c r="H1827" s="217"/>
      <c r="I1827" s="217"/>
      <c r="J1827" s="217"/>
      <c r="K1827" s="217"/>
      <c r="L1827" s="217"/>
      <c r="M1827" s="217"/>
      <c r="N1827" s="217"/>
      <c r="O1827" s="217"/>
      <c r="P1827" s="217"/>
      <c r="Q1827" s="217"/>
      <c r="R1827" s="217"/>
      <c r="S1827" s="217"/>
      <c r="T1827" s="217"/>
      <c r="U1827" s="217"/>
      <c r="V1827" s="217"/>
      <c r="W1827" s="217"/>
      <c r="Y1827" s="89"/>
    </row>
    <row r="1828" customFormat="false" ht="10.5" hidden="false" customHeight="true" outlineLevel="0" collapsed="false">
      <c r="A1828" s="210"/>
      <c r="D1828" s="217"/>
      <c r="E1828" s="217"/>
      <c r="F1828" s="217"/>
      <c r="G1828" s="217"/>
      <c r="H1828" s="217"/>
      <c r="I1828" s="217"/>
      <c r="J1828" s="217"/>
      <c r="K1828" s="217"/>
      <c r="L1828" s="217"/>
      <c r="M1828" s="217"/>
      <c r="N1828" s="217"/>
      <c r="O1828" s="217"/>
      <c r="P1828" s="217"/>
      <c r="Q1828" s="217"/>
      <c r="R1828" s="217"/>
      <c r="S1828" s="217"/>
      <c r="T1828" s="217"/>
      <c r="U1828" s="217"/>
      <c r="V1828" s="217"/>
      <c r="W1828" s="217"/>
      <c r="Y1828" s="89"/>
    </row>
    <row r="1829" customFormat="false" ht="10.5" hidden="false" customHeight="true" outlineLevel="0" collapsed="false">
      <c r="A1829" s="210"/>
      <c r="D1829" s="217"/>
      <c r="E1829" s="217"/>
      <c r="F1829" s="217"/>
      <c r="G1829" s="217"/>
      <c r="H1829" s="217"/>
      <c r="I1829" s="217"/>
      <c r="J1829" s="217"/>
      <c r="K1829" s="217"/>
      <c r="L1829" s="217"/>
      <c r="M1829" s="217"/>
      <c r="N1829" s="217"/>
      <c r="O1829" s="217"/>
      <c r="P1829" s="217"/>
      <c r="Q1829" s="217"/>
      <c r="R1829" s="217"/>
      <c r="S1829" s="217"/>
      <c r="T1829" s="217"/>
      <c r="U1829" s="217"/>
      <c r="V1829" s="217"/>
      <c r="W1829" s="217"/>
      <c r="Y1829" s="89"/>
    </row>
    <row r="1830" customFormat="false" ht="10.5" hidden="false" customHeight="true" outlineLevel="0" collapsed="false">
      <c r="A1830" s="210"/>
      <c r="D1830" s="217"/>
      <c r="E1830" s="217"/>
      <c r="F1830" s="217"/>
      <c r="G1830" s="217"/>
      <c r="H1830" s="217"/>
      <c r="I1830" s="217"/>
      <c r="J1830" s="217"/>
      <c r="K1830" s="217"/>
      <c r="L1830" s="217"/>
      <c r="M1830" s="217"/>
      <c r="N1830" s="217"/>
      <c r="O1830" s="217"/>
      <c r="P1830" s="217"/>
      <c r="Q1830" s="217"/>
      <c r="R1830" s="217"/>
      <c r="S1830" s="217"/>
      <c r="T1830" s="217"/>
      <c r="U1830" s="217"/>
      <c r="V1830" s="217"/>
      <c r="W1830" s="217"/>
      <c r="Y1830" s="89"/>
    </row>
    <row r="1831" customFormat="false" ht="10.5" hidden="false" customHeight="true" outlineLevel="0" collapsed="false">
      <c r="A1831" s="210"/>
      <c r="D1831" s="217"/>
      <c r="E1831" s="217"/>
      <c r="F1831" s="217"/>
      <c r="G1831" s="217"/>
      <c r="H1831" s="217"/>
      <c r="I1831" s="217"/>
      <c r="J1831" s="217"/>
      <c r="K1831" s="217"/>
      <c r="L1831" s="217"/>
      <c r="M1831" s="217"/>
      <c r="N1831" s="217"/>
      <c r="O1831" s="217"/>
      <c r="P1831" s="217"/>
      <c r="Q1831" s="217"/>
      <c r="R1831" s="217"/>
      <c r="S1831" s="217"/>
      <c r="T1831" s="217"/>
      <c r="U1831" s="217"/>
      <c r="V1831" s="217"/>
      <c r="W1831" s="217"/>
      <c r="Y1831" s="89"/>
    </row>
    <row r="1832" customFormat="false" ht="10.5" hidden="false" customHeight="true" outlineLevel="0" collapsed="false">
      <c r="A1832" s="210"/>
      <c r="D1832" s="217"/>
      <c r="E1832" s="217"/>
      <c r="F1832" s="217"/>
      <c r="G1832" s="217"/>
      <c r="H1832" s="217"/>
      <c r="I1832" s="217"/>
      <c r="J1832" s="217"/>
      <c r="K1832" s="217"/>
      <c r="L1832" s="217"/>
      <c r="M1832" s="217"/>
      <c r="N1832" s="217"/>
      <c r="O1832" s="217"/>
      <c r="P1832" s="217"/>
      <c r="Q1832" s="217"/>
      <c r="R1832" s="217"/>
      <c r="S1832" s="217"/>
      <c r="T1832" s="217"/>
      <c r="U1832" s="217"/>
      <c r="V1832" s="217"/>
      <c r="W1832" s="217"/>
      <c r="Y1832" s="89"/>
    </row>
    <row r="1833" customFormat="false" ht="10.5" hidden="false" customHeight="true" outlineLevel="0" collapsed="false">
      <c r="A1833" s="210"/>
      <c r="D1833" s="217"/>
      <c r="E1833" s="217"/>
      <c r="F1833" s="217"/>
      <c r="G1833" s="217"/>
      <c r="H1833" s="217"/>
      <c r="I1833" s="217"/>
      <c r="J1833" s="217"/>
      <c r="K1833" s="217"/>
      <c r="L1833" s="217"/>
      <c r="M1833" s="217"/>
      <c r="N1833" s="217"/>
      <c r="O1833" s="217"/>
      <c r="P1833" s="217"/>
      <c r="Q1833" s="217"/>
      <c r="R1833" s="217"/>
      <c r="S1833" s="217"/>
      <c r="T1833" s="217"/>
      <c r="U1833" s="217"/>
      <c r="V1833" s="217"/>
      <c r="W1833" s="217"/>
      <c r="Y1833" s="89"/>
    </row>
    <row r="1834" customFormat="false" ht="10.5" hidden="false" customHeight="true" outlineLevel="0" collapsed="false">
      <c r="A1834" s="210"/>
      <c r="D1834" s="217"/>
      <c r="E1834" s="217"/>
      <c r="F1834" s="217"/>
      <c r="G1834" s="217"/>
      <c r="H1834" s="217"/>
      <c r="I1834" s="217"/>
      <c r="J1834" s="217"/>
      <c r="K1834" s="217"/>
      <c r="L1834" s="217"/>
      <c r="M1834" s="217"/>
      <c r="N1834" s="217"/>
      <c r="O1834" s="217"/>
      <c r="P1834" s="217"/>
      <c r="Q1834" s="217"/>
      <c r="R1834" s="217"/>
      <c r="S1834" s="217"/>
      <c r="T1834" s="217"/>
      <c r="U1834" s="217"/>
      <c r="V1834" s="217"/>
      <c r="W1834" s="217"/>
      <c r="Y1834" s="89"/>
    </row>
    <row r="1835" customFormat="false" ht="10.5" hidden="false" customHeight="true" outlineLevel="0" collapsed="false">
      <c r="A1835" s="210"/>
      <c r="D1835" s="217"/>
      <c r="E1835" s="217"/>
      <c r="F1835" s="217"/>
      <c r="G1835" s="217"/>
      <c r="H1835" s="217"/>
      <c r="I1835" s="217"/>
      <c r="J1835" s="217"/>
      <c r="K1835" s="217"/>
      <c r="L1835" s="217"/>
      <c r="M1835" s="217"/>
      <c r="N1835" s="217"/>
      <c r="O1835" s="217"/>
      <c r="P1835" s="217"/>
      <c r="Q1835" s="217"/>
      <c r="R1835" s="217"/>
      <c r="S1835" s="217"/>
      <c r="T1835" s="217"/>
      <c r="U1835" s="217"/>
      <c r="V1835" s="217"/>
      <c r="W1835" s="217"/>
      <c r="Y1835" s="89"/>
    </row>
    <row r="1836" customFormat="false" ht="10.5" hidden="false" customHeight="true" outlineLevel="0" collapsed="false">
      <c r="A1836" s="210"/>
      <c r="D1836" s="217"/>
      <c r="E1836" s="217"/>
      <c r="F1836" s="217"/>
      <c r="G1836" s="217"/>
      <c r="H1836" s="217"/>
      <c r="I1836" s="217"/>
      <c r="J1836" s="217"/>
      <c r="K1836" s="217"/>
      <c r="L1836" s="217"/>
      <c r="M1836" s="217"/>
      <c r="N1836" s="217"/>
      <c r="O1836" s="217"/>
      <c r="P1836" s="217"/>
      <c r="Q1836" s="217"/>
      <c r="R1836" s="217"/>
      <c r="S1836" s="217"/>
      <c r="T1836" s="217"/>
      <c r="U1836" s="217"/>
      <c r="V1836" s="217"/>
      <c r="W1836" s="217"/>
      <c r="Y1836" s="89"/>
    </row>
    <row r="1837" customFormat="false" ht="10.5" hidden="false" customHeight="true" outlineLevel="0" collapsed="false">
      <c r="A1837" s="210"/>
      <c r="D1837" s="217"/>
      <c r="E1837" s="217"/>
      <c r="F1837" s="217"/>
      <c r="G1837" s="217"/>
      <c r="H1837" s="217"/>
      <c r="I1837" s="217"/>
      <c r="J1837" s="217"/>
      <c r="K1837" s="217"/>
      <c r="L1837" s="217"/>
      <c r="M1837" s="217"/>
      <c r="N1837" s="217"/>
      <c r="O1837" s="217"/>
      <c r="P1837" s="217"/>
      <c r="Q1837" s="217"/>
      <c r="R1837" s="217"/>
      <c r="S1837" s="217"/>
      <c r="T1837" s="217"/>
      <c r="U1837" s="217"/>
      <c r="V1837" s="217"/>
      <c r="W1837" s="217"/>
      <c r="Y1837" s="89"/>
    </row>
    <row r="1838" customFormat="false" ht="10.5" hidden="false" customHeight="true" outlineLevel="0" collapsed="false">
      <c r="A1838" s="210"/>
      <c r="D1838" s="217"/>
      <c r="E1838" s="217"/>
      <c r="F1838" s="217"/>
      <c r="G1838" s="217"/>
      <c r="H1838" s="217"/>
      <c r="I1838" s="217"/>
      <c r="J1838" s="217"/>
      <c r="K1838" s="217"/>
      <c r="L1838" s="217"/>
      <c r="M1838" s="217"/>
      <c r="N1838" s="217"/>
      <c r="O1838" s="217"/>
      <c r="P1838" s="217"/>
      <c r="Q1838" s="217"/>
      <c r="R1838" s="217"/>
      <c r="S1838" s="217"/>
      <c r="T1838" s="217"/>
      <c r="U1838" s="217"/>
      <c r="V1838" s="217"/>
      <c r="W1838" s="217"/>
      <c r="Y1838" s="89"/>
    </row>
    <row r="1839" customFormat="false" ht="10.5" hidden="false" customHeight="true" outlineLevel="0" collapsed="false">
      <c r="A1839" s="210"/>
      <c r="D1839" s="217"/>
      <c r="E1839" s="217"/>
      <c r="F1839" s="217"/>
      <c r="G1839" s="217"/>
      <c r="H1839" s="217"/>
      <c r="I1839" s="217"/>
      <c r="J1839" s="217"/>
      <c r="K1839" s="217"/>
      <c r="L1839" s="217"/>
      <c r="M1839" s="217"/>
      <c r="N1839" s="217"/>
      <c r="O1839" s="217"/>
      <c r="P1839" s="217"/>
      <c r="Q1839" s="217"/>
      <c r="R1839" s="217"/>
      <c r="S1839" s="217"/>
      <c r="T1839" s="217"/>
      <c r="U1839" s="217"/>
      <c r="V1839" s="217"/>
      <c r="W1839" s="217"/>
      <c r="Y1839" s="89"/>
    </row>
    <row r="1840" customFormat="false" ht="10.5" hidden="false" customHeight="true" outlineLevel="0" collapsed="false">
      <c r="A1840" s="210"/>
      <c r="D1840" s="217"/>
      <c r="E1840" s="217"/>
      <c r="F1840" s="217"/>
      <c r="G1840" s="217"/>
      <c r="H1840" s="217"/>
      <c r="I1840" s="217"/>
      <c r="J1840" s="217"/>
      <c r="K1840" s="217"/>
      <c r="L1840" s="217"/>
      <c r="M1840" s="217"/>
      <c r="N1840" s="217"/>
      <c r="O1840" s="217"/>
      <c r="P1840" s="217"/>
      <c r="Q1840" s="217"/>
      <c r="R1840" s="217"/>
      <c r="S1840" s="217"/>
      <c r="T1840" s="217"/>
      <c r="U1840" s="217"/>
      <c r="V1840" s="217"/>
      <c r="W1840" s="217"/>
      <c r="Y1840" s="89"/>
    </row>
    <row r="1841" customFormat="false" ht="10.5" hidden="false" customHeight="true" outlineLevel="0" collapsed="false">
      <c r="A1841" s="210"/>
      <c r="D1841" s="217"/>
      <c r="E1841" s="217"/>
      <c r="F1841" s="217"/>
      <c r="G1841" s="217"/>
      <c r="H1841" s="217"/>
      <c r="I1841" s="217"/>
      <c r="J1841" s="217"/>
      <c r="K1841" s="217"/>
      <c r="L1841" s="217"/>
      <c r="M1841" s="217"/>
      <c r="N1841" s="217"/>
      <c r="O1841" s="217"/>
      <c r="P1841" s="217"/>
      <c r="Q1841" s="217"/>
      <c r="R1841" s="217"/>
      <c r="S1841" s="217"/>
      <c r="T1841" s="217"/>
      <c r="U1841" s="217"/>
      <c r="V1841" s="217"/>
      <c r="W1841" s="217"/>
      <c r="Y1841" s="89"/>
    </row>
  </sheetData>
  <mergeCells count="8">
    <mergeCell ref="P1:Q1"/>
    <mergeCell ref="A2:X2"/>
    <mergeCell ref="A3:X3"/>
    <mergeCell ref="E5:X5"/>
    <mergeCell ref="C6:C8"/>
    <mergeCell ref="D6:D8"/>
    <mergeCell ref="X6:X8"/>
    <mergeCell ref="D9:X9"/>
  </mergeCells>
  <hyperlinks>
    <hyperlink ref="P1" location="Inhaltsverzeichnis!A1" display="Zurück zum Inhalt"/>
    <hyperlink ref="C828" r:id="rId1" display="m"/>
    <hyperlink ref="C830" r:id="rId2" display="z"/>
  </hyperlinks>
  <printOptions headings="false" gridLines="false" gridLinesSet="true" horizontalCentered="false" verticalCentered="false"/>
  <pageMargins left="0.39375" right="0.275694444444444" top="0.236111111111111" bottom="0.709027777777778" header="0.511811023622047" footer="0.3937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Fachserie 12, Reihe 4, 2010</oddFooter>
  </headerFooter>
  <rowBreaks count="17" manualBreakCount="17">
    <brk id="58" man="true" max="16383" min="0"/>
    <brk id="106" man="true" max="16383" min="0"/>
    <brk id="154" man="true" max="16383" min="0"/>
    <brk id="199" man="true" max="16383" min="0"/>
    <brk id="244" man="true" max="16383" min="0"/>
    <brk id="289" man="true" max="16383" min="0"/>
    <brk id="337" man="true" max="16383" min="0"/>
    <brk id="385" man="true" max="16383" min="0"/>
    <brk id="433" man="true" max="16383" min="0"/>
    <brk id="481" man="true" max="16383" min="0"/>
    <brk id="529" man="true" max="16383" min="0"/>
    <brk id="577" man="true" max="16383" min="0"/>
    <brk id="626" man="true" max="16383" min="0"/>
    <brk id="674" man="true" max="16383" min="0"/>
    <brk id="722" man="true" max="16383" min="0"/>
    <brk id="770" man="true" max="16383" min="0"/>
    <brk id="8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5T09:25:48Z</dcterms:created>
  <dc:creator>Statistisches Bundesamt (Destatis)</dc:creator>
  <dc:description/>
  <dc:language>en-US</dc:language>
  <cp:lastModifiedBy>lenz-t</cp:lastModifiedBy>
  <cp:lastPrinted>2012-06-20T07:00:13Z</cp:lastPrinted>
  <dcterms:modified xsi:type="dcterms:W3CDTF">2012-06-29T07:21:55Z</dcterms:modified>
  <cp:revision>0</cp:revision>
  <dc:subject/>
  <dc:title>Fachserie 12, Reihe 4 - Todesursachenstatistik 2010</dc:title>
</cp:coreProperties>
</file>