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itelseite" sheetId="1" state="visible" r:id="rId2"/>
    <sheet name="Inhalt" sheetId="2" state="visible" r:id="rId3"/>
    <sheet name="Qualitätsmerkmale S. 1" sheetId="3" state="visible" r:id="rId4"/>
    <sheet name="Qualitätsmerkmale S. 2" sheetId="4" state="visible" r:id="rId5"/>
    <sheet name="Qualitätsmerkmale S. 3" sheetId="5" state="visible" r:id="rId6"/>
    <sheet name="Qualitätsmerkmale S. 4" sheetId="6" state="visible" r:id="rId7"/>
    <sheet name="Erl. gesetzl. Regelungen" sheetId="7" state="visible" r:id="rId8"/>
    <sheet name="Erl. Erhebungsmerkm." sheetId="8" state="visible" r:id="rId9"/>
    <sheet name="Berichtsjahr 2012 S.1" sheetId="9" state="visible" r:id="rId10"/>
    <sheet name="Berichtsjahr 2012 S.2" sheetId="10" state="visible" r:id="rId11"/>
    <sheet name="Tab 1.1" sheetId="11" state="visible" r:id="rId12"/>
    <sheet name="Tab 1.2" sheetId="12" state="visible" r:id="rId13"/>
    <sheet name="Tab 2.1 " sheetId="13" state="visible" r:id="rId14"/>
    <sheet name="Tab 2.2 " sheetId="14" state="visible" r:id="rId15"/>
    <sheet name="Tab 3 " sheetId="15" state="visible" r:id="rId16"/>
    <sheet name="Tab 4" sheetId="16" state="visible" r:id="rId17"/>
    <sheet name="Tab 5" sheetId="17" state="visible" r:id="rId18"/>
    <sheet name="Tab 6" sheetId="18" state="visible" r:id="rId19"/>
    <sheet name="Tab 7" sheetId="19" state="visible" r:id="rId20"/>
    <sheet name="Tab 8" sheetId="20" state="visible" r:id="rId21"/>
    <sheet name="Tab 9" sheetId="21" state="visible" r:id="rId22"/>
    <sheet name="Tab 10" sheetId="22" state="visible" r:id="rId23"/>
    <sheet name="Anhang 1.1" sheetId="23" state="visible" r:id="rId24"/>
    <sheet name="Anhang 1.2" sheetId="24" state="visible" r:id="rId25"/>
    <sheet name="Anhang_2" sheetId="25" state="visible" r:id="rId26"/>
    <sheet name="Anhang_3" sheetId="26" state="visible" r:id="rId27"/>
  </sheets>
  <externalReferences>
    <externalReference r:id="rId28"/>
    <externalReference r:id="rId29"/>
  </externalReferences>
  <definedNames>
    <definedName function="false" hidden="false" localSheetId="24" name="_xlnm.Print_Titles" vbProcedure="false">Anhang_2!$1:$4</definedName>
    <definedName function="false" hidden="false" localSheetId="25" name="_xlnm.Print_Area" vbProcedure="false">Anhang_3!$A$1:$U$174</definedName>
    <definedName function="false" hidden="false" localSheetId="25" name="_xlnm.Print_Titles" vbProcedure="false">Anhang_3!$1:$4</definedName>
    <definedName function="false" hidden="false" localSheetId="1" name="_xlnm.Print_Area" vbProcedure="false">Inhalt!$A$1:$I$45</definedName>
    <definedName function="false" hidden="false" localSheetId="10" name="_xlnm.Print_Area" vbProcedure="false">'Tab 1.1'!$A$1:$T$71</definedName>
    <definedName function="false" hidden="false" localSheetId="18" name="_xlnm.Print_Area" vbProcedure="false">'Tab 7'!$A$1:$K$73</definedName>
    <definedName function="false" hidden="false" localSheetId="19" name="_xlnm.Print_Area" vbProcedure="false">'Tab 8'!$A$1:$L$37</definedName>
    <definedName function="false" hidden="false" localSheetId="20" name="_xlnm.Print_Area" vbProcedure="false">'Tab 9'!$A$1:$V$37</definedName>
    <definedName function="false" hidden="false" name="b" vbProcedure="false">'[1]'!AH$8482</definedName>
    <definedName function="false" hidden="false" name="f" vbProcedure="false">'[1]'!AH$8482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0" name="b" vbProcedure="false">'[2]'!AH$8482</definedName>
    <definedName function="false" hidden="false" localSheetId="10" name="f" vbProcedure="false">'[2]'!AH$8482</definedName>
    <definedName function="false" hidden="false" localSheetId="10" name="Z_2B13B12F_4A82_47CA_9D0D_BCBCFE842BA4__wvu_Cols" vbProcedure="false">'Tab 1.1'!$U:$AA</definedName>
    <definedName function="false" hidden="false" localSheetId="10" name="Z_2B13B12F_4A82_47CA_9D0D_BCBCFE842BA4__wvu_Rows" vbProcedure="false">#REF!</definedName>
    <definedName function="false" hidden="false" localSheetId="10" name="Z_BA510BE1_BFCE_11D6_BB85_0000F4C9DF2C__wvu_Cols" vbProcedure="false">'Tab 1.1'!$U:$AA</definedName>
    <definedName function="false" hidden="false" localSheetId="10" name="Z_BA510BE1_BFCE_11D6_BB85_0000F4C9DF2C__wvu_Rows" vbProcedure="false">#REF!,#REF!</definedName>
    <definedName function="false" hidden="false" localSheetId="10" name="Z_CE130DB1_BFCC_11D6_B045_0000F4C9DBF7__wvu_Cols" vbProcedure="false">'Tab 1.1'!$U:$AA</definedName>
    <definedName function="false" hidden="false" localSheetId="10" name="Z_CE130DB1_BFCC_11D6_B045_0000F4C9DBF7__wvu_Rows" vbProcedure="false">#REF!,#REF!</definedName>
    <definedName function="false" hidden="false" localSheetId="11" name="b" vbProcedure="false">'[2]'!AH$8482</definedName>
    <definedName function="false" hidden="false" localSheetId="11" name="f" vbProcedure="false">'[2]'!AH$8482</definedName>
    <definedName function="false" hidden="false" localSheetId="11" name="Z_BA510BE1_BFCE_11D6_BB85_0000F4C9DF2C__wvu_Rows" vbProcedure="false">#REF!</definedName>
    <definedName function="false" hidden="false" localSheetId="11" name="Z_CE130DB1_BFCC_11D6_B045_0000F4C9DBF7__wvu_Rows" vbProcedure="false">#REF!</definedName>
    <definedName function="false" hidden="false" localSheetId="12" name="b" vbProcedure="false">'[2]'!AH$8482</definedName>
    <definedName function="false" hidden="false" localSheetId="12" name="f" vbProcedure="false">'[2]'!AH$8482</definedName>
    <definedName function="false" hidden="false" localSheetId="12" name="Z_BA510BE1_BFCE_11D6_BB85_0000F4C9DF2C__wvu_Rows" vbProcedure="false">#REF!</definedName>
    <definedName function="false" hidden="false" localSheetId="12" name="Z_CE130DB1_BFCC_11D6_B045_0000F4C9DBF7__wvu_Rows" vbProcedure="false">#REF!</definedName>
    <definedName function="false" hidden="false" localSheetId="13" name="b" vbProcedure="false">'[2]'!AH$8482</definedName>
    <definedName function="false" hidden="false" localSheetId="13" name="f" vbProcedure="false">'[2]'!AH$8482</definedName>
    <definedName function="false" hidden="false" localSheetId="13" name="Z_BA510BE1_BFCE_11D6_BB85_0000F4C9DF2C__wvu_Rows" vbProcedure="false">#REF!</definedName>
    <definedName function="false" hidden="false" localSheetId="13" name="Z_CE130DB1_BFCC_11D6_B045_0000F4C9DBF7__wvu_Rows" vbProcedure="false">#REF!</definedName>
    <definedName function="false" hidden="false" localSheetId="14" name="b" vbProcedure="false">'[2]'!AH$8482</definedName>
    <definedName function="false" hidden="false" localSheetId="14" name="f" vbProcedure="false">'[2]'!AH$8482</definedName>
    <definedName function="false" hidden="false" localSheetId="14" name="Z_BA510BE1_BFCE_11D6_BB85_0000F4C9DF2C__wvu_Cols" vbProcedure="false">#REF!</definedName>
    <definedName function="false" hidden="false" localSheetId="14" name="Z_BA510BE1_BFCE_11D6_BB85_0000F4C9DF2C__wvu_PrintArea" vbProcedure="false">'Tab 3 '!$A$1:$F$27</definedName>
    <definedName function="false" hidden="false" localSheetId="14" name="Z_CE130DB1_BFCC_11D6_B045_0000F4C9DBF7__wvu_Cols" vbProcedure="false">#REF!</definedName>
    <definedName function="false" hidden="false" localSheetId="14" name="Z_CE130DB1_BFCC_11D6_B045_0000F4C9DBF7__wvu_PrintArea" vbProcedure="false">'Tab 3 '!$A$1:$F$27</definedName>
    <definedName function="false" hidden="false" localSheetId="15" name="b" vbProcedure="false">'[2]'!AH$8482</definedName>
    <definedName function="false" hidden="false" localSheetId="15" name="f" vbProcedure="false">'[2]'!AH$8482</definedName>
    <definedName function="false" hidden="false" localSheetId="15" name="Z_BA510BE1_BFCE_11D6_BB85_0000F4C9DF2C__wvu_Rows" vbProcedure="false">#REF!,#REF!</definedName>
    <definedName function="false" hidden="false" localSheetId="15" name="Z_CE130DB1_BFCC_11D6_B045_0000F4C9DBF7__wvu_Rows" vbProcedure="false">#REF!,#REF!</definedName>
    <definedName function="false" hidden="false" localSheetId="16" name="b" vbProcedure="false">'[1]'!AH$8482</definedName>
    <definedName function="false" hidden="false" localSheetId="16" name="f" vbProcedure="false">'[1]'!AH$8482</definedName>
    <definedName function="false" hidden="false" localSheetId="17" name="b" vbProcedure="false">'[2]'!AH$8482</definedName>
    <definedName function="false" hidden="false" localSheetId="17" name="f" vbProcedure="false">'[2]'!AH$8482</definedName>
    <definedName function="false" hidden="false" localSheetId="17" name="Z_BA510BE1_BFCE_11D6_BB85_0000F4C9DF2C__wvu_PrintArea" vbProcedure="false">'Tab 6'!$A$1:$H$30</definedName>
    <definedName function="false" hidden="false" localSheetId="17" name="Z_CE130DB1_BFCC_11D6_B045_0000F4C9DBF7__wvu_PrintArea" vbProcedure="false">'Tab 6'!$A$1:$H$30</definedName>
    <definedName function="false" hidden="false" localSheetId="18" name="b" vbProcedure="false">'[1]'!AH$8482</definedName>
    <definedName function="false" hidden="false" localSheetId="18" name="f" vbProcedure="false">'[1]'!AH$8482</definedName>
    <definedName function="false" hidden="false" localSheetId="18" name="Z_2B13B12F_4A82_47CA_9D0D_BCBCFE842BA4__wvu_PrintArea" vbProcedure="false">#REF!</definedName>
    <definedName function="false" hidden="false" localSheetId="19" name="b" vbProcedure="false">'[1]'!AH$8482</definedName>
    <definedName function="false" hidden="false" localSheetId="19" name="f" vbProcedure="false">'[1]'!AH$8482</definedName>
    <definedName function="false" hidden="false" localSheetId="24" name="Z_2B13B12F_4A82_47CA_9D0D_BCBCFE842BA4__wvu_PrintTitles" vbProcedure="false">Anhang_2!$1:$4</definedName>
    <definedName function="false" hidden="false" localSheetId="25" name="Z_2B13B12F_4A82_47CA_9D0D_BCBCFE842BA4__wvu_PrintTitles" vbProcedure="false">Anhang_3!$1:$4</definedName>
    <definedName function="false" hidden="false" localSheetId="25" name="Z_645933F9_EE86_4433_9F43_11E3B21133B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439">
  <si>
    <t xml:space="preserve">Statistisches Bundesamt</t>
  </si>
  <si>
    <t xml:space="preserve">Fachserie 12 Reihe 3</t>
  </si>
  <si>
    <t xml:space="preserve">Gesundheit</t>
  </si>
  <si>
    <t xml:space="preserve">Schwangerschaftsabbrüche</t>
  </si>
  <si>
    <t xml:space="preserve">2012</t>
  </si>
  <si>
    <t xml:space="preserve">Erscheinungsfolge: jährlich</t>
  </si>
  <si>
    <t xml:space="preserve">Erschienen am 06.03.2013</t>
  </si>
  <si>
    <t xml:space="preserve">Artikelnummer: 2120300107005</t>
  </si>
  <si>
    <t xml:space="preserve">Ihr Kontakt zu uns:</t>
  </si>
  <si>
    <t xml:space="preserve">www.destatis.de/kontakt</t>
  </si>
  <si>
    <t xml:space="preserve">Telefon: +49 (0228 99) 643-815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</t>
  </si>
  <si>
    <t xml:space="preserve">Qualitätsmerkmale der Statistik (Qualitätsbericht)</t>
  </si>
  <si>
    <t xml:space="preserve">B</t>
  </si>
  <si>
    <t xml:space="preserve">Erläuterungen zu den gesetzlichen Regelungen zum Schwangerschaftsabbruch und zur Bundesstatistik über Schwangerschaftsabbrüche</t>
  </si>
  <si>
    <t xml:space="preserve">C</t>
  </si>
  <si>
    <t xml:space="preserve">Erläuterungen zu den Erhebungsmerkmalen</t>
  </si>
  <si>
    <t xml:space="preserve">D</t>
  </si>
  <si>
    <t xml:space="preserve">Ergebnisse der Statistik</t>
  </si>
  <si>
    <t xml:space="preserve">Tabellenteil</t>
  </si>
  <si>
    <t xml:space="preserve">Schwangerschaftsabbrüche 2012</t>
  </si>
  <si>
    <t xml:space="preserve">1.1</t>
  </si>
  <si>
    <t xml:space="preserve">Schwangerschaftsabbrüche 2012 nach Ländern (Land, in dem der Eingriff erfolgte) - Anzahl</t>
  </si>
  <si>
    <t xml:space="preserve">1.2</t>
  </si>
  <si>
    <t xml:space="preserve">Schwangerschaftsabbrüche 2012 nach Ländern (Land, in dem der Eingriff erfolgte) - Strukturdaten in Prozent</t>
  </si>
  <si>
    <t xml:space="preserve">2.1</t>
  </si>
  <si>
    <t xml:space="preserve">Schwangerschaftsabbrüche 2012 nach Ländern (Land des Wohnsitzes der Frauen) - Anzahl</t>
  </si>
  <si>
    <t xml:space="preserve">2.2</t>
  </si>
  <si>
    <t xml:space="preserve">Schwangerschaftsabbrüche 2012 nach Ländern (Land des Wohnsitzes der Frauen) - Strukturdaten in Prozent</t>
  </si>
  <si>
    <t xml:space="preserve">Schwangerschaftsabbrüche 2012 nach Land, in dem der Eingriff erfolgte und Land des Wohnsitzes der Frauen</t>
  </si>
  <si>
    <t xml:space="preserve">4</t>
  </si>
  <si>
    <t xml:space="preserve">Schwangerschaftsabbrüche 2012 nach Art und Ort des Eingriffs sowie Anästhesieart</t>
  </si>
  <si>
    <t xml:space="preserve">5</t>
  </si>
  <si>
    <t xml:space="preserve">Schwangerschaftsabbrüche 2012 nach Art und Ort des Eingriffs sowie Aufenthaltsdauer im Krankenhaus</t>
  </si>
  <si>
    <t xml:space="preserve">6</t>
  </si>
  <si>
    <t xml:space="preserve">Schwangerschaftsabbrüche 2012 nach Anzahl der vorangegangenen Lebendgeborenen und Altersgruppen der Frauen</t>
  </si>
  <si>
    <t xml:space="preserve">7</t>
  </si>
  <si>
    <t xml:space="preserve">Schwangerschaftsabbrüche 2012 nach Dauer der Schwangerschaft, Familienstand, Begründung des Abbruchs und Land des Wohnsitzes </t>
  </si>
  <si>
    <t xml:space="preserve">8</t>
  </si>
  <si>
    <t xml:space="preserve">Schwangerschaftsabbrüche 2012 nach der Dauer der Schwangerschaft und beobachteten Komplikationen</t>
  </si>
  <si>
    <t xml:space="preserve">9</t>
  </si>
  <si>
    <t xml:space="preserve">Schwangerschaftsabbrüche 2012 (Vierteljahresergebnisse) nach Begründung und Land des Wohnsitzes der Frauen</t>
  </si>
  <si>
    <t xml:space="preserve">10</t>
  </si>
  <si>
    <t xml:space="preserve">Schwangerschaftsabbrüche 2012 nach Komplikationen und Dauer der Schwangerschaft</t>
  </si>
  <si>
    <t xml:space="preserve">Anhang</t>
  </si>
  <si>
    <t xml:space="preserve">Schwangerschaftsabbrüche in Deutschland 1997 bis 2012 (Anzahl)</t>
  </si>
  <si>
    <t xml:space="preserve">Schwangerschaftsabbrüche in Deutschland 1997 bis 2012 (Strukturdaten)</t>
  </si>
  <si>
    <t xml:space="preserve">2</t>
  </si>
  <si>
    <t xml:space="preserve">Schwangerschaftsabbrüche in Deutschland 1996 bis 2012 nach Land des Wohnsitzes und Altersgruppen der Frauen</t>
  </si>
  <si>
    <t xml:space="preserve">3</t>
  </si>
  <si>
    <t xml:space="preserve">Schwangerschaftsabbrüche in Deutschland 1996 bis 2012 je 10 000 Frauen nach Land des Wohnsitzes und Altersgruppen der Frauen</t>
  </si>
  <si>
    <t xml:space="preserve">Gebietsstand</t>
  </si>
  <si>
    <r>
      <rPr>
        <sz val="7.5"/>
        <rFont val="MetaNormalLF-Roman"/>
        <family val="2"/>
      </rPr>
      <t xml:space="preserve">Die Angaben für </t>
    </r>
    <r>
      <rPr>
        <b val="true"/>
        <sz val="7.5"/>
        <rFont val="MetaNormalLF-Roman"/>
        <family val="2"/>
      </rPr>
      <t xml:space="preserve">Deutschland</t>
    </r>
    <r>
      <rPr>
        <sz val="7.5"/>
        <rFont val="MetaNormalLF-Roman"/>
        <family val="2"/>
      </rPr>
      <t xml:space="preserve"> beziehen sich auf die Bundesrepublik Deutschland nach dem Gebietsstand seit dem 3.10.1990.</t>
    </r>
  </si>
  <si>
    <r>
      <rPr>
        <sz val="7.5"/>
        <rFont val="MetaNormalLF-Roman"/>
        <family val="2"/>
      </rPr>
      <t xml:space="preserve">Die Angaben für das </t>
    </r>
    <r>
      <rPr>
        <b val="true"/>
        <sz val="7.5"/>
        <rFont val="MetaNormalLF-Roman"/>
        <family val="2"/>
      </rPr>
      <t xml:space="preserve">frühere Bundesgebiet</t>
    </r>
    <r>
      <rPr>
        <sz val="7.5"/>
        <rFont val="MetaNormalLF-Roman"/>
        <family val="2"/>
      </rPr>
      <t xml:space="preserve"> beziehen sich auf die Bundesrepublik Deutschland nach dem Gebietsstand  bis zum 3.10.1990; </t>
    </r>
  </si>
  <si>
    <t xml:space="preserve">sie schließen Berlin-West ein.</t>
  </si>
  <si>
    <r>
      <rPr>
        <sz val="7.5"/>
        <rFont val="MetaNormalLF-Roman"/>
        <family val="2"/>
      </rPr>
      <t xml:space="preserve">Die Angaben in der Tabelle für die </t>
    </r>
    <r>
      <rPr>
        <b val="true"/>
        <sz val="7.5"/>
        <rFont val="MetaNormalLF-Roman"/>
        <family val="2"/>
      </rPr>
      <t xml:space="preserve">neuen Länder und Berlin-Ost </t>
    </r>
    <r>
      <rPr>
        <sz val="7.5"/>
        <rFont val="MetaNormalLF-Roman"/>
        <family val="2"/>
      </rPr>
      <t xml:space="preserve">beziehen sich auf die Länder Brandenburg, </t>
    </r>
  </si>
  <si>
    <t xml:space="preserve">Mecklenburg-Vorpommern, Sachsen, Sachsen-Anhalt und Thüringen sowie auf Berlin-Ost.</t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  </t>
  </si>
  <si>
    <t xml:space="preserve">1 Schwangerschaftsabbrüche 2012 insgesamt </t>
  </si>
  <si>
    <t xml:space="preserve">nach Ländern (Land, in dem der Eingriff erfolgte) </t>
  </si>
  <si>
    <t xml:space="preserve">1.1 An</t>
  </si>
  <si>
    <t xml:space="preserve">zahl</t>
  </si>
  <si>
    <t xml:space="preserve"> </t>
  </si>
  <si>
    <t xml:space="preserve">Lfd.
Nr.</t>
  </si>
  <si>
    <t xml:space="preserve">Gegenstand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der</t>
  </si>
  <si>
    <t xml:space="preserve">Deutschland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Saarland</t>
  </si>
  <si>
    <t xml:space="preserve">Sachsen</t>
  </si>
  <si>
    <t xml:space="preserve">Thüringen</t>
  </si>
  <si>
    <t xml:space="preserve">Nachweisung</t>
  </si>
  <si>
    <t xml:space="preserve">insgesamt</t>
  </si>
  <si>
    <t xml:space="preserve">nach Alters</t>
  </si>
  <si>
    <t xml:space="preserve">gruppen</t>
  </si>
  <si>
    <t xml:space="preserve">Alter von ... bis unter ...Jahren</t>
  </si>
  <si>
    <t xml:space="preserve">unter 15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und mehr</t>
  </si>
  <si>
    <t xml:space="preserve">—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Medizinische Indikation</t>
  </si>
  <si>
    <t xml:space="preserve">Kriminologische Indikation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Hysterotomie / Hysterektomie</t>
  </si>
  <si>
    <t xml:space="preserve">Mifegyne</t>
  </si>
  <si>
    <t xml:space="preserve">Medikamentös / sonst. Arneimittel</t>
  </si>
  <si>
    <t xml:space="preserve">Fetozid bei Mehrlingsschwangerschaften</t>
  </si>
  <si>
    <t xml:space="preserve">Fetozid bei sonstigen Fällen</t>
  </si>
  <si>
    <t xml:space="preserve">nach Dauer der abge</t>
  </si>
  <si>
    <t xml:space="preserve">brochenen Schwangerschaft</t>
  </si>
  <si>
    <t xml:space="preserve">Dauer von ... bis  … vollendete Wochen</t>
  </si>
  <si>
    <t xml:space="preserve">unter 5</t>
  </si>
  <si>
    <t xml:space="preserve"> 5 - 6</t>
  </si>
  <si>
    <t xml:space="preserve"> 7 - 8</t>
  </si>
  <si>
    <t xml:space="preserve">9 - 11</t>
  </si>
  <si>
    <t xml:space="preserve">12 - 15</t>
  </si>
  <si>
    <t xml:space="preserve">16 - 18</t>
  </si>
  <si>
    <t xml:space="preserve">19 - 21</t>
  </si>
  <si>
    <t xml:space="preserve">22 und mehr</t>
  </si>
  <si>
    <t xml:space="preserve">nach Ort</t>
  </si>
  <si>
    <t xml:space="preserve">Gynäkologische Praxis</t>
  </si>
  <si>
    <t xml:space="preserve">Krankenhaus (ambulant)</t>
  </si>
  <si>
    <t xml:space="preserve">Krankenhaus (stationär)</t>
  </si>
  <si>
    <t xml:space="preserve"> nach Anzahl der  voran</t>
  </si>
  <si>
    <t xml:space="preserve">gegangenen Lebendgeborenen</t>
  </si>
  <si>
    <t xml:space="preserve">Keine</t>
  </si>
  <si>
    <t xml:space="preserve">1</t>
  </si>
  <si>
    <t xml:space="preserve">5 und mehr</t>
  </si>
  <si>
    <t xml:space="preserve">1.2 Struktur</t>
  </si>
  <si>
    <t xml:space="preserve">daten in Prozent</t>
  </si>
  <si>
    <t xml:space="preserve">Alter von ... bis unter ... Jahren</t>
  </si>
  <si>
    <t xml:space="preserve">2 Schwangerschaftsabbrüche 2012 insgesamt </t>
  </si>
  <si>
    <t xml:space="preserve">nach Ländern (Land des Wohnsitzes der Frauen)</t>
  </si>
  <si>
    <t xml:space="preserve">2.1 An</t>
  </si>
  <si>
    <t xml:space="preserve">Ausland</t>
  </si>
  <si>
    <t xml:space="preserve">Medikamentöser Abbruch</t>
  </si>
  <si>
    <t xml:space="preserve">Fetozid bei Mehrlingsschwangersch.</t>
  </si>
  <si>
    <t xml:space="preserve">Dauer von ... bis … vollendete Wochen</t>
  </si>
  <si>
    <t xml:space="preserve"> 2 Schwangerschaftsabbrüche 2012 insgesamt </t>
  </si>
  <si>
    <t xml:space="preserve">2.2 Struktur</t>
  </si>
  <si>
    <t xml:space="preserve">Schwangerschaftsabbrüche </t>
  </si>
  <si>
    <t xml:space="preserve">insgesamt.......................................................................</t>
  </si>
  <si>
    <t xml:space="preserve">3 Schwangerschaftsabbrüche 2012 nach Land, in dem der Eingriff erfolgte  </t>
  </si>
  <si>
    <t xml:space="preserve">und Land des Wohnsitzes der Frauen</t>
  </si>
  <si>
    <t xml:space="preserve">Land des Wohnsitzes</t>
  </si>
  <si>
    <t xml:space="preserve">Eingriff erfolgte</t>
  </si>
  <si>
    <t xml:space="preserve">Insgesamt</t>
  </si>
  <si>
    <t xml:space="preserve"> im</t>
  </si>
  <si>
    <t xml:space="preserve">in anderen</t>
  </si>
  <si>
    <t xml:space="preserve"> Wohnland</t>
  </si>
  <si>
    <t xml:space="preserve">Ländern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nachrichtlich:</t>
  </si>
  <si>
    <t xml:space="preserve">Früheres Bundesgebiet *)</t>
  </si>
  <si>
    <t xml:space="preserve">Neue Länder *)</t>
  </si>
  <si>
    <t xml:space="preserve">*) ohne Berlin</t>
  </si>
  <si>
    <t xml:space="preserve">4  Schwangerschaftsabbrüche 2012 nach </t>
  </si>
  <si>
    <t xml:space="preserve">Art und Ort des Eingriffs sowie Anästhesieart </t>
  </si>
  <si>
    <t xml:space="preserve">Anästhesieart</t>
  </si>
  <si>
    <t xml:space="preserve">Art des Eingriffs</t>
  </si>
  <si>
    <t xml:space="preserve">Ort des Eingriffs</t>
  </si>
  <si>
    <t xml:space="preserve">Vakuum-aspiration</t>
  </si>
  <si>
    <t xml:space="preserve">Hysterotomie und Hysterektomie</t>
  </si>
  <si>
    <t xml:space="preserve">Medikamen-töser Abbruch</t>
  </si>
  <si>
    <t xml:space="preserve">Mifegyne/  Mifepriston</t>
  </si>
  <si>
    <t xml:space="preserve">Fetozid bei 
Mehrlings
schwangers.</t>
  </si>
  <si>
    <t xml:space="preserve">Fetozid bei 
sonstigen
Fällen</t>
  </si>
  <si>
    <t xml:space="preserve">Praxis</t>
  </si>
  <si>
    <t xml:space="preserve">Krankenhaus ambulant</t>
  </si>
  <si>
    <t xml:space="preserve">Krankenhaus stationär</t>
  </si>
  <si>
    <t xml:space="preserve">ohne Anästhesie</t>
  </si>
  <si>
    <t xml:space="preserve">Allgemeinanästhesie</t>
  </si>
  <si>
    <t xml:space="preserve">Lokalanästhesie</t>
  </si>
  <si>
    <t xml:space="preserve">5  Schwangerschaftsabbrüche 2012 nach Art und Ort des Eingriffs
sowie Aufenthaltsdauer im Krankenhaus</t>
  </si>
  <si>
    <t xml:space="preserve">Aufenthaltsdauer 
von ... bis 
unter ... Tagen</t>
  </si>
  <si>
    <t xml:space="preserve">Schwanger-
schafts-
abbrüche</t>
  </si>
  <si>
    <t xml:space="preserve">Davon nach der Art des Eingriffs</t>
  </si>
  <si>
    <t xml:space="preserve">Vakuum-
aspiration</t>
  </si>
  <si>
    <t xml:space="preserve">medikamentös / sonst. Arzneimittel</t>
  </si>
  <si>
    <t xml:space="preserve">stationär</t>
  </si>
  <si>
    <t xml:space="preserve">  1  -  2</t>
  </si>
  <si>
    <t xml:space="preserve">  2  -  3</t>
  </si>
  <si>
    <t xml:space="preserve">  3  -  4</t>
  </si>
  <si>
    <t xml:space="preserve">  4  -  8</t>
  </si>
  <si>
    <t xml:space="preserve">  8  - 15</t>
  </si>
  <si>
    <t xml:space="preserve">15  - 20</t>
  </si>
  <si>
    <t xml:space="preserve">20 und mehr</t>
  </si>
  <si>
    <t xml:space="preserve">Zusammen stationär im Krankenhaus</t>
  </si>
  <si>
    <t xml:space="preserve">Durchschnittliche Aufenthaltsdauer</t>
  </si>
  <si>
    <t xml:space="preserve">ambulant</t>
  </si>
  <si>
    <t xml:space="preserve">Im Krankenhaus </t>
  </si>
  <si>
    <t xml:space="preserve">In ambulanten Einrichtungen</t>
  </si>
  <si>
    <t xml:space="preserve">Zusammen ambulant</t>
  </si>
  <si>
    <t xml:space="preserve">6 Schwangerschaftsabbrüche 2012 nach Anzahl der vorangegangenen </t>
  </si>
  <si>
    <t xml:space="preserve">Lebendgeborenen und Altersgruppen der Frauen</t>
  </si>
  <si>
    <t xml:space="preserve">Davon mit ... vorangegangenen Lebendgeborenen</t>
  </si>
  <si>
    <t xml:space="preserve">Alter der Frauen</t>
  </si>
  <si>
    <t xml:space="preserve">von ... bis unter ... Jahren</t>
  </si>
  <si>
    <t xml:space="preserve">keine</t>
  </si>
  <si>
    <t xml:space="preserve">15-18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7  Schwangerschaftsabbrüche 2012 nach Dauer der Schwangerschaft, Familienstand,
Begründung des Abbruchs und Land des Wohnsitzes der Frauen</t>
  </si>
  <si>
    <t xml:space="preserve">Familienstand
Begründung des Abbruchs
Land</t>
  </si>
  <si>
    <t xml:space="preserve">Davon nach einer Schwangerschaftsdauer von ... bis … vollendete Wochen</t>
  </si>
  <si>
    <t xml:space="preserve">5 - 6</t>
  </si>
  <si>
    <t xml:space="preserve">7 - 8</t>
  </si>
  <si>
    <t xml:space="preserve">Verheiratet </t>
  </si>
  <si>
    <t xml:space="preserve">Verwitwet </t>
  </si>
  <si>
    <t xml:space="preserve">Geschieden </t>
  </si>
  <si>
    <t xml:space="preserve">Medizinische Indikation  </t>
  </si>
  <si>
    <t xml:space="preserve">Kriminologische Indikation </t>
  </si>
  <si>
    <t xml:space="preserve">Beratungsregelung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 </t>
  </si>
  <si>
    <t xml:space="preserve">Insgesamt </t>
  </si>
  <si>
    <t xml:space="preserve">Früheres Bundesgebiet *)  </t>
  </si>
  <si>
    <t xml:space="preserve">Neue Länder *) </t>
  </si>
  <si>
    <t xml:space="preserve">Ledig </t>
  </si>
  <si>
    <t xml:space="preserve">Früheres Bundesgebiet *) </t>
  </si>
  <si>
    <t xml:space="preserve">8  Schwangerschaftsabbrüche 2012 (Vierteljahresergebnisse)
nach Begründung und Land des Wohnsitzes der Frauen</t>
  </si>
  <si>
    <t xml:space="preserve">Begründung</t>
  </si>
  <si>
    <t xml:space="preserve">1. Quartal 2012</t>
  </si>
  <si>
    <t xml:space="preserve">2. Quartal 2012</t>
  </si>
  <si>
    <t xml:space="preserve">3. Quartal 2012</t>
  </si>
  <si>
    <t xml:space="preserve">4. Quartal 2012</t>
  </si>
  <si>
    <t xml:space="preserve">Jahr 2012</t>
  </si>
  <si>
    <t xml:space="preserve">Land</t>
  </si>
  <si>
    <t xml:space="preserve">*) Ohne Berlin</t>
  </si>
  <si>
    <t xml:space="preserve">9  Schwangerschaftsabbrüche</t>
  </si>
  <si>
    <t xml:space="preserve">im Jahr 2012</t>
  </si>
  <si>
    <t xml:space="preserve">nach Eingriffsland und Land </t>
  </si>
  <si>
    <t xml:space="preserve">des Wohnsitzes der Frauen</t>
  </si>
  <si>
    <t xml:space="preserve">Land,
in dem der Eingriff
vorgenommen wurde</t>
  </si>
  <si>
    <t xml:space="preserve">10  Schwangerschaftsabbrüche 2012 nach Komplikationen 
und Dauer der Schwangerschaft</t>
  </si>
  <si>
    <t xml:space="preserve">Komplikationen
Art des Eingriffs </t>
  </si>
  <si>
    <t xml:space="preserve">Davon nach einer Schwangerschaftsdauer von ... bis  ... vollendete Wochen</t>
  </si>
  <si>
    <t xml:space="preserve">22 und 
mehr</t>
  </si>
  <si>
    <t xml:space="preserve">Cervixriss................................</t>
  </si>
  <si>
    <t xml:space="preserve">Uterusperforation....................</t>
  </si>
  <si>
    <t xml:space="preserve">Blutverlust (mehr als 500 ml)..</t>
  </si>
  <si>
    <t xml:space="preserve">Blutübertragung......................</t>
  </si>
  <si>
    <t xml:space="preserve">Nachblutungen.......................</t>
  </si>
  <si>
    <t xml:space="preserve">Allgemeininfektionen.............</t>
  </si>
  <si>
    <t xml:space="preserve">Fieber über 38 Grad C............</t>
  </si>
  <si>
    <t xml:space="preserve">Salpingitis.....................</t>
  </si>
  <si>
    <t xml:space="preserve">Parametritis</t>
  </si>
  <si>
    <t xml:space="preserve">Sonstige</t>
  </si>
  <si>
    <t xml:space="preserve">Thrombose - Embolie.............</t>
  </si>
  <si>
    <t xml:space="preserve">Narkosezwischenfall..............</t>
  </si>
  <si>
    <t xml:space="preserve">Tod.........................................</t>
  </si>
  <si>
    <t xml:space="preserve">Insgesamt...</t>
  </si>
  <si>
    <t xml:space="preserve">1.1  Schwangerschaftsabbrüche in Deutschland 1997 bis 2009 (Anzahl)</t>
  </si>
  <si>
    <t xml:space="preserve">1.1  Schwangerschaftsabbrüche in Deutschland 2010 bis 2012 (Anzahl)</t>
  </si>
  <si>
    <t xml:space="preserve">Gegenstand der Nachweisung</t>
  </si>
  <si>
    <t xml:space="preserve">2010</t>
  </si>
  <si>
    <t xml:space="preserve">2011</t>
  </si>
  <si>
    <t xml:space="preserve">nach Bundesländern ( Land des Wohnsitzes)</t>
  </si>
  <si>
    <t xml:space="preserve">14 654</t>
  </si>
  <si>
    <t xml:space="preserve">14 513</t>
  </si>
  <si>
    <t xml:space="preserve">13 738</t>
  </si>
  <si>
    <t xml:space="preserve">14 373</t>
  </si>
  <si>
    <t xml:space="preserve">14 541</t>
  </si>
  <si>
    <t xml:space="preserve">14 214</t>
  </si>
  <si>
    <t xml:space="preserve">14 768</t>
  </si>
  <si>
    <t xml:space="preserve">15 838</t>
  </si>
  <si>
    <t xml:space="preserve">15 681</t>
  </si>
  <si>
    <t xml:space="preserve">16 603</t>
  </si>
  <si>
    <t xml:space="preserve">16 464</t>
  </si>
  <si>
    <t xml:space="preserve">15 885</t>
  </si>
  <si>
    <t xml:space="preserve">11 741</t>
  </si>
  <si>
    <t xml:space="preserve">11 396</t>
  </si>
  <si>
    <t xml:space="preserve">11 949</t>
  </si>
  <si>
    <t xml:space="preserve">11 955</t>
  </si>
  <si>
    <t xml:space="preserve">11 605</t>
  </si>
  <si>
    <t xml:space="preserve">11 344</t>
  </si>
  <si>
    <t xml:space="preserve">5 401</t>
  </si>
  <si>
    <t xml:space="preserve">5 557</t>
  </si>
  <si>
    <t xml:space="preserve">5 532</t>
  </si>
  <si>
    <t xml:space="preserve">5 072</t>
  </si>
  <si>
    <t xml:space="preserve">4 963</t>
  </si>
  <si>
    <t xml:space="preserve">4 549</t>
  </si>
  <si>
    <t xml:space="preserve">1 599</t>
  </si>
  <si>
    <t xml:space="preserve">1 776</t>
  </si>
  <si>
    <t xml:space="preserve">1 740</t>
  </si>
  <si>
    <t xml:space="preserve">1 757</t>
  </si>
  <si>
    <t xml:space="preserve">1 819</t>
  </si>
  <si>
    <t xml:space="preserve">1 648</t>
  </si>
  <si>
    <t xml:space="preserve">3 657</t>
  </si>
  <si>
    <t xml:space="preserve">3 983</t>
  </si>
  <si>
    <t xml:space="preserve">3 861</t>
  </si>
  <si>
    <t xml:space="preserve">4 238</t>
  </si>
  <si>
    <t xml:space="preserve">4 486</t>
  </si>
  <si>
    <t xml:space="preserve">4 256</t>
  </si>
  <si>
    <t xml:space="preserve">10 078</t>
  </si>
  <si>
    <t xml:space="preserve">10 062</t>
  </si>
  <si>
    <t xml:space="preserve">9 711</t>
  </si>
  <si>
    <t xml:space="preserve">10 796</t>
  </si>
  <si>
    <t xml:space="preserve">10 683</t>
  </si>
  <si>
    <t xml:space="preserve">10 573</t>
  </si>
  <si>
    <t xml:space="preserve">3 675</t>
  </si>
  <si>
    <t xml:space="preserve">3 646</t>
  </si>
  <si>
    <t xml:space="preserve">3 465</t>
  </si>
  <si>
    <t xml:space="preserve">3 818</t>
  </si>
  <si>
    <t xml:space="preserve">3 760</t>
  </si>
  <si>
    <t xml:space="preserve">3 642</t>
  </si>
  <si>
    <t xml:space="preserve">9 651</t>
  </si>
  <si>
    <t xml:space="preserve">10 089</t>
  </si>
  <si>
    <t xml:space="preserve">10 281</t>
  </si>
  <si>
    <t xml:space="preserve">10 933</t>
  </si>
  <si>
    <t xml:space="preserve">10 854</t>
  </si>
  <si>
    <t xml:space="preserve">10 599</t>
  </si>
  <si>
    <t xml:space="preserve">27 220</t>
  </si>
  <si>
    <t xml:space="preserve">26 613</t>
  </si>
  <si>
    <t xml:space="preserve">26 895</t>
  </si>
  <si>
    <t xml:space="preserve">27 481</t>
  </si>
  <si>
    <t xml:space="preserve">27 429</t>
  </si>
  <si>
    <t xml:space="preserve">26 840</t>
  </si>
  <si>
    <t xml:space="preserve">4 706</t>
  </si>
  <si>
    <t xml:space="preserve">4 716</t>
  </si>
  <si>
    <t xml:space="preserve">4 586</t>
  </si>
  <si>
    <t xml:space="preserve">4 773</t>
  </si>
  <si>
    <t xml:space="preserve">4 768</t>
  </si>
  <si>
    <t xml:space="preserve">4 632</t>
  </si>
  <si>
    <t xml:space="preserve">1 287</t>
  </si>
  <si>
    <t xml:space="preserve">1 193</t>
  </si>
  <si>
    <t xml:space="preserve">1 288</t>
  </si>
  <si>
    <t xml:space="preserve">1 477</t>
  </si>
  <si>
    <t xml:space="preserve">1 327</t>
  </si>
  <si>
    <t xml:space="preserve">1 397</t>
  </si>
  <si>
    <t xml:space="preserve">7 507</t>
  </si>
  <si>
    <t xml:space="preserve">7 420</t>
  </si>
  <si>
    <t xml:space="preserve">6 875</t>
  </si>
  <si>
    <t xml:space="preserve">6 584</t>
  </si>
  <si>
    <t xml:space="preserve">7 509</t>
  </si>
  <si>
    <t xml:space="preserve">6 853</t>
  </si>
  <si>
    <t xml:space="preserve">5 822</t>
  </si>
  <si>
    <t xml:space="preserve">5 748</t>
  </si>
  <si>
    <t xml:space="preserve">5 619</t>
  </si>
  <si>
    <t xml:space="preserve">5 370</t>
  </si>
  <si>
    <t xml:space="preserve">5 554</t>
  </si>
  <si>
    <t xml:space="preserve">5 127</t>
  </si>
  <si>
    <t xml:space="preserve">3 476</t>
  </si>
  <si>
    <t xml:space="preserve">3 683</t>
  </si>
  <si>
    <t xml:space="preserve">3 764</t>
  </si>
  <si>
    <t xml:space="preserve">3 949</t>
  </si>
  <si>
    <t xml:space="preserve">3 820</t>
  </si>
  <si>
    <t xml:space="preserve">3 733</t>
  </si>
  <si>
    <t xml:space="preserve">5 205</t>
  </si>
  <si>
    <t xml:space="preserve">5 139</t>
  </si>
  <si>
    <t xml:space="preserve">5 054</t>
  </si>
  <si>
    <t xml:space="preserve">5 061</t>
  </si>
  <si>
    <t xml:space="preserve">4 881</t>
  </si>
  <si>
    <t xml:space="preserve">4 633</t>
  </si>
  <si>
    <t xml:space="preserve">nach Altersgruppen</t>
  </si>
  <si>
    <t xml:space="preserve">nach Familienstand</t>
  </si>
  <si>
    <t xml:space="preserve">nach Begründung des Abbruchs</t>
  </si>
  <si>
    <t xml:space="preserve">nach Art des Eingriffs</t>
  </si>
  <si>
    <t xml:space="preserve">Mifegyne..........................................</t>
  </si>
  <si>
    <t xml:space="preserve">X</t>
  </si>
  <si>
    <t xml:space="preserve">Fetozid bei Mehrlings-schw.</t>
  </si>
  <si>
    <t xml:space="preserve">nach Dauer der abgebrochenen Schwangerschaft </t>
  </si>
  <si>
    <t xml:space="preserve">nach Dauer der abgebrochenen Schwangerschaft (vollendete Wochen)</t>
  </si>
  <si>
    <t xml:space="preserve">Dauer von ... bis unter ... Wochen</t>
  </si>
  <si>
    <t xml:space="preserve">unter 13</t>
  </si>
  <si>
    <t xml:space="preserve">unter 12</t>
  </si>
  <si>
    <t xml:space="preserve">13 - 23</t>
  </si>
  <si>
    <t xml:space="preserve">12 - 21</t>
  </si>
  <si>
    <t xml:space="preserve">23 und mehr</t>
  </si>
  <si>
    <t xml:space="preserve">nach Ort des Eingriffs</t>
  </si>
  <si>
    <t xml:space="preserve">nach Anzahl der vorangeganenen Lebendgeborenen</t>
  </si>
  <si>
    <t xml:space="preserve"> 1.2   Schwangerschaftsabbrüche in Deutschland 1997 bis 2009 (Strukturdaten)</t>
  </si>
  <si>
    <t xml:space="preserve">1.2  Schwangerschaftsabbrüche in Deutschland 2010 bis 2012 (Strukturdaten)</t>
  </si>
  <si>
    <t xml:space="preserve">je 10 000 Frauen der Altersgruppe 15 bis unter 50 Jahren</t>
  </si>
  <si>
    <t xml:space="preserve">je 10 000 Frauen der Altersgruppe 15 bis unter 50 Jahren*</t>
  </si>
  <si>
    <t xml:space="preserve">Angaben in Prozent</t>
  </si>
  <si>
    <t xml:space="preserve">X    </t>
  </si>
  <si>
    <t xml:space="preserve">* vorläufige Berechnung, da die Bevölkerungszahlen 2012 noch nicht vorliegen.</t>
  </si>
  <si>
    <t xml:space="preserve">2  Schwangerschaftsabbrüche in Deutschland 1996 bis 2012</t>
  </si>
  <si>
    <t xml:space="preserve"> nach Land des Wohnsitzes und  Altersgruppen der Frauen </t>
  </si>
  <si>
    <t xml:space="preserve">Jahr</t>
  </si>
  <si>
    <t xml:space="preserve">Ausland 1)</t>
  </si>
  <si>
    <t xml:space="preserve">-    </t>
  </si>
  <si>
    <t xml:space="preserve">1) Frauen mit ständigem Wohnsitz im Ausland</t>
  </si>
  <si>
    <t xml:space="preserve">3  Schwangerschaftsabbrüche in Deutschland 1996 bis 2012 je 10 000 Frauen im gebärfähigen Alter</t>
  </si>
  <si>
    <t xml:space="preserve">(15 bis unter 50 Jahren) nach Land des Wohnsitzes und  Altersgruppen der Frauen </t>
  </si>
  <si>
    <t xml:space="preserve">2012*</t>
  </si>
  <si>
    <t xml:space="preserve">* vorläufige Berechnung, da die Bevölkerungszahlen 2012 noch nicht vorliegen. </t>
  </si>
</sst>
</file>

<file path=xl/styles.xml><?xml version="1.0" encoding="utf-8"?>
<styleSheet xmlns="http://schemas.openxmlformats.org/spreadsheetml/2006/main">
  <numFmts count="24">
    <numFmt numFmtId="164" formatCode="#,##0"/>
    <numFmt numFmtId="165" formatCode="General"/>
    <numFmt numFmtId="166" formatCode="@"/>
    <numFmt numFmtId="167" formatCode="#\ ##0"/>
    <numFmt numFmtId="168" formatCode="@*."/>
    <numFmt numFmtId="169" formatCode="[$-409]d\-mmm"/>
    <numFmt numFmtId="170" formatCode="###\ ###"/>
    <numFmt numFmtId="171" formatCode="#0"/>
    <numFmt numFmtId="172" formatCode="0.0"/>
    <numFmt numFmtId="173" formatCode="0.00"/>
    <numFmt numFmtId="174" formatCode="#,##0.0"/>
    <numFmt numFmtId="175" formatCode="0"/>
    <numFmt numFmtId="176" formatCode="#,##0__"/>
    <numFmt numFmtId="177" formatCode="@\ *."/>
    <numFmt numFmtId="178" formatCode="0*."/>
    <numFmt numFmtId="179" formatCode="##0"/>
    <numFmt numFmtId="180" formatCode="[$-409]mmm\-yy"/>
    <numFmt numFmtId="181" formatCode="#0.0"/>
    <numFmt numFmtId="182" formatCode="#\ ##0&quot;   &quot;"/>
    <numFmt numFmtId="183" formatCode="###\ ###&quot;    &quot;"/>
    <numFmt numFmtId="184" formatCode="0.0&quot;    &quot;"/>
    <numFmt numFmtId="185" formatCode="_-* #\ ##0.0&quot;   &quot;_-;\-* #\ ##0.0&quot;   &quot;_-;_-* \-??&quot;    &quot;_-;_-@&quot;    &quot;_-"/>
    <numFmt numFmtId="186" formatCode="#\ ##0&quot;    &quot;"/>
    <numFmt numFmtId="187" formatCode="#\ ##0&quot;     &quot;"/>
  </numFmts>
  <fonts count="44">
    <font>
      <sz val="11"/>
      <name val="MetaNormalLF-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MetaNormalLF-Roman"/>
      <family val="0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b val="true"/>
      <sz val="11"/>
      <name val="MetaNormalLF-Roman"/>
      <family val="2"/>
    </font>
    <font>
      <u val="single"/>
      <sz val="7.5"/>
      <color rgb="FF0000FF"/>
      <name val="Arial"/>
      <family val="0"/>
    </font>
    <font>
      <sz val="8"/>
      <name val="MetaNormalLF-Roman"/>
      <family val="2"/>
    </font>
    <font>
      <vertAlign val="superscript"/>
      <sz val="7.5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b val="true"/>
      <sz val="8"/>
      <name val="MetaNormalLF-Roman"/>
      <family val="2"/>
    </font>
    <font>
      <b val="true"/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sz val="9"/>
      <name val="MetaNormalLF-Roman"/>
      <family val="2"/>
    </font>
    <font>
      <b val="true"/>
      <sz val="10"/>
      <name val="Arial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1"/>
      <name val="Univers (W1)"/>
      <family val="2"/>
    </font>
    <font>
      <sz val="10"/>
      <name val="Univers (W1)"/>
      <family val="2"/>
    </font>
    <font>
      <b val="true"/>
      <sz val="11"/>
      <name val="Univers (W1)"/>
      <family val="0"/>
    </font>
    <font>
      <sz val="11"/>
      <name val="Univers (W1)"/>
      <family val="0"/>
    </font>
    <font>
      <b val="true"/>
      <sz val="10"/>
      <name val="Univers (W1)"/>
      <family val="2"/>
    </font>
    <font>
      <sz val="11"/>
      <name val="Arial"/>
      <family val="0"/>
    </font>
    <font>
      <b val="true"/>
      <sz val="10"/>
      <name val="Symbol"/>
      <family val="1"/>
      <charset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1a" xfId="21"/>
    <cellStyle name="Standard_2006_FS_Schwangerschaftsabbrüche" xfId="22"/>
    <cellStyle name="Standard_Anhang_1.2" xfId="23"/>
    <cellStyle name="Standard_deckblatt1a" xfId="24"/>
    <cellStyle name="Standard_FS10_R3_2004_Vorblatt" xfId="25"/>
    <cellStyle name="Standard_Tabelle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36</xdr:row>
      <xdr:rowOff>0</xdr:rowOff>
    </xdr:from>
    <xdr:to>
      <xdr:col>9</xdr:col>
      <xdr:colOff>420120</xdr:colOff>
      <xdr:row>36</xdr:row>
      <xdr:rowOff>0</xdr:rowOff>
    </xdr:to>
    <xdr:sp>
      <xdr:nvSpPr>
        <xdr:cNvPr id="2" name="Line 2"/>
        <xdr:cNvSpPr/>
      </xdr:nvSpPr>
      <xdr:spPr>
        <a:xfrm>
          <a:off x="599040" y="7768440"/>
          <a:ext cx="75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040</xdr:colOff>
      <xdr:row>36</xdr:row>
      <xdr:rowOff>0</xdr:rowOff>
    </xdr:from>
    <xdr:to>
      <xdr:col>9</xdr:col>
      <xdr:colOff>420120</xdr:colOff>
      <xdr:row>36</xdr:row>
      <xdr:rowOff>0</xdr:rowOff>
    </xdr:to>
    <xdr:sp>
      <xdr:nvSpPr>
        <xdr:cNvPr id="3" name="Line 131"/>
        <xdr:cNvSpPr/>
      </xdr:nvSpPr>
      <xdr:spPr>
        <a:xfrm>
          <a:off x="599040" y="7768440"/>
          <a:ext cx="753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0</xdr:row>
      <xdr:rowOff>0</xdr:rowOff>
    </xdr:from>
    <xdr:to>
      <xdr:col>0</xdr:col>
      <xdr:colOff>1690920</xdr:colOff>
      <xdr:row>70</xdr:row>
      <xdr:rowOff>0</xdr:rowOff>
    </xdr:to>
    <xdr:sp>
      <xdr:nvSpPr>
        <xdr:cNvPr id="4" name="Line 1"/>
        <xdr:cNvSpPr/>
      </xdr:nvSpPr>
      <xdr:spPr>
        <a:xfrm>
          <a:off x="9720" y="14773320"/>
          <a:ext cx="168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7</xdr:row>
      <xdr:rowOff>0</xdr:rowOff>
    </xdr:from>
    <xdr:to>
      <xdr:col>0</xdr:col>
      <xdr:colOff>1690920</xdr:colOff>
      <xdr:row>67</xdr:row>
      <xdr:rowOff>0</xdr:rowOff>
    </xdr:to>
    <xdr:sp>
      <xdr:nvSpPr>
        <xdr:cNvPr id="5" name="Line 2"/>
        <xdr:cNvSpPr/>
      </xdr:nvSpPr>
      <xdr:spPr>
        <a:xfrm>
          <a:off x="9720" y="14249520"/>
          <a:ext cx="168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7</xdr:row>
      <xdr:rowOff>0</xdr:rowOff>
    </xdr:from>
    <xdr:to>
      <xdr:col>14</xdr:col>
      <xdr:colOff>1691280</xdr:colOff>
      <xdr:row>67</xdr:row>
      <xdr:rowOff>0</xdr:rowOff>
    </xdr:to>
    <xdr:sp>
      <xdr:nvSpPr>
        <xdr:cNvPr id="6" name="Line 3"/>
        <xdr:cNvSpPr/>
      </xdr:nvSpPr>
      <xdr:spPr>
        <a:xfrm>
          <a:off x="10293120" y="14249520"/>
          <a:ext cx="16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70</xdr:row>
      <xdr:rowOff>0</xdr:rowOff>
    </xdr:from>
    <xdr:to>
      <xdr:col>0</xdr:col>
      <xdr:colOff>1690920</xdr:colOff>
      <xdr:row>70</xdr:row>
      <xdr:rowOff>0</xdr:rowOff>
    </xdr:to>
    <xdr:sp>
      <xdr:nvSpPr>
        <xdr:cNvPr id="7" name="Line 4"/>
        <xdr:cNvSpPr/>
      </xdr:nvSpPr>
      <xdr:spPr>
        <a:xfrm>
          <a:off x="9720" y="14773320"/>
          <a:ext cx="168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7</xdr:row>
      <xdr:rowOff>0</xdr:rowOff>
    </xdr:from>
    <xdr:to>
      <xdr:col>0</xdr:col>
      <xdr:colOff>1690920</xdr:colOff>
      <xdr:row>67</xdr:row>
      <xdr:rowOff>0</xdr:rowOff>
    </xdr:to>
    <xdr:sp>
      <xdr:nvSpPr>
        <xdr:cNvPr id="8" name="Line 5"/>
        <xdr:cNvSpPr/>
      </xdr:nvSpPr>
      <xdr:spPr>
        <a:xfrm>
          <a:off x="9720" y="14249520"/>
          <a:ext cx="168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7</xdr:row>
      <xdr:rowOff>0</xdr:rowOff>
    </xdr:from>
    <xdr:to>
      <xdr:col>14</xdr:col>
      <xdr:colOff>1691280</xdr:colOff>
      <xdr:row>67</xdr:row>
      <xdr:rowOff>0</xdr:rowOff>
    </xdr:to>
    <xdr:sp>
      <xdr:nvSpPr>
        <xdr:cNvPr id="9" name="Line 6"/>
        <xdr:cNvSpPr/>
      </xdr:nvSpPr>
      <xdr:spPr>
        <a:xfrm>
          <a:off x="10293120" y="14249520"/>
          <a:ext cx="16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160</xdr:colOff>
      <xdr:row>71</xdr:row>
      <xdr:rowOff>0</xdr:rowOff>
    </xdr:from>
    <xdr:to>
      <xdr:col>14</xdr:col>
      <xdr:colOff>1693080</xdr:colOff>
      <xdr:row>71</xdr:row>
      <xdr:rowOff>0</xdr:rowOff>
    </xdr:to>
    <xdr:sp>
      <xdr:nvSpPr>
        <xdr:cNvPr id="10" name="Line 1"/>
        <xdr:cNvSpPr/>
      </xdr:nvSpPr>
      <xdr:spPr>
        <a:xfrm>
          <a:off x="10273320" y="14849640"/>
          <a:ext cx="168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160</xdr:colOff>
      <xdr:row>71</xdr:row>
      <xdr:rowOff>0</xdr:rowOff>
    </xdr:from>
    <xdr:to>
      <xdr:col>14</xdr:col>
      <xdr:colOff>1693080</xdr:colOff>
      <xdr:row>71</xdr:row>
      <xdr:rowOff>0</xdr:rowOff>
    </xdr:to>
    <xdr:sp>
      <xdr:nvSpPr>
        <xdr:cNvPr id="11" name="Line 2"/>
        <xdr:cNvSpPr/>
      </xdr:nvSpPr>
      <xdr:spPr>
        <a:xfrm>
          <a:off x="10273320" y="14849640"/>
          <a:ext cx="168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uswertungen%20zur%20SSAS/Tabelle7%20f&#252;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1" t="s">
        <v>6</v>
      </c>
      <c r="C53" s="18"/>
      <c r="D53" s="18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tru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true" outlineLevel="0" collapsed="false">
      <c r="A57" s="7"/>
      <c r="B57" s="22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true" outlineLevel="0" collapsed="false">
      <c r="A58" s="7"/>
      <c r="B58" s="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7" width="3.87"/>
    <col collapsed="false" customWidth="true" hidden="false" outlineLevel="0" max="2" min="2" style="48" width="29.49"/>
    <col collapsed="false" customWidth="true" hidden="false" outlineLevel="0" max="19" min="3" style="48" width="10.87"/>
    <col collapsed="false" customWidth="true" hidden="false" outlineLevel="0" max="20" min="20" style="47" width="4.25"/>
    <col collapsed="false" customWidth="false" hidden="false" outlineLevel="0" max="257" min="21" style="48" width="10.99"/>
  </cols>
  <sheetData>
    <row r="1" customFormat="false" ht="20.1" hidden="false" customHeight="true" outlineLevel="0" collapsed="false">
      <c r="A1" s="49"/>
      <c r="B1" s="47"/>
      <c r="C1" s="50"/>
      <c r="D1" s="47"/>
      <c r="E1" s="47"/>
      <c r="F1" s="47"/>
      <c r="G1" s="47"/>
      <c r="H1" s="51"/>
      <c r="I1" s="52" t="s">
        <v>71</v>
      </c>
      <c r="J1" s="53" t="s">
        <v>72</v>
      </c>
      <c r="T1" s="47" t="s">
        <v>25</v>
      </c>
    </row>
    <row r="2" customFormat="false" ht="20.1" hidden="false" customHeight="true" outlineLevel="0" collapsed="false">
      <c r="G2" s="54"/>
      <c r="H2" s="55"/>
      <c r="I2" s="52" t="s">
        <v>73</v>
      </c>
      <c r="J2" s="53" t="s">
        <v>74</v>
      </c>
      <c r="K2" s="55"/>
    </row>
    <row r="3" customFormat="false" ht="20.1" hidden="false" customHeight="true" outlineLevel="0" collapsed="false">
      <c r="A3" s="56"/>
      <c r="I3" s="48" t="s">
        <v>75</v>
      </c>
      <c r="T3" s="56"/>
    </row>
    <row r="4" s="49" customFormat="true" ht="15" hidden="false" customHeight="true" outlineLevel="0" collapsed="false">
      <c r="A4" s="57" t="s">
        <v>76</v>
      </c>
      <c r="B4" s="58" t="s">
        <v>77</v>
      </c>
      <c r="C4" s="59"/>
      <c r="D4" s="60" t="s">
        <v>78</v>
      </c>
      <c r="E4" s="61"/>
      <c r="F4" s="59"/>
      <c r="G4" s="59"/>
      <c r="H4" s="59"/>
      <c r="I4" s="58"/>
      <c r="J4" s="62"/>
      <c r="K4" s="60" t="s">
        <v>79</v>
      </c>
      <c r="L4" s="60" t="s">
        <v>80</v>
      </c>
      <c r="M4" s="60" t="s">
        <v>81</v>
      </c>
      <c r="N4" s="60" t="s">
        <v>82</v>
      </c>
      <c r="O4" s="59"/>
      <c r="P4" s="61"/>
      <c r="Q4" s="60" t="s">
        <v>83</v>
      </c>
      <c r="R4" s="60" t="s">
        <v>84</v>
      </c>
      <c r="S4" s="63"/>
      <c r="T4" s="64" t="s">
        <v>76</v>
      </c>
    </row>
    <row r="5" s="49" customFormat="true" ht="15" hidden="false" customHeight="true" outlineLevel="0" collapsed="false">
      <c r="A5" s="57"/>
      <c r="B5" s="65" t="s">
        <v>85</v>
      </c>
      <c r="C5" s="66" t="s">
        <v>86</v>
      </c>
      <c r="D5" s="60"/>
      <c r="E5" s="67" t="s">
        <v>87</v>
      </c>
      <c r="F5" s="66" t="s">
        <v>88</v>
      </c>
      <c r="G5" s="66" t="s">
        <v>89</v>
      </c>
      <c r="H5" s="66" t="s">
        <v>90</v>
      </c>
      <c r="I5" s="65" t="s">
        <v>91</v>
      </c>
      <c r="J5" s="68" t="s">
        <v>92</v>
      </c>
      <c r="K5" s="60"/>
      <c r="L5" s="60"/>
      <c r="M5" s="60"/>
      <c r="N5" s="60"/>
      <c r="O5" s="66" t="s">
        <v>93</v>
      </c>
      <c r="P5" s="67" t="s">
        <v>94</v>
      </c>
      <c r="Q5" s="60"/>
      <c r="R5" s="60"/>
      <c r="S5" s="66" t="s">
        <v>95</v>
      </c>
      <c r="T5" s="64"/>
    </row>
    <row r="6" s="49" customFormat="true" ht="15" hidden="false" customHeight="true" outlineLevel="0" collapsed="false">
      <c r="A6" s="57"/>
      <c r="B6" s="69" t="s">
        <v>96</v>
      </c>
      <c r="C6" s="70"/>
      <c r="D6" s="60"/>
      <c r="E6" s="71"/>
      <c r="F6" s="70"/>
      <c r="G6" s="70"/>
      <c r="H6" s="70"/>
      <c r="I6" s="69"/>
      <c r="J6" s="72"/>
      <c r="K6" s="60"/>
      <c r="L6" s="60"/>
      <c r="M6" s="60"/>
      <c r="N6" s="60"/>
      <c r="O6" s="70"/>
      <c r="P6" s="71"/>
      <c r="Q6" s="60"/>
      <c r="R6" s="60"/>
      <c r="S6" s="73"/>
      <c r="T6" s="64"/>
    </row>
    <row r="7" s="49" customFormat="true" ht="15" hidden="false" customHeight="true" outlineLevel="0" collapsed="false">
      <c r="A7" s="74"/>
      <c r="B7" s="75"/>
      <c r="T7" s="74"/>
    </row>
    <row r="8" s="49" customFormat="true" ht="15" hidden="false" customHeight="true" outlineLevel="0" collapsed="false">
      <c r="A8" s="74" t="n">
        <v>1</v>
      </c>
      <c r="B8" s="76" t="s">
        <v>3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T8" s="74"/>
    </row>
    <row r="9" s="49" customFormat="true" ht="15" hidden="false" customHeight="true" outlineLevel="0" collapsed="false">
      <c r="A9" s="74"/>
      <c r="B9" s="78" t="s">
        <v>97</v>
      </c>
      <c r="C9" s="79" t="n">
        <f aca="false">SUM(C13:C22)</f>
        <v>106815</v>
      </c>
      <c r="D9" s="79" t="n">
        <f aca="false">SUM(D13:D22)</f>
        <v>11029</v>
      </c>
      <c r="E9" s="79" t="n">
        <f aca="false">SUM(E13:E22)</f>
        <v>11987</v>
      </c>
      <c r="F9" s="79" t="n">
        <f aca="false">SUM(F13:F22)</f>
        <v>9805</v>
      </c>
      <c r="G9" s="79" t="n">
        <f aca="false">SUM(G13:G22)</f>
        <v>3687</v>
      </c>
      <c r="H9" s="79" t="n">
        <f aca="false">SUM(H13:H22)</f>
        <v>2577</v>
      </c>
      <c r="I9" s="79" t="n">
        <f aca="false">SUM(I13:I22)</f>
        <v>4323</v>
      </c>
      <c r="J9" s="79" t="n">
        <f aca="false">SUM(J13:J22)</f>
        <v>8843</v>
      </c>
      <c r="K9" s="79" t="n">
        <f aca="false">SUM(K13:K22)</f>
        <v>2989</v>
      </c>
      <c r="L9" s="79" t="n">
        <f aca="false">SUM(L13:L22)</f>
        <v>7504</v>
      </c>
      <c r="M9" s="79" t="n">
        <f aca="false">SUM(M13:M22)</f>
        <v>22058</v>
      </c>
      <c r="N9" s="79" t="n">
        <f aca="false">SUM(N13:N22)</f>
        <v>3922</v>
      </c>
      <c r="O9" s="79" t="n">
        <f aca="false">SUM(O13:O22)</f>
        <v>1685</v>
      </c>
      <c r="P9" s="79" t="n">
        <f aca="false">SUM(P13:P22)</f>
        <v>5733</v>
      </c>
      <c r="Q9" s="79" t="n">
        <f aca="false">SUM(Q13:Q22)</f>
        <v>3810</v>
      </c>
      <c r="R9" s="79" t="n">
        <f aca="false">SUM(R13:R22)</f>
        <v>3360</v>
      </c>
      <c r="S9" s="79" t="n">
        <f aca="false">SUM(S13:S22)</f>
        <v>3503</v>
      </c>
      <c r="T9" s="80" t="n">
        <v>1</v>
      </c>
    </row>
    <row r="10" s="49" customFormat="true" ht="15" hidden="false" customHeight="true" outlineLevel="0" collapsed="false">
      <c r="A10" s="74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</row>
    <row r="11" s="49" customFormat="true" ht="15" hidden="false" customHeight="true" outlineLevel="0" collapsed="false">
      <c r="C11" s="77"/>
      <c r="D11" s="77"/>
      <c r="E11" s="77"/>
      <c r="F11" s="77"/>
      <c r="G11" s="77"/>
      <c r="H11" s="77"/>
      <c r="I11" s="81" t="s">
        <v>98</v>
      </c>
      <c r="J11" s="82" t="s">
        <v>99</v>
      </c>
      <c r="K11" s="77"/>
      <c r="L11" s="77"/>
      <c r="M11" s="77"/>
      <c r="N11" s="77"/>
      <c r="O11" s="77"/>
      <c r="P11" s="77"/>
      <c r="Q11" s="77"/>
      <c r="R11" s="77"/>
      <c r="S11" s="77"/>
      <c r="T11" s="77"/>
    </row>
    <row r="12" s="49" customFormat="true" ht="15" hidden="false" customHeight="true" outlineLevel="0" collapsed="false">
      <c r="B12" s="49" t="s">
        <v>100</v>
      </c>
      <c r="C12" s="77"/>
      <c r="D12" s="77"/>
      <c r="E12" s="77"/>
      <c r="F12" s="77"/>
      <c r="G12" s="77"/>
      <c r="H12" s="77"/>
      <c r="I12" s="79"/>
      <c r="J12" s="79"/>
      <c r="K12" s="77"/>
      <c r="L12" s="77"/>
      <c r="M12" s="77"/>
      <c r="N12" s="77"/>
      <c r="O12" s="77"/>
      <c r="P12" s="77"/>
      <c r="Q12" s="77"/>
      <c r="R12" s="77"/>
      <c r="S12" s="77"/>
      <c r="T12" s="77"/>
    </row>
    <row r="13" s="49" customFormat="true" ht="15" hidden="false" customHeight="true" outlineLevel="0" collapsed="false">
      <c r="A13" s="74" t="n">
        <v>2</v>
      </c>
      <c r="B13" s="78" t="s">
        <v>101</v>
      </c>
      <c r="C13" s="79" t="n">
        <v>373</v>
      </c>
      <c r="D13" s="79" t="n">
        <v>26</v>
      </c>
      <c r="E13" s="79" t="n">
        <v>37</v>
      </c>
      <c r="F13" s="79" t="n">
        <v>42</v>
      </c>
      <c r="G13" s="79" t="n">
        <v>13</v>
      </c>
      <c r="H13" s="79" t="n">
        <v>6</v>
      </c>
      <c r="I13" s="79" t="n">
        <v>16</v>
      </c>
      <c r="J13" s="79" t="n">
        <v>27</v>
      </c>
      <c r="K13" s="79" t="n">
        <v>14</v>
      </c>
      <c r="L13" s="79" t="n">
        <v>28</v>
      </c>
      <c r="M13" s="79" t="n">
        <v>73</v>
      </c>
      <c r="N13" s="79" t="n">
        <v>16</v>
      </c>
      <c r="O13" s="79" t="n">
        <v>7</v>
      </c>
      <c r="P13" s="79" t="n">
        <v>20</v>
      </c>
      <c r="Q13" s="79" t="n">
        <v>16</v>
      </c>
      <c r="R13" s="79" t="n">
        <v>12</v>
      </c>
      <c r="S13" s="79" t="n">
        <v>20</v>
      </c>
      <c r="T13" s="80" t="n">
        <v>2</v>
      </c>
    </row>
    <row r="14" s="49" customFormat="true" ht="15" hidden="false" customHeight="true" outlineLevel="0" collapsed="false">
      <c r="A14" s="74" t="n">
        <v>3</v>
      </c>
      <c r="B14" s="78" t="s">
        <v>102</v>
      </c>
      <c r="C14" s="79" t="n">
        <v>3462</v>
      </c>
      <c r="D14" s="79" t="n">
        <v>363</v>
      </c>
      <c r="E14" s="79" t="n">
        <v>399</v>
      </c>
      <c r="F14" s="79" t="n">
        <v>258</v>
      </c>
      <c r="G14" s="79" t="n">
        <v>122</v>
      </c>
      <c r="H14" s="79" t="n">
        <v>77</v>
      </c>
      <c r="I14" s="79" t="n">
        <v>179</v>
      </c>
      <c r="J14" s="79" t="n">
        <v>275</v>
      </c>
      <c r="K14" s="79" t="n">
        <v>78</v>
      </c>
      <c r="L14" s="79" t="n">
        <v>291</v>
      </c>
      <c r="M14" s="79" t="n">
        <v>726</v>
      </c>
      <c r="N14" s="79" t="n">
        <v>127</v>
      </c>
      <c r="O14" s="79" t="n">
        <v>58</v>
      </c>
      <c r="P14" s="79" t="n">
        <v>147</v>
      </c>
      <c r="Q14" s="79" t="n">
        <v>119</v>
      </c>
      <c r="R14" s="79" t="n">
        <v>148</v>
      </c>
      <c r="S14" s="79" t="n">
        <v>95</v>
      </c>
      <c r="T14" s="80" t="n">
        <v>3</v>
      </c>
    </row>
    <row r="15" s="49" customFormat="true" ht="15" hidden="false" customHeight="true" outlineLevel="0" collapsed="false">
      <c r="A15" s="74" t="n">
        <v>4</v>
      </c>
      <c r="B15" s="78" t="s">
        <v>103</v>
      </c>
      <c r="C15" s="79" t="n">
        <v>6654</v>
      </c>
      <c r="D15" s="79" t="n">
        <v>630</v>
      </c>
      <c r="E15" s="79" t="n">
        <v>727</v>
      </c>
      <c r="F15" s="79" t="n">
        <v>493</v>
      </c>
      <c r="G15" s="79" t="n">
        <v>164</v>
      </c>
      <c r="H15" s="79" t="n">
        <v>196</v>
      </c>
      <c r="I15" s="79" t="n">
        <v>249</v>
      </c>
      <c r="J15" s="79" t="n">
        <v>593</v>
      </c>
      <c r="K15" s="79" t="n">
        <v>125</v>
      </c>
      <c r="L15" s="79" t="n">
        <v>529</v>
      </c>
      <c r="M15" s="79" t="n">
        <v>1464</v>
      </c>
      <c r="N15" s="79" t="n">
        <v>551</v>
      </c>
      <c r="O15" s="79" t="n">
        <v>109</v>
      </c>
      <c r="P15" s="79" t="n">
        <v>261</v>
      </c>
      <c r="Q15" s="79" t="n">
        <v>170</v>
      </c>
      <c r="R15" s="79" t="n">
        <v>252</v>
      </c>
      <c r="S15" s="79" t="n">
        <v>141</v>
      </c>
      <c r="T15" s="80" t="n">
        <v>4</v>
      </c>
    </row>
    <row r="16" s="49" customFormat="true" ht="15" hidden="false" customHeight="true" outlineLevel="0" collapsed="false">
      <c r="A16" s="74" t="n">
        <v>5</v>
      </c>
      <c r="B16" s="78" t="s">
        <v>104</v>
      </c>
      <c r="C16" s="79" t="n">
        <v>25625</v>
      </c>
      <c r="D16" s="79" t="n">
        <v>2515</v>
      </c>
      <c r="E16" s="79" t="n">
        <v>2645</v>
      </c>
      <c r="F16" s="79" t="n">
        <v>2347</v>
      </c>
      <c r="G16" s="79" t="n">
        <v>845</v>
      </c>
      <c r="H16" s="79" t="n">
        <v>666</v>
      </c>
      <c r="I16" s="79" t="n">
        <v>948</v>
      </c>
      <c r="J16" s="79" t="n">
        <v>2061</v>
      </c>
      <c r="K16" s="79" t="n">
        <v>726</v>
      </c>
      <c r="L16" s="79" t="n">
        <v>1843</v>
      </c>
      <c r="M16" s="79" t="n">
        <v>5659</v>
      </c>
      <c r="N16" s="79" t="n">
        <v>1025</v>
      </c>
      <c r="O16" s="79" t="n">
        <v>436</v>
      </c>
      <c r="P16" s="79" t="n">
        <v>1301</v>
      </c>
      <c r="Q16" s="79" t="n">
        <v>959</v>
      </c>
      <c r="R16" s="79" t="n">
        <v>862</v>
      </c>
      <c r="S16" s="79" t="n">
        <v>787</v>
      </c>
      <c r="T16" s="80" t="n">
        <v>5</v>
      </c>
    </row>
    <row r="17" s="49" customFormat="true" ht="15" hidden="false" customHeight="true" outlineLevel="0" collapsed="false">
      <c r="A17" s="74" t="n">
        <v>6</v>
      </c>
      <c r="B17" s="78" t="s">
        <v>105</v>
      </c>
      <c r="C17" s="79" t="n">
        <v>24888</v>
      </c>
      <c r="D17" s="79" t="n">
        <v>2410</v>
      </c>
      <c r="E17" s="79" t="n">
        <v>2607</v>
      </c>
      <c r="F17" s="79" t="n">
        <v>2482</v>
      </c>
      <c r="G17" s="79" t="n">
        <v>946</v>
      </c>
      <c r="H17" s="79" t="n">
        <v>572</v>
      </c>
      <c r="I17" s="79" t="n">
        <v>1067</v>
      </c>
      <c r="J17" s="79" t="n">
        <v>2014</v>
      </c>
      <c r="K17" s="79" t="n">
        <v>876</v>
      </c>
      <c r="L17" s="79" t="n">
        <v>1673</v>
      </c>
      <c r="M17" s="79" t="n">
        <v>4923</v>
      </c>
      <c r="N17" s="79" t="n">
        <v>804</v>
      </c>
      <c r="O17" s="79" t="n">
        <v>383</v>
      </c>
      <c r="P17" s="79" t="n">
        <v>1460</v>
      </c>
      <c r="Q17" s="79" t="n">
        <v>1049</v>
      </c>
      <c r="R17" s="79" t="n">
        <v>707</v>
      </c>
      <c r="S17" s="79" t="n">
        <v>915</v>
      </c>
      <c r="T17" s="80" t="n">
        <v>6</v>
      </c>
    </row>
    <row r="18" s="49" customFormat="true" ht="15" hidden="false" customHeight="true" outlineLevel="0" collapsed="false">
      <c r="A18" s="74" t="n">
        <v>7</v>
      </c>
      <c r="B18" s="78" t="s">
        <v>106</v>
      </c>
      <c r="C18" s="79" t="n">
        <v>22199</v>
      </c>
      <c r="D18" s="79" t="n">
        <v>2317</v>
      </c>
      <c r="E18" s="79" t="n">
        <v>2555</v>
      </c>
      <c r="F18" s="79" t="n">
        <v>2120</v>
      </c>
      <c r="G18" s="79" t="n">
        <v>809</v>
      </c>
      <c r="H18" s="79" t="n">
        <v>500</v>
      </c>
      <c r="I18" s="79" t="n">
        <v>892</v>
      </c>
      <c r="J18" s="79" t="n">
        <v>1846</v>
      </c>
      <c r="K18" s="79" t="n">
        <v>603</v>
      </c>
      <c r="L18" s="79" t="n">
        <v>1508</v>
      </c>
      <c r="M18" s="79" t="n">
        <v>4492</v>
      </c>
      <c r="N18" s="79" t="n">
        <v>719</v>
      </c>
      <c r="O18" s="79" t="n">
        <v>340</v>
      </c>
      <c r="P18" s="79" t="n">
        <v>1289</v>
      </c>
      <c r="Q18" s="79" t="n">
        <v>786</v>
      </c>
      <c r="R18" s="79" t="n">
        <v>655</v>
      </c>
      <c r="S18" s="79" t="n">
        <v>768</v>
      </c>
      <c r="T18" s="80" t="n">
        <v>7</v>
      </c>
    </row>
    <row r="19" s="49" customFormat="true" ht="15" hidden="false" customHeight="true" outlineLevel="0" collapsed="false">
      <c r="A19" s="74" t="n">
        <v>8</v>
      </c>
      <c r="B19" s="78" t="s">
        <v>107</v>
      </c>
      <c r="C19" s="79" t="n">
        <v>15469</v>
      </c>
      <c r="D19" s="79" t="n">
        <v>1850</v>
      </c>
      <c r="E19" s="79" t="n">
        <v>1928</v>
      </c>
      <c r="F19" s="79" t="n">
        <v>1376</v>
      </c>
      <c r="G19" s="79" t="n">
        <v>515</v>
      </c>
      <c r="H19" s="79" t="n">
        <v>372</v>
      </c>
      <c r="I19" s="79" t="n">
        <v>579</v>
      </c>
      <c r="J19" s="79" t="n">
        <v>1350</v>
      </c>
      <c r="K19" s="79" t="n">
        <v>373</v>
      </c>
      <c r="L19" s="79" t="n">
        <v>1041</v>
      </c>
      <c r="M19" s="79" t="n">
        <v>3140</v>
      </c>
      <c r="N19" s="79" t="n">
        <v>474</v>
      </c>
      <c r="O19" s="79" t="n">
        <v>241</v>
      </c>
      <c r="P19" s="79" t="n">
        <v>792</v>
      </c>
      <c r="Q19" s="79" t="n">
        <v>454</v>
      </c>
      <c r="R19" s="79" t="n">
        <v>448</v>
      </c>
      <c r="S19" s="79" t="n">
        <v>536</v>
      </c>
      <c r="T19" s="80" t="n">
        <v>8</v>
      </c>
    </row>
    <row r="20" s="49" customFormat="true" ht="15" hidden="false" customHeight="true" outlineLevel="0" collapsed="false">
      <c r="A20" s="74" t="n">
        <v>9</v>
      </c>
      <c r="B20" s="78" t="s">
        <v>108</v>
      </c>
      <c r="C20" s="79" t="n">
        <v>7440</v>
      </c>
      <c r="D20" s="79" t="n">
        <v>832</v>
      </c>
      <c r="E20" s="79" t="n">
        <v>982</v>
      </c>
      <c r="F20" s="79" t="n">
        <v>632</v>
      </c>
      <c r="G20" s="79" t="n">
        <v>253</v>
      </c>
      <c r="H20" s="79" t="n">
        <v>166</v>
      </c>
      <c r="I20" s="79" t="n">
        <v>356</v>
      </c>
      <c r="J20" s="79" t="n">
        <v>631</v>
      </c>
      <c r="K20" s="79" t="n">
        <v>181</v>
      </c>
      <c r="L20" s="79" t="n">
        <v>542</v>
      </c>
      <c r="M20" s="79" t="n">
        <v>1438</v>
      </c>
      <c r="N20" s="79" t="n">
        <v>190</v>
      </c>
      <c r="O20" s="79" t="n">
        <v>101</v>
      </c>
      <c r="P20" s="79" t="n">
        <v>422</v>
      </c>
      <c r="Q20" s="79" t="n">
        <v>242</v>
      </c>
      <c r="R20" s="79" t="n">
        <v>249</v>
      </c>
      <c r="S20" s="79" t="n">
        <v>223</v>
      </c>
      <c r="T20" s="80" t="n">
        <v>9</v>
      </c>
    </row>
    <row r="21" s="49" customFormat="true" ht="15" hidden="false" customHeight="true" outlineLevel="0" collapsed="false">
      <c r="A21" s="74" t="n">
        <v>10</v>
      </c>
      <c r="B21" s="78" t="s">
        <v>109</v>
      </c>
      <c r="C21" s="79" t="n">
        <v>688</v>
      </c>
      <c r="D21" s="79" t="n">
        <v>84</v>
      </c>
      <c r="E21" s="79" t="n">
        <v>106</v>
      </c>
      <c r="F21" s="79" t="n">
        <v>53</v>
      </c>
      <c r="G21" s="79" t="n">
        <v>18</v>
      </c>
      <c r="H21" s="79" t="n">
        <v>22</v>
      </c>
      <c r="I21" s="79" t="n">
        <v>35</v>
      </c>
      <c r="J21" s="79" t="n">
        <v>44</v>
      </c>
      <c r="K21" s="79" t="n">
        <v>13</v>
      </c>
      <c r="L21" s="79" t="n">
        <v>49</v>
      </c>
      <c r="M21" s="79" t="n">
        <v>138</v>
      </c>
      <c r="N21" s="79" t="n">
        <v>16</v>
      </c>
      <c r="O21" s="79" t="n">
        <v>10</v>
      </c>
      <c r="P21" s="79" t="n">
        <v>41</v>
      </c>
      <c r="Q21" s="79" t="n">
        <v>15</v>
      </c>
      <c r="R21" s="79" t="n">
        <v>26</v>
      </c>
      <c r="S21" s="79" t="n">
        <v>18</v>
      </c>
      <c r="T21" s="80" t="n">
        <v>10</v>
      </c>
    </row>
    <row r="22" s="49" customFormat="true" ht="15" hidden="false" customHeight="true" outlineLevel="0" collapsed="false">
      <c r="A22" s="74" t="n">
        <v>11</v>
      </c>
      <c r="B22" s="83" t="s">
        <v>110</v>
      </c>
      <c r="C22" s="84" t="n">
        <v>17</v>
      </c>
      <c r="D22" s="79" t="n">
        <v>2</v>
      </c>
      <c r="E22" s="79" t="n">
        <v>1</v>
      </c>
      <c r="F22" s="79" t="n">
        <v>2</v>
      </c>
      <c r="G22" s="79" t="n">
        <v>2</v>
      </c>
      <c r="H22" s="85" t="s">
        <v>111</v>
      </c>
      <c r="I22" s="79" t="n">
        <v>2</v>
      </c>
      <c r="J22" s="79" t="n">
        <v>2</v>
      </c>
      <c r="K22" s="85" t="s">
        <v>111</v>
      </c>
      <c r="L22" s="85" t="s">
        <v>111</v>
      </c>
      <c r="M22" s="79" t="n">
        <v>5</v>
      </c>
      <c r="N22" s="85" t="s">
        <v>111</v>
      </c>
      <c r="O22" s="85" t="s">
        <v>111</v>
      </c>
      <c r="P22" s="85" t="s">
        <v>111</v>
      </c>
      <c r="Q22" s="85" t="s">
        <v>111</v>
      </c>
      <c r="R22" s="79" t="n">
        <v>1</v>
      </c>
      <c r="S22" s="85" t="s">
        <v>111</v>
      </c>
      <c r="T22" s="80" t="n">
        <v>11</v>
      </c>
    </row>
    <row r="23" s="49" customFormat="true" ht="15" hidden="false" customHeight="true" outlineLevel="0" collapsed="false">
      <c r="A23" s="74"/>
      <c r="C23" s="77"/>
      <c r="D23" s="77"/>
      <c r="E23" s="77"/>
      <c r="F23" s="77"/>
      <c r="G23" s="77"/>
      <c r="H23" s="77"/>
      <c r="I23" s="79"/>
      <c r="J23" s="79"/>
      <c r="K23" s="77"/>
      <c r="L23" s="77"/>
      <c r="M23" s="77"/>
      <c r="N23" s="77"/>
      <c r="O23" s="77"/>
      <c r="P23" s="77"/>
      <c r="Q23" s="77"/>
      <c r="R23" s="77"/>
      <c r="S23" s="77"/>
      <c r="T23" s="77"/>
    </row>
    <row r="24" s="49" customFormat="true" ht="15" hidden="false" customHeight="true" outlineLevel="0" collapsed="false">
      <c r="A24" s="74"/>
      <c r="C24" s="77"/>
      <c r="D24" s="77"/>
      <c r="E24" s="77"/>
      <c r="F24" s="77"/>
      <c r="G24" s="77"/>
      <c r="H24" s="77"/>
      <c r="I24" s="81" t="s">
        <v>112</v>
      </c>
      <c r="J24" s="82" t="s">
        <v>113</v>
      </c>
      <c r="K24" s="77"/>
      <c r="L24" s="77"/>
      <c r="M24" s="77"/>
      <c r="N24" s="77"/>
      <c r="O24" s="77"/>
      <c r="P24" s="77"/>
      <c r="Q24" s="77"/>
      <c r="R24" s="77"/>
      <c r="S24" s="77"/>
      <c r="T24" s="77"/>
    </row>
    <row r="25" s="49" customFormat="true" ht="11.25" hidden="false" customHeight="true" outlineLevel="0" collapsed="false">
      <c r="A25" s="74"/>
      <c r="C25" s="77"/>
      <c r="D25" s="77"/>
      <c r="E25" s="77"/>
      <c r="F25" s="77"/>
      <c r="G25" s="77"/>
      <c r="H25" s="77"/>
      <c r="I25" s="86"/>
      <c r="J25" s="87"/>
      <c r="K25" s="77"/>
      <c r="L25" s="77"/>
      <c r="M25" s="77"/>
      <c r="N25" s="77"/>
      <c r="O25" s="77"/>
      <c r="P25" s="77"/>
      <c r="Q25" s="77"/>
      <c r="R25" s="77"/>
      <c r="S25" s="77"/>
      <c r="T25" s="77"/>
    </row>
    <row r="26" s="49" customFormat="true" ht="15" hidden="false" customHeight="true" outlineLevel="0" collapsed="false">
      <c r="A26" s="74" t="n">
        <v>12</v>
      </c>
      <c r="B26" s="78" t="s">
        <v>114</v>
      </c>
      <c r="C26" s="79" t="n">
        <v>60993</v>
      </c>
      <c r="D26" s="79" t="n">
        <v>5521</v>
      </c>
      <c r="E26" s="79" t="n">
        <v>6358</v>
      </c>
      <c r="F26" s="79" t="n">
        <v>6115</v>
      </c>
      <c r="G26" s="79" t="n">
        <v>2402</v>
      </c>
      <c r="H26" s="79" t="n">
        <v>1624</v>
      </c>
      <c r="I26" s="79" t="n">
        <v>2405</v>
      </c>
      <c r="J26" s="79" t="n">
        <v>4636</v>
      </c>
      <c r="K26" s="79" t="n">
        <v>2039</v>
      </c>
      <c r="L26" s="79" t="n">
        <v>4080</v>
      </c>
      <c r="M26" s="79" t="n">
        <v>11924</v>
      </c>
      <c r="N26" s="79" t="n">
        <v>2243</v>
      </c>
      <c r="O26" s="79" t="n">
        <v>998</v>
      </c>
      <c r="P26" s="79" t="n">
        <v>3800</v>
      </c>
      <c r="Q26" s="79" t="n">
        <v>2532</v>
      </c>
      <c r="R26" s="79" t="n">
        <v>1953</v>
      </c>
      <c r="S26" s="79" t="n">
        <v>2363</v>
      </c>
      <c r="T26" s="80" t="n">
        <v>12</v>
      </c>
    </row>
    <row r="27" s="49" customFormat="true" ht="15" hidden="false" customHeight="true" outlineLevel="0" collapsed="false">
      <c r="A27" s="74" t="n">
        <v>13</v>
      </c>
      <c r="B27" s="78" t="s">
        <v>115</v>
      </c>
      <c r="C27" s="79" t="n">
        <v>40742</v>
      </c>
      <c r="D27" s="79" t="n">
        <v>4799</v>
      </c>
      <c r="E27" s="79" t="n">
        <v>4796</v>
      </c>
      <c r="F27" s="79" t="n">
        <v>3356</v>
      </c>
      <c r="G27" s="79" t="n">
        <v>1159</v>
      </c>
      <c r="H27" s="79" t="n">
        <v>770</v>
      </c>
      <c r="I27" s="79" t="n">
        <v>1793</v>
      </c>
      <c r="J27" s="79" t="n">
        <v>3718</v>
      </c>
      <c r="K27" s="79" t="n">
        <v>827</v>
      </c>
      <c r="L27" s="79" t="n">
        <v>3025</v>
      </c>
      <c r="M27" s="79" t="n">
        <v>9277</v>
      </c>
      <c r="N27" s="79" t="n">
        <v>1426</v>
      </c>
      <c r="O27" s="79" t="n">
        <v>634</v>
      </c>
      <c r="P27" s="79" t="n">
        <v>1760</v>
      </c>
      <c r="Q27" s="79" t="n">
        <v>1107</v>
      </c>
      <c r="R27" s="79" t="n">
        <v>1298</v>
      </c>
      <c r="S27" s="79" t="n">
        <v>997</v>
      </c>
      <c r="T27" s="80" t="n">
        <v>13</v>
      </c>
    </row>
    <row r="28" s="49" customFormat="true" ht="15" hidden="false" customHeight="true" outlineLevel="0" collapsed="false">
      <c r="A28" s="74" t="n">
        <v>14</v>
      </c>
      <c r="B28" s="78" t="s">
        <v>116</v>
      </c>
      <c r="C28" s="79" t="n">
        <v>222</v>
      </c>
      <c r="D28" s="79" t="n">
        <v>23</v>
      </c>
      <c r="E28" s="79" t="n">
        <v>47</v>
      </c>
      <c r="F28" s="79" t="n">
        <v>11</v>
      </c>
      <c r="G28" s="79" t="n">
        <v>9</v>
      </c>
      <c r="H28" s="79" t="n">
        <v>11</v>
      </c>
      <c r="I28" s="79" t="n">
        <v>4</v>
      </c>
      <c r="J28" s="79" t="n">
        <v>32</v>
      </c>
      <c r="K28" s="79" t="n">
        <v>7</v>
      </c>
      <c r="L28" s="79" t="n">
        <v>13</v>
      </c>
      <c r="M28" s="79" t="n">
        <v>28</v>
      </c>
      <c r="N28" s="79" t="n">
        <v>7</v>
      </c>
      <c r="O28" s="79" t="n">
        <v>2</v>
      </c>
      <c r="P28" s="79" t="n">
        <v>9</v>
      </c>
      <c r="Q28" s="79" t="n">
        <v>7</v>
      </c>
      <c r="R28" s="79" t="n">
        <v>8</v>
      </c>
      <c r="S28" s="79" t="n">
        <v>4</v>
      </c>
      <c r="T28" s="80" t="n">
        <v>14</v>
      </c>
    </row>
    <row r="29" s="49" customFormat="true" ht="15" hidden="false" customHeight="true" outlineLevel="0" collapsed="false">
      <c r="A29" s="74" t="n">
        <v>15</v>
      </c>
      <c r="B29" s="78" t="s">
        <v>117</v>
      </c>
      <c r="C29" s="79" t="n">
        <v>4858</v>
      </c>
      <c r="D29" s="79" t="n">
        <v>686</v>
      </c>
      <c r="E29" s="79" t="n">
        <v>786</v>
      </c>
      <c r="F29" s="79" t="n">
        <v>323</v>
      </c>
      <c r="G29" s="79" t="n">
        <v>117</v>
      </c>
      <c r="H29" s="79" t="n">
        <v>172</v>
      </c>
      <c r="I29" s="79" t="n">
        <v>121</v>
      </c>
      <c r="J29" s="79" t="n">
        <v>457</v>
      </c>
      <c r="K29" s="79" t="n">
        <v>116</v>
      </c>
      <c r="L29" s="79" t="n">
        <v>386</v>
      </c>
      <c r="M29" s="79" t="n">
        <v>829</v>
      </c>
      <c r="N29" s="79" t="n">
        <v>246</v>
      </c>
      <c r="O29" s="79" t="n">
        <v>51</v>
      </c>
      <c r="P29" s="79" t="n">
        <v>164</v>
      </c>
      <c r="Q29" s="79" t="n">
        <v>164</v>
      </c>
      <c r="R29" s="79" t="n">
        <v>101</v>
      </c>
      <c r="S29" s="79" t="n">
        <v>139</v>
      </c>
      <c r="T29" s="88" t="n">
        <v>15</v>
      </c>
    </row>
    <row r="30" s="49" customFormat="true" ht="15" hidden="false" customHeight="true" outlineLevel="0" collapsed="false">
      <c r="A30" s="74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</row>
    <row r="31" s="49" customFormat="true" ht="15" hidden="false" customHeight="true" outlineLevel="0" collapsed="false">
      <c r="C31" s="77"/>
      <c r="D31" s="77"/>
      <c r="E31" s="77"/>
      <c r="F31" s="77"/>
      <c r="G31" s="77"/>
      <c r="H31" s="77"/>
      <c r="I31" s="81" t="s">
        <v>118</v>
      </c>
      <c r="J31" s="82" t="s">
        <v>119</v>
      </c>
      <c r="K31" s="77"/>
      <c r="L31" s="77"/>
      <c r="M31" s="77"/>
      <c r="N31" s="77"/>
      <c r="O31" s="77"/>
      <c r="P31" s="77"/>
      <c r="Q31" s="77"/>
      <c r="R31" s="77"/>
      <c r="S31" s="77"/>
      <c r="T31" s="77"/>
    </row>
    <row r="32" s="49" customFormat="true" ht="15" hidden="false" customHeight="true" outlineLevel="0" collapsed="false">
      <c r="C32" s="77"/>
      <c r="D32" s="77"/>
      <c r="E32" s="77"/>
      <c r="F32" s="77"/>
      <c r="G32" s="77"/>
      <c r="H32" s="77"/>
      <c r="I32" s="86"/>
      <c r="J32" s="87"/>
      <c r="K32" s="77"/>
      <c r="L32" s="77"/>
      <c r="M32" s="77"/>
      <c r="N32" s="77"/>
      <c r="O32" s="77"/>
      <c r="P32" s="77"/>
      <c r="Q32" s="77"/>
      <c r="R32" s="77"/>
      <c r="S32" s="77"/>
      <c r="T32" s="77"/>
    </row>
    <row r="33" s="49" customFormat="true" ht="15" hidden="false" customHeight="true" outlineLevel="0" collapsed="false">
      <c r="A33" s="74" t="n">
        <v>16</v>
      </c>
      <c r="B33" s="78" t="s">
        <v>120</v>
      </c>
      <c r="C33" s="79" t="n">
        <v>3326</v>
      </c>
      <c r="D33" s="79" t="n">
        <v>399</v>
      </c>
      <c r="E33" s="79" t="n">
        <v>570</v>
      </c>
      <c r="F33" s="79" t="n">
        <v>335</v>
      </c>
      <c r="G33" s="79" t="n">
        <v>48</v>
      </c>
      <c r="H33" s="79" t="n">
        <v>39</v>
      </c>
      <c r="I33" s="79" t="n">
        <v>153</v>
      </c>
      <c r="J33" s="79" t="n">
        <v>268</v>
      </c>
      <c r="K33" s="79" t="n">
        <v>52</v>
      </c>
      <c r="L33" s="79" t="n">
        <v>118</v>
      </c>
      <c r="M33" s="79" t="n">
        <v>836</v>
      </c>
      <c r="N33" s="79" t="n">
        <v>81</v>
      </c>
      <c r="O33" s="79" t="n">
        <v>32</v>
      </c>
      <c r="P33" s="79" t="n">
        <v>212</v>
      </c>
      <c r="Q33" s="79" t="n">
        <v>51</v>
      </c>
      <c r="R33" s="79" t="n">
        <v>60</v>
      </c>
      <c r="S33" s="79" t="n">
        <v>72</v>
      </c>
      <c r="T33" s="80" t="n">
        <v>16</v>
      </c>
    </row>
    <row r="34" s="49" customFormat="true" ht="15" hidden="false" customHeight="true" outlineLevel="0" collapsed="false">
      <c r="A34" s="74" t="n">
        <v>17</v>
      </c>
      <c r="B34" s="78" t="s">
        <v>121</v>
      </c>
      <c r="C34" s="79" t="n">
        <v>27</v>
      </c>
      <c r="D34" s="85" t="n">
        <v>2</v>
      </c>
      <c r="E34" s="85" t="n">
        <v>7</v>
      </c>
      <c r="F34" s="85" t="s">
        <v>111</v>
      </c>
      <c r="G34" s="85" t="n">
        <v>2</v>
      </c>
      <c r="H34" s="85" t="n">
        <v>1</v>
      </c>
      <c r="I34" s="85" t="s">
        <v>111</v>
      </c>
      <c r="J34" s="79" t="n">
        <v>2</v>
      </c>
      <c r="K34" s="85" t="s">
        <v>111</v>
      </c>
      <c r="L34" s="85" t="n">
        <v>1</v>
      </c>
      <c r="M34" s="79" t="n">
        <v>3</v>
      </c>
      <c r="N34" s="79" t="n">
        <v>1</v>
      </c>
      <c r="O34" s="85" t="s">
        <v>111</v>
      </c>
      <c r="P34" s="85" t="n">
        <v>5</v>
      </c>
      <c r="Q34" s="85" t="s">
        <v>111</v>
      </c>
      <c r="R34" s="79" t="n">
        <v>2</v>
      </c>
      <c r="S34" s="85" t="n">
        <v>1</v>
      </c>
      <c r="T34" s="80" t="n">
        <v>17</v>
      </c>
    </row>
    <row r="35" s="49" customFormat="true" ht="15" hidden="false" customHeight="true" outlineLevel="0" collapsed="false">
      <c r="A35" s="74" t="n">
        <v>18</v>
      </c>
      <c r="B35" s="78" t="s">
        <v>122</v>
      </c>
      <c r="C35" s="79" t="n">
        <v>103462</v>
      </c>
      <c r="D35" s="79" t="n">
        <v>10628</v>
      </c>
      <c r="E35" s="79" t="n">
        <v>11410</v>
      </c>
      <c r="F35" s="79" t="n">
        <v>9470</v>
      </c>
      <c r="G35" s="79" t="n">
        <v>3637</v>
      </c>
      <c r="H35" s="79" t="n">
        <v>2537</v>
      </c>
      <c r="I35" s="79" t="n">
        <v>4170</v>
      </c>
      <c r="J35" s="79" t="n">
        <v>8573</v>
      </c>
      <c r="K35" s="79" t="n">
        <v>2937</v>
      </c>
      <c r="L35" s="79" t="n">
        <v>7385</v>
      </c>
      <c r="M35" s="79" t="n">
        <v>21219</v>
      </c>
      <c r="N35" s="79" t="n">
        <v>3840</v>
      </c>
      <c r="O35" s="79" t="n">
        <v>1653</v>
      </c>
      <c r="P35" s="79" t="n">
        <v>5516</v>
      </c>
      <c r="Q35" s="79" t="n">
        <v>3759</v>
      </c>
      <c r="R35" s="79" t="n">
        <v>3298</v>
      </c>
      <c r="S35" s="79" t="n">
        <v>3430</v>
      </c>
      <c r="T35" s="80" t="n">
        <v>18</v>
      </c>
    </row>
    <row r="36" s="49" customFormat="true" ht="15" hidden="false" customHeight="tru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</row>
    <row r="37" s="49" customFormat="true" ht="15" hidden="false" customHeight="true" outlineLevel="0" collapsed="false">
      <c r="C37" s="77"/>
      <c r="D37" s="77"/>
      <c r="E37" s="77"/>
      <c r="F37" s="77"/>
      <c r="G37" s="77"/>
      <c r="H37" s="77"/>
      <c r="I37" s="81" t="s">
        <v>123</v>
      </c>
      <c r="J37" s="82" t="s">
        <v>124</v>
      </c>
      <c r="K37" s="77"/>
      <c r="L37" s="77"/>
      <c r="M37" s="77"/>
      <c r="N37" s="77"/>
      <c r="O37" s="77"/>
      <c r="P37" s="77"/>
      <c r="Q37" s="77"/>
      <c r="R37" s="77"/>
      <c r="S37" s="77"/>
      <c r="T37" s="77"/>
    </row>
    <row r="38" s="49" customFormat="true" ht="12" hidden="false" customHeight="true" outlineLevel="0" collapsed="false">
      <c r="C38" s="77"/>
      <c r="D38" s="77"/>
      <c r="E38" s="77"/>
      <c r="F38" s="77"/>
      <c r="G38" s="77"/>
      <c r="H38" s="77"/>
      <c r="I38" s="86"/>
      <c r="J38" s="87"/>
      <c r="K38" s="77"/>
      <c r="L38" s="77"/>
      <c r="M38" s="77"/>
      <c r="N38" s="77"/>
      <c r="O38" s="77"/>
      <c r="P38" s="77"/>
      <c r="Q38" s="77"/>
      <c r="R38" s="77"/>
      <c r="S38" s="77"/>
      <c r="T38" s="77"/>
    </row>
    <row r="39" s="49" customFormat="true" ht="15" hidden="false" customHeight="true" outlineLevel="0" collapsed="false">
      <c r="A39" s="74" t="n">
        <v>19</v>
      </c>
      <c r="B39" s="78" t="s">
        <v>125</v>
      </c>
      <c r="C39" s="79" t="n">
        <v>11442</v>
      </c>
      <c r="D39" s="79" t="n">
        <v>902</v>
      </c>
      <c r="E39" s="79" t="n">
        <v>1373</v>
      </c>
      <c r="F39" s="79" t="n">
        <v>679</v>
      </c>
      <c r="G39" s="79" t="n">
        <v>138</v>
      </c>
      <c r="H39" s="79" t="n">
        <v>72</v>
      </c>
      <c r="I39" s="79" t="n">
        <v>343</v>
      </c>
      <c r="J39" s="79" t="n">
        <v>971</v>
      </c>
      <c r="K39" s="79" t="n">
        <v>100</v>
      </c>
      <c r="L39" s="79" t="n">
        <v>999</v>
      </c>
      <c r="M39" s="79" t="n">
        <v>3016</v>
      </c>
      <c r="N39" s="79" t="n">
        <v>1367</v>
      </c>
      <c r="O39" s="79" t="n">
        <v>102</v>
      </c>
      <c r="P39" s="79" t="n">
        <v>195</v>
      </c>
      <c r="Q39" s="79" t="n">
        <v>54</v>
      </c>
      <c r="R39" s="79" t="n">
        <v>833</v>
      </c>
      <c r="S39" s="79" t="n">
        <v>298</v>
      </c>
      <c r="T39" s="80" t="n">
        <v>19</v>
      </c>
    </row>
    <row r="40" s="49" customFormat="true" ht="15" hidden="false" customHeight="true" outlineLevel="0" collapsed="false">
      <c r="A40" s="74" t="n">
        <v>20</v>
      </c>
      <c r="B40" s="78" t="s">
        <v>126</v>
      </c>
      <c r="C40" s="79" t="n">
        <v>74089</v>
      </c>
      <c r="D40" s="79" t="n">
        <v>7918</v>
      </c>
      <c r="E40" s="79" t="n">
        <v>8843</v>
      </c>
      <c r="F40" s="79" t="n">
        <v>6327</v>
      </c>
      <c r="G40" s="79" t="n">
        <v>2817</v>
      </c>
      <c r="H40" s="79" t="n">
        <v>2358</v>
      </c>
      <c r="I40" s="79" t="n">
        <v>3097</v>
      </c>
      <c r="J40" s="79" t="n">
        <v>6486</v>
      </c>
      <c r="K40" s="79" t="n">
        <v>1911</v>
      </c>
      <c r="L40" s="79" t="n">
        <v>5232</v>
      </c>
      <c r="M40" s="79" t="n">
        <v>14838</v>
      </c>
      <c r="N40" s="79" t="n">
        <v>2235</v>
      </c>
      <c r="O40" s="79" t="n">
        <v>1404</v>
      </c>
      <c r="P40" s="79" t="n">
        <v>3836</v>
      </c>
      <c r="Q40" s="79" t="n">
        <v>2902</v>
      </c>
      <c r="R40" s="79" t="n">
        <v>1584</v>
      </c>
      <c r="S40" s="79" t="n">
        <v>2301</v>
      </c>
      <c r="T40" s="80" t="n">
        <v>20</v>
      </c>
    </row>
    <row r="41" s="49" customFormat="true" ht="15" hidden="false" customHeight="true" outlineLevel="0" collapsed="false">
      <c r="A41" s="74" t="n">
        <v>21</v>
      </c>
      <c r="B41" s="78" t="s">
        <v>127</v>
      </c>
      <c r="C41" s="79" t="n">
        <v>23</v>
      </c>
      <c r="D41" s="79" t="n">
        <v>3</v>
      </c>
      <c r="E41" s="79" t="n">
        <v>2</v>
      </c>
      <c r="F41" s="85" t="n">
        <v>1</v>
      </c>
      <c r="G41" s="85" t="s">
        <v>111</v>
      </c>
      <c r="H41" s="85" t="s">
        <v>111</v>
      </c>
      <c r="I41" s="85" t="s">
        <v>111</v>
      </c>
      <c r="J41" s="79" t="n">
        <v>6</v>
      </c>
      <c r="K41" s="79" t="n">
        <v>1</v>
      </c>
      <c r="L41" s="79" t="n">
        <v>1</v>
      </c>
      <c r="M41" s="79" t="n">
        <v>6</v>
      </c>
      <c r="N41" s="79" t="n">
        <v>2</v>
      </c>
      <c r="O41" s="85" t="s">
        <v>111</v>
      </c>
      <c r="P41" s="85" t="s">
        <v>111</v>
      </c>
      <c r="Q41" s="85" t="s">
        <v>111</v>
      </c>
      <c r="R41" s="85" t="s">
        <v>111</v>
      </c>
      <c r="S41" s="85" t="n">
        <v>1</v>
      </c>
      <c r="T41" s="80" t="n">
        <v>21</v>
      </c>
    </row>
    <row r="42" s="49" customFormat="true" ht="15" hidden="false" customHeight="true" outlineLevel="0" collapsed="false">
      <c r="A42" s="74" t="n">
        <v>22</v>
      </c>
      <c r="B42" s="78" t="s">
        <v>128</v>
      </c>
      <c r="C42" s="79" t="n">
        <v>17252</v>
      </c>
      <c r="D42" s="79" t="n">
        <v>1792</v>
      </c>
      <c r="E42" s="79" t="n">
        <v>1195</v>
      </c>
      <c r="F42" s="85" t="n">
        <v>2409</v>
      </c>
      <c r="G42" s="85" t="n">
        <v>590</v>
      </c>
      <c r="H42" s="79" t="n">
        <v>22</v>
      </c>
      <c r="I42" s="85" t="n">
        <v>726</v>
      </c>
      <c r="J42" s="79" t="n">
        <v>1132</v>
      </c>
      <c r="K42" s="79" t="n">
        <v>857</v>
      </c>
      <c r="L42" s="79" t="n">
        <v>1071</v>
      </c>
      <c r="M42" s="79" t="n">
        <v>3348</v>
      </c>
      <c r="N42" s="79" t="n">
        <v>229</v>
      </c>
      <c r="O42" s="85" t="n">
        <v>149</v>
      </c>
      <c r="P42" s="79" t="n">
        <v>1467</v>
      </c>
      <c r="Q42" s="85" t="n">
        <v>672</v>
      </c>
      <c r="R42" s="79" t="n">
        <v>793</v>
      </c>
      <c r="S42" s="85" t="n">
        <v>800</v>
      </c>
      <c r="T42" s="80" t="n">
        <v>22</v>
      </c>
    </row>
    <row r="43" s="49" customFormat="true" ht="15" hidden="false" customHeight="true" outlineLevel="0" collapsed="false">
      <c r="A43" s="74" t="n">
        <v>23</v>
      </c>
      <c r="B43" s="78" t="s">
        <v>129</v>
      </c>
      <c r="C43" s="79" t="n">
        <v>3551</v>
      </c>
      <c r="D43" s="79" t="n">
        <v>407</v>
      </c>
      <c r="E43" s="79" t="n">
        <v>510</v>
      </c>
      <c r="F43" s="85" t="n">
        <v>299</v>
      </c>
      <c r="G43" s="85" t="n">
        <v>138</v>
      </c>
      <c r="H43" s="79" t="n">
        <v>118</v>
      </c>
      <c r="I43" s="85" t="n">
        <v>156</v>
      </c>
      <c r="J43" s="79" t="n">
        <v>233</v>
      </c>
      <c r="K43" s="79" t="n">
        <v>97</v>
      </c>
      <c r="L43" s="79" t="n">
        <v>193</v>
      </c>
      <c r="M43" s="79" t="n">
        <v>650</v>
      </c>
      <c r="N43" s="79" t="n">
        <v>83</v>
      </c>
      <c r="O43" s="85" t="n">
        <v>30</v>
      </c>
      <c r="P43" s="79" t="n">
        <v>207</v>
      </c>
      <c r="Q43" s="85" t="n">
        <v>181</v>
      </c>
      <c r="R43" s="79" t="n">
        <v>148</v>
      </c>
      <c r="S43" s="85" t="n">
        <v>101</v>
      </c>
      <c r="T43" s="80" t="n">
        <v>23</v>
      </c>
    </row>
    <row r="44" s="49" customFormat="true" ht="15" hidden="false" customHeight="true" outlineLevel="0" collapsed="false">
      <c r="A44" s="74" t="n">
        <v>24</v>
      </c>
      <c r="B44" s="78" t="s">
        <v>130</v>
      </c>
      <c r="C44" s="79" t="n">
        <v>95</v>
      </c>
      <c r="D44" s="79" t="n">
        <v>1</v>
      </c>
      <c r="E44" s="79" t="n">
        <v>19</v>
      </c>
      <c r="F44" s="79" t="n">
        <v>14</v>
      </c>
      <c r="G44" s="79" t="n">
        <v>3</v>
      </c>
      <c r="H44" s="79" t="n">
        <v>2</v>
      </c>
      <c r="I44" s="85" t="s">
        <v>111</v>
      </c>
      <c r="J44" s="85" t="s">
        <v>111</v>
      </c>
      <c r="K44" s="79" t="n">
        <v>10</v>
      </c>
      <c r="L44" s="79" t="n">
        <v>4</v>
      </c>
      <c r="M44" s="79" t="n">
        <v>35</v>
      </c>
      <c r="N44" s="79" t="n">
        <v>3</v>
      </c>
      <c r="O44" s="85" t="s">
        <v>111</v>
      </c>
      <c r="P44" s="79" t="n">
        <v>4</v>
      </c>
      <c r="Q44" s="85" t="s">
        <v>111</v>
      </c>
      <c r="R44" s="85" t="s">
        <v>111</v>
      </c>
      <c r="S44" s="85" t="s">
        <v>111</v>
      </c>
      <c r="T44" s="80" t="n">
        <v>24</v>
      </c>
    </row>
    <row r="45" s="49" customFormat="true" ht="15" hidden="false" customHeight="true" outlineLevel="0" collapsed="false">
      <c r="A45" s="74" t="n">
        <v>25</v>
      </c>
      <c r="B45" s="78" t="s">
        <v>131</v>
      </c>
      <c r="C45" s="79" t="n">
        <v>363</v>
      </c>
      <c r="D45" s="79" t="n">
        <v>6</v>
      </c>
      <c r="E45" s="79" t="n">
        <v>45</v>
      </c>
      <c r="F45" s="79" t="n">
        <v>76</v>
      </c>
      <c r="G45" s="79" t="n">
        <v>1</v>
      </c>
      <c r="H45" s="79" t="n">
        <v>5</v>
      </c>
      <c r="I45" s="79" t="n">
        <v>1</v>
      </c>
      <c r="J45" s="79" t="n">
        <v>15</v>
      </c>
      <c r="K45" s="79" t="n">
        <v>13</v>
      </c>
      <c r="L45" s="79" t="n">
        <v>4</v>
      </c>
      <c r="M45" s="79" t="n">
        <v>165</v>
      </c>
      <c r="N45" s="79" t="n">
        <v>3</v>
      </c>
      <c r="O45" s="85" t="s">
        <v>111</v>
      </c>
      <c r="P45" s="79" t="n">
        <v>24</v>
      </c>
      <c r="Q45" s="79" t="n">
        <v>1</v>
      </c>
      <c r="R45" s="79" t="n">
        <v>2</v>
      </c>
      <c r="S45" s="79" t="n">
        <v>2</v>
      </c>
      <c r="T45" s="80" t="n">
        <v>25</v>
      </c>
    </row>
    <row r="46" s="49" customFormat="true" ht="15" hidden="false" customHeight="true" outlineLevel="0" collapsed="false">
      <c r="A46" s="74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77"/>
      <c r="U46" s="74"/>
    </row>
    <row r="47" s="49" customFormat="true" ht="15" hidden="false" customHeight="true" outlineLevel="0" collapsed="false">
      <c r="A47" s="74"/>
      <c r="C47" s="77"/>
      <c r="D47" s="77"/>
      <c r="E47" s="77"/>
      <c r="F47" s="77"/>
      <c r="G47" s="77"/>
      <c r="H47" s="77"/>
      <c r="I47" s="81" t="s">
        <v>132</v>
      </c>
      <c r="J47" s="82" t="s">
        <v>133</v>
      </c>
      <c r="K47" s="90"/>
      <c r="L47" s="77"/>
      <c r="M47" s="77"/>
      <c r="N47" s="77"/>
      <c r="O47" s="77"/>
      <c r="P47" s="77" t="s">
        <v>75</v>
      </c>
      <c r="Q47" s="77"/>
      <c r="R47" s="77"/>
      <c r="S47" s="77"/>
      <c r="T47" s="77"/>
      <c r="U47" s="74"/>
    </row>
    <row r="48" s="49" customFormat="true" ht="15" hidden="false" customHeight="true" outlineLevel="0" collapsed="false">
      <c r="B48" s="91" t="s">
        <v>134</v>
      </c>
      <c r="C48" s="77"/>
      <c r="D48" s="77"/>
      <c r="E48" s="77"/>
      <c r="F48" s="77"/>
      <c r="G48" s="77"/>
      <c r="H48" s="77"/>
      <c r="I48" s="79"/>
      <c r="J48" s="79"/>
      <c r="K48" s="77"/>
      <c r="L48" s="77"/>
      <c r="M48" s="77"/>
      <c r="N48" s="77"/>
      <c r="O48" s="77"/>
      <c r="P48" s="77"/>
      <c r="Q48" s="77"/>
      <c r="R48" s="77"/>
      <c r="S48" s="77"/>
      <c r="T48" s="77"/>
    </row>
    <row r="49" s="49" customFormat="true" ht="15" hidden="false" customHeight="true" outlineLevel="0" collapsed="false">
      <c r="A49" s="74" t="n">
        <v>26</v>
      </c>
      <c r="B49" s="78" t="s">
        <v>135</v>
      </c>
      <c r="C49" s="79" t="n">
        <v>7970</v>
      </c>
      <c r="D49" s="79" t="n">
        <v>913</v>
      </c>
      <c r="E49" s="79" t="n">
        <v>720</v>
      </c>
      <c r="F49" s="79" t="n">
        <v>935</v>
      </c>
      <c r="G49" s="79" t="n">
        <v>167</v>
      </c>
      <c r="H49" s="79" t="n">
        <v>433</v>
      </c>
      <c r="I49" s="79" t="n">
        <v>115</v>
      </c>
      <c r="J49" s="79" t="n">
        <v>810</v>
      </c>
      <c r="K49" s="79" t="n">
        <v>199</v>
      </c>
      <c r="L49" s="79" t="n">
        <v>337</v>
      </c>
      <c r="M49" s="79" t="n">
        <v>1748</v>
      </c>
      <c r="N49" s="79" t="n">
        <v>382</v>
      </c>
      <c r="O49" s="79" t="n">
        <v>224</v>
      </c>
      <c r="P49" s="79" t="n">
        <v>351</v>
      </c>
      <c r="Q49" s="79" t="n">
        <v>208</v>
      </c>
      <c r="R49" s="79" t="n">
        <v>259</v>
      </c>
      <c r="S49" s="79" t="n">
        <v>169</v>
      </c>
      <c r="T49" s="80" t="n">
        <v>26</v>
      </c>
    </row>
    <row r="50" s="49" customFormat="true" ht="15" hidden="false" customHeight="true" outlineLevel="0" collapsed="false">
      <c r="A50" s="74" t="n">
        <v>27</v>
      </c>
      <c r="B50" s="78" t="s">
        <v>136</v>
      </c>
      <c r="C50" s="79" t="n">
        <v>32094</v>
      </c>
      <c r="D50" s="79" t="n">
        <v>3110</v>
      </c>
      <c r="E50" s="79" t="n">
        <v>4542</v>
      </c>
      <c r="F50" s="79" t="n">
        <v>2808</v>
      </c>
      <c r="G50" s="79" t="n">
        <v>916</v>
      </c>
      <c r="H50" s="79" t="n">
        <v>1039</v>
      </c>
      <c r="I50" s="79" t="n">
        <v>989</v>
      </c>
      <c r="J50" s="79" t="n">
        <v>2987</v>
      </c>
      <c r="K50" s="79" t="n">
        <v>990</v>
      </c>
      <c r="L50" s="79" t="n">
        <v>2075</v>
      </c>
      <c r="M50" s="79" t="n">
        <v>6638</v>
      </c>
      <c r="N50" s="79" t="n">
        <v>932</v>
      </c>
      <c r="O50" s="79" t="n">
        <v>608</v>
      </c>
      <c r="P50" s="79" t="n">
        <v>1544</v>
      </c>
      <c r="Q50" s="79" t="n">
        <v>1090</v>
      </c>
      <c r="R50" s="79" t="n">
        <v>991</v>
      </c>
      <c r="S50" s="79" t="n">
        <v>835</v>
      </c>
      <c r="T50" s="80" t="n">
        <v>27</v>
      </c>
    </row>
    <row r="51" s="49" customFormat="true" ht="15" hidden="false" customHeight="true" outlineLevel="0" collapsed="false">
      <c r="A51" s="74" t="n">
        <v>28</v>
      </c>
      <c r="B51" s="78" t="s">
        <v>137</v>
      </c>
      <c r="C51" s="79" t="n">
        <v>37872</v>
      </c>
      <c r="D51" s="79" t="n">
        <v>3962</v>
      </c>
      <c r="E51" s="79" t="n">
        <v>3991</v>
      </c>
      <c r="F51" s="79" t="n">
        <v>3408</v>
      </c>
      <c r="G51" s="79" t="n">
        <v>1350</v>
      </c>
      <c r="H51" s="79" t="n">
        <v>585</v>
      </c>
      <c r="I51" s="79" t="n">
        <v>2009</v>
      </c>
      <c r="J51" s="79" t="n">
        <v>2787</v>
      </c>
      <c r="K51" s="79" t="n">
        <v>1025</v>
      </c>
      <c r="L51" s="79" t="n">
        <v>3085</v>
      </c>
      <c r="M51" s="79" t="n">
        <v>7696</v>
      </c>
      <c r="N51" s="79" t="n">
        <v>1440</v>
      </c>
      <c r="O51" s="79" t="n">
        <v>494</v>
      </c>
      <c r="P51" s="79" t="n">
        <v>1925</v>
      </c>
      <c r="Q51" s="79" t="n">
        <v>1438</v>
      </c>
      <c r="R51" s="79" t="n">
        <v>1325</v>
      </c>
      <c r="S51" s="79" t="n">
        <v>1352</v>
      </c>
      <c r="T51" s="80" t="n">
        <v>28</v>
      </c>
    </row>
    <row r="52" s="49" customFormat="true" ht="15" hidden="false" customHeight="true" outlineLevel="0" collapsed="false">
      <c r="A52" s="74" t="n">
        <v>29</v>
      </c>
      <c r="B52" s="78" t="s">
        <v>138</v>
      </c>
      <c r="C52" s="79" t="n">
        <v>26133</v>
      </c>
      <c r="D52" s="79" t="n">
        <v>2701</v>
      </c>
      <c r="E52" s="79" t="n">
        <v>2241</v>
      </c>
      <c r="F52" s="79" t="n">
        <v>2379</v>
      </c>
      <c r="G52" s="79" t="n">
        <v>1225</v>
      </c>
      <c r="H52" s="79" t="n">
        <v>489</v>
      </c>
      <c r="I52" s="79" t="n">
        <v>1081</v>
      </c>
      <c r="J52" s="79" t="n">
        <v>2046</v>
      </c>
      <c r="K52" s="79" t="n">
        <v>741</v>
      </c>
      <c r="L52" s="79" t="n">
        <v>1916</v>
      </c>
      <c r="M52" s="79" t="n">
        <v>5287</v>
      </c>
      <c r="N52" s="79" t="n">
        <v>1095</v>
      </c>
      <c r="O52" s="79" t="n">
        <v>337</v>
      </c>
      <c r="P52" s="79" t="n">
        <v>1729</v>
      </c>
      <c r="Q52" s="79" t="n">
        <v>1046</v>
      </c>
      <c r="R52" s="79" t="n">
        <v>737</v>
      </c>
      <c r="S52" s="79" t="n">
        <v>1083</v>
      </c>
      <c r="T52" s="80" t="n">
        <v>29</v>
      </c>
    </row>
    <row r="53" s="49" customFormat="true" ht="15" hidden="false" customHeight="true" outlineLevel="0" collapsed="false">
      <c r="A53" s="74" t="n">
        <v>30</v>
      </c>
      <c r="B53" s="78" t="s">
        <v>139</v>
      </c>
      <c r="C53" s="79" t="n">
        <v>1243</v>
      </c>
      <c r="D53" s="79" t="n">
        <v>149</v>
      </c>
      <c r="E53" s="79" t="n">
        <v>208</v>
      </c>
      <c r="F53" s="79" t="n">
        <v>120</v>
      </c>
      <c r="G53" s="79" t="n">
        <v>25</v>
      </c>
      <c r="H53" s="79" t="n">
        <v>21</v>
      </c>
      <c r="I53" s="79" t="n">
        <v>67</v>
      </c>
      <c r="J53" s="79" t="n">
        <v>103</v>
      </c>
      <c r="K53" s="79" t="n">
        <v>10</v>
      </c>
      <c r="L53" s="79" t="n">
        <v>47</v>
      </c>
      <c r="M53" s="79" t="n">
        <v>281</v>
      </c>
      <c r="N53" s="79" t="n">
        <v>37</v>
      </c>
      <c r="O53" s="79" t="n">
        <v>9</v>
      </c>
      <c r="P53" s="79" t="n">
        <v>83</v>
      </c>
      <c r="Q53" s="79" t="n">
        <v>13</v>
      </c>
      <c r="R53" s="79" t="n">
        <v>36</v>
      </c>
      <c r="S53" s="79" t="n">
        <v>34</v>
      </c>
      <c r="T53" s="80" t="n">
        <v>30</v>
      </c>
    </row>
    <row r="54" s="49" customFormat="true" ht="15" hidden="false" customHeight="true" outlineLevel="0" collapsed="false">
      <c r="A54" s="74" t="n">
        <v>31</v>
      </c>
      <c r="B54" s="78" t="s">
        <v>140</v>
      </c>
      <c r="C54" s="79" t="n">
        <v>613</v>
      </c>
      <c r="D54" s="79" t="n">
        <v>95</v>
      </c>
      <c r="E54" s="79" t="n">
        <v>129</v>
      </c>
      <c r="F54" s="79" t="n">
        <v>44</v>
      </c>
      <c r="G54" s="79" t="n">
        <v>2</v>
      </c>
      <c r="H54" s="79" t="n">
        <v>2</v>
      </c>
      <c r="I54" s="79" t="n">
        <v>31</v>
      </c>
      <c r="J54" s="79" t="n">
        <v>49</v>
      </c>
      <c r="K54" s="79" t="n">
        <v>8</v>
      </c>
      <c r="L54" s="79" t="n">
        <v>26</v>
      </c>
      <c r="M54" s="79" t="n">
        <v>139</v>
      </c>
      <c r="N54" s="79" t="n">
        <v>17</v>
      </c>
      <c r="O54" s="79" t="n">
        <v>6</v>
      </c>
      <c r="P54" s="79" t="n">
        <v>34</v>
      </c>
      <c r="Q54" s="79" t="n">
        <v>13</v>
      </c>
      <c r="R54" s="79" t="n">
        <v>7</v>
      </c>
      <c r="S54" s="79" t="n">
        <v>11</v>
      </c>
      <c r="T54" s="80" t="n">
        <v>31</v>
      </c>
    </row>
    <row r="55" s="49" customFormat="true" ht="15" hidden="false" customHeight="true" outlineLevel="0" collapsed="false">
      <c r="A55" s="74" t="n">
        <v>32</v>
      </c>
      <c r="B55" s="78" t="s">
        <v>141</v>
      </c>
      <c r="C55" s="79" t="n">
        <v>443</v>
      </c>
      <c r="D55" s="79" t="n">
        <v>63</v>
      </c>
      <c r="E55" s="79" t="n">
        <v>80</v>
      </c>
      <c r="F55" s="79" t="n">
        <v>27</v>
      </c>
      <c r="G55" s="85" t="n">
        <v>2</v>
      </c>
      <c r="H55" s="79" t="n">
        <v>4</v>
      </c>
      <c r="I55" s="79" t="n">
        <v>21</v>
      </c>
      <c r="J55" s="79" t="n">
        <v>37</v>
      </c>
      <c r="K55" s="79" t="n">
        <v>10</v>
      </c>
      <c r="L55" s="79" t="n">
        <v>10</v>
      </c>
      <c r="M55" s="79" t="n">
        <v>119</v>
      </c>
      <c r="N55" s="79" t="n">
        <v>14</v>
      </c>
      <c r="O55" s="79" t="n">
        <v>6</v>
      </c>
      <c r="P55" s="79" t="n">
        <v>32</v>
      </c>
      <c r="Q55" s="79" t="n">
        <v>2</v>
      </c>
      <c r="R55" s="79" t="n">
        <v>4</v>
      </c>
      <c r="S55" s="79" t="n">
        <v>12</v>
      </c>
      <c r="T55" s="80" t="n">
        <v>32</v>
      </c>
    </row>
    <row r="56" s="49" customFormat="true" ht="15" hidden="false" customHeight="true" outlineLevel="0" collapsed="false">
      <c r="A56" s="74" t="n">
        <v>33</v>
      </c>
      <c r="B56" s="78" t="s">
        <v>142</v>
      </c>
      <c r="C56" s="79" t="n">
        <v>447</v>
      </c>
      <c r="D56" s="79" t="n">
        <v>36</v>
      </c>
      <c r="E56" s="79" t="n">
        <v>76</v>
      </c>
      <c r="F56" s="79" t="n">
        <v>84</v>
      </c>
      <c r="G56" s="85" t="s">
        <v>111</v>
      </c>
      <c r="H56" s="79" t="n">
        <v>4</v>
      </c>
      <c r="I56" s="79" t="n">
        <v>10</v>
      </c>
      <c r="J56" s="79" t="n">
        <v>24</v>
      </c>
      <c r="K56" s="85" t="n">
        <v>6</v>
      </c>
      <c r="L56" s="79" t="n">
        <v>8</v>
      </c>
      <c r="M56" s="79" t="n">
        <v>150</v>
      </c>
      <c r="N56" s="79" t="n">
        <v>5</v>
      </c>
      <c r="O56" s="79" t="n">
        <v>1</v>
      </c>
      <c r="P56" s="79" t="n">
        <v>35</v>
      </c>
      <c r="Q56" s="85" t="s">
        <v>111</v>
      </c>
      <c r="R56" s="79" t="n">
        <v>1</v>
      </c>
      <c r="S56" s="79" t="n">
        <v>7</v>
      </c>
      <c r="T56" s="80" t="n">
        <v>33</v>
      </c>
    </row>
    <row r="57" s="49" customFormat="true" ht="15" hidden="false" customHeight="true" outlineLevel="0" collapsed="false"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7"/>
      <c r="O57" s="77"/>
      <c r="P57" s="77"/>
      <c r="Q57" s="77"/>
      <c r="R57" s="77"/>
      <c r="S57" s="77"/>
      <c r="T57" s="77"/>
    </row>
    <row r="58" s="49" customFormat="true" ht="15" hidden="false" customHeight="true" outlineLevel="0" collapsed="false">
      <c r="C58" s="77"/>
      <c r="D58" s="77" t="s">
        <v>75</v>
      </c>
      <c r="E58" s="77" t="s">
        <v>75</v>
      </c>
      <c r="F58" s="77"/>
      <c r="G58" s="77"/>
      <c r="H58" s="77"/>
      <c r="I58" s="81" t="s">
        <v>143</v>
      </c>
      <c r="J58" s="82" t="s">
        <v>124</v>
      </c>
      <c r="K58" s="77"/>
      <c r="L58" s="77"/>
      <c r="M58" s="77"/>
      <c r="N58" s="77"/>
      <c r="O58" s="77"/>
      <c r="P58" s="77"/>
      <c r="Q58" s="77"/>
      <c r="R58" s="77"/>
      <c r="S58" s="77"/>
      <c r="T58" s="77"/>
    </row>
    <row r="59" s="49" customFormat="true" ht="12.75" hidden="false" customHeight="true" outlineLevel="0" collapsed="false">
      <c r="C59" s="77"/>
      <c r="D59" s="77"/>
      <c r="E59" s="77"/>
      <c r="F59" s="77"/>
      <c r="G59" s="77"/>
      <c r="H59" s="77"/>
      <c r="I59" s="86"/>
      <c r="J59" s="87"/>
      <c r="K59" s="77"/>
      <c r="L59" s="77"/>
      <c r="M59" s="77"/>
      <c r="N59" s="77"/>
      <c r="O59" s="77"/>
      <c r="P59" s="77"/>
      <c r="Q59" s="77"/>
      <c r="R59" s="77"/>
      <c r="S59" s="77"/>
      <c r="T59" s="77"/>
    </row>
    <row r="60" s="49" customFormat="true" ht="15" hidden="false" customHeight="true" outlineLevel="0" collapsed="false">
      <c r="A60" s="74" t="n">
        <v>34</v>
      </c>
      <c r="B60" s="78" t="s">
        <v>144</v>
      </c>
      <c r="C60" s="79" t="n">
        <v>85542</v>
      </c>
      <c r="D60" s="79" t="n">
        <v>9797</v>
      </c>
      <c r="E60" s="79" t="n">
        <v>10518</v>
      </c>
      <c r="F60" s="79" t="n">
        <v>8648</v>
      </c>
      <c r="G60" s="79" t="n">
        <v>1553</v>
      </c>
      <c r="H60" s="79" t="n">
        <v>2469</v>
      </c>
      <c r="I60" s="79" t="n">
        <v>3583</v>
      </c>
      <c r="J60" s="79" t="n">
        <v>8065</v>
      </c>
      <c r="K60" s="79" t="n">
        <v>1441</v>
      </c>
      <c r="L60" s="79" t="n">
        <v>5099</v>
      </c>
      <c r="M60" s="79" t="n">
        <v>20214</v>
      </c>
      <c r="N60" s="79" t="n">
        <v>3091</v>
      </c>
      <c r="O60" s="79" t="n">
        <v>1639</v>
      </c>
      <c r="P60" s="79" t="n">
        <v>3323</v>
      </c>
      <c r="Q60" s="79" t="n">
        <v>2113</v>
      </c>
      <c r="R60" s="79" t="n">
        <v>1920</v>
      </c>
      <c r="S60" s="79" t="n">
        <v>2069</v>
      </c>
      <c r="T60" s="80" t="n">
        <v>34</v>
      </c>
    </row>
    <row r="61" s="49" customFormat="true" ht="15" hidden="false" customHeight="true" outlineLevel="0" collapsed="false">
      <c r="A61" s="74" t="n">
        <v>35</v>
      </c>
      <c r="B61" s="78" t="s">
        <v>145</v>
      </c>
      <c r="C61" s="79" t="n">
        <v>18467</v>
      </c>
      <c r="D61" s="79" t="n">
        <v>949</v>
      </c>
      <c r="E61" s="79" t="n">
        <v>885</v>
      </c>
      <c r="F61" s="79" t="n">
        <v>933</v>
      </c>
      <c r="G61" s="79" t="n">
        <v>2089</v>
      </c>
      <c r="H61" s="79" t="n">
        <v>79</v>
      </c>
      <c r="I61" s="79" t="n">
        <v>658</v>
      </c>
      <c r="J61" s="79" t="n">
        <v>570</v>
      </c>
      <c r="K61" s="79" t="n">
        <v>1504</v>
      </c>
      <c r="L61" s="79" t="n">
        <v>2299</v>
      </c>
      <c r="M61" s="79" t="n">
        <v>1151</v>
      </c>
      <c r="N61" s="79" t="n">
        <v>766</v>
      </c>
      <c r="O61" s="79" t="n">
        <v>25</v>
      </c>
      <c r="P61" s="79" t="n">
        <v>2223</v>
      </c>
      <c r="Q61" s="79" t="n">
        <v>1577</v>
      </c>
      <c r="R61" s="79" t="n">
        <v>1387</v>
      </c>
      <c r="S61" s="79" t="n">
        <v>1372</v>
      </c>
      <c r="T61" s="80" t="n">
        <v>35</v>
      </c>
    </row>
    <row r="62" s="49" customFormat="true" ht="15" hidden="false" customHeight="true" outlineLevel="0" collapsed="false">
      <c r="A62" s="74" t="n">
        <v>36</v>
      </c>
      <c r="B62" s="78" t="s">
        <v>146</v>
      </c>
      <c r="C62" s="79" t="n">
        <v>2806</v>
      </c>
      <c r="D62" s="79" t="n">
        <v>283</v>
      </c>
      <c r="E62" s="79" t="n">
        <v>584</v>
      </c>
      <c r="F62" s="79" t="n">
        <v>224</v>
      </c>
      <c r="G62" s="79" t="n">
        <v>45</v>
      </c>
      <c r="H62" s="79" t="n">
        <v>29</v>
      </c>
      <c r="I62" s="79" t="n">
        <v>82</v>
      </c>
      <c r="J62" s="79" t="n">
        <v>208</v>
      </c>
      <c r="K62" s="79" t="n">
        <v>44</v>
      </c>
      <c r="L62" s="79" t="n">
        <v>106</v>
      </c>
      <c r="M62" s="79" t="n">
        <v>693</v>
      </c>
      <c r="N62" s="79" t="n">
        <v>65</v>
      </c>
      <c r="O62" s="79" t="n">
        <v>21</v>
      </c>
      <c r="P62" s="79" t="n">
        <v>187</v>
      </c>
      <c r="Q62" s="79" t="n">
        <v>120</v>
      </c>
      <c r="R62" s="79" t="n">
        <v>53</v>
      </c>
      <c r="S62" s="79" t="n">
        <v>62</v>
      </c>
      <c r="T62" s="80" t="n">
        <v>36</v>
      </c>
    </row>
    <row r="63" s="49" customFormat="true" ht="15" hidden="false" customHeight="true" outlineLevel="0" collapsed="false">
      <c r="D63" s="77"/>
      <c r="E63" s="77"/>
      <c r="F63" s="77"/>
      <c r="G63" s="77"/>
      <c r="H63" s="77"/>
      <c r="I63" s="79"/>
      <c r="J63" s="79"/>
      <c r="K63" s="77"/>
      <c r="L63" s="77"/>
      <c r="M63" s="77"/>
      <c r="N63" s="77"/>
      <c r="O63" s="77"/>
      <c r="P63" s="77"/>
      <c r="Q63" s="77"/>
      <c r="R63" s="77"/>
      <c r="S63" s="77"/>
      <c r="T63" s="77"/>
    </row>
    <row r="64" s="49" customFormat="true" ht="15.75" hidden="false" customHeight="true" outlineLevel="0" collapsed="false">
      <c r="C64" s="77"/>
      <c r="D64" s="77"/>
      <c r="E64" s="77"/>
      <c r="F64" s="77"/>
      <c r="G64" s="77"/>
      <c r="H64" s="77"/>
      <c r="I64" s="81" t="s">
        <v>147</v>
      </c>
      <c r="J64" s="82" t="s">
        <v>148</v>
      </c>
      <c r="K64" s="77"/>
      <c r="L64" s="77"/>
      <c r="M64" s="77"/>
      <c r="N64" s="77"/>
      <c r="O64" s="77"/>
      <c r="P64" s="77"/>
      <c r="Q64" s="77"/>
      <c r="R64" s="77"/>
      <c r="S64" s="77"/>
      <c r="T64" s="77"/>
    </row>
    <row r="65" s="49" customFormat="true" ht="12.75" hidden="false" customHeight="true" outlineLevel="0" collapsed="false">
      <c r="C65" s="77"/>
      <c r="D65" s="77"/>
      <c r="E65" s="77"/>
      <c r="F65" s="77"/>
      <c r="G65" s="77"/>
      <c r="H65" s="77"/>
      <c r="I65" s="86"/>
      <c r="J65" s="87"/>
      <c r="K65" s="77"/>
      <c r="L65" s="77"/>
      <c r="M65" s="77"/>
      <c r="N65" s="77"/>
      <c r="O65" s="77"/>
      <c r="P65" s="77"/>
      <c r="Q65" s="77"/>
      <c r="R65" s="77"/>
      <c r="S65" s="77"/>
      <c r="T65" s="77"/>
    </row>
    <row r="66" s="49" customFormat="true" ht="15" hidden="false" customHeight="true" outlineLevel="0" collapsed="false">
      <c r="A66" s="74" t="n">
        <v>37</v>
      </c>
      <c r="B66" s="78" t="s">
        <v>149</v>
      </c>
      <c r="C66" s="79" t="n">
        <v>42616</v>
      </c>
      <c r="D66" s="79" t="n">
        <v>4659</v>
      </c>
      <c r="E66" s="79" t="n">
        <v>4958</v>
      </c>
      <c r="F66" s="79" t="n">
        <v>4157</v>
      </c>
      <c r="G66" s="79" t="n">
        <v>1064</v>
      </c>
      <c r="H66" s="79" t="n">
        <v>1052</v>
      </c>
      <c r="I66" s="79" t="n">
        <v>2033</v>
      </c>
      <c r="J66" s="79" t="n">
        <v>3708</v>
      </c>
      <c r="K66" s="79" t="n">
        <v>810</v>
      </c>
      <c r="L66" s="79" t="n">
        <v>2869</v>
      </c>
      <c r="M66" s="79" t="n">
        <v>9512</v>
      </c>
      <c r="N66" s="79" t="n">
        <v>1821</v>
      </c>
      <c r="O66" s="79" t="n">
        <v>660</v>
      </c>
      <c r="P66" s="79" t="n">
        <v>1827</v>
      </c>
      <c r="Q66" s="79" t="n">
        <v>1114</v>
      </c>
      <c r="R66" s="79" t="n">
        <v>1378</v>
      </c>
      <c r="S66" s="79" t="n">
        <v>994</v>
      </c>
      <c r="T66" s="80" t="n">
        <v>37</v>
      </c>
    </row>
    <row r="67" s="49" customFormat="true" ht="15" hidden="false" customHeight="true" outlineLevel="0" collapsed="false">
      <c r="A67" s="74" t="n">
        <v>38</v>
      </c>
      <c r="B67" s="78" t="s">
        <v>150</v>
      </c>
      <c r="C67" s="79" t="n">
        <v>27914</v>
      </c>
      <c r="D67" s="79" t="n">
        <v>2494</v>
      </c>
      <c r="E67" s="79" t="n">
        <v>2941</v>
      </c>
      <c r="F67" s="79" t="n">
        <v>2619</v>
      </c>
      <c r="G67" s="79" t="n">
        <v>1279</v>
      </c>
      <c r="H67" s="79" t="n">
        <v>641</v>
      </c>
      <c r="I67" s="79" t="n">
        <v>1012</v>
      </c>
      <c r="J67" s="79" t="n">
        <v>2279</v>
      </c>
      <c r="K67" s="79" t="n">
        <v>1044</v>
      </c>
      <c r="L67" s="79" t="n">
        <v>1866</v>
      </c>
      <c r="M67" s="79" t="n">
        <v>5186</v>
      </c>
      <c r="N67" s="79" t="n">
        <v>856</v>
      </c>
      <c r="O67" s="79" t="n">
        <v>447</v>
      </c>
      <c r="P67" s="79" t="n">
        <v>1889</v>
      </c>
      <c r="Q67" s="79" t="n">
        <v>1317</v>
      </c>
      <c r="R67" s="79" t="n">
        <v>870</v>
      </c>
      <c r="S67" s="79" t="n">
        <v>1174</v>
      </c>
      <c r="T67" s="80" t="n">
        <v>38</v>
      </c>
    </row>
    <row r="68" s="49" customFormat="true" ht="15" hidden="false" customHeight="true" outlineLevel="0" collapsed="false">
      <c r="A68" s="74" t="n">
        <v>39</v>
      </c>
      <c r="B68" s="78" t="s">
        <v>51</v>
      </c>
      <c r="C68" s="79" t="n">
        <v>24387</v>
      </c>
      <c r="D68" s="79" t="n">
        <v>2595</v>
      </c>
      <c r="E68" s="79" t="n">
        <v>2797</v>
      </c>
      <c r="F68" s="79" t="n">
        <v>1996</v>
      </c>
      <c r="G68" s="79" t="n">
        <v>1003</v>
      </c>
      <c r="H68" s="79" t="n">
        <v>600</v>
      </c>
      <c r="I68" s="79" t="n">
        <v>804</v>
      </c>
      <c r="J68" s="79" t="n">
        <v>1935</v>
      </c>
      <c r="K68" s="79" t="n">
        <v>826</v>
      </c>
      <c r="L68" s="79" t="n">
        <v>1812</v>
      </c>
      <c r="M68" s="79" t="n">
        <v>4702</v>
      </c>
      <c r="N68" s="79" t="n">
        <v>845</v>
      </c>
      <c r="O68" s="79" t="n">
        <v>385</v>
      </c>
      <c r="P68" s="79" t="n">
        <v>1450</v>
      </c>
      <c r="Q68" s="79" t="n">
        <v>985</v>
      </c>
      <c r="R68" s="79" t="n">
        <v>703</v>
      </c>
      <c r="S68" s="79" t="n">
        <v>949</v>
      </c>
      <c r="T68" s="80" t="n">
        <v>39</v>
      </c>
    </row>
    <row r="69" s="49" customFormat="true" ht="15" hidden="false" customHeight="true" outlineLevel="0" collapsed="false">
      <c r="A69" s="74" t="n">
        <v>40</v>
      </c>
      <c r="B69" s="78" t="s">
        <v>53</v>
      </c>
      <c r="C69" s="79" t="n">
        <v>8355</v>
      </c>
      <c r="D69" s="79" t="n">
        <v>916</v>
      </c>
      <c r="E69" s="79" t="n">
        <v>968</v>
      </c>
      <c r="F69" s="79" t="n">
        <v>668</v>
      </c>
      <c r="G69" s="79" t="n">
        <v>238</v>
      </c>
      <c r="H69" s="79" t="n">
        <v>183</v>
      </c>
      <c r="I69" s="79" t="n">
        <v>355</v>
      </c>
      <c r="J69" s="79" t="n">
        <v>683</v>
      </c>
      <c r="K69" s="79" t="n">
        <v>237</v>
      </c>
      <c r="L69" s="79" t="n">
        <v>649</v>
      </c>
      <c r="M69" s="79" t="n">
        <v>1799</v>
      </c>
      <c r="N69" s="79" t="n">
        <v>300</v>
      </c>
      <c r="O69" s="79" t="n">
        <v>124</v>
      </c>
      <c r="P69" s="79" t="n">
        <v>397</v>
      </c>
      <c r="Q69" s="79" t="n">
        <v>276</v>
      </c>
      <c r="R69" s="79" t="n">
        <v>279</v>
      </c>
      <c r="S69" s="79" t="n">
        <v>283</v>
      </c>
      <c r="T69" s="80" t="n">
        <v>40</v>
      </c>
    </row>
    <row r="70" s="49" customFormat="true" ht="15" hidden="false" customHeight="true" outlineLevel="0" collapsed="false">
      <c r="A70" s="74" t="n">
        <v>41</v>
      </c>
      <c r="B70" s="78" t="s">
        <v>34</v>
      </c>
      <c r="C70" s="79" t="n">
        <v>2409</v>
      </c>
      <c r="D70" s="79" t="n">
        <v>242</v>
      </c>
      <c r="E70" s="79" t="n">
        <v>234</v>
      </c>
      <c r="F70" s="79" t="n">
        <v>237</v>
      </c>
      <c r="G70" s="79" t="n">
        <v>75</v>
      </c>
      <c r="H70" s="79" t="n">
        <v>63</v>
      </c>
      <c r="I70" s="79" t="n">
        <v>81</v>
      </c>
      <c r="J70" s="79" t="n">
        <v>173</v>
      </c>
      <c r="K70" s="79" t="n">
        <v>52</v>
      </c>
      <c r="L70" s="79" t="n">
        <v>210</v>
      </c>
      <c r="M70" s="79" t="n">
        <v>564</v>
      </c>
      <c r="N70" s="79" t="n">
        <v>72</v>
      </c>
      <c r="O70" s="79" t="n">
        <v>41</v>
      </c>
      <c r="P70" s="79" t="n">
        <v>110</v>
      </c>
      <c r="Q70" s="79" t="n">
        <v>88</v>
      </c>
      <c r="R70" s="79" t="n">
        <v>95</v>
      </c>
      <c r="S70" s="79" t="n">
        <v>72</v>
      </c>
      <c r="T70" s="80" t="n">
        <v>41</v>
      </c>
    </row>
    <row r="71" s="49" customFormat="true" ht="15" hidden="false" customHeight="true" outlineLevel="0" collapsed="false">
      <c r="A71" s="74" t="n">
        <v>42</v>
      </c>
      <c r="B71" s="78" t="s">
        <v>151</v>
      </c>
      <c r="C71" s="79" t="n">
        <v>1134</v>
      </c>
      <c r="D71" s="79" t="n">
        <v>123</v>
      </c>
      <c r="E71" s="79" t="n">
        <v>89</v>
      </c>
      <c r="F71" s="79" t="n">
        <v>128</v>
      </c>
      <c r="G71" s="79" t="n">
        <v>28</v>
      </c>
      <c r="H71" s="79" t="n">
        <v>38</v>
      </c>
      <c r="I71" s="79" t="n">
        <v>38</v>
      </c>
      <c r="J71" s="79" t="n">
        <v>65</v>
      </c>
      <c r="K71" s="79" t="n">
        <v>20</v>
      </c>
      <c r="L71" s="79" t="n">
        <v>98</v>
      </c>
      <c r="M71" s="79" t="n">
        <v>295</v>
      </c>
      <c r="N71" s="79" t="n">
        <v>28</v>
      </c>
      <c r="O71" s="79" t="n">
        <v>28</v>
      </c>
      <c r="P71" s="79" t="n">
        <v>60</v>
      </c>
      <c r="Q71" s="79" t="n">
        <v>30</v>
      </c>
      <c r="R71" s="79" t="n">
        <v>35</v>
      </c>
      <c r="S71" s="79" t="n">
        <v>31</v>
      </c>
      <c r="T71" s="80" t="n">
        <v>42</v>
      </c>
    </row>
    <row r="72" s="49" customFormat="true" ht="14.25" hidden="false" customHeight="true" outlineLevel="0" collapsed="false">
      <c r="A72" s="74"/>
      <c r="N72" s="77"/>
      <c r="O72" s="77"/>
      <c r="P72" s="77"/>
      <c r="Q72" s="77"/>
      <c r="R72" s="77"/>
      <c r="S72" s="77"/>
      <c r="T72" s="77"/>
    </row>
    <row r="73" s="49" customFormat="true" ht="17.25" hidden="false" customHeight="true" outlineLevel="0" collapsed="false">
      <c r="A73" s="74"/>
      <c r="T73" s="77"/>
    </row>
    <row r="74" s="49" customFormat="true" ht="12" hidden="false" customHeight="true" outlineLevel="0" collapsed="false">
      <c r="A74" s="92"/>
      <c r="K74" s="48"/>
      <c r="T74" s="77"/>
    </row>
    <row r="75" customFormat="false" ht="13.5" hidden="false" customHeight="true" outlineLevel="0" collapsed="false">
      <c r="A75" s="49"/>
      <c r="C75" s="49"/>
    </row>
    <row r="76" customFormat="false" ht="12.7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4"/>
    </row>
  </sheetData>
  <mergeCells count="10">
    <mergeCell ref="A4:A6"/>
    <mergeCell ref="D4:D6"/>
    <mergeCell ref="K4:K6"/>
    <mergeCell ref="L4:L6"/>
    <mergeCell ref="M4:M6"/>
    <mergeCell ref="N4:N6"/>
    <mergeCell ref="Q4:Q6"/>
    <mergeCell ref="R4:R6"/>
    <mergeCell ref="T4:T6"/>
    <mergeCell ref="A76:I7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5" width="3.87"/>
    <col collapsed="false" customWidth="true" hidden="false" outlineLevel="0" max="2" min="2" style="96" width="29.49"/>
    <col collapsed="false" customWidth="true" hidden="false" outlineLevel="0" max="19" min="3" style="96" width="10.87"/>
    <col collapsed="false" customWidth="true" hidden="false" outlineLevel="0" max="20" min="20" style="95" width="4.12"/>
    <col collapsed="false" customWidth="false" hidden="false" outlineLevel="0" max="257" min="21" style="96" width="10.99"/>
  </cols>
  <sheetData>
    <row r="1" customFormat="false" ht="20.1" hidden="false" customHeight="true" outlineLevel="0" collapsed="false">
      <c r="A1" s="97"/>
      <c r="G1" s="98"/>
      <c r="H1" s="99"/>
      <c r="I1" s="100" t="s">
        <v>71</v>
      </c>
      <c r="J1" s="101" t="s">
        <v>72</v>
      </c>
      <c r="K1" s="99"/>
      <c r="T1" s="102" t="s">
        <v>27</v>
      </c>
    </row>
    <row r="2" customFormat="false" ht="20.1" hidden="false" customHeight="true" outlineLevel="0" collapsed="false">
      <c r="B2" s="103"/>
      <c r="G2" s="98"/>
      <c r="H2" s="99"/>
      <c r="I2" s="100" t="s">
        <v>152</v>
      </c>
      <c r="J2" s="101" t="s">
        <v>153</v>
      </c>
      <c r="K2" s="99"/>
    </row>
    <row r="3" customFormat="false" ht="20.1" hidden="false" customHeight="true" outlineLevel="0" collapsed="false">
      <c r="A3" s="104"/>
      <c r="I3" s="96" t="s">
        <v>75</v>
      </c>
      <c r="T3" s="104"/>
    </row>
    <row r="4" s="46" customFormat="true" ht="15" hidden="false" customHeight="true" outlineLevel="0" collapsed="false">
      <c r="A4" s="105" t="s">
        <v>76</v>
      </c>
      <c r="B4" s="106" t="s">
        <v>77</v>
      </c>
      <c r="C4" s="107"/>
      <c r="D4" s="108" t="s">
        <v>78</v>
      </c>
      <c r="E4" s="109"/>
      <c r="F4" s="110"/>
      <c r="G4" s="110"/>
      <c r="H4" s="110"/>
      <c r="I4" s="111"/>
      <c r="J4" s="112"/>
      <c r="K4" s="108" t="s">
        <v>79</v>
      </c>
      <c r="L4" s="108" t="s">
        <v>80</v>
      </c>
      <c r="M4" s="108" t="s">
        <v>81</v>
      </c>
      <c r="N4" s="108" t="s">
        <v>82</v>
      </c>
      <c r="O4" s="110"/>
      <c r="P4" s="109"/>
      <c r="Q4" s="108" t="s">
        <v>83</v>
      </c>
      <c r="R4" s="108" t="s">
        <v>84</v>
      </c>
      <c r="S4" s="113"/>
      <c r="T4" s="114" t="s">
        <v>76</v>
      </c>
    </row>
    <row r="5" s="46" customFormat="true" ht="15" hidden="false" customHeight="true" outlineLevel="0" collapsed="false">
      <c r="A5" s="105"/>
      <c r="B5" s="115" t="s">
        <v>85</v>
      </c>
      <c r="C5" s="116" t="s">
        <v>86</v>
      </c>
      <c r="D5" s="108"/>
      <c r="E5" s="117" t="s">
        <v>87</v>
      </c>
      <c r="F5" s="118" t="s">
        <v>88</v>
      </c>
      <c r="G5" s="118" t="s">
        <v>89</v>
      </c>
      <c r="H5" s="118" t="s">
        <v>90</v>
      </c>
      <c r="I5" s="119" t="s">
        <v>91</v>
      </c>
      <c r="J5" s="120" t="s">
        <v>92</v>
      </c>
      <c r="K5" s="108"/>
      <c r="L5" s="108"/>
      <c r="M5" s="108"/>
      <c r="N5" s="108"/>
      <c r="O5" s="118" t="s">
        <v>93</v>
      </c>
      <c r="P5" s="117" t="s">
        <v>94</v>
      </c>
      <c r="Q5" s="108"/>
      <c r="R5" s="108"/>
      <c r="S5" s="116" t="s">
        <v>95</v>
      </c>
      <c r="T5" s="114"/>
    </row>
    <row r="6" s="46" customFormat="true" ht="15" hidden="false" customHeight="true" outlineLevel="0" collapsed="false">
      <c r="A6" s="105"/>
      <c r="B6" s="121" t="s">
        <v>96</v>
      </c>
      <c r="C6" s="122"/>
      <c r="D6" s="108"/>
      <c r="E6" s="123"/>
      <c r="F6" s="124"/>
      <c r="G6" s="124"/>
      <c r="H6" s="124"/>
      <c r="I6" s="125"/>
      <c r="J6" s="126"/>
      <c r="K6" s="108"/>
      <c r="L6" s="108"/>
      <c r="M6" s="108"/>
      <c r="N6" s="108"/>
      <c r="O6" s="124"/>
      <c r="P6" s="123"/>
      <c r="Q6" s="108"/>
      <c r="R6" s="108"/>
      <c r="S6" s="127"/>
      <c r="T6" s="114"/>
    </row>
    <row r="7" s="46" customFormat="true" ht="15" hidden="false" customHeight="true" outlineLevel="0" collapsed="false">
      <c r="A7" s="128"/>
      <c r="B7" s="129"/>
      <c r="C7" s="129"/>
      <c r="T7" s="128"/>
    </row>
    <row r="8" s="46" customFormat="true" ht="15" hidden="false" customHeight="true" outlineLevel="0" collapsed="false">
      <c r="A8" s="128" t="n">
        <v>1</v>
      </c>
      <c r="B8" s="130" t="s">
        <v>3</v>
      </c>
      <c r="I8" s="131"/>
      <c r="J8" s="132"/>
      <c r="T8" s="128"/>
    </row>
    <row r="9" s="46" customFormat="true" ht="15" hidden="false" customHeight="true" outlineLevel="0" collapsed="false">
      <c r="A9" s="128"/>
      <c r="B9" s="78" t="s">
        <v>97</v>
      </c>
      <c r="C9" s="133" t="n">
        <v>100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4" t="n">
        <v>100</v>
      </c>
      <c r="I9" s="134" t="n">
        <v>100</v>
      </c>
      <c r="J9" s="134" t="n">
        <v>100</v>
      </c>
      <c r="K9" s="134" t="n">
        <v>100</v>
      </c>
      <c r="L9" s="134" t="n">
        <v>100</v>
      </c>
      <c r="M9" s="134" t="n">
        <v>100</v>
      </c>
      <c r="N9" s="134" t="n">
        <v>100</v>
      </c>
      <c r="O9" s="134" t="n">
        <v>100</v>
      </c>
      <c r="P9" s="134" t="n">
        <v>100</v>
      </c>
      <c r="Q9" s="134" t="n">
        <v>100</v>
      </c>
      <c r="R9" s="134" t="n">
        <v>100</v>
      </c>
      <c r="S9" s="134" t="n">
        <v>100</v>
      </c>
      <c r="T9" s="135" t="n">
        <v>1</v>
      </c>
    </row>
    <row r="10" s="46" customFormat="true" ht="15" hidden="false" customHeight="true" outlineLevel="0" collapsed="false">
      <c r="A10" s="128"/>
      <c r="B10" s="129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7"/>
    </row>
    <row r="11" s="46" customFormat="true" ht="15" hidden="false" customHeight="true" outlineLevel="0" collapsed="false">
      <c r="A11" s="128"/>
      <c r="C11" s="136" t="s">
        <v>75</v>
      </c>
      <c r="D11" s="134"/>
      <c r="E11" s="136"/>
      <c r="F11" s="136"/>
      <c r="G11" s="136"/>
      <c r="H11" s="136"/>
      <c r="I11" s="138" t="s">
        <v>98</v>
      </c>
      <c r="J11" s="139" t="s">
        <v>99</v>
      </c>
      <c r="K11" s="136"/>
      <c r="L11" s="136"/>
      <c r="M11" s="136"/>
      <c r="N11" s="136"/>
      <c r="O11" s="136"/>
      <c r="P11" s="136"/>
      <c r="Q11" s="136"/>
      <c r="R11" s="136"/>
      <c r="S11" s="136"/>
      <c r="T11" s="137"/>
    </row>
    <row r="12" s="46" customFormat="true" ht="15" hidden="false" customHeight="true" outlineLevel="0" collapsed="false">
      <c r="A12" s="128"/>
      <c r="B12" s="46" t="s">
        <v>154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7"/>
    </row>
    <row r="13" s="46" customFormat="true" ht="15" hidden="false" customHeight="true" outlineLevel="0" collapsed="false">
      <c r="A13" s="128" t="n">
        <v>2</v>
      </c>
      <c r="B13" s="78" t="s">
        <v>101</v>
      </c>
      <c r="C13" s="140" t="n">
        <v>0.349201891120161</v>
      </c>
      <c r="D13" s="140" t="n">
        <v>0.235742134373017</v>
      </c>
      <c r="E13" s="140" t="n">
        <v>0.308667723366981</v>
      </c>
      <c r="F13" s="140" t="n">
        <v>0.42835288118307</v>
      </c>
      <c r="G13" s="140" t="n">
        <v>0.352590181719555</v>
      </c>
      <c r="H13" s="140" t="n">
        <v>0.232828870779977</v>
      </c>
      <c r="I13" s="140" t="n">
        <v>0.370113347212584</v>
      </c>
      <c r="J13" s="140" t="n">
        <v>0.305326246748841</v>
      </c>
      <c r="K13" s="140" t="n">
        <v>0.468384074941452</v>
      </c>
      <c r="L13" s="140" t="n">
        <v>0.373134328358209</v>
      </c>
      <c r="M13" s="140" t="n">
        <v>0.330945688639043</v>
      </c>
      <c r="N13" s="140" t="n">
        <v>0.407955124936257</v>
      </c>
      <c r="O13" s="140" t="n">
        <v>0.415430267062315</v>
      </c>
      <c r="P13" s="140" t="n">
        <v>0.348857491714635</v>
      </c>
      <c r="Q13" s="140" t="n">
        <v>0.41994750656168</v>
      </c>
      <c r="R13" s="140" t="n">
        <v>0.357142857142857</v>
      </c>
      <c r="S13" s="140" t="n">
        <v>0.570939194975735</v>
      </c>
      <c r="T13" s="135" t="n">
        <v>2</v>
      </c>
      <c r="U13" s="141"/>
      <c r="V13" s="141"/>
    </row>
    <row r="14" s="46" customFormat="true" ht="15" hidden="false" customHeight="true" outlineLevel="0" collapsed="false">
      <c r="A14" s="128" t="n">
        <v>3</v>
      </c>
      <c r="B14" s="78" t="s">
        <v>102</v>
      </c>
      <c r="C14" s="140" t="n">
        <v>3.24111782053082</v>
      </c>
      <c r="D14" s="140" t="n">
        <v>3.29132287605404</v>
      </c>
      <c r="E14" s="140" t="n">
        <v>3.32860598982231</v>
      </c>
      <c r="F14" s="140" t="n">
        <v>2.63131055583886</v>
      </c>
      <c r="G14" s="140" t="n">
        <v>3.30892324382967</v>
      </c>
      <c r="H14" s="140" t="n">
        <v>2.98797050834303</v>
      </c>
      <c r="I14" s="140" t="n">
        <v>4.14064307194078</v>
      </c>
      <c r="J14" s="140" t="n">
        <v>3.10980436503449</v>
      </c>
      <c r="K14" s="140" t="n">
        <v>2.60956841753095</v>
      </c>
      <c r="L14" s="140" t="n">
        <v>3.87793176972281</v>
      </c>
      <c r="M14" s="140" t="n">
        <v>3.29132287605404</v>
      </c>
      <c r="N14" s="140" t="n">
        <v>3.23814380418154</v>
      </c>
      <c r="O14" s="140" t="n">
        <v>3.44213649851632</v>
      </c>
      <c r="P14" s="140" t="n">
        <v>2.56410256410256</v>
      </c>
      <c r="Q14" s="140" t="n">
        <v>3.12335958005249</v>
      </c>
      <c r="R14" s="140" t="n">
        <v>4.40476190476191</v>
      </c>
      <c r="S14" s="140" t="n">
        <v>2.71196117613474</v>
      </c>
      <c r="T14" s="135" t="n">
        <v>3</v>
      </c>
      <c r="U14" s="141"/>
      <c r="V14" s="141"/>
      <c r="W14" s="141"/>
    </row>
    <row r="15" s="46" customFormat="true" ht="15" hidden="false" customHeight="true" outlineLevel="0" collapsed="false">
      <c r="A15" s="128" t="n">
        <v>4</v>
      </c>
      <c r="B15" s="78" t="s">
        <v>103</v>
      </c>
      <c r="C15" s="140" t="n">
        <v>6.22946215419183</v>
      </c>
      <c r="D15" s="140" t="n">
        <v>5.71221325596156</v>
      </c>
      <c r="E15" s="140" t="n">
        <v>6.06490364561608</v>
      </c>
      <c r="F15" s="140" t="n">
        <v>5.02804691483937</v>
      </c>
      <c r="G15" s="140" t="n">
        <v>4.44806075400054</v>
      </c>
      <c r="H15" s="140" t="n">
        <v>7.60574311214591</v>
      </c>
      <c r="I15" s="140" t="n">
        <v>5.75988896599584</v>
      </c>
      <c r="J15" s="140" t="n">
        <v>6.70586904896528</v>
      </c>
      <c r="K15" s="140" t="n">
        <v>4.18200066912011</v>
      </c>
      <c r="L15" s="140" t="n">
        <v>7.04957356076759</v>
      </c>
      <c r="M15" s="140" t="n">
        <v>6.63704778311724</v>
      </c>
      <c r="N15" s="140" t="n">
        <v>14.0489546149924</v>
      </c>
      <c r="O15" s="140" t="n">
        <v>6.46884272997033</v>
      </c>
      <c r="P15" s="140" t="n">
        <v>4.55259026687598</v>
      </c>
      <c r="Q15" s="140" t="n">
        <v>4.46194225721785</v>
      </c>
      <c r="R15" s="140" t="n">
        <v>7.5</v>
      </c>
      <c r="S15" s="140" t="n">
        <v>4.02512132457893</v>
      </c>
      <c r="T15" s="135" t="n">
        <v>4</v>
      </c>
      <c r="U15" s="141"/>
      <c r="V15" s="141"/>
      <c r="W15" s="141"/>
    </row>
    <row r="16" s="46" customFormat="true" ht="15" hidden="false" customHeight="true" outlineLevel="0" collapsed="false">
      <c r="A16" s="128" t="n">
        <v>5</v>
      </c>
      <c r="B16" s="78" t="s">
        <v>104</v>
      </c>
      <c r="C16" s="140" t="n">
        <v>23.9900763001451</v>
      </c>
      <c r="D16" s="140" t="n">
        <v>22.8035179980053</v>
      </c>
      <c r="E16" s="140" t="n">
        <v>22.0655710352882</v>
      </c>
      <c r="F16" s="140" t="n">
        <v>23.9367669556349</v>
      </c>
      <c r="G16" s="140" t="n">
        <v>22.9183618117711</v>
      </c>
      <c r="H16" s="140" t="n">
        <v>25.8440046565774</v>
      </c>
      <c r="I16" s="140" t="n">
        <v>21.9292158223456</v>
      </c>
      <c r="J16" s="140" t="n">
        <v>23.3065701684949</v>
      </c>
      <c r="K16" s="140" t="n">
        <v>24.2890598862496</v>
      </c>
      <c r="L16" s="140" t="n">
        <v>24.5602345415778</v>
      </c>
      <c r="M16" s="140" t="n">
        <v>25.6550911234019</v>
      </c>
      <c r="N16" s="140" t="n">
        <v>26.134625191229</v>
      </c>
      <c r="O16" s="140" t="n">
        <v>25.8753709198813</v>
      </c>
      <c r="P16" s="140" t="n">
        <v>22.693179836037</v>
      </c>
      <c r="Q16" s="140" t="n">
        <v>25.1706036745407</v>
      </c>
      <c r="R16" s="140" t="n">
        <v>25.6547619047619</v>
      </c>
      <c r="S16" s="140" t="n">
        <v>22.4664573222952</v>
      </c>
      <c r="T16" s="135" t="n">
        <v>5</v>
      </c>
      <c r="U16" s="141"/>
      <c r="V16" s="141"/>
      <c r="W16" s="141"/>
    </row>
    <row r="17" s="46" customFormat="true" ht="15" hidden="false" customHeight="true" outlineLevel="0" collapsed="false">
      <c r="A17" s="128" t="n">
        <v>6</v>
      </c>
      <c r="B17" s="78" t="s">
        <v>105</v>
      </c>
      <c r="C17" s="140" t="n">
        <v>23.3000983008005</v>
      </c>
      <c r="D17" s="140" t="n">
        <v>21.851482455345</v>
      </c>
      <c r="E17" s="140" t="n">
        <v>21.7485609410194</v>
      </c>
      <c r="F17" s="140" t="n">
        <v>25.3136155022947</v>
      </c>
      <c r="G17" s="140" t="n">
        <v>25.6577163005153</v>
      </c>
      <c r="H17" s="140" t="n">
        <v>22.1963523476911</v>
      </c>
      <c r="I17" s="140" t="n">
        <v>24.6819338422392</v>
      </c>
      <c r="J17" s="140" t="n">
        <v>22.7750763315617</v>
      </c>
      <c r="K17" s="140" t="n">
        <v>29.3074606891937</v>
      </c>
      <c r="L17" s="140" t="n">
        <v>22.294776119403</v>
      </c>
      <c r="M17" s="140" t="n">
        <v>22.3184332215069</v>
      </c>
      <c r="N17" s="140" t="n">
        <v>20.4997450280469</v>
      </c>
      <c r="O17" s="140" t="n">
        <v>22.7299703264095</v>
      </c>
      <c r="P17" s="140" t="n">
        <v>25.4665968951683</v>
      </c>
      <c r="Q17" s="140" t="n">
        <v>27.5328083989501</v>
      </c>
      <c r="R17" s="140" t="n">
        <v>21.0416666666667</v>
      </c>
      <c r="S17" s="140" t="n">
        <v>26.1204681701399</v>
      </c>
      <c r="T17" s="135" t="n">
        <v>6</v>
      </c>
      <c r="U17" s="141"/>
      <c r="V17" s="141"/>
      <c r="W17" s="141"/>
    </row>
    <row r="18" s="46" customFormat="true" ht="15" hidden="false" customHeight="true" outlineLevel="0" collapsed="false">
      <c r="A18" s="128" t="n">
        <v>7</v>
      </c>
      <c r="B18" s="78" t="s">
        <v>106</v>
      </c>
      <c r="C18" s="140" t="n">
        <v>20.7826616111969</v>
      </c>
      <c r="D18" s="140" t="n">
        <v>21.0082509747031</v>
      </c>
      <c r="E18" s="140" t="n">
        <v>21.3147576541253</v>
      </c>
      <c r="F18" s="140" t="n">
        <v>21.6216216216216</v>
      </c>
      <c r="G18" s="140" t="n">
        <v>21.9419582316246</v>
      </c>
      <c r="H18" s="140" t="n">
        <v>19.4024058983314</v>
      </c>
      <c r="I18" s="140" t="n">
        <v>20.6338191071016</v>
      </c>
      <c r="J18" s="140" t="n">
        <v>20.8752685740133</v>
      </c>
      <c r="K18" s="140" t="n">
        <v>20.1739712278354</v>
      </c>
      <c r="L18" s="140" t="n">
        <v>20.0959488272921</v>
      </c>
      <c r="M18" s="140" t="n">
        <v>20.3644936077614</v>
      </c>
      <c r="N18" s="140" t="n">
        <v>18.3324834268231</v>
      </c>
      <c r="O18" s="140" t="n">
        <v>20.1780415430267</v>
      </c>
      <c r="P18" s="140" t="n">
        <v>22.4838653410082</v>
      </c>
      <c r="Q18" s="140" t="n">
        <v>20.6299212598425</v>
      </c>
      <c r="R18" s="140" t="n">
        <v>19.4940476190476</v>
      </c>
      <c r="S18" s="140" t="n">
        <v>21.9240650870682</v>
      </c>
      <c r="T18" s="135" t="n">
        <v>7</v>
      </c>
      <c r="U18" s="141"/>
      <c r="V18" s="141"/>
      <c r="W18" s="141"/>
    </row>
    <row r="19" s="46" customFormat="true" ht="15" hidden="false" customHeight="true" outlineLevel="0" collapsed="false">
      <c r="A19" s="128" t="n">
        <v>8</v>
      </c>
      <c r="B19" s="78" t="s">
        <v>107</v>
      </c>
      <c r="C19" s="140" t="n">
        <v>14.4820484014417</v>
      </c>
      <c r="D19" s="140" t="n">
        <v>16.773959561157</v>
      </c>
      <c r="E19" s="140" t="n">
        <v>16.0840910986902</v>
      </c>
      <c r="F19" s="140" t="n">
        <v>14.0336562978072</v>
      </c>
      <c r="G19" s="140" t="n">
        <v>13.9679956604285</v>
      </c>
      <c r="H19" s="140" t="n">
        <v>14.4353899883586</v>
      </c>
      <c r="I19" s="140" t="n">
        <v>13.3934767522554</v>
      </c>
      <c r="J19" s="140" t="n">
        <v>15.266312337442</v>
      </c>
      <c r="K19" s="140" t="n">
        <v>12.4790899966544</v>
      </c>
      <c r="L19" s="140" t="n">
        <v>13.8726012793177</v>
      </c>
      <c r="M19" s="140" t="n">
        <v>14.2351981140629</v>
      </c>
      <c r="N19" s="140" t="n">
        <v>12.0856705762366</v>
      </c>
      <c r="O19" s="140" t="n">
        <v>14.3026706231454</v>
      </c>
      <c r="P19" s="140" t="n">
        <v>13.8147566718995</v>
      </c>
      <c r="Q19" s="140" t="n">
        <v>11.9160104986877</v>
      </c>
      <c r="R19" s="140" t="n">
        <v>13.3333333333333</v>
      </c>
      <c r="S19" s="140" t="n">
        <v>15.3011704253497</v>
      </c>
      <c r="T19" s="135" t="n">
        <v>8</v>
      </c>
      <c r="U19" s="141"/>
      <c r="V19" s="141"/>
      <c r="W19" s="141"/>
    </row>
    <row r="20" s="46" customFormat="true" ht="15" hidden="false" customHeight="true" outlineLevel="0" collapsed="false">
      <c r="A20" s="128" t="n">
        <v>9</v>
      </c>
      <c r="B20" s="78" t="s">
        <v>108</v>
      </c>
      <c r="C20" s="140" t="n">
        <v>6.96531386041286</v>
      </c>
      <c r="D20" s="140" t="n">
        <v>7.54374829993653</v>
      </c>
      <c r="E20" s="140" t="n">
        <v>8.19220822557771</v>
      </c>
      <c r="F20" s="140" t="n">
        <v>6.44569097399286</v>
      </c>
      <c r="G20" s="140" t="n">
        <v>6.86194738269596</v>
      </c>
      <c r="H20" s="140" t="n">
        <v>6.44159875824602</v>
      </c>
      <c r="I20" s="140" t="n">
        <v>8.23502197547999</v>
      </c>
      <c r="J20" s="140" t="n">
        <v>7.1355874703155</v>
      </c>
      <c r="K20" s="140" t="n">
        <v>6.05553696888592</v>
      </c>
      <c r="L20" s="140" t="n">
        <v>7.2228144989339</v>
      </c>
      <c r="M20" s="140" t="n">
        <v>6.51917671593073</v>
      </c>
      <c r="N20" s="140" t="n">
        <v>4.84446710861805</v>
      </c>
      <c r="O20" s="140" t="n">
        <v>5.99406528189911</v>
      </c>
      <c r="P20" s="140" t="n">
        <v>7.36089307517879</v>
      </c>
      <c r="Q20" s="140" t="n">
        <v>6.35170603674541</v>
      </c>
      <c r="R20" s="140" t="n">
        <v>7.41071428571429</v>
      </c>
      <c r="S20" s="140" t="n">
        <v>6.36597202397945</v>
      </c>
      <c r="T20" s="135" t="n">
        <v>9</v>
      </c>
      <c r="U20" s="141"/>
      <c r="V20" s="141"/>
      <c r="W20" s="141"/>
    </row>
    <row r="21" s="46" customFormat="true" ht="15" hidden="false" customHeight="true" outlineLevel="0" collapsed="false">
      <c r="A21" s="128" t="n">
        <v>10</v>
      </c>
      <c r="B21" s="78" t="s">
        <v>109</v>
      </c>
      <c r="C21" s="140" t="n">
        <v>0.644104292468286</v>
      </c>
      <c r="D21" s="140" t="n">
        <v>0.761628434128208</v>
      </c>
      <c r="E21" s="140" t="n">
        <v>0.884291315591891</v>
      </c>
      <c r="F21" s="140" t="n">
        <v>0.540540540540541</v>
      </c>
      <c r="G21" s="140" t="n">
        <v>0.48820179007323</v>
      </c>
      <c r="H21" s="140" t="n">
        <v>0.853705859526581</v>
      </c>
      <c r="I21" s="140" t="n">
        <v>0.809622947027527</v>
      </c>
      <c r="J21" s="140" t="n">
        <v>0.497568698405518</v>
      </c>
      <c r="K21" s="140" t="n">
        <v>0.434928069588491</v>
      </c>
      <c r="L21" s="140" t="n">
        <v>0.652985074626866</v>
      </c>
      <c r="M21" s="140" t="n">
        <v>0.625623356605313</v>
      </c>
      <c r="N21" s="140" t="n">
        <v>0.407955124936257</v>
      </c>
      <c r="O21" s="140" t="n">
        <v>0.593471810089021</v>
      </c>
      <c r="P21" s="140" t="n">
        <v>0.715157858015001</v>
      </c>
      <c r="Q21" s="140" t="n">
        <v>0.393700787401575</v>
      </c>
      <c r="R21" s="140" t="n">
        <v>0.773809523809524</v>
      </c>
      <c r="S21" s="140" t="n">
        <v>0.513845275478162</v>
      </c>
      <c r="T21" s="135" t="n">
        <v>10</v>
      </c>
      <c r="U21" s="141"/>
      <c r="V21" s="141"/>
      <c r="W21" s="141"/>
    </row>
    <row r="22" s="46" customFormat="true" ht="15" hidden="false" customHeight="true" outlineLevel="0" collapsed="false">
      <c r="A22" s="128" t="n">
        <v>11</v>
      </c>
      <c r="B22" s="83" t="s">
        <v>110</v>
      </c>
      <c r="C22" s="142" t="n">
        <v>0.0159153676918036</v>
      </c>
      <c r="D22" s="140" t="n">
        <v>0.0181340103363859</v>
      </c>
      <c r="E22" s="140" t="n">
        <v>0.0083423709018103</v>
      </c>
      <c r="F22" s="140" t="n">
        <v>0.0203977562468129</v>
      </c>
      <c r="G22" s="140" t="n">
        <v>0.05424464334147</v>
      </c>
      <c r="H22" s="140" t="s">
        <v>111</v>
      </c>
      <c r="I22" s="140" t="n">
        <v>0.046264168401573</v>
      </c>
      <c r="J22" s="140" t="n">
        <v>0.0226167590184327</v>
      </c>
      <c r="K22" s="140" t="s">
        <v>111</v>
      </c>
      <c r="L22" s="140" t="s">
        <v>111</v>
      </c>
      <c r="M22" s="140" t="n">
        <v>0.0226675129204824</v>
      </c>
      <c r="N22" s="140" t="s">
        <v>111</v>
      </c>
      <c r="O22" s="140" t="s">
        <v>111</v>
      </c>
      <c r="P22" s="140" t="s">
        <v>111</v>
      </c>
      <c r="Q22" s="140" t="s">
        <v>111</v>
      </c>
      <c r="R22" s="140" t="n">
        <v>0.0297619047619048</v>
      </c>
      <c r="S22" s="140" t="s">
        <v>111</v>
      </c>
      <c r="T22" s="135" t="n">
        <v>11</v>
      </c>
      <c r="U22" s="141"/>
      <c r="V22" s="141"/>
      <c r="W22" s="141"/>
    </row>
    <row r="23" s="46" customFormat="true" ht="15" hidden="false" customHeight="true" outlineLevel="0" collapsed="false">
      <c r="A23" s="128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7"/>
    </row>
    <row r="24" s="46" customFormat="true" ht="15" hidden="false" customHeight="true" outlineLevel="0" collapsed="false">
      <c r="A24" s="128"/>
      <c r="C24" s="143"/>
      <c r="D24" s="143"/>
      <c r="E24" s="143"/>
      <c r="F24" s="143"/>
      <c r="G24" s="143"/>
      <c r="H24" s="143"/>
      <c r="I24" s="138" t="s">
        <v>112</v>
      </c>
      <c r="J24" s="139" t="s">
        <v>113</v>
      </c>
      <c r="K24" s="144"/>
      <c r="L24" s="144"/>
      <c r="M24" s="144"/>
      <c r="N24" s="144"/>
      <c r="O24" s="144"/>
      <c r="P24" s="144"/>
      <c r="Q24" s="144"/>
      <c r="R24" s="144"/>
      <c r="S24" s="144"/>
      <c r="T24" s="137"/>
    </row>
    <row r="25" s="46" customFormat="true" ht="15" hidden="false" customHeight="true" outlineLevel="0" collapsed="false">
      <c r="A25" s="128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7"/>
    </row>
    <row r="26" s="46" customFormat="true" ht="15" hidden="false" customHeight="true" outlineLevel="0" collapsed="false">
      <c r="A26" s="128" t="n">
        <v>12</v>
      </c>
      <c r="B26" s="78" t="s">
        <v>114</v>
      </c>
      <c r="C26" s="140" t="n">
        <v>57.1015306838927</v>
      </c>
      <c r="D26" s="140" t="n">
        <v>50.0589355335933</v>
      </c>
      <c r="E26" s="140" t="n">
        <v>53.0407941937099</v>
      </c>
      <c r="F26" s="140" t="n">
        <v>62.3661397246303</v>
      </c>
      <c r="G26" s="140" t="n">
        <v>65.1478166531055</v>
      </c>
      <c r="H26" s="140" t="n">
        <v>63.0190143577804</v>
      </c>
      <c r="I26" s="140" t="n">
        <v>55.6326625028915</v>
      </c>
      <c r="J26" s="140" t="n">
        <v>52.4256474047269</v>
      </c>
      <c r="K26" s="140" t="n">
        <v>68.2167949146872</v>
      </c>
      <c r="L26" s="140" t="n">
        <v>54.3710021321962</v>
      </c>
      <c r="M26" s="140" t="n">
        <v>54.0574848127663</v>
      </c>
      <c r="N26" s="140" t="n">
        <v>57.1902090770015</v>
      </c>
      <c r="O26" s="140" t="n">
        <v>59.2284866468843</v>
      </c>
      <c r="P26" s="140" t="n">
        <v>66.2829234257806</v>
      </c>
      <c r="Q26" s="140" t="n">
        <v>66.4566929133858</v>
      </c>
      <c r="R26" s="140" t="n">
        <v>58.125</v>
      </c>
      <c r="S26" s="140" t="n">
        <v>67.4564658863831</v>
      </c>
      <c r="T26" s="135" t="n">
        <v>12</v>
      </c>
      <c r="U26" s="141"/>
      <c r="V26" s="141"/>
      <c r="W26" s="141"/>
    </row>
    <row r="27" s="46" customFormat="true" ht="15" hidden="false" customHeight="true" outlineLevel="0" collapsed="false">
      <c r="A27" s="128" t="n">
        <v>13</v>
      </c>
      <c r="B27" s="78" t="s">
        <v>115</v>
      </c>
      <c r="C27" s="140" t="n">
        <v>38.1425829705566</v>
      </c>
      <c r="D27" s="140" t="n">
        <v>43.512557802158</v>
      </c>
      <c r="E27" s="140" t="n">
        <v>40.0100108450822</v>
      </c>
      <c r="F27" s="140" t="n">
        <v>34.227434982152</v>
      </c>
      <c r="G27" s="140" t="n">
        <v>31.4347708163819</v>
      </c>
      <c r="H27" s="140" t="n">
        <v>29.8797050834304</v>
      </c>
      <c r="I27" s="140" t="n">
        <v>41.4758269720102</v>
      </c>
      <c r="J27" s="140" t="n">
        <v>42.0445550152663</v>
      </c>
      <c r="K27" s="140" t="n">
        <v>27.6681164268986</v>
      </c>
      <c r="L27" s="140" t="n">
        <v>40.3118336886994</v>
      </c>
      <c r="M27" s="140" t="n">
        <v>42.057303472663</v>
      </c>
      <c r="N27" s="140" t="n">
        <v>36.3590005099439</v>
      </c>
      <c r="O27" s="140" t="n">
        <v>37.6261127596439</v>
      </c>
      <c r="P27" s="140" t="n">
        <v>30.6994592708878</v>
      </c>
      <c r="Q27" s="140" t="n">
        <v>29.0551181102362</v>
      </c>
      <c r="R27" s="140" t="n">
        <v>38.6309523809524</v>
      </c>
      <c r="S27" s="140" t="n">
        <v>28.4613188695404</v>
      </c>
      <c r="T27" s="135" t="n">
        <v>13</v>
      </c>
      <c r="U27" s="141"/>
      <c r="V27" s="141"/>
      <c r="W27" s="141"/>
    </row>
    <row r="28" s="46" customFormat="true" ht="15" hidden="false" customHeight="true" outlineLevel="0" collapsed="false">
      <c r="A28" s="128" t="n">
        <v>14</v>
      </c>
      <c r="B28" s="78" t="s">
        <v>116</v>
      </c>
      <c r="C28" s="140" t="n">
        <v>0.207835978092964</v>
      </c>
      <c r="D28" s="140" t="n">
        <v>0.208541118868438</v>
      </c>
      <c r="E28" s="140" t="n">
        <v>0.392091432385084</v>
      </c>
      <c r="F28" s="140" t="n">
        <v>0.112187659357471</v>
      </c>
      <c r="G28" s="140" t="n">
        <v>0.244100895036615</v>
      </c>
      <c r="H28" s="140" t="n">
        <v>0.426852929763291</v>
      </c>
      <c r="I28" s="140" t="n">
        <v>0.092528336803146</v>
      </c>
      <c r="J28" s="140" t="n">
        <v>0.361868144294923</v>
      </c>
      <c r="K28" s="140" t="n">
        <v>0.234192037470726</v>
      </c>
      <c r="L28" s="140" t="n">
        <v>0.173240938166311</v>
      </c>
      <c r="M28" s="140" t="n">
        <v>0.126938072354701</v>
      </c>
      <c r="N28" s="140" t="n">
        <v>0.178480367159612</v>
      </c>
      <c r="O28" s="140" t="n">
        <v>0.118694362017804</v>
      </c>
      <c r="P28" s="140" t="n">
        <v>0.156985871271586</v>
      </c>
      <c r="Q28" s="140" t="n">
        <v>0.183727034120735</v>
      </c>
      <c r="R28" s="140" t="n">
        <v>0.238095238095238</v>
      </c>
      <c r="S28" s="140" t="n">
        <v>0.114187838995147</v>
      </c>
      <c r="T28" s="135" t="n">
        <v>14</v>
      </c>
      <c r="U28" s="141"/>
      <c r="V28" s="141"/>
      <c r="W28" s="141"/>
    </row>
    <row r="29" s="46" customFormat="true" ht="15" hidden="false" customHeight="true" outlineLevel="0" collapsed="false">
      <c r="A29" s="128" t="n">
        <v>15</v>
      </c>
      <c r="B29" s="78" t="s">
        <v>117</v>
      </c>
      <c r="C29" s="140" t="n">
        <v>4.54805036745775</v>
      </c>
      <c r="D29" s="140" t="n">
        <v>6.21996554538036</v>
      </c>
      <c r="E29" s="140" t="n">
        <v>6.55710352882289</v>
      </c>
      <c r="F29" s="140" t="n">
        <v>3.29423763386028</v>
      </c>
      <c r="G29" s="140" t="n">
        <v>3.173311635476</v>
      </c>
      <c r="H29" s="140" t="n">
        <v>6.674427629026</v>
      </c>
      <c r="I29" s="140" t="n">
        <v>2.79898218829517</v>
      </c>
      <c r="J29" s="140" t="n">
        <v>5.16792943571186</v>
      </c>
      <c r="K29" s="140" t="n">
        <v>3.88089662094346</v>
      </c>
      <c r="L29" s="140" t="n">
        <v>5.14392324093817</v>
      </c>
      <c r="M29" s="140" t="n">
        <v>3.75827364221598</v>
      </c>
      <c r="N29" s="140" t="n">
        <v>6.27231004589495</v>
      </c>
      <c r="O29" s="140" t="n">
        <v>3.02670623145401</v>
      </c>
      <c r="P29" s="140" t="n">
        <v>2.86063143206</v>
      </c>
      <c r="Q29" s="140" t="n">
        <v>4.30446194225722</v>
      </c>
      <c r="R29" s="140" t="n">
        <v>3.00595238095238</v>
      </c>
      <c r="S29" s="140" t="n">
        <v>3.96802740508136</v>
      </c>
      <c r="T29" s="135" t="n">
        <v>15</v>
      </c>
      <c r="U29" s="141"/>
      <c r="V29" s="141"/>
      <c r="W29" s="141"/>
    </row>
    <row r="30" s="46" customFormat="true" ht="15" hidden="false" customHeight="true" outlineLevel="0" collapsed="false">
      <c r="A30" s="128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7"/>
    </row>
    <row r="31" s="46" customFormat="true" ht="15" hidden="false" customHeight="true" outlineLevel="0" collapsed="false">
      <c r="A31" s="128"/>
      <c r="C31" s="143"/>
      <c r="D31" s="143"/>
      <c r="E31" s="143"/>
      <c r="F31" s="143"/>
      <c r="G31" s="143"/>
      <c r="H31" s="145"/>
      <c r="I31" s="138" t="s">
        <v>118</v>
      </c>
      <c r="J31" s="139" t="s">
        <v>119</v>
      </c>
      <c r="K31" s="144"/>
      <c r="L31" s="144"/>
      <c r="M31" s="144"/>
      <c r="N31" s="144"/>
      <c r="O31" s="144"/>
      <c r="P31" s="144"/>
      <c r="Q31" s="144"/>
      <c r="R31" s="144"/>
      <c r="S31" s="144"/>
      <c r="T31" s="137"/>
    </row>
    <row r="32" s="46" customFormat="true" ht="15" hidden="false" customHeight="true" outlineLevel="0" collapsed="false">
      <c r="A32" s="128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7"/>
    </row>
    <row r="33" s="46" customFormat="true" ht="15" hidden="false" customHeight="true" outlineLevel="0" collapsed="false">
      <c r="A33" s="128" t="n">
        <v>16</v>
      </c>
      <c r="B33" s="78" t="s">
        <v>120</v>
      </c>
      <c r="C33" s="140" t="n">
        <v>3.1137948789964</v>
      </c>
      <c r="D33" s="140" t="n">
        <v>3.61773506210899</v>
      </c>
      <c r="E33" s="140" t="n">
        <v>4.75515141403187</v>
      </c>
      <c r="F33" s="140" t="n">
        <v>3.41662417134115</v>
      </c>
      <c r="G33" s="140" t="n">
        <v>1.30187144019528</v>
      </c>
      <c r="H33" s="140" t="n">
        <v>1.51338766006985</v>
      </c>
      <c r="I33" s="140" t="n">
        <v>3.53920888272033</v>
      </c>
      <c r="J33" s="140" t="n">
        <v>3.03064570846998</v>
      </c>
      <c r="K33" s="140" t="n">
        <v>1.73971227835396</v>
      </c>
      <c r="L33" s="140" t="n">
        <v>1.5724946695096</v>
      </c>
      <c r="M33" s="140" t="n">
        <v>3.79000816030465</v>
      </c>
      <c r="N33" s="140" t="n">
        <v>2.0652728199898</v>
      </c>
      <c r="O33" s="140" t="n">
        <v>1.89910979228487</v>
      </c>
      <c r="P33" s="140" t="n">
        <v>3.69788941217513</v>
      </c>
      <c r="Q33" s="140" t="n">
        <v>1.33858267716535</v>
      </c>
      <c r="R33" s="140" t="n">
        <v>1.78571428571429</v>
      </c>
      <c r="S33" s="140" t="n">
        <v>2.05538110191265</v>
      </c>
      <c r="T33" s="135" t="n">
        <v>16</v>
      </c>
      <c r="U33" s="141"/>
      <c r="V33" s="141"/>
      <c r="W33" s="141"/>
    </row>
    <row r="34" s="46" customFormat="true" ht="15" hidden="false" customHeight="true" outlineLevel="0" collapsed="false">
      <c r="A34" s="128" t="n">
        <v>17</v>
      </c>
      <c r="B34" s="78" t="s">
        <v>121</v>
      </c>
      <c r="C34" s="140" t="n">
        <v>0.0252773486869822</v>
      </c>
      <c r="D34" s="140" t="n">
        <v>0.0181340103363859</v>
      </c>
      <c r="E34" s="140" t="n">
        <v>0.0583965963126721</v>
      </c>
      <c r="F34" s="140" t="s">
        <v>111</v>
      </c>
      <c r="G34" s="140" t="n">
        <v>0.05424464334147</v>
      </c>
      <c r="H34" s="140" t="n">
        <v>0.0388048117966628</v>
      </c>
      <c r="I34" s="140" t="s">
        <v>111</v>
      </c>
      <c r="J34" s="140" t="n">
        <v>0.0226167590184327</v>
      </c>
      <c r="K34" s="140" t="s">
        <v>111</v>
      </c>
      <c r="L34" s="140" t="n">
        <v>0.0133262260127932</v>
      </c>
      <c r="M34" s="140" t="n">
        <v>0.0136005077522894</v>
      </c>
      <c r="N34" s="140" t="n">
        <v>0.0254971953085161</v>
      </c>
      <c r="O34" s="140" t="s">
        <v>111</v>
      </c>
      <c r="P34" s="140" t="n">
        <v>0.0872143729286587</v>
      </c>
      <c r="Q34" s="140" t="s">
        <v>111</v>
      </c>
      <c r="R34" s="140" t="n">
        <v>0.0595238095238095</v>
      </c>
      <c r="S34" s="140" t="n">
        <v>0.0285469597487868</v>
      </c>
      <c r="T34" s="135" t="n">
        <v>17</v>
      </c>
      <c r="U34" s="141"/>
      <c r="V34" s="141"/>
      <c r="W34" s="141"/>
    </row>
    <row r="35" s="46" customFormat="true" ht="15" hidden="false" customHeight="true" outlineLevel="0" collapsed="false">
      <c r="A35" s="128" t="n">
        <v>18</v>
      </c>
      <c r="B35" s="78" t="s">
        <v>122</v>
      </c>
      <c r="C35" s="140" t="n">
        <v>96.8609277723166</v>
      </c>
      <c r="D35" s="140" t="n">
        <v>96.3641309275546</v>
      </c>
      <c r="E35" s="140" t="n">
        <v>95.1864519896555</v>
      </c>
      <c r="F35" s="140" t="n">
        <v>96.5833758286588</v>
      </c>
      <c r="G35" s="140" t="n">
        <v>98.6438839164633</v>
      </c>
      <c r="H35" s="140" t="n">
        <v>98.4478075281335</v>
      </c>
      <c r="I35" s="140" t="n">
        <v>96.4607911172797</v>
      </c>
      <c r="J35" s="140" t="n">
        <v>96.9467375325116</v>
      </c>
      <c r="K35" s="140" t="n">
        <v>98.260287721646</v>
      </c>
      <c r="L35" s="140" t="n">
        <v>98.4141791044776</v>
      </c>
      <c r="M35" s="140" t="n">
        <v>96.1963913319431</v>
      </c>
      <c r="N35" s="140" t="n">
        <v>97.9092299847017</v>
      </c>
      <c r="O35" s="140" t="n">
        <v>98.1008902077151</v>
      </c>
      <c r="P35" s="140" t="n">
        <v>96.2148962148962</v>
      </c>
      <c r="Q35" s="140" t="n">
        <v>98.6614173228346</v>
      </c>
      <c r="R35" s="140" t="n">
        <v>98.1547619047619</v>
      </c>
      <c r="S35" s="140" t="n">
        <v>97.9160719383386</v>
      </c>
      <c r="T35" s="135" t="n">
        <v>18</v>
      </c>
      <c r="U35" s="141"/>
      <c r="V35" s="141"/>
      <c r="W35" s="141"/>
    </row>
    <row r="36" s="46" customFormat="true" ht="15" hidden="false" customHeight="true" outlineLevel="0" collapsed="false">
      <c r="A36" s="128"/>
      <c r="C36" s="136" t="n">
        <v>0</v>
      </c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7"/>
    </row>
    <row r="37" s="46" customFormat="true" ht="15" hidden="false" customHeight="true" outlineLevel="0" collapsed="false">
      <c r="A37" s="128"/>
      <c r="C37" s="143"/>
      <c r="D37" s="143"/>
      <c r="E37" s="143"/>
      <c r="F37" s="143"/>
      <c r="G37" s="143"/>
      <c r="H37" s="143"/>
      <c r="I37" s="138" t="s">
        <v>123</v>
      </c>
      <c r="J37" s="139" t="s">
        <v>124</v>
      </c>
      <c r="K37" s="144"/>
      <c r="L37" s="144"/>
      <c r="M37" s="144"/>
      <c r="N37" s="144"/>
      <c r="O37" s="144"/>
      <c r="P37" s="144"/>
      <c r="Q37" s="144"/>
      <c r="R37" s="144"/>
      <c r="S37" s="144"/>
      <c r="T37" s="137"/>
    </row>
    <row r="38" s="46" customFormat="true" ht="15" hidden="false" customHeight="true" outlineLevel="0" collapsed="false">
      <c r="A38" s="128"/>
      <c r="C38" s="136"/>
      <c r="D38" s="136"/>
      <c r="E38" s="136"/>
      <c r="F38" s="136"/>
      <c r="G38" s="136"/>
      <c r="H38" s="136"/>
      <c r="I38" s="134"/>
      <c r="J38" s="134"/>
      <c r="K38" s="136"/>
      <c r="L38" s="136"/>
      <c r="M38" s="136"/>
      <c r="N38" s="136"/>
      <c r="O38" s="136"/>
      <c r="P38" s="136"/>
      <c r="Q38" s="136"/>
      <c r="R38" s="136"/>
      <c r="S38" s="136"/>
      <c r="T38" s="137"/>
    </row>
    <row r="39" s="46" customFormat="true" ht="15" hidden="false" customHeight="true" outlineLevel="0" collapsed="false">
      <c r="A39" s="128" t="n">
        <v>19</v>
      </c>
      <c r="B39" s="78" t="s">
        <v>125</v>
      </c>
      <c r="C39" s="140" t="n">
        <v>10.7119786546833</v>
      </c>
      <c r="D39" s="140" t="n">
        <v>8.17843866171004</v>
      </c>
      <c r="E39" s="140" t="n">
        <v>11.4540752481855</v>
      </c>
      <c r="F39" s="140" t="n">
        <v>6.92503824579296</v>
      </c>
      <c r="G39" s="140" t="n">
        <v>3.74288039056143</v>
      </c>
      <c r="H39" s="140" t="n">
        <v>2.79394644935972</v>
      </c>
      <c r="I39" s="140" t="n">
        <v>7.93430488086977</v>
      </c>
      <c r="J39" s="140" t="n">
        <v>10.9804365034491</v>
      </c>
      <c r="K39" s="140" t="n">
        <v>3.34560053529609</v>
      </c>
      <c r="L39" s="140" t="n">
        <v>13.3128997867804</v>
      </c>
      <c r="M39" s="140" t="n">
        <v>13.673043793635</v>
      </c>
      <c r="N39" s="140" t="n">
        <v>34.8546659867415</v>
      </c>
      <c r="O39" s="140" t="n">
        <v>6.05341246290801</v>
      </c>
      <c r="P39" s="140" t="n">
        <v>3.40136054421769</v>
      </c>
      <c r="Q39" s="140" t="n">
        <v>1.41732283464567</v>
      </c>
      <c r="R39" s="140" t="n">
        <v>24.7916666666667</v>
      </c>
      <c r="S39" s="140" t="n">
        <v>8.50699400513845</v>
      </c>
      <c r="T39" s="135" t="n">
        <v>19</v>
      </c>
      <c r="U39" s="141"/>
      <c r="V39" s="141"/>
      <c r="W39" s="141"/>
    </row>
    <row r="40" s="46" customFormat="true" ht="15" hidden="false" customHeight="true" outlineLevel="0" collapsed="false">
      <c r="A40" s="128" t="n">
        <v>20</v>
      </c>
      <c r="B40" s="78" t="s">
        <v>126</v>
      </c>
      <c r="C40" s="140" t="n">
        <v>69.3619809951786</v>
      </c>
      <c r="D40" s="140" t="n">
        <v>71.7925469217518</v>
      </c>
      <c r="E40" s="140" t="n">
        <v>73.7715858847084</v>
      </c>
      <c r="F40" s="140" t="n">
        <v>64.5283018867925</v>
      </c>
      <c r="G40" s="140" t="n">
        <v>76.4035801464605</v>
      </c>
      <c r="H40" s="140" t="n">
        <v>91.5017462165309</v>
      </c>
      <c r="I40" s="140" t="n">
        <v>71.6400647698358</v>
      </c>
      <c r="J40" s="140" t="n">
        <v>73.3461494967771</v>
      </c>
      <c r="K40" s="140" t="n">
        <v>63.9344262295082</v>
      </c>
      <c r="L40" s="140" t="n">
        <v>69.7228144989339</v>
      </c>
      <c r="M40" s="140" t="n">
        <v>67.2681113428235</v>
      </c>
      <c r="N40" s="140" t="n">
        <v>56.9862315145334</v>
      </c>
      <c r="O40" s="140" t="n">
        <v>83.3234421364985</v>
      </c>
      <c r="P40" s="140" t="n">
        <v>66.9108669108669</v>
      </c>
      <c r="Q40" s="140" t="n">
        <v>76.1679790026247</v>
      </c>
      <c r="R40" s="140" t="n">
        <v>47.1428571428571</v>
      </c>
      <c r="S40" s="140" t="n">
        <v>65.6865543819583</v>
      </c>
      <c r="T40" s="135" t="n">
        <v>20</v>
      </c>
      <c r="U40" s="141"/>
      <c r="V40" s="141"/>
      <c r="W40" s="141"/>
    </row>
    <row r="41" s="46" customFormat="true" ht="15" hidden="false" customHeight="true" outlineLevel="0" collapsed="false">
      <c r="A41" s="128" t="n">
        <v>21</v>
      </c>
      <c r="B41" s="78" t="s">
        <v>127</v>
      </c>
      <c r="C41" s="140" t="n">
        <v>0.0215325562889107</v>
      </c>
      <c r="D41" s="140" t="n">
        <v>0.0272010155045788</v>
      </c>
      <c r="E41" s="140" t="n">
        <v>0.0166847418036206</v>
      </c>
      <c r="F41" s="140" t="n">
        <v>0.0101988781234064</v>
      </c>
      <c r="G41" s="140" t="s">
        <v>111</v>
      </c>
      <c r="H41" s="140" t="s">
        <v>111</v>
      </c>
      <c r="I41" s="140" t="s">
        <v>111</v>
      </c>
      <c r="J41" s="140" t="n">
        <v>0.067850277055298</v>
      </c>
      <c r="K41" s="140" t="n">
        <v>0.0334560053529609</v>
      </c>
      <c r="L41" s="140" t="n">
        <v>0.0133262260127932</v>
      </c>
      <c r="M41" s="140" t="n">
        <v>0.0272010155045788</v>
      </c>
      <c r="N41" s="140" t="n">
        <v>0.0509943906170321</v>
      </c>
      <c r="O41" s="140" t="s">
        <v>111</v>
      </c>
      <c r="P41" s="140" t="s">
        <v>111</v>
      </c>
      <c r="Q41" s="140" t="s">
        <v>111</v>
      </c>
      <c r="R41" s="140" t="s">
        <v>111</v>
      </c>
      <c r="S41" s="140" t="n">
        <v>0.0285469597487868</v>
      </c>
      <c r="T41" s="146" t="n">
        <v>21</v>
      </c>
      <c r="U41" s="147"/>
      <c r="V41" s="141"/>
      <c r="W41" s="141"/>
    </row>
    <row r="42" s="46" customFormat="true" ht="15" hidden="false" customHeight="true" outlineLevel="0" collapsed="false">
      <c r="A42" s="128" t="n">
        <v>22</v>
      </c>
      <c r="B42" s="78" t="s">
        <v>128</v>
      </c>
      <c r="C42" s="140" t="n">
        <v>16.1512896128821</v>
      </c>
      <c r="D42" s="140" t="n">
        <v>16.2480732614018</v>
      </c>
      <c r="E42" s="140" t="n">
        <v>9.9691332276633</v>
      </c>
      <c r="F42" s="140" t="n">
        <v>24.5690973992861</v>
      </c>
      <c r="G42" s="140" t="n">
        <v>16.0021697857337</v>
      </c>
      <c r="H42" s="140" t="n">
        <v>0.853705859526581</v>
      </c>
      <c r="I42" s="140" t="n">
        <v>16.793893129771</v>
      </c>
      <c r="J42" s="140" t="n">
        <v>12.8010856044329</v>
      </c>
      <c r="K42" s="140" t="n">
        <v>28.6717965874875</v>
      </c>
      <c r="L42" s="140" t="n">
        <v>14.2723880597015</v>
      </c>
      <c r="M42" s="140" t="n">
        <v>15.178166651555</v>
      </c>
      <c r="N42" s="140" t="n">
        <v>5.83885772565018</v>
      </c>
      <c r="O42" s="140" t="n">
        <v>8.84272997032641</v>
      </c>
      <c r="P42" s="140" t="n">
        <v>25.5886970172684</v>
      </c>
      <c r="Q42" s="140" t="n">
        <v>17.6377952755906</v>
      </c>
      <c r="R42" s="140" t="n">
        <v>23.6011904761905</v>
      </c>
      <c r="S42" s="140" t="n">
        <v>22.8375677990294</v>
      </c>
      <c r="T42" s="146" t="n">
        <v>22</v>
      </c>
      <c r="U42" s="147"/>
      <c r="V42" s="141"/>
      <c r="W42" s="141"/>
    </row>
    <row r="43" s="46" customFormat="true" ht="15" hidden="false" customHeight="true" outlineLevel="0" collapsed="false">
      <c r="A43" s="128" t="n">
        <v>23</v>
      </c>
      <c r="B43" s="78" t="s">
        <v>129</v>
      </c>
      <c r="C43" s="140" t="n">
        <v>3.32443945138791</v>
      </c>
      <c r="D43" s="140" t="n">
        <v>3.69027110345453</v>
      </c>
      <c r="E43" s="140" t="n">
        <v>4.25460915992325</v>
      </c>
      <c r="F43" s="140" t="n">
        <v>3.04946455889852</v>
      </c>
      <c r="G43" s="140" t="n">
        <v>3.74288039056143</v>
      </c>
      <c r="H43" s="140" t="n">
        <v>4.57896779200621</v>
      </c>
      <c r="I43" s="140" t="n">
        <v>3.60860513532269</v>
      </c>
      <c r="J43" s="140" t="n">
        <v>2.63485242564741</v>
      </c>
      <c r="K43" s="140" t="n">
        <v>3.2452325192372</v>
      </c>
      <c r="L43" s="140" t="n">
        <v>2.57196162046908</v>
      </c>
      <c r="M43" s="140" t="n">
        <v>2.94677667966271</v>
      </c>
      <c r="N43" s="140" t="n">
        <v>2.11626721060683</v>
      </c>
      <c r="O43" s="140" t="n">
        <v>1.78041543026706</v>
      </c>
      <c r="P43" s="140" t="n">
        <v>3.61067503924647</v>
      </c>
      <c r="Q43" s="140" t="n">
        <v>4.750656167979</v>
      </c>
      <c r="R43" s="140" t="n">
        <v>4.40476190476191</v>
      </c>
      <c r="S43" s="140" t="n">
        <v>2.88324293462746</v>
      </c>
      <c r="T43" s="146" t="n">
        <v>23</v>
      </c>
      <c r="U43" s="147"/>
      <c r="V43" s="141"/>
      <c r="W43" s="141"/>
    </row>
    <row r="44" s="46" customFormat="true" ht="15" hidden="false" customHeight="true" outlineLevel="0" collapsed="false">
      <c r="A44" s="128" t="n">
        <v>24</v>
      </c>
      <c r="B44" s="78" t="s">
        <v>130</v>
      </c>
      <c r="C44" s="140" t="n">
        <v>0.0889388194541965</v>
      </c>
      <c r="D44" s="140" t="n">
        <v>0.00906700516819295</v>
      </c>
      <c r="E44" s="140" t="n">
        <v>0.158505047134396</v>
      </c>
      <c r="F44" s="140" t="n">
        <v>0.14278429372769</v>
      </c>
      <c r="G44" s="140" t="n">
        <v>0.081366965012205</v>
      </c>
      <c r="H44" s="140" t="n">
        <v>0.0776096235933256</v>
      </c>
      <c r="I44" s="140" t="s">
        <v>111</v>
      </c>
      <c r="J44" s="140" t="s">
        <v>111</v>
      </c>
      <c r="K44" s="140" t="n">
        <v>0.334560053529609</v>
      </c>
      <c r="L44" s="140" t="n">
        <v>0.0533049040511727</v>
      </c>
      <c r="M44" s="140" t="n">
        <v>0.158672590443377</v>
      </c>
      <c r="N44" s="140" t="n">
        <v>0.0764915859255482</v>
      </c>
      <c r="O44" s="140" t="s">
        <v>111</v>
      </c>
      <c r="P44" s="140" t="n">
        <v>0.0697714983429269</v>
      </c>
      <c r="Q44" s="140" t="s">
        <v>111</v>
      </c>
      <c r="R44" s="140" t="s">
        <v>111</v>
      </c>
      <c r="S44" s="140" t="s">
        <v>111</v>
      </c>
      <c r="T44" s="135" t="n">
        <v>24</v>
      </c>
      <c r="U44" s="141"/>
      <c r="V44" s="141"/>
      <c r="W44" s="141"/>
    </row>
    <row r="45" s="150" customFormat="true" ht="15" hidden="false" customHeight="true" outlineLevel="0" collapsed="false">
      <c r="A45" s="148" t="n">
        <v>25</v>
      </c>
      <c r="B45" s="78" t="s">
        <v>131</v>
      </c>
      <c r="C45" s="140" t="n">
        <v>0.339839910124982</v>
      </c>
      <c r="D45" s="140" t="n">
        <v>0.0544020310091577</v>
      </c>
      <c r="E45" s="140" t="n">
        <v>0.375406690581463</v>
      </c>
      <c r="F45" s="140" t="n">
        <v>0.775114737378888</v>
      </c>
      <c r="G45" s="140" t="n">
        <v>0.027122321670735</v>
      </c>
      <c r="H45" s="140" t="n">
        <v>0.194024058983314</v>
      </c>
      <c r="I45" s="140" t="n">
        <v>0.0231320842007865</v>
      </c>
      <c r="J45" s="140" t="n">
        <v>0.169625692638245</v>
      </c>
      <c r="K45" s="140" t="n">
        <v>0.434928069588491</v>
      </c>
      <c r="L45" s="140" t="n">
        <v>0.0533049040511727</v>
      </c>
      <c r="M45" s="140" t="n">
        <v>0.748027926375918</v>
      </c>
      <c r="N45" s="140" t="n">
        <v>0.0764915859255482</v>
      </c>
      <c r="O45" s="140" t="s">
        <v>111</v>
      </c>
      <c r="P45" s="140" t="n">
        <v>0.418628990057562</v>
      </c>
      <c r="Q45" s="140" t="n">
        <v>0.026246719160105</v>
      </c>
      <c r="R45" s="140" t="n">
        <v>0.0595238095238095</v>
      </c>
      <c r="S45" s="140" t="n">
        <v>0.0570939194975735</v>
      </c>
      <c r="T45" s="149" t="n">
        <v>25</v>
      </c>
    </row>
    <row r="46" s="46" customFormat="true" ht="15" hidden="false" customHeight="true" outlineLevel="0" collapsed="false">
      <c r="A46" s="128"/>
      <c r="C46" s="143"/>
      <c r="D46" s="143"/>
      <c r="E46" s="143"/>
      <c r="F46" s="143"/>
      <c r="G46" s="143"/>
      <c r="K46" s="144"/>
      <c r="L46" s="144"/>
      <c r="M46" s="144"/>
      <c r="N46" s="144"/>
      <c r="O46" s="144"/>
      <c r="P46" s="144"/>
      <c r="Q46" s="144"/>
      <c r="R46" s="144"/>
      <c r="S46" s="144"/>
      <c r="T46" s="137"/>
    </row>
    <row r="47" s="46" customFormat="true" ht="15" hidden="false" customHeight="true" outlineLevel="0" collapsed="false">
      <c r="A47" s="128"/>
      <c r="C47" s="136"/>
      <c r="D47" s="136"/>
      <c r="E47" s="136"/>
      <c r="F47" s="136"/>
      <c r="G47" s="136"/>
      <c r="H47" s="143"/>
      <c r="I47" s="138" t="s">
        <v>132</v>
      </c>
      <c r="J47" s="139" t="s">
        <v>133</v>
      </c>
      <c r="K47" s="136"/>
      <c r="L47" s="136"/>
      <c r="M47" s="136"/>
      <c r="N47" s="136"/>
      <c r="O47" s="136"/>
      <c r="P47" s="136"/>
      <c r="Q47" s="136"/>
      <c r="R47" s="136"/>
      <c r="S47" s="136"/>
      <c r="T47" s="137"/>
    </row>
    <row r="48" s="46" customFormat="true" ht="15" hidden="false" customHeight="true" outlineLevel="0" collapsed="false">
      <c r="A48" s="128"/>
      <c r="B48" s="91" t="s">
        <v>134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7"/>
    </row>
    <row r="49" s="46" customFormat="true" ht="15" hidden="false" customHeight="true" outlineLevel="0" collapsed="false">
      <c r="A49" s="128" t="n">
        <v>26</v>
      </c>
      <c r="B49" s="78" t="s">
        <v>135</v>
      </c>
      <c r="C49" s="140" t="n">
        <v>7.46149885315733</v>
      </c>
      <c r="D49" s="140" t="n">
        <v>8.27817571856016</v>
      </c>
      <c r="E49" s="140" t="n">
        <v>6.00650704930341</v>
      </c>
      <c r="F49" s="140" t="n">
        <v>9.53595104538501</v>
      </c>
      <c r="G49" s="140" t="n">
        <v>4.52942771901275</v>
      </c>
      <c r="H49" s="140" t="n">
        <v>16.802483507955</v>
      </c>
      <c r="I49" s="140" t="n">
        <v>2.66018968309045</v>
      </c>
      <c r="J49" s="140" t="n">
        <v>9.15978740246523</v>
      </c>
      <c r="K49" s="140" t="n">
        <v>6.65774506523921</v>
      </c>
      <c r="L49" s="140" t="n">
        <v>4.4909381663113</v>
      </c>
      <c r="M49" s="140" t="n">
        <v>7.92456251700063</v>
      </c>
      <c r="N49" s="140" t="n">
        <v>9.73992860785314</v>
      </c>
      <c r="O49" s="140" t="n">
        <v>13.2937685459941</v>
      </c>
      <c r="P49" s="140" t="n">
        <v>6.12244897959184</v>
      </c>
      <c r="Q49" s="140" t="n">
        <v>5.45931758530184</v>
      </c>
      <c r="R49" s="140" t="n">
        <v>7.70833333333333</v>
      </c>
      <c r="S49" s="140" t="n">
        <v>4.82443619754496</v>
      </c>
      <c r="T49" s="135" t="n">
        <v>26</v>
      </c>
      <c r="U49" s="141"/>
      <c r="V49" s="141"/>
      <c r="W49" s="141"/>
    </row>
    <row r="50" s="46" customFormat="true" ht="15" hidden="false" customHeight="true" outlineLevel="0" collapsed="false">
      <c r="A50" s="128" t="n">
        <v>27</v>
      </c>
      <c r="B50" s="78" t="s">
        <v>136</v>
      </c>
      <c r="C50" s="140" t="n">
        <v>30.0463418059261</v>
      </c>
      <c r="D50" s="140" t="n">
        <v>28.1983860730801</v>
      </c>
      <c r="E50" s="140" t="n">
        <v>37.8910486360224</v>
      </c>
      <c r="F50" s="140" t="n">
        <v>28.6384497705252</v>
      </c>
      <c r="G50" s="140" t="n">
        <v>24.8440466503933</v>
      </c>
      <c r="H50" s="140" t="n">
        <v>40.3181994567326</v>
      </c>
      <c r="I50" s="140" t="n">
        <v>22.8776312745778</v>
      </c>
      <c r="J50" s="140" t="n">
        <v>33.7781295940292</v>
      </c>
      <c r="K50" s="140" t="n">
        <v>33.1214452994312</v>
      </c>
      <c r="L50" s="140" t="n">
        <v>27.6519189765458</v>
      </c>
      <c r="M50" s="140" t="n">
        <v>30.0933901532324</v>
      </c>
      <c r="N50" s="140" t="n">
        <v>23.763386027537</v>
      </c>
      <c r="O50" s="140" t="n">
        <v>36.0830860534125</v>
      </c>
      <c r="P50" s="140" t="n">
        <v>26.9317983603698</v>
      </c>
      <c r="Q50" s="140" t="n">
        <v>28.6089238845144</v>
      </c>
      <c r="R50" s="140" t="n">
        <v>29.4940476190476</v>
      </c>
      <c r="S50" s="140" t="n">
        <v>23.8367113902369</v>
      </c>
      <c r="T50" s="135" t="n">
        <v>27</v>
      </c>
      <c r="U50" s="141"/>
      <c r="V50" s="141"/>
      <c r="W50" s="141"/>
    </row>
    <row r="51" s="46" customFormat="true" ht="15" hidden="false" customHeight="true" outlineLevel="0" collapsed="false">
      <c r="A51" s="128" t="n">
        <v>28</v>
      </c>
      <c r="B51" s="78" t="s">
        <v>137</v>
      </c>
      <c r="C51" s="140" t="n">
        <v>35.4556944249403</v>
      </c>
      <c r="D51" s="140" t="n">
        <v>35.9234744763805</v>
      </c>
      <c r="E51" s="140" t="n">
        <v>33.2944022691249</v>
      </c>
      <c r="F51" s="140" t="n">
        <v>34.7577766445691</v>
      </c>
      <c r="G51" s="140" t="n">
        <v>36.6151342554923</v>
      </c>
      <c r="H51" s="140" t="n">
        <v>22.7008149010477</v>
      </c>
      <c r="I51" s="140" t="n">
        <v>46.4723571593801</v>
      </c>
      <c r="J51" s="140" t="n">
        <v>31.5164536921859</v>
      </c>
      <c r="K51" s="140" t="n">
        <v>34.2924054867849</v>
      </c>
      <c r="L51" s="140" t="n">
        <v>41.111407249467</v>
      </c>
      <c r="M51" s="140" t="n">
        <v>34.8898358872065</v>
      </c>
      <c r="N51" s="140" t="n">
        <v>36.7159612442631</v>
      </c>
      <c r="O51" s="140" t="n">
        <v>29.3175074183976</v>
      </c>
      <c r="P51" s="140" t="n">
        <v>33.5775335775336</v>
      </c>
      <c r="Q51" s="140" t="n">
        <v>37.742782152231</v>
      </c>
      <c r="R51" s="140" t="n">
        <v>39.4345238095238</v>
      </c>
      <c r="S51" s="140" t="n">
        <v>38.5954895803597</v>
      </c>
      <c r="T51" s="135" t="n">
        <v>28</v>
      </c>
      <c r="U51" s="141"/>
      <c r="V51" s="141"/>
      <c r="W51" s="141"/>
    </row>
    <row r="52" s="46" customFormat="true" ht="15" hidden="false" customHeight="true" outlineLevel="0" collapsed="false">
      <c r="A52" s="128" t="n">
        <v>29</v>
      </c>
      <c r="B52" s="78" t="s">
        <v>138</v>
      </c>
      <c r="C52" s="140" t="n">
        <v>24.4656649347002</v>
      </c>
      <c r="D52" s="140" t="n">
        <v>24.4899809592891</v>
      </c>
      <c r="E52" s="140" t="n">
        <v>18.6952531909569</v>
      </c>
      <c r="F52" s="140" t="n">
        <v>24.2631310555839</v>
      </c>
      <c r="G52" s="140" t="n">
        <v>33.2248440466504</v>
      </c>
      <c r="H52" s="140" t="n">
        <v>18.9755529685681</v>
      </c>
      <c r="I52" s="140" t="n">
        <v>25.0057830210502</v>
      </c>
      <c r="J52" s="140" t="n">
        <v>23.1369444758566</v>
      </c>
      <c r="K52" s="140" t="n">
        <v>24.790899966544</v>
      </c>
      <c r="L52" s="140" t="n">
        <v>25.5330490405117</v>
      </c>
      <c r="M52" s="140" t="n">
        <v>23.9686281621181</v>
      </c>
      <c r="N52" s="140" t="n">
        <v>27.9194288628251</v>
      </c>
      <c r="O52" s="140" t="n">
        <v>20</v>
      </c>
      <c r="P52" s="140" t="n">
        <v>30.1587301587302</v>
      </c>
      <c r="Q52" s="140" t="n">
        <v>27.4540682414698</v>
      </c>
      <c r="R52" s="140" t="n">
        <v>21.9345238095238</v>
      </c>
      <c r="S52" s="140" t="n">
        <v>30.9163574079361</v>
      </c>
      <c r="T52" s="135" t="n">
        <v>29</v>
      </c>
      <c r="U52" s="141"/>
      <c r="V52" s="141"/>
      <c r="W52" s="141"/>
    </row>
    <row r="53" s="46" customFormat="true" ht="15" hidden="false" customHeight="true" outlineLevel="0" collapsed="false">
      <c r="A53" s="128" t="n">
        <v>30</v>
      </c>
      <c r="B53" s="78" t="s">
        <v>139</v>
      </c>
      <c r="C53" s="140" t="n">
        <v>1.1636942377007</v>
      </c>
      <c r="D53" s="140" t="n">
        <v>1.35098377006075</v>
      </c>
      <c r="E53" s="140" t="n">
        <v>1.73521314757654</v>
      </c>
      <c r="F53" s="140" t="n">
        <v>1.22386537480877</v>
      </c>
      <c r="G53" s="140" t="n">
        <v>0.678058041768375</v>
      </c>
      <c r="H53" s="140" t="n">
        <v>0.814901047729918</v>
      </c>
      <c r="I53" s="140" t="n">
        <v>1.5498496414527</v>
      </c>
      <c r="J53" s="140" t="n">
        <v>1.16476308944928</v>
      </c>
      <c r="K53" s="140" t="n">
        <v>0.334560053529609</v>
      </c>
      <c r="L53" s="140" t="n">
        <v>0.626332622601279</v>
      </c>
      <c r="M53" s="140" t="n">
        <v>1.27391422613111</v>
      </c>
      <c r="N53" s="140" t="n">
        <v>0.943396226415094</v>
      </c>
      <c r="O53" s="140" t="n">
        <v>0.534124629080119</v>
      </c>
      <c r="P53" s="140" t="n">
        <v>1.44775859061573</v>
      </c>
      <c r="Q53" s="140" t="n">
        <v>0.341207349081365</v>
      </c>
      <c r="R53" s="140" t="n">
        <v>1.07142857142857</v>
      </c>
      <c r="S53" s="140" t="n">
        <v>0.97059663145875</v>
      </c>
      <c r="T53" s="135" t="n">
        <v>30</v>
      </c>
      <c r="U53" s="141"/>
      <c r="V53" s="141"/>
      <c r="W53" s="141"/>
    </row>
    <row r="54" s="46" customFormat="true" ht="15" hidden="false" customHeight="true" outlineLevel="0" collapsed="false">
      <c r="A54" s="128" t="n">
        <v>31</v>
      </c>
      <c r="B54" s="78" t="s">
        <v>140</v>
      </c>
      <c r="C54" s="140" t="n">
        <v>0.573889435004447</v>
      </c>
      <c r="D54" s="140" t="n">
        <v>0.86136549097833</v>
      </c>
      <c r="E54" s="140" t="n">
        <v>1.07616584633353</v>
      </c>
      <c r="F54" s="140" t="n">
        <v>0.448750637429883</v>
      </c>
      <c r="G54" s="140" t="n">
        <v>0.05424464334147</v>
      </c>
      <c r="H54" s="140" t="n">
        <v>0.0776096235933256</v>
      </c>
      <c r="I54" s="140" t="n">
        <v>0.717094610224381</v>
      </c>
      <c r="J54" s="140" t="n">
        <v>0.5541105959516</v>
      </c>
      <c r="K54" s="140" t="n">
        <v>0.267648042823687</v>
      </c>
      <c r="L54" s="140" t="n">
        <v>0.346481876332623</v>
      </c>
      <c r="M54" s="140" t="n">
        <v>0.63015685918941</v>
      </c>
      <c r="N54" s="140" t="n">
        <v>0.433452320244773</v>
      </c>
      <c r="O54" s="140" t="n">
        <v>0.356083086053412</v>
      </c>
      <c r="P54" s="140" t="n">
        <v>0.593057735914879</v>
      </c>
      <c r="Q54" s="140" t="n">
        <v>0.341207349081365</v>
      </c>
      <c r="R54" s="140" t="n">
        <v>0.208333333333333</v>
      </c>
      <c r="S54" s="140" t="n">
        <v>0.314016557236654</v>
      </c>
      <c r="T54" s="135" t="n">
        <v>31</v>
      </c>
      <c r="U54" s="141"/>
      <c r="V54" s="141"/>
      <c r="W54" s="141"/>
    </row>
    <row r="55" s="150" customFormat="true" ht="15" hidden="false" customHeight="true" outlineLevel="0" collapsed="false">
      <c r="A55" s="128" t="n">
        <v>32</v>
      </c>
      <c r="B55" s="78" t="s">
        <v>141</v>
      </c>
      <c r="C55" s="140" t="n">
        <v>0.414735758086411</v>
      </c>
      <c r="D55" s="140" t="n">
        <v>0.571221325596156</v>
      </c>
      <c r="E55" s="140" t="n">
        <v>0.667389672144824</v>
      </c>
      <c r="F55" s="140" t="n">
        <v>0.275369709331974</v>
      </c>
      <c r="G55" s="140" t="n">
        <v>0.05424464334147</v>
      </c>
      <c r="H55" s="140" t="n">
        <v>0.155219247186651</v>
      </c>
      <c r="I55" s="140" t="n">
        <v>0.485773768216516</v>
      </c>
      <c r="J55" s="140" t="n">
        <v>0.418410041841004</v>
      </c>
      <c r="K55" s="140" t="n">
        <v>0.334560053529609</v>
      </c>
      <c r="L55" s="140" t="n">
        <v>0.133262260127932</v>
      </c>
      <c r="M55" s="140" t="n">
        <v>0.53948680750748</v>
      </c>
      <c r="N55" s="140" t="n">
        <v>0.356960734319225</v>
      </c>
      <c r="O55" s="140" t="n">
        <v>0.356083086053412</v>
      </c>
      <c r="P55" s="140" t="n">
        <v>0.558171986743415</v>
      </c>
      <c r="Q55" s="140" t="n">
        <v>0.05249343832021</v>
      </c>
      <c r="R55" s="140" t="n">
        <v>0.119047619047619</v>
      </c>
      <c r="S55" s="140" t="n">
        <v>0.342563516985441</v>
      </c>
      <c r="T55" s="135" t="n">
        <v>32</v>
      </c>
    </row>
    <row r="56" s="46" customFormat="true" ht="15" hidden="false" customHeight="true" outlineLevel="0" collapsed="false">
      <c r="A56" s="128" t="n">
        <v>33</v>
      </c>
      <c r="B56" s="78" t="s">
        <v>142</v>
      </c>
      <c r="C56" s="140" t="n">
        <v>0.418480550484483</v>
      </c>
      <c r="D56" s="140" t="n">
        <v>0.326412186054946</v>
      </c>
      <c r="E56" s="140" t="n">
        <v>0.634020188537582</v>
      </c>
      <c r="F56" s="140" t="n">
        <v>0.85670576236614</v>
      </c>
      <c r="G56" s="140" t="s">
        <v>111</v>
      </c>
      <c r="H56" s="140" t="n">
        <v>0.155219247186651</v>
      </c>
      <c r="I56" s="140" t="n">
        <v>0.231320842007865</v>
      </c>
      <c r="J56" s="140" t="n">
        <v>0.271401108221192</v>
      </c>
      <c r="K56" s="140" t="n">
        <v>0.200736032117765</v>
      </c>
      <c r="L56" s="140" t="n">
        <v>0.106609808102345</v>
      </c>
      <c r="M56" s="140" t="n">
        <v>0.680025387614471</v>
      </c>
      <c r="N56" s="140" t="n">
        <v>0.12748597654258</v>
      </c>
      <c r="O56" s="140" t="n">
        <v>0.0593471810089021</v>
      </c>
      <c r="P56" s="140" t="n">
        <v>0.610500610500611</v>
      </c>
      <c r="Q56" s="140" t="s">
        <v>111</v>
      </c>
      <c r="R56" s="140" t="n">
        <v>0.0297619047619048</v>
      </c>
      <c r="S56" s="140" t="n">
        <v>0.199828718241507</v>
      </c>
      <c r="T56" s="135" t="n">
        <v>33</v>
      </c>
    </row>
    <row r="57" s="46" customFormat="true" ht="15" hidden="false" customHeight="true" outlineLevel="0" collapsed="false">
      <c r="A57" s="128"/>
      <c r="B57" s="8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37"/>
    </row>
    <row r="58" s="46" customFormat="true" ht="15" hidden="false" customHeight="true" outlineLevel="0" collapsed="false">
      <c r="A58" s="128"/>
      <c r="C58" s="143"/>
      <c r="D58" s="143"/>
      <c r="E58" s="143"/>
      <c r="F58" s="143"/>
      <c r="G58" s="143"/>
      <c r="H58" s="143"/>
      <c r="I58" s="138" t="s">
        <v>143</v>
      </c>
      <c r="J58" s="139" t="s">
        <v>124</v>
      </c>
      <c r="K58" s="144"/>
      <c r="L58" s="144"/>
      <c r="M58" s="144"/>
      <c r="N58" s="144"/>
      <c r="O58" s="144"/>
      <c r="P58" s="144"/>
      <c r="Q58" s="144"/>
      <c r="R58" s="144"/>
      <c r="S58" s="144"/>
      <c r="T58" s="137"/>
    </row>
    <row r="59" s="46" customFormat="true" ht="15" hidden="false" customHeight="true" outlineLevel="0" collapsed="false">
      <c r="A59" s="128"/>
      <c r="B59" s="151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7"/>
    </row>
    <row r="60" s="46" customFormat="true" ht="15" hidden="false" customHeight="true" outlineLevel="0" collapsed="false">
      <c r="A60" s="128" t="n">
        <v>34</v>
      </c>
      <c r="B60" s="78" t="s">
        <v>144</v>
      </c>
      <c r="C60" s="140" t="n">
        <v>80.0842578289566</v>
      </c>
      <c r="D60" s="140" t="n">
        <v>88.8294496327863</v>
      </c>
      <c r="E60" s="140" t="n">
        <v>87.7450571452407</v>
      </c>
      <c r="F60" s="140" t="n">
        <v>88.1998980112188</v>
      </c>
      <c r="G60" s="140" t="n">
        <v>42.1209655546515</v>
      </c>
      <c r="H60" s="140" t="n">
        <v>95.8090803259604</v>
      </c>
      <c r="I60" s="140" t="n">
        <v>82.882257691418</v>
      </c>
      <c r="J60" s="140" t="n">
        <v>91.2020807418297</v>
      </c>
      <c r="K60" s="140" t="n">
        <v>48.2101037136166</v>
      </c>
      <c r="L60" s="140" t="n">
        <v>67.9504264392324</v>
      </c>
      <c r="M60" s="140" t="n">
        <v>91.6402212349261</v>
      </c>
      <c r="N60" s="140" t="n">
        <v>78.8118306986232</v>
      </c>
      <c r="O60" s="140" t="n">
        <v>97.2700296735905</v>
      </c>
      <c r="P60" s="140" t="n">
        <v>57.9626722483865</v>
      </c>
      <c r="Q60" s="140" t="n">
        <v>55.4593175853018</v>
      </c>
      <c r="R60" s="140" t="n">
        <v>57.1428571428571</v>
      </c>
      <c r="S60" s="140" t="n">
        <v>59.0636597202398</v>
      </c>
      <c r="T60" s="135" t="n">
        <v>34</v>
      </c>
      <c r="U60" s="141"/>
      <c r="V60" s="141"/>
      <c r="W60" s="141"/>
    </row>
    <row r="61" s="46" customFormat="true" ht="15" hidden="false" customHeight="true" outlineLevel="0" collapsed="false">
      <c r="A61" s="128" t="n">
        <v>35</v>
      </c>
      <c r="B61" s="78" t="s">
        <v>145</v>
      </c>
      <c r="C61" s="140" t="n">
        <v>17.2887703037963</v>
      </c>
      <c r="D61" s="140" t="n">
        <v>8.60458790461511</v>
      </c>
      <c r="E61" s="140" t="n">
        <v>7.38299824810211</v>
      </c>
      <c r="F61" s="140" t="n">
        <v>9.5155532891382</v>
      </c>
      <c r="G61" s="140" t="n">
        <v>56.6585299701654</v>
      </c>
      <c r="H61" s="140" t="n">
        <v>3.06558013193636</v>
      </c>
      <c r="I61" s="140" t="n">
        <v>15.2209114041175</v>
      </c>
      <c r="J61" s="140" t="n">
        <v>6.44577632025331</v>
      </c>
      <c r="K61" s="140" t="n">
        <v>50.3178320508531</v>
      </c>
      <c r="L61" s="140" t="n">
        <v>30.6369936034115</v>
      </c>
      <c r="M61" s="140" t="n">
        <v>5.21806147429504</v>
      </c>
      <c r="N61" s="140" t="n">
        <v>19.5308516063233</v>
      </c>
      <c r="O61" s="140" t="n">
        <v>1.48367952522255</v>
      </c>
      <c r="P61" s="140" t="n">
        <v>38.7755102040816</v>
      </c>
      <c r="Q61" s="140" t="n">
        <v>41.3910761154856</v>
      </c>
      <c r="R61" s="140" t="n">
        <v>41.2797619047619</v>
      </c>
      <c r="S61" s="140" t="n">
        <v>39.1664287753354</v>
      </c>
      <c r="T61" s="135" t="n">
        <v>35</v>
      </c>
      <c r="U61" s="141"/>
      <c r="V61" s="141"/>
      <c r="W61" s="141"/>
    </row>
    <row r="62" s="46" customFormat="true" ht="15" hidden="false" customHeight="true" outlineLevel="0" collapsed="false">
      <c r="A62" s="128" t="n">
        <v>36</v>
      </c>
      <c r="B62" s="78" t="s">
        <v>146</v>
      </c>
      <c r="C62" s="140" t="n">
        <v>2.62697186724711</v>
      </c>
      <c r="D62" s="140" t="n">
        <v>2.5659624625986</v>
      </c>
      <c r="E62" s="140" t="n">
        <v>4.87194460665721</v>
      </c>
      <c r="F62" s="140" t="n">
        <v>2.28454869964304</v>
      </c>
      <c r="G62" s="140" t="n">
        <v>1.22050447518308</v>
      </c>
      <c r="H62" s="140" t="n">
        <v>1.12533954210322</v>
      </c>
      <c r="I62" s="140" t="n">
        <v>1.89683090446449</v>
      </c>
      <c r="J62" s="140" t="n">
        <v>2.352142937917</v>
      </c>
      <c r="K62" s="140" t="n">
        <v>1.47206423553028</v>
      </c>
      <c r="L62" s="140" t="n">
        <v>1.41257995735608</v>
      </c>
      <c r="M62" s="140" t="n">
        <v>3.14171729077886</v>
      </c>
      <c r="N62" s="140" t="n">
        <v>1.65731769505354</v>
      </c>
      <c r="O62" s="140" t="n">
        <v>1.24629080118694</v>
      </c>
      <c r="P62" s="140" t="n">
        <v>3.26181754753183</v>
      </c>
      <c r="Q62" s="140" t="n">
        <v>3.1496062992126</v>
      </c>
      <c r="R62" s="140" t="n">
        <v>1.57738095238095</v>
      </c>
      <c r="S62" s="140" t="n">
        <v>1.76991150442478</v>
      </c>
      <c r="T62" s="135" t="n">
        <v>36</v>
      </c>
      <c r="U62" s="141"/>
      <c r="V62" s="141"/>
      <c r="W62" s="141"/>
    </row>
    <row r="63" s="46" customFormat="true" ht="15" hidden="false" customHeight="true" outlineLevel="0" collapsed="false">
      <c r="A63" s="128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7"/>
    </row>
    <row r="64" s="46" customFormat="true" ht="15" hidden="false" customHeight="true" outlineLevel="0" collapsed="false">
      <c r="A64" s="128"/>
      <c r="C64" s="143"/>
      <c r="D64" s="143"/>
      <c r="E64" s="143"/>
      <c r="F64" s="143"/>
      <c r="G64" s="143"/>
      <c r="H64" s="143"/>
      <c r="I64" s="152" t="s">
        <v>147</v>
      </c>
      <c r="J64" s="153" t="s">
        <v>148</v>
      </c>
      <c r="K64" s="144"/>
      <c r="L64" s="144"/>
      <c r="M64" s="144"/>
      <c r="N64" s="144"/>
      <c r="O64" s="144"/>
      <c r="P64" s="144"/>
      <c r="Q64" s="144"/>
      <c r="R64" s="144"/>
      <c r="S64" s="144"/>
      <c r="T64" s="137"/>
    </row>
    <row r="65" s="46" customFormat="true" ht="15" hidden="false" customHeight="true" outlineLevel="0" collapsed="false">
      <c r="A65" s="128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7"/>
    </row>
    <row r="66" s="46" customFormat="true" ht="15" hidden="false" customHeight="true" outlineLevel="0" collapsed="false">
      <c r="A66" s="128" t="n">
        <v>37</v>
      </c>
      <c r="B66" s="78" t="s">
        <v>149</v>
      </c>
      <c r="C66" s="140" t="n">
        <v>39.897018209053</v>
      </c>
      <c r="D66" s="140" t="n">
        <v>42.2431770786109</v>
      </c>
      <c r="E66" s="140" t="n">
        <v>41.3614749311754</v>
      </c>
      <c r="F66" s="140" t="n">
        <v>42.3967363590005</v>
      </c>
      <c r="G66" s="140" t="n">
        <v>28.8581502576621</v>
      </c>
      <c r="H66" s="140" t="n">
        <v>40.8226620100893</v>
      </c>
      <c r="I66" s="140" t="n">
        <v>47.0275271801989</v>
      </c>
      <c r="J66" s="140" t="n">
        <v>41.9314712201741</v>
      </c>
      <c r="K66" s="140" t="n">
        <v>27.0993643358983</v>
      </c>
      <c r="L66" s="140" t="n">
        <v>38.2329424307036</v>
      </c>
      <c r="M66" s="140" t="n">
        <v>43.1226765799257</v>
      </c>
      <c r="N66" s="140" t="n">
        <v>46.4303926568078</v>
      </c>
      <c r="O66" s="140" t="n">
        <v>39.1691394658754</v>
      </c>
      <c r="P66" s="140" t="n">
        <v>31.8681318681319</v>
      </c>
      <c r="Q66" s="140" t="n">
        <v>29.238845144357</v>
      </c>
      <c r="R66" s="140" t="n">
        <v>41.0119047619048</v>
      </c>
      <c r="S66" s="140" t="n">
        <v>28.375677990294</v>
      </c>
      <c r="T66" s="135" t="n">
        <v>37</v>
      </c>
      <c r="U66" s="141"/>
      <c r="V66" s="141"/>
      <c r="W66" s="141"/>
    </row>
    <row r="67" s="46" customFormat="true" ht="15" hidden="false" customHeight="true" outlineLevel="0" collapsed="false">
      <c r="A67" s="128" t="n">
        <v>38</v>
      </c>
      <c r="B67" s="78" t="s">
        <v>150</v>
      </c>
      <c r="C67" s="140" t="n">
        <v>26.1330337499415</v>
      </c>
      <c r="D67" s="140" t="n">
        <v>22.6131108894732</v>
      </c>
      <c r="E67" s="140" t="n">
        <v>24.5349128222241</v>
      </c>
      <c r="F67" s="140" t="n">
        <v>26.7108618052014</v>
      </c>
      <c r="G67" s="140" t="n">
        <v>34.6894494168701</v>
      </c>
      <c r="H67" s="140" t="n">
        <v>24.8738843616608</v>
      </c>
      <c r="I67" s="140" t="n">
        <v>23.4096692111959</v>
      </c>
      <c r="J67" s="140" t="n">
        <v>25.771796901504</v>
      </c>
      <c r="K67" s="140" t="n">
        <v>34.9280695884911</v>
      </c>
      <c r="L67" s="140" t="n">
        <v>24.8667377398721</v>
      </c>
      <c r="M67" s="140" t="n">
        <v>23.5107444011243</v>
      </c>
      <c r="N67" s="140" t="n">
        <v>21.8255991840898</v>
      </c>
      <c r="O67" s="140" t="n">
        <v>26.5281899109792</v>
      </c>
      <c r="P67" s="140" t="n">
        <v>32.9495900924472</v>
      </c>
      <c r="Q67" s="140" t="n">
        <v>34.5669291338583</v>
      </c>
      <c r="R67" s="140" t="n">
        <v>25.8928571428571</v>
      </c>
      <c r="S67" s="140" t="n">
        <v>33.5141307450757</v>
      </c>
      <c r="T67" s="135" t="n">
        <v>38</v>
      </c>
      <c r="U67" s="141"/>
      <c r="V67" s="141"/>
      <c r="W67" s="141"/>
    </row>
    <row r="68" s="46" customFormat="true" ht="15" hidden="false" customHeight="true" outlineLevel="0" collapsed="false">
      <c r="A68" s="128" t="n">
        <v>39</v>
      </c>
      <c r="B68" s="78" t="s">
        <v>51</v>
      </c>
      <c r="C68" s="140" t="n">
        <v>22.831063052942</v>
      </c>
      <c r="D68" s="140" t="n">
        <v>23.5288784114607</v>
      </c>
      <c r="E68" s="140" t="n">
        <v>23.3336114123634</v>
      </c>
      <c r="F68" s="140" t="n">
        <v>20.3569607343192</v>
      </c>
      <c r="G68" s="140" t="n">
        <v>27.2036886357472</v>
      </c>
      <c r="H68" s="140" t="n">
        <v>23.2828870779977</v>
      </c>
      <c r="I68" s="140" t="n">
        <v>18.5981956974323</v>
      </c>
      <c r="J68" s="140" t="n">
        <v>21.8817143503336</v>
      </c>
      <c r="K68" s="140" t="n">
        <v>27.6346604215457</v>
      </c>
      <c r="L68" s="140" t="n">
        <v>24.1471215351812</v>
      </c>
      <c r="M68" s="140" t="n">
        <v>21.3165291504216</v>
      </c>
      <c r="N68" s="140" t="n">
        <v>21.5451300356961</v>
      </c>
      <c r="O68" s="140" t="n">
        <v>22.8486646884273</v>
      </c>
      <c r="P68" s="140" t="n">
        <v>25.292168149311</v>
      </c>
      <c r="Q68" s="140" t="n">
        <v>25.8530183727034</v>
      </c>
      <c r="R68" s="140" t="n">
        <v>20.922619047619</v>
      </c>
      <c r="S68" s="140" t="n">
        <v>27.0910648015986</v>
      </c>
      <c r="T68" s="135" t="n">
        <v>39</v>
      </c>
      <c r="U68" s="141"/>
      <c r="V68" s="141"/>
      <c r="W68" s="141"/>
    </row>
    <row r="69" s="46" customFormat="true" ht="15" hidden="false" customHeight="true" outlineLevel="0" collapsed="false">
      <c r="A69" s="128" t="n">
        <v>40</v>
      </c>
      <c r="B69" s="78" t="s">
        <v>53</v>
      </c>
      <c r="C69" s="140" t="n">
        <v>7.8219351214717</v>
      </c>
      <c r="D69" s="140" t="n">
        <v>8.30537673406474</v>
      </c>
      <c r="E69" s="140" t="n">
        <v>8.07541503295237</v>
      </c>
      <c r="F69" s="140" t="n">
        <v>6.81285058643549</v>
      </c>
      <c r="G69" s="140" t="n">
        <v>6.45511255763493</v>
      </c>
      <c r="H69" s="140" t="n">
        <v>7.10128055878929</v>
      </c>
      <c r="I69" s="140" t="n">
        <v>8.2118898912792</v>
      </c>
      <c r="J69" s="140" t="n">
        <v>7.72362320479475</v>
      </c>
      <c r="K69" s="140" t="n">
        <v>7.92907326865172</v>
      </c>
      <c r="L69" s="140" t="n">
        <v>8.64872068230277</v>
      </c>
      <c r="M69" s="140" t="n">
        <v>8.15577114878956</v>
      </c>
      <c r="N69" s="140" t="n">
        <v>7.64915859255482</v>
      </c>
      <c r="O69" s="140" t="n">
        <v>7.35905044510386</v>
      </c>
      <c r="P69" s="140" t="n">
        <v>6.9248212105355</v>
      </c>
      <c r="Q69" s="140" t="n">
        <v>7.24409448818898</v>
      </c>
      <c r="R69" s="140" t="n">
        <v>8.30357142857143</v>
      </c>
      <c r="S69" s="140" t="n">
        <v>8.07878960890665</v>
      </c>
      <c r="T69" s="135" t="n">
        <v>40</v>
      </c>
      <c r="U69" s="141"/>
      <c r="V69" s="141"/>
      <c r="W69" s="141"/>
    </row>
    <row r="70" s="46" customFormat="true" ht="15" hidden="false" customHeight="true" outlineLevel="0" collapsed="false">
      <c r="A70" s="128" t="n">
        <v>41</v>
      </c>
      <c r="B70" s="78" t="s">
        <v>34</v>
      </c>
      <c r="C70" s="140" t="n">
        <v>2.25530122173852</v>
      </c>
      <c r="D70" s="140" t="n">
        <v>2.19421525070269</v>
      </c>
      <c r="E70" s="140" t="n">
        <v>1.95211479102361</v>
      </c>
      <c r="F70" s="140" t="n">
        <v>2.41713411524732</v>
      </c>
      <c r="G70" s="140" t="n">
        <v>2.03417412530513</v>
      </c>
      <c r="H70" s="140" t="n">
        <v>2.44470314318976</v>
      </c>
      <c r="I70" s="140" t="n">
        <v>1.87369882026371</v>
      </c>
      <c r="J70" s="140" t="n">
        <v>1.95634965509442</v>
      </c>
      <c r="K70" s="140" t="n">
        <v>1.73971227835396</v>
      </c>
      <c r="L70" s="140" t="n">
        <v>2.79850746268657</v>
      </c>
      <c r="M70" s="140" t="n">
        <v>2.55689545743041</v>
      </c>
      <c r="N70" s="140" t="n">
        <v>1.83579806221316</v>
      </c>
      <c r="O70" s="140" t="n">
        <v>2.43323442136499</v>
      </c>
      <c r="P70" s="140" t="n">
        <v>1.91871620443049</v>
      </c>
      <c r="Q70" s="140" t="n">
        <v>2.30971128608924</v>
      </c>
      <c r="R70" s="140" t="n">
        <v>2.82738095238095</v>
      </c>
      <c r="S70" s="140" t="n">
        <v>2.05538110191265</v>
      </c>
      <c r="T70" s="135" t="n">
        <v>41</v>
      </c>
      <c r="U70" s="141"/>
      <c r="V70" s="141"/>
      <c r="W70" s="141"/>
    </row>
    <row r="71" s="46" customFormat="true" ht="17.25" hidden="false" customHeight="true" outlineLevel="0" collapsed="false">
      <c r="A71" s="128" t="n">
        <v>42</v>
      </c>
      <c r="B71" s="78" t="s">
        <v>151</v>
      </c>
      <c r="C71" s="140" t="n">
        <v>1.06164864485325</v>
      </c>
      <c r="D71" s="140" t="n">
        <v>1.11524163568773</v>
      </c>
      <c r="E71" s="140" t="n">
        <v>0.742471010261116</v>
      </c>
      <c r="F71" s="140" t="n">
        <v>1.30545639979602</v>
      </c>
      <c r="G71" s="140" t="n">
        <v>0.75942500678058</v>
      </c>
      <c r="H71" s="140" t="n">
        <v>1.47458284827319</v>
      </c>
      <c r="I71" s="140" t="n">
        <v>0.879019199629887</v>
      </c>
      <c r="J71" s="140" t="n">
        <v>0.735044668099061</v>
      </c>
      <c r="K71" s="140" t="n">
        <v>0.669120107059217</v>
      </c>
      <c r="L71" s="140" t="n">
        <v>1.30597014925373</v>
      </c>
      <c r="M71" s="140" t="n">
        <v>1.33738326230846</v>
      </c>
      <c r="N71" s="140" t="n">
        <v>0.71392146863845</v>
      </c>
      <c r="O71" s="140" t="n">
        <v>1.66172106824926</v>
      </c>
      <c r="P71" s="140" t="n">
        <v>1.0465724751439</v>
      </c>
      <c r="Q71" s="140" t="n">
        <v>0.78740157480315</v>
      </c>
      <c r="R71" s="140" t="n">
        <v>1.04166666666667</v>
      </c>
      <c r="S71" s="140" t="n">
        <v>0.884955752212389</v>
      </c>
      <c r="T71" s="135" t="n">
        <v>42</v>
      </c>
      <c r="U71" s="141"/>
      <c r="V71" s="141"/>
      <c r="W71" s="141"/>
    </row>
    <row r="72" s="150" customFormat="true" ht="9" hidden="false" customHeight="true" outlineLevel="0" collapsed="false">
      <c r="A72" s="154"/>
      <c r="B72" s="155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7"/>
    </row>
    <row r="73" s="159" customFormat="true" ht="12" hidden="false" customHeight="true" outlineLevel="0" collapsed="false">
      <c r="A73" s="158"/>
      <c r="K73" s="160"/>
      <c r="T73" s="161"/>
    </row>
    <row r="74" s="46" customFormat="true" ht="12.75" hidden="false" customHeight="false" outlineLevel="0" collapsed="false">
      <c r="A74" s="96"/>
      <c r="J74" s="96"/>
    </row>
    <row r="75" s="46" customFormat="true" ht="12.75" hidden="false" customHeight="false" outlineLevel="0" collapsed="false">
      <c r="C75" s="46" t="s">
        <v>75</v>
      </c>
    </row>
    <row r="76" customFormat="false" ht="12.75" hidden="false" customHeight="false" outlineLevel="0" collapsed="false">
      <c r="A76" s="46"/>
      <c r="B76" s="46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7" width="3.87"/>
    <col collapsed="false" customWidth="true" hidden="false" outlineLevel="0" max="2" min="2" style="48" width="31.87"/>
    <col collapsed="false" customWidth="true" hidden="false" outlineLevel="0" max="19" min="3" style="48" width="10.12"/>
    <col collapsed="false" customWidth="true" hidden="false" outlineLevel="0" max="20" min="20" style="48" width="8.99"/>
    <col collapsed="false" customWidth="true" hidden="false" outlineLevel="0" max="21" min="21" style="47" width="3.37"/>
    <col collapsed="false" customWidth="false" hidden="false" outlineLevel="0" max="25" min="22" style="48" width="10.99"/>
    <col collapsed="false" customWidth="false" hidden="false" outlineLevel="0" max="26" min="26" style="49" width="10.99"/>
    <col collapsed="false" customWidth="false" hidden="false" outlineLevel="0" max="257" min="27" style="48" width="10.99"/>
  </cols>
  <sheetData>
    <row r="1" customFormat="false" ht="20.1" hidden="false" customHeight="true" outlineLevel="0" collapsed="false">
      <c r="A1" s="49"/>
      <c r="B1" s="47"/>
      <c r="C1" s="52"/>
      <c r="D1" s="47"/>
      <c r="E1" s="47"/>
      <c r="F1" s="47"/>
      <c r="G1" s="47"/>
      <c r="H1" s="49"/>
      <c r="I1" s="52" t="s">
        <v>155</v>
      </c>
      <c r="J1" s="53" t="s">
        <v>156</v>
      </c>
      <c r="K1" s="49"/>
      <c r="U1" s="47" t="s">
        <v>29</v>
      </c>
    </row>
    <row r="2" customFormat="false" ht="20.1" hidden="false" customHeight="true" outlineLevel="0" collapsed="false">
      <c r="G2" s="54"/>
      <c r="H2" s="55"/>
      <c r="I2" s="52" t="s">
        <v>157</v>
      </c>
      <c r="J2" s="53" t="s">
        <v>74</v>
      </c>
      <c r="K2" s="55"/>
    </row>
    <row r="3" customFormat="false" ht="20.1" hidden="false" customHeight="true" outlineLevel="0" collapsed="false">
      <c r="G3" s="54"/>
      <c r="H3" s="55"/>
      <c r="I3" s="52"/>
      <c r="J3" s="53"/>
      <c r="K3" s="55"/>
    </row>
    <row r="4" s="49" customFormat="true" ht="15" hidden="false" customHeight="true" outlineLevel="0" collapsed="false">
      <c r="A4" s="57" t="s">
        <v>76</v>
      </c>
      <c r="B4" s="58" t="s">
        <v>77</v>
      </c>
      <c r="C4" s="63"/>
      <c r="D4" s="60" t="s">
        <v>78</v>
      </c>
      <c r="E4" s="61"/>
      <c r="F4" s="59"/>
      <c r="G4" s="59"/>
      <c r="H4" s="59"/>
      <c r="I4" s="58"/>
      <c r="J4" s="62"/>
      <c r="K4" s="60" t="s">
        <v>79</v>
      </c>
      <c r="L4" s="60" t="s">
        <v>80</v>
      </c>
      <c r="M4" s="60" t="s">
        <v>81</v>
      </c>
      <c r="N4" s="60" t="s">
        <v>82</v>
      </c>
      <c r="O4" s="59"/>
      <c r="P4" s="61"/>
      <c r="Q4" s="60" t="s">
        <v>83</v>
      </c>
      <c r="R4" s="60" t="s">
        <v>84</v>
      </c>
      <c r="S4" s="63"/>
      <c r="T4" s="162"/>
      <c r="U4" s="64" t="s">
        <v>76</v>
      </c>
    </row>
    <row r="5" s="49" customFormat="true" ht="15" hidden="false" customHeight="true" outlineLevel="0" collapsed="false">
      <c r="A5" s="57"/>
      <c r="B5" s="65" t="s">
        <v>85</v>
      </c>
      <c r="C5" s="66" t="s">
        <v>86</v>
      </c>
      <c r="D5" s="60"/>
      <c r="E5" s="67" t="s">
        <v>87</v>
      </c>
      <c r="F5" s="66" t="s">
        <v>88</v>
      </c>
      <c r="G5" s="66" t="s">
        <v>89</v>
      </c>
      <c r="H5" s="66" t="s">
        <v>90</v>
      </c>
      <c r="I5" s="65" t="s">
        <v>91</v>
      </c>
      <c r="J5" s="68" t="s">
        <v>92</v>
      </c>
      <c r="K5" s="60"/>
      <c r="L5" s="60"/>
      <c r="M5" s="60"/>
      <c r="N5" s="60"/>
      <c r="O5" s="66" t="s">
        <v>93</v>
      </c>
      <c r="P5" s="67" t="s">
        <v>94</v>
      </c>
      <c r="Q5" s="60"/>
      <c r="R5" s="60"/>
      <c r="S5" s="66" t="s">
        <v>95</v>
      </c>
      <c r="T5" s="68" t="s">
        <v>158</v>
      </c>
      <c r="U5" s="64"/>
    </row>
    <row r="6" s="49" customFormat="true" ht="15" hidden="false" customHeight="true" outlineLevel="0" collapsed="false">
      <c r="A6" s="57"/>
      <c r="B6" s="69" t="s">
        <v>96</v>
      </c>
      <c r="C6" s="73"/>
      <c r="D6" s="60"/>
      <c r="E6" s="71"/>
      <c r="F6" s="70"/>
      <c r="G6" s="70"/>
      <c r="H6" s="70"/>
      <c r="I6" s="69"/>
      <c r="J6" s="72"/>
      <c r="K6" s="60"/>
      <c r="L6" s="60"/>
      <c r="M6" s="60"/>
      <c r="N6" s="60"/>
      <c r="O6" s="70"/>
      <c r="P6" s="71"/>
      <c r="Q6" s="60"/>
      <c r="R6" s="60"/>
      <c r="S6" s="73"/>
      <c r="T6" s="163"/>
      <c r="U6" s="64"/>
    </row>
    <row r="7" s="49" customFormat="true" ht="15" hidden="false" customHeight="true" outlineLevel="0" collapsed="false">
      <c r="A7" s="67"/>
      <c r="B7" s="67"/>
      <c r="C7" s="67"/>
      <c r="D7" s="67"/>
      <c r="E7" s="164"/>
      <c r="F7" s="164"/>
      <c r="G7" s="164"/>
      <c r="H7" s="164"/>
      <c r="I7" s="164"/>
      <c r="J7" s="164"/>
      <c r="K7" s="67"/>
      <c r="L7" s="67"/>
      <c r="M7" s="67"/>
      <c r="N7" s="164"/>
      <c r="O7" s="164"/>
      <c r="P7" s="164"/>
      <c r="Q7" s="164"/>
      <c r="R7" s="164"/>
      <c r="S7" s="164"/>
      <c r="T7" s="164"/>
      <c r="U7" s="67"/>
    </row>
    <row r="8" s="49" customFormat="true" ht="15" hidden="false" customHeight="true" outlineLevel="0" collapsed="false">
      <c r="A8" s="74" t="n">
        <v>1</v>
      </c>
      <c r="B8" s="76" t="s">
        <v>3</v>
      </c>
      <c r="C8" s="165"/>
      <c r="N8" s="79"/>
      <c r="O8" s="79"/>
      <c r="P8" s="79"/>
      <c r="Q8" s="79"/>
      <c r="R8" s="79"/>
      <c r="S8" s="79"/>
      <c r="T8" s="79"/>
    </row>
    <row r="9" s="49" customFormat="true" ht="15" hidden="false" customHeight="true" outlineLevel="0" collapsed="false">
      <c r="A9" s="74"/>
      <c r="B9" s="78" t="s">
        <v>97</v>
      </c>
      <c r="C9" s="79" t="n">
        <v>106815</v>
      </c>
      <c r="D9" s="79" t="n">
        <v>11809</v>
      </c>
      <c r="E9" s="79" t="n">
        <v>12040</v>
      </c>
      <c r="F9" s="79" t="n">
        <v>9269</v>
      </c>
      <c r="G9" s="79" t="n">
        <v>3497</v>
      </c>
      <c r="H9" s="79" t="n">
        <v>1578</v>
      </c>
      <c r="I9" s="79" t="n">
        <v>3867</v>
      </c>
      <c r="J9" s="79" t="n">
        <v>8745</v>
      </c>
      <c r="K9" s="79" t="n">
        <v>2970</v>
      </c>
      <c r="L9" s="79" t="n">
        <v>8558</v>
      </c>
      <c r="M9" s="79" t="n">
        <v>21866</v>
      </c>
      <c r="N9" s="79" t="n">
        <v>3933</v>
      </c>
      <c r="O9" s="79" t="n">
        <v>1177</v>
      </c>
      <c r="P9" s="79" t="n">
        <v>5594</v>
      </c>
      <c r="Q9" s="79" t="n">
        <v>3891</v>
      </c>
      <c r="R9" s="79" t="n">
        <v>3487</v>
      </c>
      <c r="S9" s="79" t="n">
        <v>3446</v>
      </c>
      <c r="T9" s="79" t="n">
        <v>1088</v>
      </c>
      <c r="U9" s="65" t="n">
        <v>1</v>
      </c>
    </row>
    <row r="10" s="49" customFormat="true" ht="15" hidden="false" customHeight="true" outlineLevel="0" collapsed="false">
      <c r="A10" s="74"/>
      <c r="C10" s="166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4"/>
    </row>
    <row r="11" s="49" customFormat="true" ht="15" hidden="false" customHeight="true" outlineLevel="0" collapsed="false">
      <c r="C11" s="166"/>
      <c r="D11" s="79"/>
      <c r="E11" s="79"/>
      <c r="F11" s="79"/>
      <c r="G11" s="79"/>
      <c r="H11" s="79"/>
      <c r="I11" s="81" t="s">
        <v>98</v>
      </c>
      <c r="J11" s="82" t="s">
        <v>99</v>
      </c>
      <c r="K11" s="89"/>
      <c r="L11" s="79"/>
      <c r="M11" s="79"/>
      <c r="N11" s="79"/>
      <c r="O11" s="79"/>
      <c r="P11" s="79"/>
      <c r="Q11" s="79" t="s">
        <v>75</v>
      </c>
      <c r="R11" s="79"/>
      <c r="S11" s="79"/>
      <c r="T11" s="79"/>
      <c r="U11" s="74"/>
    </row>
    <row r="12" s="49" customFormat="true" ht="15" hidden="false" customHeight="true" outlineLevel="0" collapsed="false">
      <c r="B12" s="49" t="s">
        <v>100</v>
      </c>
      <c r="C12" s="166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</row>
    <row r="13" s="49" customFormat="true" ht="15" hidden="false" customHeight="true" outlineLevel="0" collapsed="false">
      <c r="A13" s="74" t="n">
        <v>2</v>
      </c>
      <c r="B13" s="78" t="s">
        <v>101</v>
      </c>
      <c r="C13" s="79" t="n">
        <v>373</v>
      </c>
      <c r="D13" s="79" t="n">
        <v>27</v>
      </c>
      <c r="E13" s="79" t="n">
        <v>37</v>
      </c>
      <c r="F13" s="79" t="n">
        <v>38</v>
      </c>
      <c r="G13" s="79" t="n">
        <v>16</v>
      </c>
      <c r="H13" s="79" t="n">
        <v>2</v>
      </c>
      <c r="I13" s="79" t="n">
        <v>13</v>
      </c>
      <c r="J13" s="79" t="n">
        <v>27</v>
      </c>
      <c r="K13" s="79" t="n">
        <v>14</v>
      </c>
      <c r="L13" s="79" t="n">
        <v>34</v>
      </c>
      <c r="M13" s="79" t="n">
        <v>70</v>
      </c>
      <c r="N13" s="79" t="n">
        <v>22</v>
      </c>
      <c r="O13" s="79" t="n">
        <v>3</v>
      </c>
      <c r="P13" s="79" t="n">
        <v>20</v>
      </c>
      <c r="Q13" s="79" t="n">
        <v>16</v>
      </c>
      <c r="R13" s="79" t="n">
        <v>12</v>
      </c>
      <c r="S13" s="79" t="n">
        <v>21</v>
      </c>
      <c r="T13" s="79" t="n">
        <v>1</v>
      </c>
      <c r="U13" s="65" t="n">
        <v>2</v>
      </c>
    </row>
    <row r="14" s="49" customFormat="true" ht="15" hidden="false" customHeight="true" outlineLevel="0" collapsed="false">
      <c r="A14" s="74" t="n">
        <v>3</v>
      </c>
      <c r="B14" s="78" t="s">
        <v>102</v>
      </c>
      <c r="C14" s="79" t="n">
        <v>3462</v>
      </c>
      <c r="D14" s="79" t="n">
        <v>388</v>
      </c>
      <c r="E14" s="79" t="n">
        <v>395</v>
      </c>
      <c r="F14" s="79" t="n">
        <v>237</v>
      </c>
      <c r="G14" s="79" t="n">
        <v>130</v>
      </c>
      <c r="H14" s="79" t="n">
        <v>49</v>
      </c>
      <c r="I14" s="79" t="n">
        <v>161</v>
      </c>
      <c r="J14" s="79" t="n">
        <v>281</v>
      </c>
      <c r="K14" s="79" t="n">
        <v>75</v>
      </c>
      <c r="L14" s="79" t="n">
        <v>326</v>
      </c>
      <c r="M14" s="79" t="n">
        <v>720</v>
      </c>
      <c r="N14" s="79" t="n">
        <v>122</v>
      </c>
      <c r="O14" s="79" t="n">
        <v>45</v>
      </c>
      <c r="P14" s="79" t="n">
        <v>144</v>
      </c>
      <c r="Q14" s="79" t="n">
        <v>124</v>
      </c>
      <c r="R14" s="79" t="n">
        <v>155</v>
      </c>
      <c r="S14" s="79" t="n">
        <v>92</v>
      </c>
      <c r="T14" s="79" t="n">
        <v>18</v>
      </c>
      <c r="U14" s="65" t="n">
        <v>3</v>
      </c>
    </row>
    <row r="15" s="49" customFormat="true" ht="15" hidden="false" customHeight="true" outlineLevel="0" collapsed="false">
      <c r="A15" s="74" t="n">
        <v>4</v>
      </c>
      <c r="B15" s="78" t="s">
        <v>103</v>
      </c>
      <c r="C15" s="79" t="n">
        <v>6654</v>
      </c>
      <c r="D15" s="79" t="n">
        <v>872</v>
      </c>
      <c r="E15" s="79" t="n">
        <v>736</v>
      </c>
      <c r="F15" s="79" t="n">
        <v>476</v>
      </c>
      <c r="G15" s="79" t="n">
        <v>159</v>
      </c>
      <c r="H15" s="79" t="n">
        <v>124</v>
      </c>
      <c r="I15" s="79" t="n">
        <v>226</v>
      </c>
      <c r="J15" s="79" t="n">
        <v>593</v>
      </c>
      <c r="K15" s="79" t="n">
        <v>124</v>
      </c>
      <c r="L15" s="79" t="n">
        <v>599</v>
      </c>
      <c r="M15" s="79" t="n">
        <v>1458</v>
      </c>
      <c r="N15" s="79" t="n">
        <v>347</v>
      </c>
      <c r="O15" s="79" t="n">
        <v>75</v>
      </c>
      <c r="P15" s="79" t="n">
        <v>255</v>
      </c>
      <c r="Q15" s="79" t="n">
        <v>171</v>
      </c>
      <c r="R15" s="79" t="n">
        <v>261</v>
      </c>
      <c r="S15" s="79" t="n">
        <v>137</v>
      </c>
      <c r="T15" s="79" t="n">
        <v>41</v>
      </c>
      <c r="U15" s="65" t="n">
        <v>4</v>
      </c>
    </row>
    <row r="16" s="49" customFormat="true" ht="15" hidden="false" customHeight="true" outlineLevel="0" collapsed="false">
      <c r="A16" s="74" t="n">
        <v>5</v>
      </c>
      <c r="B16" s="78" t="s">
        <v>104</v>
      </c>
      <c r="C16" s="79" t="n">
        <v>25625</v>
      </c>
      <c r="D16" s="79" t="n">
        <v>2761</v>
      </c>
      <c r="E16" s="79" t="n">
        <v>2671</v>
      </c>
      <c r="F16" s="79" t="n">
        <v>2233</v>
      </c>
      <c r="G16" s="79" t="n">
        <v>783</v>
      </c>
      <c r="H16" s="79" t="n">
        <v>401</v>
      </c>
      <c r="I16" s="79" t="n">
        <v>861</v>
      </c>
      <c r="J16" s="79" t="n">
        <v>2011</v>
      </c>
      <c r="K16" s="79" t="n">
        <v>715</v>
      </c>
      <c r="L16" s="79" t="n">
        <v>2109</v>
      </c>
      <c r="M16" s="79" t="n">
        <v>5642</v>
      </c>
      <c r="N16" s="79" t="n">
        <v>981</v>
      </c>
      <c r="O16" s="79" t="n">
        <v>298</v>
      </c>
      <c r="P16" s="79" t="n">
        <v>1284</v>
      </c>
      <c r="Q16" s="79" t="n">
        <v>975</v>
      </c>
      <c r="R16" s="79" t="n">
        <v>886</v>
      </c>
      <c r="S16" s="79" t="n">
        <v>760</v>
      </c>
      <c r="T16" s="79" t="n">
        <v>254</v>
      </c>
      <c r="U16" s="65" t="n">
        <v>5</v>
      </c>
    </row>
    <row r="17" s="49" customFormat="true" ht="15" hidden="false" customHeight="true" outlineLevel="0" collapsed="false">
      <c r="A17" s="74" t="n">
        <v>6</v>
      </c>
      <c r="B17" s="78" t="s">
        <v>105</v>
      </c>
      <c r="C17" s="79" t="n">
        <v>24888</v>
      </c>
      <c r="D17" s="79" t="n">
        <v>2536</v>
      </c>
      <c r="E17" s="79" t="n">
        <v>2627</v>
      </c>
      <c r="F17" s="79" t="n">
        <v>2362</v>
      </c>
      <c r="G17" s="79" t="n">
        <v>901</v>
      </c>
      <c r="H17" s="79" t="n">
        <v>356</v>
      </c>
      <c r="I17" s="79" t="n">
        <v>969</v>
      </c>
      <c r="J17" s="79" t="n">
        <v>1980</v>
      </c>
      <c r="K17" s="79" t="n">
        <v>873</v>
      </c>
      <c r="L17" s="79" t="n">
        <v>1901</v>
      </c>
      <c r="M17" s="79" t="n">
        <v>4871</v>
      </c>
      <c r="N17" s="79" t="n">
        <v>855</v>
      </c>
      <c r="O17" s="79" t="n">
        <v>272</v>
      </c>
      <c r="P17" s="79" t="n">
        <v>1425</v>
      </c>
      <c r="Q17" s="79" t="n">
        <v>1071</v>
      </c>
      <c r="R17" s="79" t="n">
        <v>730</v>
      </c>
      <c r="S17" s="79" t="n">
        <v>891</v>
      </c>
      <c r="T17" s="79" t="n">
        <v>268</v>
      </c>
      <c r="U17" s="65" t="n">
        <v>6</v>
      </c>
    </row>
    <row r="18" s="49" customFormat="true" ht="15" hidden="false" customHeight="true" outlineLevel="0" collapsed="false">
      <c r="A18" s="74" t="n">
        <v>7</v>
      </c>
      <c r="B18" s="78" t="s">
        <v>106</v>
      </c>
      <c r="C18" s="79" t="n">
        <v>22199</v>
      </c>
      <c r="D18" s="79" t="n">
        <v>2416</v>
      </c>
      <c r="E18" s="79" t="n">
        <v>2537</v>
      </c>
      <c r="F18" s="79" t="n">
        <v>1966</v>
      </c>
      <c r="G18" s="79" t="n">
        <v>793</v>
      </c>
      <c r="H18" s="79" t="n">
        <v>324</v>
      </c>
      <c r="I18" s="79" t="n">
        <v>795</v>
      </c>
      <c r="J18" s="79" t="n">
        <v>1828</v>
      </c>
      <c r="K18" s="79" t="n">
        <v>603</v>
      </c>
      <c r="L18" s="79" t="n">
        <v>1702</v>
      </c>
      <c r="M18" s="79" t="n">
        <v>4447</v>
      </c>
      <c r="N18" s="79" t="n">
        <v>798</v>
      </c>
      <c r="O18" s="79" t="n">
        <v>243</v>
      </c>
      <c r="P18" s="79" t="n">
        <v>1245</v>
      </c>
      <c r="Q18" s="79" t="n">
        <v>807</v>
      </c>
      <c r="R18" s="79" t="n">
        <v>681</v>
      </c>
      <c r="S18" s="79" t="n">
        <v>762</v>
      </c>
      <c r="T18" s="79" t="n">
        <v>252</v>
      </c>
      <c r="U18" s="65" t="n">
        <v>7</v>
      </c>
    </row>
    <row r="19" s="49" customFormat="true" ht="15" hidden="false" customHeight="true" outlineLevel="0" collapsed="false">
      <c r="A19" s="74" t="n">
        <v>8</v>
      </c>
      <c r="B19" s="78" t="s">
        <v>107</v>
      </c>
      <c r="C19" s="79" t="n">
        <v>15469</v>
      </c>
      <c r="D19" s="79" t="n">
        <v>1881</v>
      </c>
      <c r="E19" s="79" t="n">
        <v>1943</v>
      </c>
      <c r="F19" s="79" t="n">
        <v>1297</v>
      </c>
      <c r="G19" s="79" t="n">
        <v>463</v>
      </c>
      <c r="H19" s="79" t="n">
        <v>225</v>
      </c>
      <c r="I19" s="79" t="n">
        <v>514</v>
      </c>
      <c r="J19" s="79" t="n">
        <v>1343</v>
      </c>
      <c r="K19" s="79" t="n">
        <v>372</v>
      </c>
      <c r="L19" s="79" t="n">
        <v>1192</v>
      </c>
      <c r="M19" s="79" t="n">
        <v>3097</v>
      </c>
      <c r="N19" s="79" t="n">
        <v>567</v>
      </c>
      <c r="O19" s="79" t="n">
        <v>165</v>
      </c>
      <c r="P19" s="79" t="n">
        <v>773</v>
      </c>
      <c r="Q19" s="79" t="n">
        <v>467</v>
      </c>
      <c r="R19" s="79" t="n">
        <v>466</v>
      </c>
      <c r="S19" s="79" t="n">
        <v>533</v>
      </c>
      <c r="T19" s="79" t="n">
        <v>171</v>
      </c>
      <c r="U19" s="65" t="n">
        <v>8</v>
      </c>
    </row>
    <row r="20" s="49" customFormat="true" ht="15" hidden="false" customHeight="true" outlineLevel="0" collapsed="false">
      <c r="A20" s="74" t="n">
        <v>9</v>
      </c>
      <c r="B20" s="78" t="s">
        <v>108</v>
      </c>
      <c r="C20" s="79" t="n">
        <v>7440</v>
      </c>
      <c r="D20" s="79" t="n">
        <v>840</v>
      </c>
      <c r="E20" s="79" t="n">
        <v>987</v>
      </c>
      <c r="F20" s="79" t="n">
        <v>611</v>
      </c>
      <c r="G20" s="79" t="n">
        <v>234</v>
      </c>
      <c r="H20" s="79" t="n">
        <v>85</v>
      </c>
      <c r="I20" s="79" t="n">
        <v>297</v>
      </c>
      <c r="J20" s="79" t="n">
        <v>637</v>
      </c>
      <c r="K20" s="79" t="n">
        <v>181</v>
      </c>
      <c r="L20" s="79" t="n">
        <v>633</v>
      </c>
      <c r="M20" s="79" t="n">
        <v>1420</v>
      </c>
      <c r="N20" s="79" t="n">
        <v>222</v>
      </c>
      <c r="O20" s="79" t="n">
        <v>67</v>
      </c>
      <c r="P20" s="79" t="n">
        <v>408</v>
      </c>
      <c r="Q20" s="79" t="n">
        <v>245</v>
      </c>
      <c r="R20" s="79" t="n">
        <v>268</v>
      </c>
      <c r="S20" s="79" t="n">
        <v>231</v>
      </c>
      <c r="T20" s="79" t="n">
        <v>74</v>
      </c>
      <c r="U20" s="65" t="n">
        <v>9</v>
      </c>
    </row>
    <row r="21" s="49" customFormat="true" ht="15" hidden="false" customHeight="true" outlineLevel="0" collapsed="false">
      <c r="A21" s="74" t="n">
        <v>10</v>
      </c>
      <c r="B21" s="78" t="s">
        <v>109</v>
      </c>
      <c r="C21" s="79" t="n">
        <v>688</v>
      </c>
      <c r="D21" s="79" t="n">
        <v>86</v>
      </c>
      <c r="E21" s="79" t="n">
        <v>106</v>
      </c>
      <c r="F21" s="79" t="n">
        <v>47</v>
      </c>
      <c r="G21" s="79" t="n">
        <v>16</v>
      </c>
      <c r="H21" s="79" t="n">
        <v>12</v>
      </c>
      <c r="I21" s="79" t="n">
        <v>29</v>
      </c>
      <c r="J21" s="79" t="n">
        <v>43</v>
      </c>
      <c r="K21" s="79" t="n">
        <v>13</v>
      </c>
      <c r="L21" s="79" t="n">
        <v>62</v>
      </c>
      <c r="M21" s="79" t="n">
        <v>137</v>
      </c>
      <c r="N21" s="79" t="n">
        <v>18</v>
      </c>
      <c r="O21" s="79" t="n">
        <v>9</v>
      </c>
      <c r="P21" s="79" t="n">
        <v>40</v>
      </c>
      <c r="Q21" s="79" t="n">
        <v>15</v>
      </c>
      <c r="R21" s="79" t="n">
        <v>27</v>
      </c>
      <c r="S21" s="79" t="n">
        <v>19</v>
      </c>
      <c r="T21" s="79" t="n">
        <v>9</v>
      </c>
      <c r="U21" s="65" t="n">
        <v>10</v>
      </c>
    </row>
    <row r="22" s="49" customFormat="true" ht="15" hidden="false" customHeight="true" outlineLevel="0" collapsed="false">
      <c r="A22" s="74" t="n">
        <v>11</v>
      </c>
      <c r="B22" s="78" t="s">
        <v>110</v>
      </c>
      <c r="C22" s="79" t="n">
        <v>17</v>
      </c>
      <c r="D22" s="79" t="n">
        <v>2</v>
      </c>
      <c r="E22" s="79" t="n">
        <v>1</v>
      </c>
      <c r="F22" s="79" t="n">
        <v>2</v>
      </c>
      <c r="G22" s="79" t="n">
        <v>2</v>
      </c>
      <c r="H22" s="79" t="s">
        <v>111</v>
      </c>
      <c r="I22" s="79" t="n">
        <v>2</v>
      </c>
      <c r="J22" s="79" t="n">
        <v>2</v>
      </c>
      <c r="K22" s="79" t="s">
        <v>111</v>
      </c>
      <c r="L22" s="79" t="s">
        <v>111</v>
      </c>
      <c r="M22" s="79" t="n">
        <v>4</v>
      </c>
      <c r="N22" s="79" t="n">
        <v>1</v>
      </c>
      <c r="O22" s="79" t="s">
        <v>111</v>
      </c>
      <c r="P22" s="79" t="s">
        <v>111</v>
      </c>
      <c r="Q22" s="79" t="s">
        <v>111</v>
      </c>
      <c r="R22" s="79" t="n">
        <v>1</v>
      </c>
      <c r="S22" s="79" t="s">
        <v>111</v>
      </c>
      <c r="T22" s="79" t="s">
        <v>111</v>
      </c>
      <c r="U22" s="65" t="n">
        <v>11</v>
      </c>
    </row>
    <row r="23" s="49" customFormat="true" ht="15" hidden="false" customHeight="true" outlineLevel="0" collapsed="false">
      <c r="A23" s="74"/>
      <c r="C23" s="166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4"/>
    </row>
    <row r="24" s="49" customFormat="true" ht="15" hidden="false" customHeight="true" outlineLevel="0" collapsed="false">
      <c r="A24" s="74"/>
      <c r="C24" s="166"/>
      <c r="D24" s="79"/>
      <c r="E24" s="79"/>
      <c r="F24" s="79"/>
      <c r="G24" s="79"/>
      <c r="H24" s="79"/>
      <c r="I24" s="81" t="s">
        <v>112</v>
      </c>
      <c r="J24" s="82" t="s">
        <v>113</v>
      </c>
      <c r="K24" s="89"/>
      <c r="L24" s="79"/>
      <c r="M24" s="79"/>
      <c r="N24" s="79"/>
      <c r="O24" s="79"/>
      <c r="P24" s="79"/>
      <c r="Q24" s="79"/>
      <c r="R24" s="79"/>
      <c r="S24" s="79"/>
      <c r="T24" s="79"/>
      <c r="U24" s="74"/>
    </row>
    <row r="25" s="49" customFormat="true" ht="15" hidden="false" customHeight="true" outlineLevel="0" collapsed="false">
      <c r="A25" s="74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79"/>
      <c r="O25" s="79"/>
      <c r="P25" s="79"/>
      <c r="Q25" s="79"/>
      <c r="R25" s="79"/>
      <c r="S25" s="79"/>
      <c r="T25" s="79"/>
      <c r="U25" s="74"/>
    </row>
    <row r="26" s="49" customFormat="true" ht="15" hidden="false" customHeight="true" outlineLevel="0" collapsed="false">
      <c r="A26" s="74" t="n">
        <v>12</v>
      </c>
      <c r="B26" s="78" t="s">
        <v>114</v>
      </c>
      <c r="C26" s="79" t="n">
        <v>60993</v>
      </c>
      <c r="D26" s="79" t="n">
        <v>6016</v>
      </c>
      <c r="E26" s="79" t="n">
        <v>6390</v>
      </c>
      <c r="F26" s="79" t="n">
        <v>5799</v>
      </c>
      <c r="G26" s="79" t="n">
        <v>2304</v>
      </c>
      <c r="H26" s="79" t="n">
        <v>1004</v>
      </c>
      <c r="I26" s="79" t="n">
        <v>2171</v>
      </c>
      <c r="J26" s="79" t="n">
        <v>4576</v>
      </c>
      <c r="K26" s="79" t="n">
        <v>2017</v>
      </c>
      <c r="L26" s="79" t="n">
        <v>4707</v>
      </c>
      <c r="M26" s="79" t="n">
        <v>11871</v>
      </c>
      <c r="N26" s="79" t="n">
        <v>2203</v>
      </c>
      <c r="O26" s="79" t="n">
        <v>690</v>
      </c>
      <c r="P26" s="79" t="n">
        <v>3714</v>
      </c>
      <c r="Q26" s="79" t="n">
        <v>2591</v>
      </c>
      <c r="R26" s="79" t="n">
        <v>2027</v>
      </c>
      <c r="S26" s="79" t="n">
        <v>2306</v>
      </c>
      <c r="T26" s="79" t="n">
        <v>607</v>
      </c>
      <c r="U26" s="65" t="n">
        <v>12</v>
      </c>
    </row>
    <row r="27" s="49" customFormat="true" ht="15" hidden="false" customHeight="true" outlineLevel="0" collapsed="false">
      <c r="A27" s="74" t="n">
        <v>13</v>
      </c>
      <c r="B27" s="78" t="s">
        <v>115</v>
      </c>
      <c r="C27" s="79" t="n">
        <v>40742</v>
      </c>
      <c r="D27" s="79" t="n">
        <v>5050</v>
      </c>
      <c r="E27" s="79" t="n">
        <v>4833</v>
      </c>
      <c r="F27" s="79" t="n">
        <v>3160</v>
      </c>
      <c r="G27" s="79" t="n">
        <v>1064</v>
      </c>
      <c r="H27" s="79" t="n">
        <v>466</v>
      </c>
      <c r="I27" s="79" t="n">
        <v>1581</v>
      </c>
      <c r="J27" s="79" t="n">
        <v>3673</v>
      </c>
      <c r="K27" s="79" t="n">
        <v>833</v>
      </c>
      <c r="L27" s="79" t="n">
        <v>3390</v>
      </c>
      <c r="M27" s="79" t="n">
        <v>9139</v>
      </c>
      <c r="N27" s="79" t="n">
        <v>1480</v>
      </c>
      <c r="O27" s="79" t="n">
        <v>445</v>
      </c>
      <c r="P27" s="79" t="n">
        <v>1715</v>
      </c>
      <c r="Q27" s="79" t="n">
        <v>1126</v>
      </c>
      <c r="R27" s="79" t="n">
        <v>1346</v>
      </c>
      <c r="S27" s="79" t="n">
        <v>1004</v>
      </c>
      <c r="T27" s="79" t="n">
        <v>437</v>
      </c>
      <c r="U27" s="65" t="n">
        <v>13</v>
      </c>
    </row>
    <row r="28" s="49" customFormat="true" ht="15" hidden="false" customHeight="true" outlineLevel="0" collapsed="false">
      <c r="A28" s="74" t="n">
        <v>14</v>
      </c>
      <c r="B28" s="78" t="s">
        <v>116</v>
      </c>
      <c r="C28" s="79" t="n">
        <v>222</v>
      </c>
      <c r="D28" s="79" t="n">
        <v>24</v>
      </c>
      <c r="E28" s="79" t="n">
        <v>47</v>
      </c>
      <c r="F28" s="79" t="n">
        <v>12</v>
      </c>
      <c r="G28" s="79" t="n">
        <v>7</v>
      </c>
      <c r="H28" s="79" t="n">
        <v>7</v>
      </c>
      <c r="I28" s="79" t="n">
        <v>3</v>
      </c>
      <c r="J28" s="79" t="n">
        <v>32</v>
      </c>
      <c r="K28" s="79" t="n">
        <v>7</v>
      </c>
      <c r="L28" s="79" t="n">
        <v>17</v>
      </c>
      <c r="M28" s="79" t="n">
        <v>25</v>
      </c>
      <c r="N28" s="79" t="n">
        <v>9</v>
      </c>
      <c r="O28" s="79" t="n">
        <v>1</v>
      </c>
      <c r="P28" s="79" t="n">
        <v>8</v>
      </c>
      <c r="Q28" s="79" t="n">
        <v>7</v>
      </c>
      <c r="R28" s="79" t="n">
        <v>9</v>
      </c>
      <c r="S28" s="79" t="n">
        <v>3</v>
      </c>
      <c r="T28" s="79" t="n">
        <v>4</v>
      </c>
      <c r="U28" s="65" t="n">
        <v>14</v>
      </c>
    </row>
    <row r="29" s="49" customFormat="true" ht="15" hidden="false" customHeight="true" outlineLevel="0" collapsed="false">
      <c r="A29" s="74" t="n">
        <v>15</v>
      </c>
      <c r="B29" s="78" t="s">
        <v>117</v>
      </c>
      <c r="C29" s="79" t="n">
        <v>4858</v>
      </c>
      <c r="D29" s="79" t="n">
        <v>719</v>
      </c>
      <c r="E29" s="79" t="n">
        <v>770</v>
      </c>
      <c r="F29" s="79" t="n">
        <v>298</v>
      </c>
      <c r="G29" s="79" t="n">
        <v>122</v>
      </c>
      <c r="H29" s="79" t="n">
        <v>101</v>
      </c>
      <c r="I29" s="79" t="n">
        <v>112</v>
      </c>
      <c r="J29" s="79" t="n">
        <v>464</v>
      </c>
      <c r="K29" s="79" t="n">
        <v>113</v>
      </c>
      <c r="L29" s="79" t="n">
        <v>444</v>
      </c>
      <c r="M29" s="79" t="n">
        <v>831</v>
      </c>
      <c r="N29" s="79" t="n">
        <v>241</v>
      </c>
      <c r="O29" s="79" t="n">
        <v>41</v>
      </c>
      <c r="P29" s="79" t="n">
        <v>157</v>
      </c>
      <c r="Q29" s="79" t="n">
        <v>167</v>
      </c>
      <c r="R29" s="79" t="n">
        <v>105</v>
      </c>
      <c r="S29" s="79" t="n">
        <v>133</v>
      </c>
      <c r="T29" s="79" t="n">
        <v>40</v>
      </c>
      <c r="U29" s="65" t="n">
        <v>15</v>
      </c>
    </row>
    <row r="30" s="49" customFormat="true" ht="15" hidden="false" customHeight="true" outlineLevel="0" collapsed="false">
      <c r="A30" s="74"/>
      <c r="C30" s="166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65"/>
    </row>
    <row r="31" s="49" customFormat="true" ht="15" hidden="false" customHeight="true" outlineLevel="0" collapsed="false">
      <c r="C31" s="166"/>
      <c r="D31" s="79"/>
      <c r="E31" s="79"/>
      <c r="F31" s="79"/>
      <c r="G31" s="79"/>
      <c r="H31" s="79"/>
      <c r="I31" s="81" t="s">
        <v>118</v>
      </c>
      <c r="J31" s="82" t="s">
        <v>119</v>
      </c>
      <c r="K31" s="89"/>
      <c r="L31" s="79"/>
      <c r="M31" s="79"/>
      <c r="N31" s="79"/>
      <c r="O31" s="79"/>
      <c r="P31" s="79"/>
      <c r="Q31" s="79"/>
      <c r="R31" s="79"/>
      <c r="S31" s="79"/>
      <c r="T31" s="79"/>
      <c r="U31" s="88"/>
    </row>
    <row r="32" s="49" customFormat="true" ht="15" hidden="false" customHeight="true" outlineLevel="0" collapsed="false">
      <c r="C32" s="166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88"/>
    </row>
    <row r="33" s="49" customFormat="true" ht="15" hidden="false" customHeight="true" outlineLevel="0" collapsed="false">
      <c r="A33" s="74" t="n">
        <v>16</v>
      </c>
      <c r="B33" s="78" t="s">
        <v>120</v>
      </c>
      <c r="C33" s="168" t="n">
        <v>3326</v>
      </c>
      <c r="D33" s="168" t="n">
        <v>418</v>
      </c>
      <c r="E33" s="168" t="n">
        <v>586</v>
      </c>
      <c r="F33" s="168" t="n">
        <v>254</v>
      </c>
      <c r="G33" s="168" t="n">
        <v>105</v>
      </c>
      <c r="H33" s="168" t="n">
        <v>19</v>
      </c>
      <c r="I33" s="168" t="n">
        <v>122</v>
      </c>
      <c r="J33" s="168" t="n">
        <v>262</v>
      </c>
      <c r="K33" s="168" t="n">
        <v>57</v>
      </c>
      <c r="L33" s="168" t="n">
        <v>163</v>
      </c>
      <c r="M33" s="168" t="n">
        <v>730</v>
      </c>
      <c r="N33" s="168" t="n">
        <v>129</v>
      </c>
      <c r="O33" s="168" t="n">
        <v>27</v>
      </c>
      <c r="P33" s="168" t="n">
        <v>193</v>
      </c>
      <c r="Q33" s="168" t="n">
        <v>71</v>
      </c>
      <c r="R33" s="168" t="n">
        <v>83</v>
      </c>
      <c r="S33" s="168" t="n">
        <v>81</v>
      </c>
      <c r="T33" s="168" t="n">
        <v>26</v>
      </c>
      <c r="U33" s="65" t="n">
        <v>16</v>
      </c>
    </row>
    <row r="34" s="49" customFormat="true" ht="15" hidden="false" customHeight="true" outlineLevel="0" collapsed="false">
      <c r="A34" s="74" t="n">
        <v>17</v>
      </c>
      <c r="B34" s="78" t="s">
        <v>121</v>
      </c>
      <c r="C34" s="168" t="n">
        <v>27</v>
      </c>
      <c r="D34" s="168" t="n">
        <v>2</v>
      </c>
      <c r="E34" s="168" t="n">
        <v>7</v>
      </c>
      <c r="F34" s="79" t="s">
        <v>111</v>
      </c>
      <c r="G34" s="79" t="n">
        <v>2</v>
      </c>
      <c r="H34" s="79" t="n">
        <v>1</v>
      </c>
      <c r="I34" s="168" t="s">
        <v>111</v>
      </c>
      <c r="J34" s="168" t="n">
        <v>2</v>
      </c>
      <c r="K34" s="79" t="s">
        <v>111</v>
      </c>
      <c r="L34" s="168" t="n">
        <v>1</v>
      </c>
      <c r="M34" s="168" t="n">
        <v>3</v>
      </c>
      <c r="N34" s="168" t="n">
        <v>1</v>
      </c>
      <c r="O34" s="79" t="s">
        <v>111</v>
      </c>
      <c r="P34" s="168" t="n">
        <v>5</v>
      </c>
      <c r="Q34" s="79" t="s">
        <v>111</v>
      </c>
      <c r="R34" s="168" t="n">
        <v>2</v>
      </c>
      <c r="S34" s="79" t="n">
        <v>1</v>
      </c>
      <c r="T34" s="168" t="s">
        <v>111</v>
      </c>
      <c r="U34" s="65" t="n">
        <v>17</v>
      </c>
    </row>
    <row r="35" s="49" customFormat="true" ht="15" hidden="false" customHeight="true" outlineLevel="0" collapsed="false">
      <c r="A35" s="74" t="n">
        <v>18</v>
      </c>
      <c r="B35" s="78" t="s">
        <v>122</v>
      </c>
      <c r="C35" s="168" t="n">
        <v>103462</v>
      </c>
      <c r="D35" s="168" t="n">
        <v>11389</v>
      </c>
      <c r="E35" s="168" t="n">
        <v>11447</v>
      </c>
      <c r="F35" s="168" t="n">
        <v>9015</v>
      </c>
      <c r="G35" s="168" t="n">
        <v>3390</v>
      </c>
      <c r="H35" s="168" t="n">
        <v>1558</v>
      </c>
      <c r="I35" s="168" t="n">
        <v>3745</v>
      </c>
      <c r="J35" s="168" t="n">
        <v>8481</v>
      </c>
      <c r="K35" s="168" t="n">
        <v>2913</v>
      </c>
      <c r="L35" s="168" t="n">
        <v>8394</v>
      </c>
      <c r="M35" s="168" t="n">
        <v>21133</v>
      </c>
      <c r="N35" s="168" t="n">
        <v>3803</v>
      </c>
      <c r="O35" s="168" t="n">
        <v>1150</v>
      </c>
      <c r="P35" s="168" t="n">
        <v>5396</v>
      </c>
      <c r="Q35" s="168" t="n">
        <v>3820</v>
      </c>
      <c r="R35" s="168" t="n">
        <v>3402</v>
      </c>
      <c r="S35" s="168" t="n">
        <v>3364</v>
      </c>
      <c r="T35" s="168" t="n">
        <v>1062</v>
      </c>
      <c r="U35" s="65" t="n">
        <v>18</v>
      </c>
    </row>
    <row r="36" s="49" customFormat="true" ht="15" hidden="false" customHeight="true" outlineLevel="0" collapsed="false">
      <c r="C36" s="166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</row>
    <row r="37" s="49" customFormat="true" ht="15" hidden="false" customHeight="true" outlineLevel="0" collapsed="false">
      <c r="C37" s="166"/>
      <c r="D37" s="79" t="s">
        <v>75</v>
      </c>
      <c r="E37" s="79"/>
      <c r="F37" s="79"/>
      <c r="G37" s="79"/>
      <c r="H37" s="79"/>
      <c r="I37" s="81" t="s">
        <v>123</v>
      </c>
      <c r="J37" s="82" t="s">
        <v>124</v>
      </c>
      <c r="K37" s="89"/>
      <c r="L37" s="79"/>
      <c r="M37" s="79"/>
      <c r="N37" s="79"/>
      <c r="O37" s="79"/>
      <c r="P37" s="79"/>
      <c r="Q37" s="79"/>
      <c r="R37" s="79"/>
      <c r="S37" s="79"/>
      <c r="T37" s="79"/>
    </row>
    <row r="38" s="49" customFormat="true" ht="15" hidden="false" customHeight="true" outlineLevel="0" collapsed="false"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79"/>
      <c r="O38" s="79"/>
      <c r="P38" s="79"/>
      <c r="Q38" s="79"/>
      <c r="R38" s="79"/>
      <c r="S38" s="79"/>
      <c r="T38" s="79"/>
    </row>
    <row r="39" s="49" customFormat="true" ht="15" hidden="false" customHeight="true" outlineLevel="0" collapsed="false">
      <c r="A39" s="74" t="n">
        <v>19</v>
      </c>
      <c r="B39" s="78" t="s">
        <v>125</v>
      </c>
      <c r="C39" s="168" t="n">
        <v>11442</v>
      </c>
      <c r="D39" s="168" t="n">
        <v>1611</v>
      </c>
      <c r="E39" s="168" t="n">
        <v>1371</v>
      </c>
      <c r="F39" s="168" t="n">
        <v>622</v>
      </c>
      <c r="G39" s="168" t="n">
        <v>194</v>
      </c>
      <c r="H39" s="168" t="n">
        <v>64</v>
      </c>
      <c r="I39" s="168" t="n">
        <v>317</v>
      </c>
      <c r="J39" s="168" t="n">
        <v>977</v>
      </c>
      <c r="K39" s="168" t="n">
        <v>103</v>
      </c>
      <c r="L39" s="168" t="n">
        <v>993</v>
      </c>
      <c r="M39" s="168" t="n">
        <v>3026</v>
      </c>
      <c r="N39" s="168" t="n">
        <v>644</v>
      </c>
      <c r="O39" s="168" t="n">
        <v>93</v>
      </c>
      <c r="P39" s="168" t="n">
        <v>192</v>
      </c>
      <c r="Q39" s="168" t="n">
        <v>69</v>
      </c>
      <c r="R39" s="168" t="n">
        <v>832</v>
      </c>
      <c r="S39" s="168" t="n">
        <v>294</v>
      </c>
      <c r="T39" s="168" t="n">
        <v>40</v>
      </c>
      <c r="U39" s="65" t="n">
        <v>19</v>
      </c>
    </row>
    <row r="40" s="49" customFormat="true" ht="15" hidden="false" customHeight="true" outlineLevel="0" collapsed="false">
      <c r="A40" s="74" t="n">
        <v>20</v>
      </c>
      <c r="B40" s="78" t="s">
        <v>126</v>
      </c>
      <c r="C40" s="168" t="n">
        <v>74089</v>
      </c>
      <c r="D40" s="168" t="n">
        <v>7952</v>
      </c>
      <c r="E40" s="168" t="n">
        <v>8894</v>
      </c>
      <c r="F40" s="168" t="n">
        <v>6084</v>
      </c>
      <c r="G40" s="168" t="n">
        <v>2439</v>
      </c>
      <c r="H40" s="168" t="n">
        <v>1431</v>
      </c>
      <c r="I40" s="168" t="n">
        <v>2730</v>
      </c>
      <c r="J40" s="168" t="n">
        <v>6398</v>
      </c>
      <c r="K40" s="168" t="n">
        <v>1910</v>
      </c>
      <c r="L40" s="168" t="n">
        <v>6198</v>
      </c>
      <c r="M40" s="168" t="n">
        <v>14778</v>
      </c>
      <c r="N40" s="168" t="n">
        <v>2880</v>
      </c>
      <c r="O40" s="168" t="n">
        <v>923</v>
      </c>
      <c r="P40" s="168" t="n">
        <v>3750</v>
      </c>
      <c r="Q40" s="168" t="n">
        <v>2946</v>
      </c>
      <c r="R40" s="168" t="n">
        <v>1678</v>
      </c>
      <c r="S40" s="168" t="n">
        <v>2239</v>
      </c>
      <c r="T40" s="168" t="n">
        <v>859</v>
      </c>
      <c r="U40" s="65" t="n">
        <v>20</v>
      </c>
    </row>
    <row r="41" s="49" customFormat="true" ht="15" hidden="false" customHeight="true" outlineLevel="0" collapsed="false">
      <c r="A41" s="74" t="n">
        <v>21</v>
      </c>
      <c r="B41" s="78" t="s">
        <v>127</v>
      </c>
      <c r="C41" s="168" t="n">
        <v>23</v>
      </c>
      <c r="D41" s="168" t="n">
        <v>3</v>
      </c>
      <c r="E41" s="79" t="n">
        <v>2</v>
      </c>
      <c r="F41" s="79" t="n">
        <v>1</v>
      </c>
      <c r="G41" s="168" t="s">
        <v>111</v>
      </c>
      <c r="H41" s="79" t="s">
        <v>111</v>
      </c>
      <c r="I41" s="79" t="s">
        <v>111</v>
      </c>
      <c r="J41" s="168" t="n">
        <v>6</v>
      </c>
      <c r="K41" s="79" t="n">
        <v>1</v>
      </c>
      <c r="L41" s="168" t="s">
        <v>111</v>
      </c>
      <c r="M41" s="79" t="n">
        <v>7</v>
      </c>
      <c r="N41" s="168" t="n">
        <v>2</v>
      </c>
      <c r="O41" s="79" t="s">
        <v>111</v>
      </c>
      <c r="P41" s="79" t="s">
        <v>111</v>
      </c>
      <c r="Q41" s="79" t="s">
        <v>111</v>
      </c>
      <c r="R41" s="79" t="s">
        <v>111</v>
      </c>
      <c r="S41" s="79" t="n">
        <v>1</v>
      </c>
      <c r="T41" s="79" t="s">
        <v>111</v>
      </c>
      <c r="U41" s="65" t="n">
        <v>21</v>
      </c>
    </row>
    <row r="42" s="49" customFormat="true" ht="15" hidden="false" customHeight="true" outlineLevel="0" collapsed="false">
      <c r="A42" s="74" t="n">
        <v>22</v>
      </c>
      <c r="B42" s="78" t="s">
        <v>128</v>
      </c>
      <c r="C42" s="168" t="n">
        <v>17252</v>
      </c>
      <c r="D42" s="168" t="n">
        <v>1799</v>
      </c>
      <c r="E42" s="168" t="n">
        <v>1185</v>
      </c>
      <c r="F42" s="168" t="n">
        <v>2250</v>
      </c>
      <c r="G42" s="168" t="n">
        <v>670</v>
      </c>
      <c r="H42" s="168" t="n">
        <v>23</v>
      </c>
      <c r="I42" s="168" t="n">
        <v>698</v>
      </c>
      <c r="J42" s="168" t="n">
        <v>1117</v>
      </c>
      <c r="K42" s="168" t="n">
        <v>833</v>
      </c>
      <c r="L42" s="168" t="n">
        <v>1077</v>
      </c>
      <c r="M42" s="168" t="n">
        <v>3310</v>
      </c>
      <c r="N42" s="168" t="n">
        <v>273</v>
      </c>
      <c r="O42" s="168" t="n">
        <v>136</v>
      </c>
      <c r="P42" s="168" t="n">
        <v>1436</v>
      </c>
      <c r="Q42" s="168" t="n">
        <v>676</v>
      </c>
      <c r="R42" s="168" t="n">
        <v>800</v>
      </c>
      <c r="S42" s="168" t="n">
        <v>805</v>
      </c>
      <c r="T42" s="168" t="n">
        <v>164</v>
      </c>
      <c r="U42" s="65" t="n">
        <v>22</v>
      </c>
    </row>
    <row r="43" customFormat="false" ht="15" hidden="false" customHeight="false" outlineLevel="0" collapsed="false">
      <c r="A43" s="74" t="n">
        <v>23</v>
      </c>
      <c r="B43" s="78" t="s">
        <v>159</v>
      </c>
      <c r="C43" s="168" t="n">
        <v>3551</v>
      </c>
      <c r="D43" s="168" t="n">
        <v>414</v>
      </c>
      <c r="E43" s="168" t="n">
        <v>521</v>
      </c>
      <c r="F43" s="168" t="n">
        <v>259</v>
      </c>
      <c r="G43" s="168" t="n">
        <v>173</v>
      </c>
      <c r="H43" s="168" t="n">
        <v>55</v>
      </c>
      <c r="I43" s="168" t="n">
        <v>119</v>
      </c>
      <c r="J43" s="168" t="n">
        <v>229</v>
      </c>
      <c r="K43" s="168" t="n">
        <v>94</v>
      </c>
      <c r="L43" s="168" t="n">
        <v>270</v>
      </c>
      <c r="M43" s="168" t="n">
        <v>617</v>
      </c>
      <c r="N43" s="168" t="n">
        <v>100</v>
      </c>
      <c r="O43" s="168" t="n">
        <v>24</v>
      </c>
      <c r="P43" s="168" t="n">
        <v>188</v>
      </c>
      <c r="Q43" s="168" t="n">
        <v>194</v>
      </c>
      <c r="R43" s="168" t="n">
        <v>175</v>
      </c>
      <c r="S43" s="168" t="n">
        <v>99</v>
      </c>
      <c r="T43" s="168" t="n">
        <v>20</v>
      </c>
      <c r="U43" s="65" t="n">
        <v>23</v>
      </c>
    </row>
    <row r="44" s="49" customFormat="true" ht="15" hidden="false" customHeight="true" outlineLevel="0" collapsed="false">
      <c r="A44" s="74" t="n">
        <v>24</v>
      </c>
      <c r="B44" s="78" t="s">
        <v>160</v>
      </c>
      <c r="C44" s="168" t="n">
        <v>95</v>
      </c>
      <c r="D44" s="168" t="n">
        <v>4</v>
      </c>
      <c r="E44" s="168" t="n">
        <v>18</v>
      </c>
      <c r="F44" s="168" t="n">
        <v>9</v>
      </c>
      <c r="G44" s="168" t="n">
        <v>5</v>
      </c>
      <c r="H44" s="79" t="n">
        <v>1</v>
      </c>
      <c r="I44" s="79" t="n">
        <v>1</v>
      </c>
      <c r="J44" s="168" t="n">
        <v>2</v>
      </c>
      <c r="K44" s="79" t="n">
        <v>10</v>
      </c>
      <c r="L44" s="168" t="n">
        <v>6</v>
      </c>
      <c r="M44" s="168" t="n">
        <v>21</v>
      </c>
      <c r="N44" s="168" t="n">
        <v>8</v>
      </c>
      <c r="O44" s="79" t="n">
        <v>1</v>
      </c>
      <c r="P44" s="168" t="n">
        <v>5</v>
      </c>
      <c r="Q44" s="79" t="n">
        <v>1</v>
      </c>
      <c r="R44" s="79" t="s">
        <v>111</v>
      </c>
      <c r="S44" s="79" t="n">
        <v>1</v>
      </c>
      <c r="T44" s="79" t="n">
        <v>2</v>
      </c>
      <c r="U44" s="65" t="n">
        <v>24</v>
      </c>
    </row>
    <row r="45" s="49" customFormat="true" ht="15" hidden="false" customHeight="true" outlineLevel="0" collapsed="false">
      <c r="A45" s="74" t="n">
        <v>25</v>
      </c>
      <c r="B45" s="78" t="s">
        <v>131</v>
      </c>
      <c r="C45" s="168" t="n">
        <v>363</v>
      </c>
      <c r="D45" s="168" t="n">
        <v>26</v>
      </c>
      <c r="E45" s="168" t="n">
        <v>49</v>
      </c>
      <c r="F45" s="168" t="n">
        <v>44</v>
      </c>
      <c r="G45" s="168" t="n">
        <v>16</v>
      </c>
      <c r="H45" s="79" t="n">
        <v>4</v>
      </c>
      <c r="I45" s="168" t="n">
        <v>2</v>
      </c>
      <c r="J45" s="168" t="n">
        <v>16</v>
      </c>
      <c r="K45" s="168" t="n">
        <v>19</v>
      </c>
      <c r="L45" s="168" t="n">
        <v>14</v>
      </c>
      <c r="M45" s="168" t="n">
        <v>107</v>
      </c>
      <c r="N45" s="168" t="n">
        <v>26</v>
      </c>
      <c r="O45" s="79" t="s">
        <v>111</v>
      </c>
      <c r="P45" s="168" t="n">
        <v>23</v>
      </c>
      <c r="Q45" s="168" t="n">
        <v>5</v>
      </c>
      <c r="R45" s="168" t="n">
        <v>2</v>
      </c>
      <c r="S45" s="168" t="n">
        <v>7</v>
      </c>
      <c r="T45" s="168" t="n">
        <v>3</v>
      </c>
      <c r="U45" s="65" t="n">
        <v>25</v>
      </c>
    </row>
    <row r="46" s="49" customFormat="true" ht="15" hidden="false" customHeight="true" outlineLevel="0" collapsed="false">
      <c r="A46" s="74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4"/>
    </row>
    <row r="47" s="49" customFormat="true" ht="15" hidden="false" customHeight="true" outlineLevel="0" collapsed="false">
      <c r="A47" s="74"/>
      <c r="C47" s="166"/>
      <c r="D47" s="79"/>
      <c r="E47" s="79"/>
      <c r="F47" s="79"/>
      <c r="G47" s="79"/>
      <c r="H47" s="79"/>
      <c r="I47" s="81" t="s">
        <v>132</v>
      </c>
      <c r="J47" s="82" t="s">
        <v>133</v>
      </c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4"/>
    </row>
    <row r="48" s="49" customFormat="true" ht="15" hidden="false" customHeight="true" outlineLevel="0" collapsed="false">
      <c r="B48" s="169" t="s">
        <v>16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</row>
    <row r="49" s="49" customFormat="true" ht="15" hidden="false" customHeight="true" outlineLevel="0" collapsed="false">
      <c r="A49" s="74" t="n">
        <v>26</v>
      </c>
      <c r="B49" s="78" t="s">
        <v>135</v>
      </c>
      <c r="C49" s="79" t="n">
        <v>7970</v>
      </c>
      <c r="D49" s="79" t="n">
        <v>913</v>
      </c>
      <c r="E49" s="79" t="n">
        <v>713</v>
      </c>
      <c r="F49" s="79" t="n">
        <v>813</v>
      </c>
      <c r="G49" s="79" t="n">
        <v>188</v>
      </c>
      <c r="H49" s="79" t="n">
        <v>261</v>
      </c>
      <c r="I49" s="79" t="n">
        <v>118</v>
      </c>
      <c r="J49" s="79" t="n">
        <v>806</v>
      </c>
      <c r="K49" s="79" t="n">
        <v>200</v>
      </c>
      <c r="L49" s="79" t="n">
        <v>517</v>
      </c>
      <c r="M49" s="79" t="n">
        <v>1711</v>
      </c>
      <c r="N49" s="79" t="n">
        <v>465</v>
      </c>
      <c r="O49" s="79" t="n">
        <v>146</v>
      </c>
      <c r="P49" s="79" t="n">
        <v>343</v>
      </c>
      <c r="Q49" s="79" t="n">
        <v>209</v>
      </c>
      <c r="R49" s="79" t="n">
        <v>251</v>
      </c>
      <c r="S49" s="79" t="n">
        <v>178</v>
      </c>
      <c r="T49" s="79" t="n">
        <v>138</v>
      </c>
      <c r="U49" s="65" t="n">
        <v>26</v>
      </c>
    </row>
    <row r="50" s="49" customFormat="true" ht="15" hidden="false" customHeight="true" outlineLevel="0" collapsed="false">
      <c r="A50" s="74" t="n">
        <v>27</v>
      </c>
      <c r="B50" s="78" t="s">
        <v>136</v>
      </c>
      <c r="C50" s="79" t="n">
        <v>32094</v>
      </c>
      <c r="D50" s="79" t="n">
        <v>3218</v>
      </c>
      <c r="E50" s="79" t="n">
        <v>4501</v>
      </c>
      <c r="F50" s="79" t="n">
        <v>2655</v>
      </c>
      <c r="G50" s="79" t="n">
        <v>890</v>
      </c>
      <c r="H50" s="79" t="n">
        <v>630</v>
      </c>
      <c r="I50" s="79" t="n">
        <v>901</v>
      </c>
      <c r="J50" s="79" t="n">
        <v>2933</v>
      </c>
      <c r="K50" s="79" t="n">
        <v>963</v>
      </c>
      <c r="L50" s="79" t="n">
        <v>2494</v>
      </c>
      <c r="M50" s="79" t="n">
        <v>6591</v>
      </c>
      <c r="N50" s="79" t="n">
        <v>1123</v>
      </c>
      <c r="O50" s="79" t="n">
        <v>402</v>
      </c>
      <c r="P50" s="79" t="n">
        <v>1521</v>
      </c>
      <c r="Q50" s="79" t="n">
        <v>1085</v>
      </c>
      <c r="R50" s="79" t="n">
        <v>1022</v>
      </c>
      <c r="S50" s="79" t="n">
        <v>854</v>
      </c>
      <c r="T50" s="79" t="n">
        <v>311</v>
      </c>
      <c r="U50" s="65" t="n">
        <v>27</v>
      </c>
    </row>
    <row r="51" s="49" customFormat="true" ht="15" hidden="false" customHeight="true" outlineLevel="0" collapsed="false">
      <c r="A51" s="74" t="n">
        <v>28</v>
      </c>
      <c r="B51" s="78" t="s">
        <v>137</v>
      </c>
      <c r="C51" s="79" t="n">
        <v>37872</v>
      </c>
      <c r="D51" s="79" t="n">
        <v>4326</v>
      </c>
      <c r="E51" s="79" t="n">
        <v>4002</v>
      </c>
      <c r="F51" s="79" t="n">
        <v>3333</v>
      </c>
      <c r="G51" s="79" t="n">
        <v>1182</v>
      </c>
      <c r="H51" s="79" t="n">
        <v>386</v>
      </c>
      <c r="I51" s="79" t="n">
        <v>1786</v>
      </c>
      <c r="J51" s="79" t="n">
        <v>2767</v>
      </c>
      <c r="K51" s="79" t="n">
        <v>1028</v>
      </c>
      <c r="L51" s="79" t="n">
        <v>3309</v>
      </c>
      <c r="M51" s="79" t="n">
        <v>7696</v>
      </c>
      <c r="N51" s="79" t="n">
        <v>1315</v>
      </c>
      <c r="O51" s="79" t="n">
        <v>348</v>
      </c>
      <c r="P51" s="79" t="n">
        <v>1887</v>
      </c>
      <c r="Q51" s="79" t="n">
        <v>1461</v>
      </c>
      <c r="R51" s="79" t="n">
        <v>1374</v>
      </c>
      <c r="S51" s="79" t="n">
        <v>1301</v>
      </c>
      <c r="T51" s="79" t="n">
        <v>371</v>
      </c>
      <c r="U51" s="65" t="n">
        <v>28</v>
      </c>
    </row>
    <row r="52" s="49" customFormat="true" ht="15" hidden="false" customHeight="true" outlineLevel="0" collapsed="false">
      <c r="A52" s="74" t="n">
        <v>29</v>
      </c>
      <c r="B52" s="78" t="s">
        <v>138</v>
      </c>
      <c r="C52" s="79" t="n">
        <v>26133</v>
      </c>
      <c r="D52" s="79" t="n">
        <v>2990</v>
      </c>
      <c r="E52" s="79" t="n">
        <v>2315</v>
      </c>
      <c r="F52" s="79" t="n">
        <v>2267</v>
      </c>
      <c r="G52" s="79" t="n">
        <v>1155</v>
      </c>
      <c r="H52" s="79" t="n">
        <v>285</v>
      </c>
      <c r="I52" s="79" t="n">
        <v>964</v>
      </c>
      <c r="J52" s="79" t="n">
        <v>2030</v>
      </c>
      <c r="K52" s="79" t="n">
        <v>740</v>
      </c>
      <c r="L52" s="79" t="n">
        <v>2109</v>
      </c>
      <c r="M52" s="79" t="n">
        <v>5272</v>
      </c>
      <c r="N52" s="79" t="n">
        <v>915</v>
      </c>
      <c r="O52" s="79" t="n">
        <v>265</v>
      </c>
      <c r="P52" s="79" t="n">
        <v>1678</v>
      </c>
      <c r="Q52" s="79" t="n">
        <v>1089</v>
      </c>
      <c r="R52" s="79" t="n">
        <v>769</v>
      </c>
      <c r="S52" s="79" t="n">
        <v>1041</v>
      </c>
      <c r="T52" s="79" t="n">
        <v>249</v>
      </c>
      <c r="U52" s="65" t="n">
        <v>29</v>
      </c>
    </row>
    <row r="53" s="49" customFormat="true" ht="15" hidden="false" customHeight="true" outlineLevel="0" collapsed="false">
      <c r="A53" s="74" t="n">
        <v>30</v>
      </c>
      <c r="B53" s="78" t="s">
        <v>139</v>
      </c>
      <c r="C53" s="79" t="n">
        <v>1243</v>
      </c>
      <c r="D53" s="79" t="n">
        <v>151</v>
      </c>
      <c r="E53" s="79" t="n">
        <v>212</v>
      </c>
      <c r="F53" s="79" t="n">
        <v>107</v>
      </c>
      <c r="G53" s="79" t="n">
        <v>37</v>
      </c>
      <c r="H53" s="79" t="n">
        <v>10</v>
      </c>
      <c r="I53" s="79" t="n">
        <v>60</v>
      </c>
      <c r="J53" s="79" t="n">
        <v>102</v>
      </c>
      <c r="K53" s="79" t="n">
        <v>9</v>
      </c>
      <c r="L53" s="79" t="n">
        <v>60</v>
      </c>
      <c r="M53" s="79" t="n">
        <v>263</v>
      </c>
      <c r="N53" s="79" t="n">
        <v>45</v>
      </c>
      <c r="O53" s="79" t="n">
        <v>7</v>
      </c>
      <c r="P53" s="79" t="n">
        <v>73</v>
      </c>
      <c r="Q53" s="79" t="n">
        <v>22</v>
      </c>
      <c r="R53" s="79" t="n">
        <v>40</v>
      </c>
      <c r="S53" s="79" t="n">
        <v>34</v>
      </c>
      <c r="T53" s="79" t="n">
        <v>11</v>
      </c>
      <c r="U53" s="65" t="n">
        <v>30</v>
      </c>
    </row>
    <row r="54" s="49" customFormat="true" ht="15" hidden="false" customHeight="true" outlineLevel="0" collapsed="false">
      <c r="A54" s="74" t="n">
        <v>31</v>
      </c>
      <c r="B54" s="78" t="s">
        <v>140</v>
      </c>
      <c r="C54" s="79" t="n">
        <v>613</v>
      </c>
      <c r="D54" s="79" t="n">
        <v>89</v>
      </c>
      <c r="E54" s="79" t="n">
        <v>133</v>
      </c>
      <c r="F54" s="79" t="n">
        <v>33</v>
      </c>
      <c r="G54" s="79" t="n">
        <v>10</v>
      </c>
      <c r="H54" s="85" t="s">
        <v>111</v>
      </c>
      <c r="I54" s="79" t="n">
        <v>16</v>
      </c>
      <c r="J54" s="79" t="n">
        <v>51</v>
      </c>
      <c r="K54" s="79" t="n">
        <v>8</v>
      </c>
      <c r="L54" s="79" t="n">
        <v>36</v>
      </c>
      <c r="M54" s="79" t="n">
        <v>127</v>
      </c>
      <c r="N54" s="79" t="n">
        <v>26</v>
      </c>
      <c r="O54" s="79" t="n">
        <v>4</v>
      </c>
      <c r="P54" s="79" t="n">
        <v>33</v>
      </c>
      <c r="Q54" s="79" t="n">
        <v>14</v>
      </c>
      <c r="R54" s="79" t="n">
        <v>19</v>
      </c>
      <c r="S54" s="79" t="n">
        <v>11</v>
      </c>
      <c r="T54" s="79" t="n">
        <v>3</v>
      </c>
      <c r="U54" s="65" t="n">
        <v>31</v>
      </c>
    </row>
    <row r="55" s="49" customFormat="true" ht="15" hidden="false" customHeight="true" outlineLevel="0" collapsed="false">
      <c r="A55" s="74" t="n">
        <v>32</v>
      </c>
      <c r="B55" s="78" t="s">
        <v>141</v>
      </c>
      <c r="C55" s="79" t="n">
        <v>443</v>
      </c>
      <c r="D55" s="79" t="n">
        <v>70</v>
      </c>
      <c r="E55" s="79" t="n">
        <v>84</v>
      </c>
      <c r="F55" s="79" t="n">
        <v>19</v>
      </c>
      <c r="G55" s="79" t="n">
        <v>8</v>
      </c>
      <c r="H55" s="79" t="n">
        <v>4</v>
      </c>
      <c r="I55" s="79" t="n">
        <v>14</v>
      </c>
      <c r="J55" s="79" t="n">
        <v>33</v>
      </c>
      <c r="K55" s="79" t="n">
        <v>11</v>
      </c>
      <c r="L55" s="79" t="n">
        <v>15</v>
      </c>
      <c r="M55" s="79" t="n">
        <v>97</v>
      </c>
      <c r="N55" s="79" t="n">
        <v>24</v>
      </c>
      <c r="O55" s="79" t="n">
        <v>5</v>
      </c>
      <c r="P55" s="79" t="n">
        <v>26</v>
      </c>
      <c r="Q55" s="79" t="n">
        <v>7</v>
      </c>
      <c r="R55" s="79" t="n">
        <v>9</v>
      </c>
      <c r="S55" s="79" t="n">
        <v>16</v>
      </c>
      <c r="T55" s="79" t="n">
        <v>1</v>
      </c>
      <c r="U55" s="65" t="n">
        <v>32</v>
      </c>
    </row>
    <row r="56" s="49" customFormat="true" ht="15" hidden="false" customHeight="true" outlineLevel="0" collapsed="false">
      <c r="A56" s="74" t="n">
        <v>33</v>
      </c>
      <c r="B56" s="78" t="s">
        <v>142</v>
      </c>
      <c r="C56" s="79" t="n">
        <v>447</v>
      </c>
      <c r="D56" s="79" t="n">
        <v>52</v>
      </c>
      <c r="E56" s="79" t="n">
        <v>80</v>
      </c>
      <c r="F56" s="79" t="n">
        <v>42</v>
      </c>
      <c r="G56" s="79" t="n">
        <v>27</v>
      </c>
      <c r="H56" s="79" t="n">
        <v>2</v>
      </c>
      <c r="I56" s="79" t="n">
        <v>8</v>
      </c>
      <c r="J56" s="79" t="n">
        <v>23</v>
      </c>
      <c r="K56" s="79" t="n">
        <v>11</v>
      </c>
      <c r="L56" s="79" t="n">
        <v>18</v>
      </c>
      <c r="M56" s="79" t="n">
        <v>109</v>
      </c>
      <c r="N56" s="79" t="n">
        <v>20</v>
      </c>
      <c r="O56" s="79" t="s">
        <v>111</v>
      </c>
      <c r="P56" s="79" t="n">
        <v>33</v>
      </c>
      <c r="Q56" s="79" t="n">
        <v>4</v>
      </c>
      <c r="R56" s="79" t="n">
        <v>3</v>
      </c>
      <c r="S56" s="79" t="n">
        <v>11</v>
      </c>
      <c r="T56" s="79" t="n">
        <v>4</v>
      </c>
      <c r="U56" s="65" t="n">
        <v>33</v>
      </c>
    </row>
    <row r="57" s="49" customFormat="true" ht="15" hidden="false" customHeight="true" outlineLevel="0" collapsed="false">
      <c r="C57" s="166"/>
      <c r="D57" s="166"/>
      <c r="E57" s="166"/>
      <c r="F57" s="166"/>
      <c r="G57" s="170"/>
      <c r="H57" s="166"/>
      <c r="I57" s="166"/>
      <c r="J57" s="166"/>
      <c r="K57" s="166"/>
      <c r="L57" s="166"/>
      <c r="M57" s="166"/>
      <c r="N57" s="79"/>
      <c r="O57" s="79"/>
      <c r="P57" s="79"/>
      <c r="Q57" s="79"/>
      <c r="R57" s="79"/>
      <c r="S57" s="79"/>
      <c r="T57" s="79"/>
    </row>
    <row r="58" s="49" customFormat="true" ht="15" hidden="false" customHeight="true" outlineLevel="0" collapsed="false">
      <c r="C58" s="166"/>
      <c r="D58" s="79"/>
      <c r="E58" s="79"/>
      <c r="F58" s="79"/>
      <c r="G58" s="79"/>
      <c r="H58" s="79"/>
      <c r="I58" s="81" t="s">
        <v>143</v>
      </c>
      <c r="J58" s="82" t="s">
        <v>124</v>
      </c>
      <c r="K58" s="89"/>
      <c r="L58" s="79"/>
      <c r="M58" s="79"/>
      <c r="N58" s="79"/>
      <c r="O58" s="79"/>
      <c r="P58" s="79"/>
      <c r="Q58" s="79"/>
      <c r="R58" s="79"/>
      <c r="S58" s="79"/>
      <c r="T58" s="79"/>
    </row>
    <row r="59" s="49" customFormat="true" ht="15" hidden="false" customHeight="true" outlineLevel="0" collapsed="false">
      <c r="C59" s="166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</row>
    <row r="60" s="49" customFormat="true" ht="15" hidden="false" customHeight="true" outlineLevel="0" collapsed="false">
      <c r="A60" s="74" t="n">
        <v>34</v>
      </c>
      <c r="B60" s="78" t="s">
        <v>144</v>
      </c>
      <c r="C60" s="84" t="n">
        <v>85542</v>
      </c>
      <c r="D60" s="79" t="n">
        <v>10505</v>
      </c>
      <c r="E60" s="79" t="n">
        <v>10510</v>
      </c>
      <c r="F60" s="79" t="n">
        <v>8270</v>
      </c>
      <c r="G60" s="79" t="n">
        <v>1722</v>
      </c>
      <c r="H60" s="79" t="n">
        <v>1512</v>
      </c>
      <c r="I60" s="79" t="n">
        <v>3205</v>
      </c>
      <c r="J60" s="79" t="n">
        <v>7912</v>
      </c>
      <c r="K60" s="79" t="n">
        <v>1447</v>
      </c>
      <c r="L60" s="79" t="n">
        <v>6080</v>
      </c>
      <c r="M60" s="79" t="n">
        <v>20119</v>
      </c>
      <c r="N60" s="79" t="n">
        <v>3093</v>
      </c>
      <c r="O60" s="79" t="n">
        <v>1136</v>
      </c>
      <c r="P60" s="79" t="n">
        <v>3246</v>
      </c>
      <c r="Q60" s="79" t="n">
        <v>2134</v>
      </c>
      <c r="R60" s="79" t="n">
        <v>2010</v>
      </c>
      <c r="S60" s="79" t="n">
        <v>2095</v>
      </c>
      <c r="T60" s="79" t="n">
        <v>546</v>
      </c>
      <c r="U60" s="65" t="n">
        <v>34</v>
      </c>
    </row>
    <row r="61" s="49" customFormat="true" ht="15" hidden="false" customHeight="true" outlineLevel="0" collapsed="false">
      <c r="A61" s="74" t="n">
        <v>35</v>
      </c>
      <c r="B61" s="78" t="s">
        <v>145</v>
      </c>
      <c r="C61" s="79" t="n">
        <v>18467</v>
      </c>
      <c r="D61" s="79" t="n">
        <v>1001</v>
      </c>
      <c r="E61" s="79" t="n">
        <v>927</v>
      </c>
      <c r="F61" s="79" t="n">
        <v>842</v>
      </c>
      <c r="G61" s="79" t="n">
        <v>1700</v>
      </c>
      <c r="H61" s="79" t="n">
        <v>52</v>
      </c>
      <c r="I61" s="79" t="n">
        <v>609</v>
      </c>
      <c r="J61" s="79" t="n">
        <v>624</v>
      </c>
      <c r="K61" s="79" t="n">
        <v>1476</v>
      </c>
      <c r="L61" s="79" t="n">
        <v>2335</v>
      </c>
      <c r="M61" s="79" t="n">
        <v>1160</v>
      </c>
      <c r="N61" s="79" t="n">
        <v>721</v>
      </c>
      <c r="O61" s="79" t="n">
        <v>25</v>
      </c>
      <c r="P61" s="79" t="n">
        <v>2175</v>
      </c>
      <c r="Q61" s="79" t="n">
        <v>1622</v>
      </c>
      <c r="R61" s="79" t="n">
        <v>1403</v>
      </c>
      <c r="S61" s="79" t="n">
        <v>1287</v>
      </c>
      <c r="T61" s="79" t="n">
        <v>508</v>
      </c>
      <c r="U61" s="65" t="n">
        <v>35</v>
      </c>
    </row>
    <row r="62" s="49" customFormat="true" ht="15" hidden="false" customHeight="true" outlineLevel="0" collapsed="false">
      <c r="A62" s="74" t="n">
        <v>36</v>
      </c>
      <c r="B62" s="78" t="s">
        <v>146</v>
      </c>
      <c r="C62" s="79" t="n">
        <v>2806</v>
      </c>
      <c r="D62" s="79" t="n">
        <v>303</v>
      </c>
      <c r="E62" s="79" t="n">
        <v>603</v>
      </c>
      <c r="F62" s="79" t="n">
        <v>157</v>
      </c>
      <c r="G62" s="79" t="n">
        <v>75</v>
      </c>
      <c r="H62" s="79" t="n">
        <v>14</v>
      </c>
      <c r="I62" s="79" t="n">
        <v>53</v>
      </c>
      <c r="J62" s="79" t="n">
        <v>209</v>
      </c>
      <c r="K62" s="79" t="n">
        <v>47</v>
      </c>
      <c r="L62" s="79" t="n">
        <v>143</v>
      </c>
      <c r="M62" s="79" t="n">
        <v>587</v>
      </c>
      <c r="N62" s="79" t="n">
        <v>119</v>
      </c>
      <c r="O62" s="79" t="n">
        <v>16</v>
      </c>
      <c r="P62" s="79" t="n">
        <v>173</v>
      </c>
      <c r="Q62" s="79" t="n">
        <v>135</v>
      </c>
      <c r="R62" s="79" t="n">
        <v>74</v>
      </c>
      <c r="S62" s="79" t="n">
        <v>64</v>
      </c>
      <c r="T62" s="79" t="n">
        <v>34</v>
      </c>
      <c r="U62" s="65" t="n">
        <v>36</v>
      </c>
    </row>
    <row r="63" s="49" customFormat="true" ht="15" hidden="false" customHeight="true" outlineLevel="0" collapsed="false">
      <c r="C63" s="166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</row>
    <row r="64" s="49" customFormat="true" ht="15" hidden="false" customHeight="true" outlineLevel="0" collapsed="false">
      <c r="C64" s="166"/>
      <c r="D64" s="79"/>
      <c r="E64" s="79"/>
      <c r="F64" s="79"/>
      <c r="G64" s="79"/>
      <c r="H64" s="79"/>
      <c r="I64" s="81" t="s">
        <v>147</v>
      </c>
      <c r="J64" s="82" t="s">
        <v>148</v>
      </c>
      <c r="K64" s="89"/>
      <c r="L64" s="79"/>
      <c r="M64" s="79"/>
      <c r="N64" s="79"/>
      <c r="O64" s="79"/>
      <c r="P64" s="79"/>
      <c r="Q64" s="79"/>
      <c r="R64" s="79"/>
      <c r="S64" s="79"/>
      <c r="T64" s="79"/>
    </row>
    <row r="65" s="49" customFormat="true" ht="15" hidden="false" customHeight="true" outlineLevel="0" collapsed="false">
      <c r="C65" s="166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</row>
    <row r="66" s="49" customFormat="true" ht="15" hidden="false" customHeight="true" outlineLevel="0" collapsed="false">
      <c r="A66" s="74" t="n">
        <v>37</v>
      </c>
      <c r="B66" s="78" t="s">
        <v>149</v>
      </c>
      <c r="C66" s="79" t="n">
        <v>42616</v>
      </c>
      <c r="D66" s="79" t="n">
        <v>5142</v>
      </c>
      <c r="E66" s="79" t="n">
        <v>4970</v>
      </c>
      <c r="F66" s="79" t="n">
        <v>3963</v>
      </c>
      <c r="G66" s="79" t="n">
        <v>978</v>
      </c>
      <c r="H66" s="79" t="n">
        <v>615</v>
      </c>
      <c r="I66" s="79" t="n">
        <v>1819</v>
      </c>
      <c r="J66" s="79" t="n">
        <v>3649</v>
      </c>
      <c r="K66" s="79" t="n">
        <v>793</v>
      </c>
      <c r="L66" s="79" t="n">
        <v>3353</v>
      </c>
      <c r="M66" s="79" t="n">
        <v>9426</v>
      </c>
      <c r="N66" s="79" t="n">
        <v>1683</v>
      </c>
      <c r="O66" s="79" t="n">
        <v>441</v>
      </c>
      <c r="P66" s="79" t="n">
        <v>1798</v>
      </c>
      <c r="Q66" s="79" t="n">
        <v>1141</v>
      </c>
      <c r="R66" s="79" t="n">
        <v>1452</v>
      </c>
      <c r="S66" s="79" t="n">
        <v>965</v>
      </c>
      <c r="T66" s="79" t="n">
        <v>428</v>
      </c>
      <c r="U66" s="65" t="n">
        <v>37</v>
      </c>
    </row>
    <row r="67" s="49" customFormat="true" ht="15" hidden="false" customHeight="true" outlineLevel="0" collapsed="false">
      <c r="A67" s="74" t="n">
        <v>38</v>
      </c>
      <c r="B67" s="78" t="s">
        <v>150</v>
      </c>
      <c r="C67" s="79" t="n">
        <v>27914</v>
      </c>
      <c r="D67" s="79" t="n">
        <v>2658</v>
      </c>
      <c r="E67" s="79" t="n">
        <v>2974</v>
      </c>
      <c r="F67" s="79" t="n">
        <v>2462</v>
      </c>
      <c r="G67" s="79" t="n">
        <v>1240</v>
      </c>
      <c r="H67" s="79" t="n">
        <v>405</v>
      </c>
      <c r="I67" s="79" t="n">
        <v>902</v>
      </c>
      <c r="J67" s="79" t="n">
        <v>2247</v>
      </c>
      <c r="K67" s="79" t="n">
        <v>1044</v>
      </c>
      <c r="L67" s="79" t="n">
        <v>2109</v>
      </c>
      <c r="M67" s="79" t="n">
        <v>5121</v>
      </c>
      <c r="N67" s="79" t="n">
        <v>909</v>
      </c>
      <c r="O67" s="79" t="n">
        <v>323</v>
      </c>
      <c r="P67" s="79" t="n">
        <v>1833</v>
      </c>
      <c r="Q67" s="79" t="n">
        <v>1340</v>
      </c>
      <c r="R67" s="79" t="n">
        <v>901</v>
      </c>
      <c r="S67" s="79" t="n">
        <v>1160</v>
      </c>
      <c r="T67" s="79" t="n">
        <v>286</v>
      </c>
      <c r="U67" s="65" t="n">
        <v>38</v>
      </c>
    </row>
    <row r="68" s="49" customFormat="true" ht="15" hidden="false" customHeight="true" outlineLevel="0" collapsed="false">
      <c r="A68" s="74" t="n">
        <v>39</v>
      </c>
      <c r="B68" s="78" t="s">
        <v>51</v>
      </c>
      <c r="C68" s="79" t="n">
        <v>24387</v>
      </c>
      <c r="D68" s="79" t="n">
        <v>2707</v>
      </c>
      <c r="E68" s="79" t="n">
        <v>2797</v>
      </c>
      <c r="F68" s="79" t="n">
        <v>1868</v>
      </c>
      <c r="G68" s="79" t="n">
        <v>937</v>
      </c>
      <c r="H68" s="79" t="n">
        <v>367</v>
      </c>
      <c r="I68" s="79" t="n">
        <v>724</v>
      </c>
      <c r="J68" s="79" t="n">
        <v>1926</v>
      </c>
      <c r="K68" s="79" t="n">
        <v>827</v>
      </c>
      <c r="L68" s="79" t="n">
        <v>2048</v>
      </c>
      <c r="M68" s="79" t="n">
        <v>4666</v>
      </c>
      <c r="N68" s="79" t="n">
        <v>903</v>
      </c>
      <c r="O68" s="79" t="n">
        <v>266</v>
      </c>
      <c r="P68" s="79" t="n">
        <v>1407</v>
      </c>
      <c r="Q68" s="79" t="n">
        <v>1011</v>
      </c>
      <c r="R68" s="79" t="n">
        <v>709</v>
      </c>
      <c r="S68" s="79" t="n">
        <v>946</v>
      </c>
      <c r="T68" s="79" t="n">
        <v>278</v>
      </c>
      <c r="U68" s="65" t="n">
        <v>39</v>
      </c>
    </row>
    <row r="69" s="49" customFormat="true" ht="15" hidden="false" customHeight="true" outlineLevel="0" collapsed="false">
      <c r="A69" s="74" t="n">
        <v>40</v>
      </c>
      <c r="B69" s="78" t="s">
        <v>53</v>
      </c>
      <c r="C69" s="79" t="n">
        <v>8355</v>
      </c>
      <c r="D69" s="79" t="n">
        <v>935</v>
      </c>
      <c r="E69" s="79" t="n">
        <v>971</v>
      </c>
      <c r="F69" s="79" t="n">
        <v>632</v>
      </c>
      <c r="G69" s="79" t="n">
        <v>233</v>
      </c>
      <c r="H69" s="79" t="n">
        <v>116</v>
      </c>
      <c r="I69" s="79" t="n">
        <v>315</v>
      </c>
      <c r="J69" s="79" t="n">
        <v>684</v>
      </c>
      <c r="K69" s="79" t="n">
        <v>233</v>
      </c>
      <c r="L69" s="79" t="n">
        <v>717</v>
      </c>
      <c r="M69" s="79" t="n">
        <v>1800</v>
      </c>
      <c r="N69" s="79" t="n">
        <v>316</v>
      </c>
      <c r="O69" s="79" t="n">
        <v>97</v>
      </c>
      <c r="P69" s="79" t="n">
        <v>389</v>
      </c>
      <c r="Q69" s="79" t="n">
        <v>277</v>
      </c>
      <c r="R69" s="79" t="n">
        <v>290</v>
      </c>
      <c r="S69" s="79" t="n">
        <v>278</v>
      </c>
      <c r="T69" s="79" t="n">
        <v>72</v>
      </c>
      <c r="U69" s="65" t="n">
        <v>40</v>
      </c>
    </row>
    <row r="70" s="49" customFormat="true" ht="15" hidden="false" customHeight="true" outlineLevel="0" collapsed="false">
      <c r="A70" s="74" t="n">
        <v>41</v>
      </c>
      <c r="B70" s="78" t="s">
        <v>34</v>
      </c>
      <c r="C70" s="79" t="n">
        <v>2409</v>
      </c>
      <c r="D70" s="79" t="n">
        <v>242</v>
      </c>
      <c r="E70" s="79" t="n">
        <v>239</v>
      </c>
      <c r="F70" s="79" t="n">
        <v>218</v>
      </c>
      <c r="G70" s="79" t="n">
        <v>80</v>
      </c>
      <c r="H70" s="79" t="n">
        <v>45</v>
      </c>
      <c r="I70" s="79" t="n">
        <v>72</v>
      </c>
      <c r="J70" s="79" t="n">
        <v>175</v>
      </c>
      <c r="K70" s="79" t="n">
        <v>54</v>
      </c>
      <c r="L70" s="79" t="n">
        <v>226</v>
      </c>
      <c r="M70" s="79" t="n">
        <v>559</v>
      </c>
      <c r="N70" s="79" t="n">
        <v>86</v>
      </c>
      <c r="O70" s="79" t="n">
        <v>28</v>
      </c>
      <c r="P70" s="79" t="n">
        <v>109</v>
      </c>
      <c r="Q70" s="79" t="n">
        <v>91</v>
      </c>
      <c r="R70" s="79" t="n">
        <v>98</v>
      </c>
      <c r="S70" s="79" t="n">
        <v>66</v>
      </c>
      <c r="T70" s="79" t="n">
        <v>21</v>
      </c>
      <c r="U70" s="65" t="n">
        <v>41</v>
      </c>
    </row>
    <row r="71" s="49" customFormat="true" ht="15" hidden="false" customHeight="true" outlineLevel="0" collapsed="false">
      <c r="A71" s="74" t="n">
        <v>42</v>
      </c>
      <c r="B71" s="78" t="s">
        <v>151</v>
      </c>
      <c r="C71" s="79" t="n">
        <v>1134</v>
      </c>
      <c r="D71" s="79" t="n">
        <v>125</v>
      </c>
      <c r="E71" s="79" t="n">
        <v>89</v>
      </c>
      <c r="F71" s="79" t="n">
        <v>126</v>
      </c>
      <c r="G71" s="79" t="n">
        <v>29</v>
      </c>
      <c r="H71" s="79" t="n">
        <v>30</v>
      </c>
      <c r="I71" s="79" t="n">
        <v>35</v>
      </c>
      <c r="J71" s="79" t="n">
        <v>64</v>
      </c>
      <c r="K71" s="79" t="n">
        <v>19</v>
      </c>
      <c r="L71" s="79" t="n">
        <v>105</v>
      </c>
      <c r="M71" s="79" t="n">
        <v>294</v>
      </c>
      <c r="N71" s="79" t="n">
        <v>36</v>
      </c>
      <c r="O71" s="79" t="n">
        <v>22</v>
      </c>
      <c r="P71" s="79" t="n">
        <v>58</v>
      </c>
      <c r="Q71" s="79" t="n">
        <v>31</v>
      </c>
      <c r="R71" s="79" t="n">
        <v>37</v>
      </c>
      <c r="S71" s="79" t="n">
        <v>31</v>
      </c>
      <c r="T71" s="79" t="n">
        <v>3</v>
      </c>
      <c r="U71" s="65" t="n">
        <v>42</v>
      </c>
    </row>
    <row r="72" s="49" customFormat="true" ht="12.75" hidden="false" customHeight="true" outlineLevel="0" collapsed="false">
      <c r="A72" s="74"/>
      <c r="C72" s="165"/>
      <c r="U72" s="77"/>
    </row>
    <row r="73" s="49" customFormat="true" ht="12" hidden="false" customHeight="true" outlineLevel="0" collapsed="false">
      <c r="A73" s="92"/>
      <c r="K73" s="48"/>
      <c r="T73" s="77"/>
    </row>
    <row r="74" customFormat="false" ht="12.75" hidden="false" customHeight="true" outlineLevel="0" collapsed="false">
      <c r="B74" s="49"/>
    </row>
    <row r="75" customFormat="false" ht="12.75" hidden="false" customHeight="false" outlineLevel="0" collapsed="false">
      <c r="B75" s="48" t="s">
        <v>75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U4:U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5" width="3.87"/>
    <col collapsed="false" customWidth="true" hidden="false" outlineLevel="0" max="2" min="2" style="96" width="31.24"/>
    <col collapsed="false" customWidth="true" hidden="false" outlineLevel="0" max="19" min="3" style="96" width="10.12"/>
    <col collapsed="false" customWidth="true" hidden="false" outlineLevel="0" max="20" min="20" style="95" width="9.49"/>
    <col collapsed="false" customWidth="true" hidden="false" outlineLevel="0" max="21" min="21" style="96" width="3.99"/>
    <col collapsed="false" customWidth="false" hidden="false" outlineLevel="0" max="257" min="22" style="96" width="10.99"/>
  </cols>
  <sheetData>
    <row r="1" customFormat="false" ht="20.1" hidden="false" customHeight="true" outlineLevel="0" collapsed="false">
      <c r="G1" s="98"/>
      <c r="H1" s="99"/>
      <c r="I1" s="100" t="s">
        <v>162</v>
      </c>
      <c r="J1" s="101" t="s">
        <v>156</v>
      </c>
      <c r="K1" s="46"/>
      <c r="U1" s="171" t="s">
        <v>31</v>
      </c>
    </row>
    <row r="2" customFormat="false" ht="20.1" hidden="false" customHeight="true" outlineLevel="0" collapsed="false">
      <c r="G2" s="98"/>
      <c r="H2" s="99"/>
      <c r="I2" s="100" t="s">
        <v>163</v>
      </c>
      <c r="J2" s="101" t="s">
        <v>153</v>
      </c>
      <c r="K2" s="101"/>
    </row>
    <row r="3" customFormat="false" ht="20.1" hidden="false" customHeight="true" outlineLevel="0" collapsed="false">
      <c r="A3" s="104"/>
      <c r="I3" s="96" t="s">
        <v>75</v>
      </c>
      <c r="T3" s="104"/>
    </row>
    <row r="4" s="159" customFormat="true" ht="15" hidden="false" customHeight="true" outlineLevel="0" collapsed="false">
      <c r="A4" s="105" t="s">
        <v>76</v>
      </c>
      <c r="B4" s="110" t="s">
        <v>77</v>
      </c>
      <c r="C4" s="107"/>
      <c r="D4" s="108" t="s">
        <v>78</v>
      </c>
      <c r="E4" s="109"/>
      <c r="F4" s="110"/>
      <c r="G4" s="110"/>
      <c r="H4" s="110"/>
      <c r="I4" s="111"/>
      <c r="J4" s="112"/>
      <c r="K4" s="108" t="s">
        <v>79</v>
      </c>
      <c r="L4" s="108" t="s">
        <v>80</v>
      </c>
      <c r="M4" s="108" t="s">
        <v>81</v>
      </c>
      <c r="N4" s="108" t="s">
        <v>82</v>
      </c>
      <c r="O4" s="110"/>
      <c r="P4" s="109"/>
      <c r="Q4" s="108" t="s">
        <v>83</v>
      </c>
      <c r="R4" s="108" t="s">
        <v>84</v>
      </c>
      <c r="S4" s="110"/>
      <c r="T4" s="118"/>
      <c r="U4" s="114" t="s">
        <v>76</v>
      </c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</row>
    <row r="5" s="159" customFormat="true" ht="15" hidden="false" customHeight="true" outlineLevel="0" collapsed="false">
      <c r="A5" s="105"/>
      <c r="B5" s="118" t="s">
        <v>85</v>
      </c>
      <c r="C5" s="118" t="s">
        <v>86</v>
      </c>
      <c r="D5" s="108"/>
      <c r="E5" s="117" t="s">
        <v>87</v>
      </c>
      <c r="F5" s="118" t="s">
        <v>88</v>
      </c>
      <c r="G5" s="118" t="s">
        <v>89</v>
      </c>
      <c r="H5" s="118" t="s">
        <v>90</v>
      </c>
      <c r="I5" s="119" t="s">
        <v>91</v>
      </c>
      <c r="J5" s="120" t="s">
        <v>92</v>
      </c>
      <c r="K5" s="108"/>
      <c r="L5" s="108"/>
      <c r="M5" s="108"/>
      <c r="N5" s="108"/>
      <c r="O5" s="118" t="s">
        <v>93</v>
      </c>
      <c r="P5" s="117" t="s">
        <v>94</v>
      </c>
      <c r="Q5" s="108"/>
      <c r="R5" s="108"/>
      <c r="S5" s="118" t="s">
        <v>95</v>
      </c>
      <c r="T5" s="118" t="s">
        <v>158</v>
      </c>
      <c r="U5" s="114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</row>
    <row r="6" s="159" customFormat="true" ht="15" hidden="false" customHeight="true" outlineLevel="0" collapsed="false">
      <c r="A6" s="105"/>
      <c r="B6" s="124" t="s">
        <v>96</v>
      </c>
      <c r="C6" s="124"/>
      <c r="D6" s="108"/>
      <c r="E6" s="123"/>
      <c r="F6" s="124"/>
      <c r="G6" s="124"/>
      <c r="H6" s="124"/>
      <c r="I6" s="125"/>
      <c r="J6" s="126"/>
      <c r="K6" s="108"/>
      <c r="L6" s="108"/>
      <c r="M6" s="108"/>
      <c r="N6" s="108"/>
      <c r="O6" s="124"/>
      <c r="P6" s="123"/>
      <c r="Q6" s="108"/>
      <c r="R6" s="108"/>
      <c r="S6" s="172"/>
      <c r="T6" s="172"/>
      <c r="U6" s="114"/>
    </row>
    <row r="7" s="159" customFormat="true" ht="15" hidden="false" customHeight="true" outlineLevel="0" collapsed="false">
      <c r="A7" s="117"/>
      <c r="B7" s="109"/>
      <c r="C7" s="117"/>
      <c r="D7" s="117"/>
      <c r="E7" s="173"/>
      <c r="F7" s="173"/>
      <c r="G7" s="173"/>
      <c r="H7" s="173"/>
      <c r="I7" s="173"/>
      <c r="J7" s="173"/>
      <c r="K7" s="117"/>
      <c r="L7" s="117"/>
      <c r="M7" s="117"/>
      <c r="N7" s="129"/>
      <c r="O7" s="173"/>
      <c r="P7" s="173"/>
      <c r="Q7" s="129"/>
      <c r="R7" s="129"/>
      <c r="S7" s="173"/>
      <c r="T7" s="173"/>
      <c r="U7" s="117"/>
    </row>
    <row r="8" s="46" customFormat="true" ht="15" hidden="false" customHeight="true" outlineLevel="0" collapsed="false">
      <c r="A8" s="174" t="n">
        <v>1</v>
      </c>
      <c r="B8" s="78" t="s">
        <v>164</v>
      </c>
      <c r="C8" s="136"/>
    </row>
    <row r="9" s="46" customFormat="true" ht="15" hidden="false" customHeight="true" outlineLevel="0" collapsed="false">
      <c r="A9" s="128"/>
      <c r="B9" s="130" t="s">
        <v>165</v>
      </c>
      <c r="C9" s="134" t="n">
        <v>100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4" t="n">
        <v>100</v>
      </c>
      <c r="I9" s="134" t="n">
        <v>100</v>
      </c>
      <c r="J9" s="134" t="n">
        <v>100</v>
      </c>
      <c r="K9" s="134" t="n">
        <v>100</v>
      </c>
      <c r="L9" s="134" t="n">
        <v>100</v>
      </c>
      <c r="M9" s="134" t="n">
        <v>100</v>
      </c>
      <c r="N9" s="134" t="n">
        <v>100</v>
      </c>
      <c r="O9" s="134" t="n">
        <v>100</v>
      </c>
      <c r="P9" s="134" t="n">
        <v>100</v>
      </c>
      <c r="Q9" s="134" t="n">
        <v>100</v>
      </c>
      <c r="R9" s="134" t="n">
        <v>100</v>
      </c>
      <c r="S9" s="134" t="n">
        <v>100</v>
      </c>
      <c r="T9" s="134" t="n">
        <v>100</v>
      </c>
      <c r="U9" s="135" t="n">
        <v>1</v>
      </c>
    </row>
    <row r="10" s="46" customFormat="true" ht="15" hidden="false" customHeight="true" outlineLevel="0" collapsed="false">
      <c r="A10" s="128"/>
      <c r="B10" s="129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7"/>
    </row>
    <row r="11" s="46" customFormat="true" ht="15" hidden="false" customHeight="true" outlineLevel="0" collapsed="false">
      <c r="A11" s="128"/>
      <c r="C11" s="134"/>
      <c r="D11" s="134"/>
      <c r="E11" s="134"/>
      <c r="F11" s="134"/>
      <c r="G11" s="134"/>
      <c r="H11" s="134"/>
      <c r="I11" s="138" t="s">
        <v>98</v>
      </c>
      <c r="J11" s="139" t="s">
        <v>99</v>
      </c>
      <c r="K11" s="175"/>
      <c r="L11" s="134"/>
      <c r="M11" s="134"/>
      <c r="N11" s="134"/>
      <c r="O11" s="134"/>
      <c r="P11" s="134"/>
      <c r="Q11" s="134"/>
      <c r="R11" s="134"/>
      <c r="S11" s="134"/>
      <c r="T11" s="175"/>
      <c r="U11" s="137"/>
    </row>
    <row r="12" s="46" customFormat="true" ht="15" hidden="false" customHeight="true" outlineLevel="0" collapsed="false">
      <c r="A12" s="128"/>
      <c r="B12" s="159" t="s">
        <v>154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75"/>
      <c r="U12" s="137"/>
    </row>
    <row r="13" s="46" customFormat="true" ht="15" hidden="false" customHeight="true" outlineLevel="0" collapsed="false">
      <c r="A13" s="128" t="n">
        <v>2</v>
      </c>
      <c r="B13" s="78" t="s">
        <v>101</v>
      </c>
      <c r="C13" s="140" t="n">
        <v>0.349201891120161</v>
      </c>
      <c r="D13" s="140" t="n">
        <v>0.228639173511728</v>
      </c>
      <c r="E13" s="140" t="n">
        <v>0.307308970099668</v>
      </c>
      <c r="F13" s="140" t="n">
        <v>0.409968712914014</v>
      </c>
      <c r="G13" s="140" t="n">
        <v>0.457535030025736</v>
      </c>
      <c r="H13" s="140" t="n">
        <v>0.126742712294043</v>
      </c>
      <c r="I13" s="140" t="n">
        <v>0.336177915696923</v>
      </c>
      <c r="J13" s="140" t="n">
        <v>0.308747855917667</v>
      </c>
      <c r="K13" s="140" t="n">
        <v>0.471380471380471</v>
      </c>
      <c r="L13" s="140" t="n">
        <v>0.397289086235102</v>
      </c>
      <c r="M13" s="140" t="n">
        <v>0.320131711332663</v>
      </c>
      <c r="N13" s="140" t="n">
        <v>0.559369438087974</v>
      </c>
      <c r="O13" s="140" t="n">
        <v>0.254885301614274</v>
      </c>
      <c r="P13" s="140" t="n">
        <v>0.357525920629246</v>
      </c>
      <c r="Q13" s="140" t="n">
        <v>0.411205345669494</v>
      </c>
      <c r="R13" s="140" t="n">
        <v>0.344135359908231</v>
      </c>
      <c r="S13" s="140" t="n">
        <v>0.609402205455601</v>
      </c>
      <c r="T13" s="140" t="n">
        <v>0.0919117647058824</v>
      </c>
      <c r="U13" s="135" t="n">
        <v>2</v>
      </c>
    </row>
    <row r="14" s="46" customFormat="true" ht="15" hidden="false" customHeight="true" outlineLevel="0" collapsed="false">
      <c r="A14" s="128" t="n">
        <v>3</v>
      </c>
      <c r="B14" s="78" t="s">
        <v>102</v>
      </c>
      <c r="C14" s="140" t="n">
        <v>3.24111782053082</v>
      </c>
      <c r="D14" s="140" t="n">
        <v>3.28562960453891</v>
      </c>
      <c r="E14" s="140" t="n">
        <v>3.28073089700997</v>
      </c>
      <c r="F14" s="140" t="n">
        <v>2.55691013054267</v>
      </c>
      <c r="G14" s="140" t="n">
        <v>3.71747211895911</v>
      </c>
      <c r="H14" s="140" t="n">
        <v>3.10519645120406</v>
      </c>
      <c r="I14" s="140" t="n">
        <v>4.16343418670804</v>
      </c>
      <c r="J14" s="140" t="n">
        <v>3.21326472269868</v>
      </c>
      <c r="K14" s="140" t="n">
        <v>2.52525252525253</v>
      </c>
      <c r="L14" s="140" t="n">
        <v>3.80930123860715</v>
      </c>
      <c r="M14" s="140" t="n">
        <v>3.29278331656453</v>
      </c>
      <c r="N14" s="140" t="n">
        <v>3.10195779303331</v>
      </c>
      <c r="O14" s="140" t="n">
        <v>3.8232795242141</v>
      </c>
      <c r="P14" s="140" t="n">
        <v>2.57418662853057</v>
      </c>
      <c r="Q14" s="140" t="n">
        <v>3.18684142893858</v>
      </c>
      <c r="R14" s="140" t="n">
        <v>4.44508173214798</v>
      </c>
      <c r="S14" s="140" t="n">
        <v>2.66976204294835</v>
      </c>
      <c r="T14" s="140" t="n">
        <v>1.65441176470588</v>
      </c>
      <c r="U14" s="135" t="n">
        <v>3</v>
      </c>
    </row>
    <row r="15" s="46" customFormat="true" ht="15" hidden="false" customHeight="true" outlineLevel="0" collapsed="false">
      <c r="A15" s="128" t="n">
        <v>4</v>
      </c>
      <c r="B15" s="78" t="s">
        <v>103</v>
      </c>
      <c r="C15" s="140" t="n">
        <v>6.22946215419183</v>
      </c>
      <c r="D15" s="140" t="n">
        <v>7.38419849267508</v>
      </c>
      <c r="E15" s="140" t="n">
        <v>6.11295681063123</v>
      </c>
      <c r="F15" s="140" t="n">
        <v>5.13539756176502</v>
      </c>
      <c r="G15" s="140" t="n">
        <v>4.54675436088076</v>
      </c>
      <c r="H15" s="140" t="n">
        <v>7.85804816223067</v>
      </c>
      <c r="I15" s="140" t="n">
        <v>5.84432376519266</v>
      </c>
      <c r="J15" s="140" t="n">
        <v>6.78101772441395</v>
      </c>
      <c r="K15" s="140" t="n">
        <v>4.17508417508418</v>
      </c>
      <c r="L15" s="140" t="n">
        <v>6.99929890161253</v>
      </c>
      <c r="M15" s="140" t="n">
        <v>6.66788621604317</v>
      </c>
      <c r="N15" s="140" t="n">
        <v>8.82278159166031</v>
      </c>
      <c r="O15" s="140" t="n">
        <v>6.37213254035684</v>
      </c>
      <c r="P15" s="140" t="n">
        <v>4.55845548802288</v>
      </c>
      <c r="Q15" s="140" t="n">
        <v>4.39475713184271</v>
      </c>
      <c r="R15" s="140" t="n">
        <v>7.48494407800401</v>
      </c>
      <c r="S15" s="140" t="n">
        <v>3.97562391178178</v>
      </c>
      <c r="T15" s="140" t="n">
        <v>3.76838235294118</v>
      </c>
      <c r="U15" s="135" t="n">
        <v>4</v>
      </c>
    </row>
    <row r="16" s="46" customFormat="true" ht="15" hidden="false" customHeight="true" outlineLevel="0" collapsed="false">
      <c r="A16" s="128" t="n">
        <v>5</v>
      </c>
      <c r="B16" s="78" t="s">
        <v>104</v>
      </c>
      <c r="C16" s="140" t="n">
        <v>23.9900763001451</v>
      </c>
      <c r="D16" s="140" t="n">
        <v>23.3804725209586</v>
      </c>
      <c r="E16" s="140" t="n">
        <v>22.1843853820598</v>
      </c>
      <c r="F16" s="140" t="n">
        <v>24.0910562088683</v>
      </c>
      <c r="G16" s="140" t="n">
        <v>22.3906205318845</v>
      </c>
      <c r="H16" s="140" t="n">
        <v>25.4119138149556</v>
      </c>
      <c r="I16" s="140" t="n">
        <v>22.2653219550039</v>
      </c>
      <c r="J16" s="140" t="n">
        <v>22.9959977129788</v>
      </c>
      <c r="K16" s="140" t="n">
        <v>24.0740740740741</v>
      </c>
      <c r="L16" s="140" t="n">
        <v>24.6436083197009</v>
      </c>
      <c r="M16" s="140" t="n">
        <v>25.8026159334126</v>
      </c>
      <c r="N16" s="140" t="n">
        <v>24.9427917620137</v>
      </c>
      <c r="O16" s="140" t="n">
        <v>25.3186066270178</v>
      </c>
      <c r="P16" s="140" t="n">
        <v>22.9531641043976</v>
      </c>
      <c r="Q16" s="140" t="n">
        <v>25.0578257517348</v>
      </c>
      <c r="R16" s="140" t="n">
        <v>25.408660739891</v>
      </c>
      <c r="S16" s="140" t="n">
        <v>22.0545560069646</v>
      </c>
      <c r="T16" s="140" t="n">
        <v>23.3455882352941</v>
      </c>
      <c r="U16" s="135" t="n">
        <v>5</v>
      </c>
    </row>
    <row r="17" s="46" customFormat="true" ht="15" hidden="false" customHeight="true" outlineLevel="0" collapsed="false">
      <c r="A17" s="128" t="n">
        <v>6</v>
      </c>
      <c r="B17" s="78" t="s">
        <v>105</v>
      </c>
      <c r="C17" s="140" t="n">
        <v>23.3000983008005</v>
      </c>
      <c r="D17" s="140" t="n">
        <v>21.4751460750275</v>
      </c>
      <c r="E17" s="140" t="n">
        <v>21.8189368770764</v>
      </c>
      <c r="F17" s="140" t="n">
        <v>25.482792102708</v>
      </c>
      <c r="G17" s="140" t="n">
        <v>25.7649413783243</v>
      </c>
      <c r="H17" s="140" t="n">
        <v>22.5602027883397</v>
      </c>
      <c r="I17" s="140" t="n">
        <v>25.0581846392552</v>
      </c>
      <c r="J17" s="140" t="n">
        <v>22.6415094339623</v>
      </c>
      <c r="K17" s="140" t="n">
        <v>29.3939393939394</v>
      </c>
      <c r="L17" s="140" t="n">
        <v>22.213133909792</v>
      </c>
      <c r="M17" s="140" t="n">
        <v>22.2765937985914</v>
      </c>
      <c r="N17" s="140" t="n">
        <v>21.7391304347826</v>
      </c>
      <c r="O17" s="140" t="n">
        <v>23.1096006796941</v>
      </c>
      <c r="P17" s="140" t="n">
        <v>25.4737218448338</v>
      </c>
      <c r="Q17" s="140" t="n">
        <v>27.5250578257517</v>
      </c>
      <c r="R17" s="140" t="n">
        <v>20.934901061084</v>
      </c>
      <c r="S17" s="140" t="n">
        <v>25.8560650029019</v>
      </c>
      <c r="T17" s="140" t="n">
        <v>24.6323529411765</v>
      </c>
      <c r="U17" s="135" t="n">
        <v>6</v>
      </c>
    </row>
    <row r="18" s="46" customFormat="true" ht="15" hidden="false" customHeight="true" outlineLevel="0" collapsed="false">
      <c r="A18" s="128" t="n">
        <v>7</v>
      </c>
      <c r="B18" s="78" t="s">
        <v>106</v>
      </c>
      <c r="C18" s="140" t="n">
        <v>20.7826616111969</v>
      </c>
      <c r="D18" s="140" t="n">
        <v>20.458971970531</v>
      </c>
      <c r="E18" s="140" t="n">
        <v>21.0714285714286</v>
      </c>
      <c r="F18" s="140" t="n">
        <v>21.2104865681303</v>
      </c>
      <c r="G18" s="140" t="n">
        <v>22.6765799256506</v>
      </c>
      <c r="H18" s="140" t="n">
        <v>20.532319391635</v>
      </c>
      <c r="I18" s="140" t="n">
        <v>20.5585725368503</v>
      </c>
      <c r="J18" s="140" t="n">
        <v>20.9033733562035</v>
      </c>
      <c r="K18" s="140" t="n">
        <v>20.3030303030303</v>
      </c>
      <c r="L18" s="140" t="n">
        <v>19.8878242580042</v>
      </c>
      <c r="M18" s="140" t="n">
        <v>20.3375102899479</v>
      </c>
      <c r="N18" s="140" t="n">
        <v>20.2898550724638</v>
      </c>
      <c r="O18" s="140" t="n">
        <v>20.6457094307562</v>
      </c>
      <c r="P18" s="140" t="n">
        <v>22.2559885591705</v>
      </c>
      <c r="Q18" s="140" t="n">
        <v>20.7401696222051</v>
      </c>
      <c r="R18" s="140" t="n">
        <v>19.5296816747921</v>
      </c>
      <c r="S18" s="140" t="n">
        <v>22.1125943122461</v>
      </c>
      <c r="T18" s="140" t="n">
        <v>23.1617647058824</v>
      </c>
      <c r="U18" s="135" t="n">
        <v>7</v>
      </c>
    </row>
    <row r="19" s="46" customFormat="true" ht="15" hidden="false" customHeight="true" outlineLevel="0" collapsed="false">
      <c r="A19" s="128" t="n">
        <v>8</v>
      </c>
      <c r="B19" s="78" t="s">
        <v>107</v>
      </c>
      <c r="C19" s="140" t="n">
        <v>14.4820484014417</v>
      </c>
      <c r="D19" s="140" t="n">
        <v>15.9285290879837</v>
      </c>
      <c r="E19" s="140" t="n">
        <v>16.1378737541528</v>
      </c>
      <c r="F19" s="140" t="n">
        <v>13.9928794907757</v>
      </c>
      <c r="G19" s="140" t="n">
        <v>13.2399199313697</v>
      </c>
      <c r="H19" s="140" t="n">
        <v>14.2585551330798</v>
      </c>
      <c r="I19" s="140" t="n">
        <v>13.2919575898629</v>
      </c>
      <c r="J19" s="140" t="n">
        <v>15.3573470554603</v>
      </c>
      <c r="K19" s="140" t="n">
        <v>12.5252525252525</v>
      </c>
      <c r="L19" s="140" t="n">
        <v>13.9284879644777</v>
      </c>
      <c r="M19" s="140" t="n">
        <v>14.1635415713894</v>
      </c>
      <c r="N19" s="140" t="n">
        <v>14.41647597254</v>
      </c>
      <c r="O19" s="140" t="n">
        <v>14.018691588785</v>
      </c>
      <c r="P19" s="140" t="n">
        <v>13.8183768323203</v>
      </c>
      <c r="Q19" s="140" t="n">
        <v>12.0020560267283</v>
      </c>
      <c r="R19" s="140" t="n">
        <v>13.363923143103</v>
      </c>
      <c r="S19" s="140" t="n">
        <v>15.467208357516</v>
      </c>
      <c r="T19" s="140" t="n">
        <v>15.7169117647059</v>
      </c>
      <c r="U19" s="135" t="n">
        <v>8</v>
      </c>
    </row>
    <row r="20" s="46" customFormat="true" ht="15" hidden="false" customHeight="true" outlineLevel="0" collapsed="false">
      <c r="A20" s="128" t="n">
        <v>9</v>
      </c>
      <c r="B20" s="78" t="s">
        <v>108</v>
      </c>
      <c r="C20" s="140" t="n">
        <v>6.96531386041286</v>
      </c>
      <c r="D20" s="140" t="n">
        <v>7.11321873147599</v>
      </c>
      <c r="E20" s="140" t="n">
        <v>8.19767441860465</v>
      </c>
      <c r="F20" s="140" t="n">
        <v>6.59186535764376</v>
      </c>
      <c r="G20" s="140" t="n">
        <v>6.69144981412639</v>
      </c>
      <c r="H20" s="140" t="n">
        <v>5.38656527249683</v>
      </c>
      <c r="I20" s="140" t="n">
        <v>7.68037238169123</v>
      </c>
      <c r="J20" s="140" t="n">
        <v>7.284162378502</v>
      </c>
      <c r="K20" s="140" t="n">
        <v>6.09427609427609</v>
      </c>
      <c r="L20" s="140" t="n">
        <v>7.39658798784763</v>
      </c>
      <c r="M20" s="140" t="n">
        <v>6.49410042989116</v>
      </c>
      <c r="N20" s="140" t="n">
        <v>5.64454614797864</v>
      </c>
      <c r="O20" s="140" t="n">
        <v>5.69243840271878</v>
      </c>
      <c r="P20" s="140" t="n">
        <v>7.29352878083661</v>
      </c>
      <c r="Q20" s="140" t="n">
        <v>6.29658185556412</v>
      </c>
      <c r="R20" s="140" t="n">
        <v>7.68568970461715</v>
      </c>
      <c r="S20" s="140" t="n">
        <v>6.70342426001161</v>
      </c>
      <c r="T20" s="140" t="n">
        <v>6.80147058823529</v>
      </c>
      <c r="U20" s="135" t="n">
        <v>9</v>
      </c>
    </row>
    <row r="21" s="46" customFormat="true" ht="15" hidden="false" customHeight="true" outlineLevel="0" collapsed="false">
      <c r="A21" s="128" t="n">
        <v>10</v>
      </c>
      <c r="B21" s="78" t="s">
        <v>109</v>
      </c>
      <c r="C21" s="140" t="n">
        <v>0.644104292468286</v>
      </c>
      <c r="D21" s="140" t="n">
        <v>0.728258108222542</v>
      </c>
      <c r="E21" s="140" t="n">
        <v>0.880398671096345</v>
      </c>
      <c r="F21" s="140" t="n">
        <v>0.507066565972597</v>
      </c>
      <c r="G21" s="140" t="n">
        <v>0.457535030025736</v>
      </c>
      <c r="H21" s="140" t="n">
        <v>0.760456273764259</v>
      </c>
      <c r="I21" s="140" t="n">
        <v>0.749935350400828</v>
      </c>
      <c r="J21" s="140" t="n">
        <v>0.491709548313322</v>
      </c>
      <c r="K21" s="140" t="n">
        <v>0.437710437710438</v>
      </c>
      <c r="L21" s="140" t="n">
        <v>0.724468333722833</v>
      </c>
      <c r="M21" s="140" t="n">
        <v>0.62654349217964</v>
      </c>
      <c r="N21" s="140" t="n">
        <v>0.45766590389016</v>
      </c>
      <c r="O21" s="140" t="n">
        <v>0.764655904842821</v>
      </c>
      <c r="P21" s="140" t="n">
        <v>0.715051841258491</v>
      </c>
      <c r="Q21" s="140" t="n">
        <v>0.38550501156515</v>
      </c>
      <c r="R21" s="140" t="n">
        <v>0.774304559793519</v>
      </c>
      <c r="S21" s="140" t="n">
        <v>0.551363900174115</v>
      </c>
      <c r="T21" s="140" t="n">
        <v>0.827205882352941</v>
      </c>
      <c r="U21" s="135" t="n">
        <v>10</v>
      </c>
    </row>
    <row r="22" s="46" customFormat="true" ht="15" hidden="false" customHeight="true" outlineLevel="0" collapsed="false">
      <c r="A22" s="128" t="n">
        <v>11</v>
      </c>
      <c r="B22" s="83" t="s">
        <v>110</v>
      </c>
      <c r="C22" s="142" t="n">
        <v>0.0159153676918036</v>
      </c>
      <c r="D22" s="140" t="n">
        <v>0.0169362350749428</v>
      </c>
      <c r="E22" s="140" t="n">
        <v>0.00830564784053156</v>
      </c>
      <c r="F22" s="140" t="n">
        <v>0.021577300679685</v>
      </c>
      <c r="G22" s="140" t="n">
        <v>0.057191878753217</v>
      </c>
      <c r="H22" s="140" t="s">
        <v>111</v>
      </c>
      <c r="I22" s="140" t="n">
        <v>0.0517196793379881</v>
      </c>
      <c r="J22" s="140" t="n">
        <v>0.0228702115494568</v>
      </c>
      <c r="K22" s="140" t="s">
        <v>111</v>
      </c>
      <c r="L22" s="140" t="s">
        <v>111</v>
      </c>
      <c r="M22" s="140" t="n">
        <v>0.0182932406475807</v>
      </c>
      <c r="N22" s="140" t="n">
        <v>0.0254258835494533</v>
      </c>
      <c r="O22" s="140" t="s">
        <v>111</v>
      </c>
      <c r="P22" s="140" t="s">
        <v>111</v>
      </c>
      <c r="Q22" s="140" t="s">
        <v>111</v>
      </c>
      <c r="R22" s="140" t="n">
        <v>0.0286779466590192</v>
      </c>
      <c r="S22" s="140" t="s">
        <v>111</v>
      </c>
      <c r="T22" s="140" t="s">
        <v>111</v>
      </c>
      <c r="U22" s="135" t="n">
        <v>11</v>
      </c>
    </row>
    <row r="23" s="46" customFormat="true" ht="15" hidden="false" customHeight="true" outlineLevel="0" collapsed="false">
      <c r="A23" s="128"/>
      <c r="C23" s="140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75"/>
      <c r="U23" s="137"/>
    </row>
    <row r="24" s="46" customFormat="true" ht="15" hidden="false" customHeight="true" outlineLevel="0" collapsed="false">
      <c r="A24" s="128"/>
      <c r="B24" s="46" t="s">
        <v>75</v>
      </c>
      <c r="C24" s="145"/>
      <c r="D24" s="145"/>
      <c r="E24" s="145"/>
      <c r="F24" s="145"/>
      <c r="G24" s="145"/>
      <c r="H24" s="145"/>
      <c r="I24" s="138" t="s">
        <v>112</v>
      </c>
      <c r="J24" s="139" t="s">
        <v>113</v>
      </c>
      <c r="K24" s="175"/>
      <c r="L24" s="176"/>
      <c r="M24" s="176"/>
      <c r="N24" s="176"/>
      <c r="O24" s="176"/>
      <c r="P24" s="176"/>
      <c r="Q24" s="176"/>
      <c r="R24" s="176"/>
      <c r="S24" s="176"/>
      <c r="T24" s="175"/>
      <c r="U24" s="137"/>
    </row>
    <row r="25" s="46" customFormat="true" ht="15" hidden="false" customHeight="true" outlineLevel="0" collapsed="false">
      <c r="A25" s="128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75"/>
      <c r="U25" s="137"/>
    </row>
    <row r="26" s="46" customFormat="true" ht="15" hidden="false" customHeight="true" outlineLevel="0" collapsed="false">
      <c r="A26" s="128" t="n">
        <v>12</v>
      </c>
      <c r="B26" s="78" t="s">
        <v>114</v>
      </c>
      <c r="C26" s="140" t="n">
        <v>57.1015306838927</v>
      </c>
      <c r="D26" s="140" t="n">
        <v>50.9441951054281</v>
      </c>
      <c r="E26" s="140" t="n">
        <v>53.0730897009967</v>
      </c>
      <c r="F26" s="140" t="n">
        <v>62.5633833207466</v>
      </c>
      <c r="G26" s="140" t="n">
        <v>65.885044323706</v>
      </c>
      <c r="H26" s="140" t="n">
        <v>63.6248415716096</v>
      </c>
      <c r="I26" s="140" t="n">
        <v>56.1417119213861</v>
      </c>
      <c r="J26" s="140" t="n">
        <v>52.3270440251572</v>
      </c>
      <c r="K26" s="140" t="n">
        <v>67.9124579124579</v>
      </c>
      <c r="L26" s="140" t="n">
        <v>55.0011684973125</v>
      </c>
      <c r="M26" s="140" t="n">
        <v>54.2897649318577</v>
      </c>
      <c r="N26" s="140" t="n">
        <v>56.0132214594457</v>
      </c>
      <c r="O26" s="140" t="n">
        <v>58.6236193712829</v>
      </c>
      <c r="P26" s="140" t="n">
        <v>66.3925634608509</v>
      </c>
      <c r="Q26" s="140" t="n">
        <v>66.5895656643536</v>
      </c>
      <c r="R26" s="140" t="n">
        <v>58.130197877832</v>
      </c>
      <c r="S26" s="140" t="n">
        <v>66.9181659895531</v>
      </c>
      <c r="T26" s="140" t="n">
        <v>55.7904411764706</v>
      </c>
      <c r="U26" s="135" t="n">
        <v>12</v>
      </c>
    </row>
    <row r="27" s="46" customFormat="true" ht="15" hidden="false" customHeight="true" outlineLevel="0" collapsed="false">
      <c r="A27" s="128" t="n">
        <v>13</v>
      </c>
      <c r="B27" s="78" t="s">
        <v>115</v>
      </c>
      <c r="C27" s="140" t="n">
        <v>38.1425829705566</v>
      </c>
      <c r="D27" s="140" t="n">
        <v>42.7639935642307</v>
      </c>
      <c r="E27" s="140" t="n">
        <v>40.141196013289</v>
      </c>
      <c r="F27" s="140" t="n">
        <v>34.0921350739023</v>
      </c>
      <c r="G27" s="140" t="n">
        <v>30.4260794967115</v>
      </c>
      <c r="H27" s="140" t="n">
        <v>29.531051964512</v>
      </c>
      <c r="I27" s="140" t="n">
        <v>40.8844065166796</v>
      </c>
      <c r="J27" s="140" t="n">
        <v>42.0011435105775</v>
      </c>
      <c r="K27" s="140" t="n">
        <v>28.0471380471381</v>
      </c>
      <c r="L27" s="140" t="n">
        <v>39.6120588922645</v>
      </c>
      <c r="M27" s="140" t="n">
        <v>41.7954815695601</v>
      </c>
      <c r="N27" s="140" t="n">
        <v>37.630307653191</v>
      </c>
      <c r="O27" s="140" t="n">
        <v>37.8079864061173</v>
      </c>
      <c r="P27" s="140" t="n">
        <v>30.6578476939578</v>
      </c>
      <c r="Q27" s="140" t="n">
        <v>28.9385762014906</v>
      </c>
      <c r="R27" s="140" t="n">
        <v>38.6005162030399</v>
      </c>
      <c r="S27" s="140" t="n">
        <v>29.1352292513059</v>
      </c>
      <c r="T27" s="140" t="n">
        <v>40.1654411764706</v>
      </c>
      <c r="U27" s="135" t="n">
        <v>13</v>
      </c>
    </row>
    <row r="28" s="46" customFormat="true" ht="15" hidden="false" customHeight="true" outlineLevel="0" collapsed="false">
      <c r="A28" s="128" t="n">
        <v>14</v>
      </c>
      <c r="B28" s="78" t="s">
        <v>116</v>
      </c>
      <c r="C28" s="140" t="n">
        <v>0.207835978092964</v>
      </c>
      <c r="D28" s="140" t="n">
        <v>0.203234820899314</v>
      </c>
      <c r="E28" s="140" t="n">
        <v>0.390365448504983</v>
      </c>
      <c r="F28" s="140" t="n">
        <v>0.12946380407811</v>
      </c>
      <c r="G28" s="140" t="n">
        <v>0.20017157563626</v>
      </c>
      <c r="H28" s="140" t="n">
        <v>0.443599493029151</v>
      </c>
      <c r="I28" s="140" t="n">
        <v>0.0775795190069822</v>
      </c>
      <c r="J28" s="140" t="n">
        <v>0.365923384791309</v>
      </c>
      <c r="K28" s="140" t="n">
        <v>0.235690235690236</v>
      </c>
      <c r="L28" s="140" t="n">
        <v>0.198644543117551</v>
      </c>
      <c r="M28" s="140" t="n">
        <v>0.11433275404738</v>
      </c>
      <c r="N28" s="140" t="n">
        <v>0.22883295194508</v>
      </c>
      <c r="O28" s="140" t="n">
        <v>0.0849617672047579</v>
      </c>
      <c r="P28" s="140" t="n">
        <v>0.143010368251698</v>
      </c>
      <c r="Q28" s="140" t="n">
        <v>0.179902338730404</v>
      </c>
      <c r="R28" s="140" t="n">
        <v>0.258101519931173</v>
      </c>
      <c r="S28" s="140" t="n">
        <v>0.0870574579222287</v>
      </c>
      <c r="T28" s="140" t="n">
        <v>0.367647058823529</v>
      </c>
      <c r="U28" s="135" t="n">
        <v>14</v>
      </c>
    </row>
    <row r="29" s="46" customFormat="true" ht="15" hidden="false" customHeight="true" outlineLevel="0" collapsed="false">
      <c r="A29" s="128" t="n">
        <v>15</v>
      </c>
      <c r="B29" s="78" t="s">
        <v>117</v>
      </c>
      <c r="C29" s="140" t="n">
        <v>4.54805036745775</v>
      </c>
      <c r="D29" s="140" t="n">
        <v>6.08857650944195</v>
      </c>
      <c r="E29" s="140" t="n">
        <v>6.3953488372093</v>
      </c>
      <c r="F29" s="140" t="n">
        <v>3.21501780127306</v>
      </c>
      <c r="G29" s="140" t="n">
        <v>3.48870460394624</v>
      </c>
      <c r="H29" s="140" t="n">
        <v>6.40050697084918</v>
      </c>
      <c r="I29" s="140" t="n">
        <v>2.89630204292733</v>
      </c>
      <c r="J29" s="140" t="n">
        <v>5.30588907947399</v>
      </c>
      <c r="K29" s="140" t="n">
        <v>3.8047138047138</v>
      </c>
      <c r="L29" s="140" t="n">
        <v>5.18812806730545</v>
      </c>
      <c r="M29" s="140" t="n">
        <v>3.80042074453489</v>
      </c>
      <c r="N29" s="140" t="n">
        <v>6.12763793541826</v>
      </c>
      <c r="O29" s="140" t="n">
        <v>3.48343245539507</v>
      </c>
      <c r="P29" s="140" t="n">
        <v>2.80657847693958</v>
      </c>
      <c r="Q29" s="140" t="n">
        <v>4.29195579542534</v>
      </c>
      <c r="R29" s="140" t="n">
        <v>3.01118439919702</v>
      </c>
      <c r="S29" s="140" t="n">
        <v>3.8595473012188</v>
      </c>
      <c r="T29" s="140" t="n">
        <v>3.67647058823529</v>
      </c>
      <c r="U29" s="135" t="n">
        <v>15</v>
      </c>
    </row>
    <row r="30" s="46" customFormat="true" ht="15" hidden="false" customHeight="true" outlineLevel="0" collapsed="false">
      <c r="A30" s="128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7"/>
    </row>
    <row r="31" s="46" customFormat="true" ht="15" hidden="false" customHeight="true" outlineLevel="0" collapsed="false">
      <c r="A31" s="128"/>
      <c r="C31" s="145"/>
      <c r="D31" s="145"/>
      <c r="E31" s="145"/>
      <c r="F31" s="145"/>
      <c r="G31" s="145"/>
      <c r="H31" s="145"/>
      <c r="I31" s="138" t="s">
        <v>118</v>
      </c>
      <c r="J31" s="139" t="s">
        <v>119</v>
      </c>
      <c r="K31" s="175"/>
      <c r="L31" s="176"/>
      <c r="M31" s="176"/>
      <c r="N31" s="176"/>
      <c r="O31" s="176"/>
      <c r="P31" s="176"/>
      <c r="Q31" s="176"/>
      <c r="R31" s="176"/>
      <c r="S31" s="176"/>
      <c r="T31" s="176"/>
      <c r="U31" s="137"/>
    </row>
    <row r="32" s="46" customFormat="true" ht="15" hidden="false" customHeight="true" outlineLevel="0" collapsed="false">
      <c r="A32" s="128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7"/>
    </row>
    <row r="33" s="46" customFormat="true" ht="15" hidden="false" customHeight="true" outlineLevel="0" collapsed="false">
      <c r="A33" s="128" t="n">
        <v>16</v>
      </c>
      <c r="B33" s="78" t="s">
        <v>120</v>
      </c>
      <c r="C33" s="140" t="n">
        <v>3.1137948789964</v>
      </c>
      <c r="D33" s="140" t="n">
        <v>3.53967313066305</v>
      </c>
      <c r="E33" s="140" t="n">
        <v>4.8671096345515</v>
      </c>
      <c r="F33" s="140" t="n">
        <v>2.74031718631999</v>
      </c>
      <c r="G33" s="140" t="n">
        <v>3.00257363454389</v>
      </c>
      <c r="H33" s="140" t="n">
        <v>1.20405576679341</v>
      </c>
      <c r="I33" s="140" t="n">
        <v>3.15490043961727</v>
      </c>
      <c r="J33" s="140" t="n">
        <v>2.99599771297885</v>
      </c>
      <c r="K33" s="140" t="n">
        <v>1.91919191919192</v>
      </c>
      <c r="L33" s="140" t="n">
        <v>1.90465061930358</v>
      </c>
      <c r="M33" s="140" t="n">
        <v>3.33851641818348</v>
      </c>
      <c r="N33" s="140" t="n">
        <v>3.27993897787948</v>
      </c>
      <c r="O33" s="140" t="n">
        <v>2.29396771452846</v>
      </c>
      <c r="P33" s="140" t="n">
        <v>3.45012513407222</v>
      </c>
      <c r="Q33" s="140" t="n">
        <v>1.82472372140838</v>
      </c>
      <c r="R33" s="140" t="n">
        <v>2.3802695726986</v>
      </c>
      <c r="S33" s="140" t="n">
        <v>2.35055136390017</v>
      </c>
      <c r="T33" s="140" t="n">
        <v>2.38970588235294</v>
      </c>
      <c r="U33" s="135" t="n">
        <v>16</v>
      </c>
    </row>
    <row r="34" s="46" customFormat="true" ht="15" hidden="false" customHeight="true" outlineLevel="0" collapsed="false">
      <c r="A34" s="128" t="n">
        <v>17</v>
      </c>
      <c r="B34" s="78" t="s">
        <v>121</v>
      </c>
      <c r="C34" s="140" t="n">
        <v>0.0252773486869822</v>
      </c>
      <c r="D34" s="140" t="n">
        <v>0.0169362350749428</v>
      </c>
      <c r="E34" s="140" t="n">
        <v>0.0581395348837209</v>
      </c>
      <c r="F34" s="140" t="s">
        <v>111</v>
      </c>
      <c r="G34" s="140" t="n">
        <v>0.057191878753217</v>
      </c>
      <c r="H34" s="140" t="n">
        <v>0.0633713561470215</v>
      </c>
      <c r="I34" s="140" t="s">
        <v>111</v>
      </c>
      <c r="J34" s="140" t="n">
        <v>0.0228702115494568</v>
      </c>
      <c r="K34" s="140" t="s">
        <v>111</v>
      </c>
      <c r="L34" s="140" t="n">
        <v>0.0116849731245618</v>
      </c>
      <c r="M34" s="140" t="n">
        <v>0.0137199304856855</v>
      </c>
      <c r="N34" s="140" t="n">
        <v>0.0254258835494533</v>
      </c>
      <c r="O34" s="140" t="s">
        <v>111</v>
      </c>
      <c r="P34" s="140" t="n">
        <v>0.0893814801573114</v>
      </c>
      <c r="Q34" s="140" t="s">
        <v>111</v>
      </c>
      <c r="R34" s="140" t="n">
        <v>0.0573558933180384</v>
      </c>
      <c r="S34" s="140" t="n">
        <v>0.0290191526407429</v>
      </c>
      <c r="T34" s="140" t="s">
        <v>111</v>
      </c>
      <c r="U34" s="135" t="n">
        <v>17</v>
      </c>
    </row>
    <row r="35" s="46" customFormat="true" ht="15" hidden="false" customHeight="true" outlineLevel="0" collapsed="false">
      <c r="A35" s="128" t="n">
        <v>18</v>
      </c>
      <c r="B35" s="78" t="s">
        <v>122</v>
      </c>
      <c r="C35" s="140" t="n">
        <v>96.8609277723166</v>
      </c>
      <c r="D35" s="140" t="n">
        <v>96.443390634262</v>
      </c>
      <c r="E35" s="140" t="n">
        <v>95.0747508305648</v>
      </c>
      <c r="F35" s="140" t="n">
        <v>97.25968281368</v>
      </c>
      <c r="G35" s="140" t="n">
        <v>96.9402344867029</v>
      </c>
      <c r="H35" s="140" t="n">
        <v>98.7325728770596</v>
      </c>
      <c r="I35" s="140" t="n">
        <v>96.8450995603827</v>
      </c>
      <c r="J35" s="140" t="n">
        <v>96.9811320754717</v>
      </c>
      <c r="K35" s="140" t="n">
        <v>98.0808080808081</v>
      </c>
      <c r="L35" s="140" t="n">
        <v>98.0836644075719</v>
      </c>
      <c r="M35" s="140" t="n">
        <v>96.6477636513308</v>
      </c>
      <c r="N35" s="140" t="n">
        <v>96.6946351385711</v>
      </c>
      <c r="O35" s="140" t="n">
        <v>97.7060322854715</v>
      </c>
      <c r="P35" s="140" t="n">
        <v>96.4604933857705</v>
      </c>
      <c r="Q35" s="140" t="n">
        <v>98.1752762785916</v>
      </c>
      <c r="R35" s="140" t="n">
        <v>97.5623745339834</v>
      </c>
      <c r="S35" s="140" t="n">
        <v>97.6204294834591</v>
      </c>
      <c r="T35" s="140" t="n">
        <v>97.6102941176471</v>
      </c>
      <c r="U35" s="135" t="n">
        <v>18</v>
      </c>
    </row>
    <row r="36" s="46" customFormat="true" ht="15" hidden="false" customHeight="true" outlineLevel="0" collapsed="false">
      <c r="A36" s="128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7"/>
    </row>
    <row r="37" s="46" customFormat="true" ht="15" hidden="false" customHeight="true" outlineLevel="0" collapsed="false">
      <c r="A37" s="128"/>
      <c r="C37" s="145"/>
      <c r="D37" s="145"/>
      <c r="E37" s="145"/>
      <c r="F37" s="145"/>
      <c r="G37" s="145"/>
      <c r="H37" s="145"/>
      <c r="I37" s="138" t="s">
        <v>123</v>
      </c>
      <c r="J37" s="139" t="s">
        <v>124</v>
      </c>
      <c r="K37" s="175"/>
      <c r="L37" s="176"/>
      <c r="M37" s="176"/>
      <c r="N37" s="176"/>
      <c r="O37" s="176"/>
      <c r="P37" s="176"/>
      <c r="Q37" s="176"/>
      <c r="R37" s="176"/>
      <c r="S37" s="176"/>
      <c r="T37" s="176"/>
      <c r="U37" s="137"/>
    </row>
    <row r="38" s="46" customFormat="true" ht="15" hidden="false" customHeight="true" outlineLevel="0" collapsed="false">
      <c r="A38" s="128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7"/>
    </row>
    <row r="39" s="46" customFormat="true" ht="15" hidden="false" customHeight="true" outlineLevel="0" collapsed="false">
      <c r="A39" s="128" t="n">
        <v>19</v>
      </c>
      <c r="B39" s="78" t="s">
        <v>125</v>
      </c>
      <c r="C39" s="140" t="n">
        <v>10.7119786546833</v>
      </c>
      <c r="D39" s="140" t="n">
        <v>13.6421373528665</v>
      </c>
      <c r="E39" s="140" t="n">
        <v>11.3870431893688</v>
      </c>
      <c r="F39" s="140" t="n">
        <v>6.71054051138203</v>
      </c>
      <c r="G39" s="140" t="n">
        <v>5.54761223906205</v>
      </c>
      <c r="H39" s="140" t="n">
        <v>4.05576679340938</v>
      </c>
      <c r="I39" s="140" t="n">
        <v>8.19756917507112</v>
      </c>
      <c r="J39" s="140" t="n">
        <v>11.1720983419097</v>
      </c>
      <c r="K39" s="140" t="n">
        <v>3.46801346801347</v>
      </c>
      <c r="L39" s="140" t="n">
        <v>11.6031783126899</v>
      </c>
      <c r="M39" s="140" t="n">
        <v>13.8388365498948</v>
      </c>
      <c r="N39" s="140" t="n">
        <v>16.374269005848</v>
      </c>
      <c r="O39" s="140" t="n">
        <v>7.90144435004248</v>
      </c>
      <c r="P39" s="140" t="n">
        <v>3.43224883804076</v>
      </c>
      <c r="Q39" s="140" t="n">
        <v>1.77332305319969</v>
      </c>
      <c r="R39" s="140" t="n">
        <v>23.860051620304</v>
      </c>
      <c r="S39" s="140" t="n">
        <v>8.53163087637841</v>
      </c>
      <c r="T39" s="140" t="n">
        <v>3.67647058823529</v>
      </c>
      <c r="U39" s="135" t="n">
        <v>19</v>
      </c>
    </row>
    <row r="40" s="46" customFormat="true" ht="15" hidden="false" customHeight="true" outlineLevel="0" collapsed="false">
      <c r="A40" s="128" t="n">
        <v>20</v>
      </c>
      <c r="B40" s="78" t="s">
        <v>126</v>
      </c>
      <c r="C40" s="140" t="n">
        <v>69.3619809951786</v>
      </c>
      <c r="D40" s="140" t="n">
        <v>67.3384706579727</v>
      </c>
      <c r="E40" s="140" t="n">
        <v>73.8704318936877</v>
      </c>
      <c r="F40" s="140" t="n">
        <v>65.6381486676017</v>
      </c>
      <c r="G40" s="140" t="n">
        <v>69.7454961395482</v>
      </c>
      <c r="H40" s="140" t="n">
        <v>90.6844106463878</v>
      </c>
      <c r="I40" s="140" t="n">
        <v>70.5973622963538</v>
      </c>
      <c r="J40" s="140" t="n">
        <v>73.1618067467124</v>
      </c>
      <c r="K40" s="140" t="n">
        <v>64.3097643097643</v>
      </c>
      <c r="L40" s="140" t="n">
        <v>72.4234634260341</v>
      </c>
      <c r="M40" s="140" t="n">
        <v>67.584377572487</v>
      </c>
      <c r="N40" s="140" t="n">
        <v>73.2265446224256</v>
      </c>
      <c r="O40" s="140" t="n">
        <v>78.4197111299915</v>
      </c>
      <c r="P40" s="140" t="n">
        <v>67.0361101179836</v>
      </c>
      <c r="Q40" s="140" t="n">
        <v>75.7131842713955</v>
      </c>
      <c r="R40" s="140" t="n">
        <v>48.1215944938342</v>
      </c>
      <c r="S40" s="140" t="n">
        <v>64.9738827626233</v>
      </c>
      <c r="T40" s="140" t="n">
        <v>78.9522058823529</v>
      </c>
      <c r="U40" s="135" t="n">
        <v>20</v>
      </c>
    </row>
    <row r="41" s="46" customFormat="true" ht="15" hidden="false" customHeight="true" outlineLevel="0" collapsed="false">
      <c r="A41" s="128" t="n">
        <v>21</v>
      </c>
      <c r="B41" s="78" t="s">
        <v>127</v>
      </c>
      <c r="C41" s="140" t="n">
        <v>0.0215325562889107</v>
      </c>
      <c r="D41" s="140" t="n">
        <v>0.0254043526124143</v>
      </c>
      <c r="E41" s="140" t="n">
        <v>0.0166112956810631</v>
      </c>
      <c r="F41" s="140" t="n">
        <v>0.0107886503398425</v>
      </c>
      <c r="G41" s="140" t="s">
        <v>111</v>
      </c>
      <c r="H41" s="140" t="s">
        <v>111</v>
      </c>
      <c r="I41" s="140" t="s">
        <v>111</v>
      </c>
      <c r="J41" s="140" t="n">
        <v>0.0686106346483705</v>
      </c>
      <c r="K41" s="140" t="n">
        <v>0.0336700336700337</v>
      </c>
      <c r="L41" s="140" t="s">
        <v>111</v>
      </c>
      <c r="M41" s="140" t="n">
        <v>0.0320131711332663</v>
      </c>
      <c r="N41" s="140" t="n">
        <v>0.0508517670989067</v>
      </c>
      <c r="O41" s="140" t="s">
        <v>111</v>
      </c>
      <c r="P41" s="140" t="s">
        <v>111</v>
      </c>
      <c r="Q41" s="140" t="s">
        <v>111</v>
      </c>
      <c r="R41" s="140" t="s">
        <v>111</v>
      </c>
      <c r="S41" s="140" t="n">
        <v>0.0290191526407429</v>
      </c>
      <c r="T41" s="140" t="s">
        <v>111</v>
      </c>
      <c r="U41" s="135" t="n">
        <v>21</v>
      </c>
    </row>
    <row r="42" s="46" customFormat="true" ht="15" hidden="false" customHeight="true" outlineLevel="0" collapsed="false">
      <c r="A42" s="128" t="n">
        <v>22</v>
      </c>
      <c r="B42" s="78" t="s">
        <v>128</v>
      </c>
      <c r="C42" s="140" t="n">
        <v>16.1512896128821</v>
      </c>
      <c r="D42" s="140" t="n">
        <v>15.2341434499111</v>
      </c>
      <c r="E42" s="140" t="n">
        <v>9.8421926910299</v>
      </c>
      <c r="F42" s="140" t="n">
        <v>24.2744632646456</v>
      </c>
      <c r="G42" s="140" t="n">
        <v>19.1592793823277</v>
      </c>
      <c r="H42" s="140" t="n">
        <v>1.4575411913815</v>
      </c>
      <c r="I42" s="140" t="n">
        <v>18.0501680889579</v>
      </c>
      <c r="J42" s="140" t="n">
        <v>12.7730131503716</v>
      </c>
      <c r="K42" s="140" t="n">
        <v>28.0471380471381</v>
      </c>
      <c r="L42" s="140" t="n">
        <v>12.5847160551531</v>
      </c>
      <c r="M42" s="140" t="n">
        <v>15.137656635873</v>
      </c>
      <c r="N42" s="140" t="n">
        <v>6.94126620900076</v>
      </c>
      <c r="O42" s="140" t="n">
        <v>11.5548003398471</v>
      </c>
      <c r="P42" s="140" t="n">
        <v>25.6703611011798</v>
      </c>
      <c r="Q42" s="140" t="n">
        <v>17.3734258545361</v>
      </c>
      <c r="R42" s="140" t="n">
        <v>22.9423573272154</v>
      </c>
      <c r="S42" s="140" t="n">
        <v>23.360417875798</v>
      </c>
      <c r="T42" s="140" t="n">
        <v>15.0735294117647</v>
      </c>
      <c r="U42" s="135" t="n">
        <v>22</v>
      </c>
    </row>
    <row r="43" s="46" customFormat="true" ht="15" hidden="false" customHeight="true" outlineLevel="0" collapsed="false">
      <c r="A43" s="128" t="n">
        <v>23</v>
      </c>
      <c r="B43" s="78" t="s">
        <v>129</v>
      </c>
      <c r="C43" s="140" t="n">
        <v>3.32443945138791</v>
      </c>
      <c r="D43" s="140" t="n">
        <v>3.50580066051317</v>
      </c>
      <c r="E43" s="140" t="n">
        <v>4.32724252491694</v>
      </c>
      <c r="F43" s="140" t="n">
        <v>2.7942604380192</v>
      </c>
      <c r="G43" s="140" t="n">
        <v>4.94709751215327</v>
      </c>
      <c r="H43" s="140" t="n">
        <v>3.48542458808618</v>
      </c>
      <c r="I43" s="140" t="n">
        <v>3.07732092061029</v>
      </c>
      <c r="J43" s="140" t="n">
        <v>2.61863922241281</v>
      </c>
      <c r="K43" s="140" t="n">
        <v>3.16498316498317</v>
      </c>
      <c r="L43" s="140" t="n">
        <v>3.15494274363169</v>
      </c>
      <c r="M43" s="140" t="n">
        <v>2.82173236988933</v>
      </c>
      <c r="N43" s="140" t="n">
        <v>2.54258835494533</v>
      </c>
      <c r="O43" s="140" t="n">
        <v>2.03908241291419</v>
      </c>
      <c r="P43" s="140" t="n">
        <v>3.36074365391491</v>
      </c>
      <c r="Q43" s="140" t="n">
        <v>4.98586481624261</v>
      </c>
      <c r="R43" s="140" t="n">
        <v>5.01864066532836</v>
      </c>
      <c r="S43" s="140" t="n">
        <v>2.87289611143355</v>
      </c>
      <c r="T43" s="140" t="n">
        <v>1.83823529411765</v>
      </c>
      <c r="U43" s="135" t="n">
        <v>23</v>
      </c>
    </row>
    <row r="44" s="46" customFormat="true" ht="15" hidden="false" customHeight="true" outlineLevel="0" collapsed="false">
      <c r="A44" s="128" t="n">
        <v>24</v>
      </c>
      <c r="B44" s="78" t="s">
        <v>130</v>
      </c>
      <c r="C44" s="140" t="n">
        <v>0.0889388194541965</v>
      </c>
      <c r="D44" s="140" t="n">
        <v>0.0338724701498857</v>
      </c>
      <c r="E44" s="140" t="n">
        <v>0.149501661129568</v>
      </c>
      <c r="F44" s="140" t="n">
        <v>0.0970978530585824</v>
      </c>
      <c r="G44" s="140" t="n">
        <v>0.142979696883043</v>
      </c>
      <c r="H44" s="140" t="n">
        <v>0.0633713561470215</v>
      </c>
      <c r="I44" s="140" t="n">
        <v>0.0258598396689941</v>
      </c>
      <c r="J44" s="140" t="n">
        <v>0.0228702115494568</v>
      </c>
      <c r="K44" s="140" t="n">
        <v>0.336700336700337</v>
      </c>
      <c r="L44" s="140" t="n">
        <v>0.0701098387473709</v>
      </c>
      <c r="M44" s="140" t="n">
        <v>0.0960395133997988</v>
      </c>
      <c r="N44" s="140" t="n">
        <v>0.203407068395627</v>
      </c>
      <c r="O44" s="140" t="n">
        <v>0.0849617672047579</v>
      </c>
      <c r="P44" s="140" t="n">
        <v>0.0893814801573114</v>
      </c>
      <c r="Q44" s="140" t="n">
        <v>0.0257003341043434</v>
      </c>
      <c r="R44" s="140" t="s">
        <v>111</v>
      </c>
      <c r="S44" s="140" t="n">
        <v>0.0290191526407429</v>
      </c>
      <c r="T44" s="140" t="n">
        <v>0.183823529411765</v>
      </c>
      <c r="U44" s="135" t="n">
        <v>24</v>
      </c>
    </row>
    <row r="45" s="46" customFormat="true" ht="15" hidden="false" customHeight="true" outlineLevel="0" collapsed="false">
      <c r="A45" s="128" t="n">
        <v>25</v>
      </c>
      <c r="B45" s="78" t="s">
        <v>131</v>
      </c>
      <c r="C45" s="140" t="n">
        <v>0.339839910124982</v>
      </c>
      <c r="D45" s="140" t="n">
        <v>0.220171055974257</v>
      </c>
      <c r="E45" s="140" t="n">
        <v>0.406976744186047</v>
      </c>
      <c r="F45" s="140" t="n">
        <v>0.474700614953069</v>
      </c>
      <c r="G45" s="140" t="n">
        <v>0.457535030025736</v>
      </c>
      <c r="H45" s="140" t="n">
        <v>0.253485424588086</v>
      </c>
      <c r="I45" s="140" t="n">
        <v>0.0517196793379881</v>
      </c>
      <c r="J45" s="140" t="n">
        <v>0.182961692395655</v>
      </c>
      <c r="K45" s="140" t="n">
        <v>0.63973063973064</v>
      </c>
      <c r="L45" s="140" t="n">
        <v>0.163589623743865</v>
      </c>
      <c r="M45" s="140" t="n">
        <v>0.489344187322784</v>
      </c>
      <c r="N45" s="140" t="n">
        <v>0.661072972285787</v>
      </c>
      <c r="O45" s="140" t="s">
        <v>111</v>
      </c>
      <c r="P45" s="140" t="n">
        <v>0.411154808723632</v>
      </c>
      <c r="Q45" s="140" t="n">
        <v>0.128501670521717</v>
      </c>
      <c r="R45" s="140" t="n">
        <v>0.0573558933180384</v>
      </c>
      <c r="S45" s="140" t="n">
        <v>0.2031340684852</v>
      </c>
      <c r="T45" s="140" t="n">
        <v>0.275735294117647</v>
      </c>
      <c r="U45" s="135" t="n">
        <v>25</v>
      </c>
    </row>
    <row r="46" s="46" customFormat="true" ht="15" hidden="false" customHeight="true" outlineLevel="0" collapsed="false">
      <c r="A46" s="128"/>
      <c r="C46" s="145"/>
      <c r="D46" s="145"/>
      <c r="E46" s="145"/>
      <c r="F46" s="145"/>
      <c r="G46" s="145"/>
      <c r="H46" s="175"/>
      <c r="I46" s="175"/>
      <c r="J46" s="175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28"/>
    </row>
    <row r="47" s="46" customFormat="true" ht="15" hidden="false" customHeight="true" outlineLevel="0" collapsed="false">
      <c r="A47" s="128"/>
      <c r="C47" s="134"/>
      <c r="D47" s="134"/>
      <c r="E47" s="134"/>
      <c r="F47" s="134"/>
      <c r="G47" s="134"/>
      <c r="H47" s="145"/>
      <c r="I47" s="138" t="s">
        <v>132</v>
      </c>
      <c r="J47" s="139" t="s">
        <v>133</v>
      </c>
      <c r="K47" s="175"/>
      <c r="L47" s="134"/>
      <c r="M47" s="134"/>
      <c r="N47" s="134"/>
      <c r="O47" s="134"/>
      <c r="P47" s="134"/>
      <c r="Q47" s="134"/>
      <c r="R47" s="134"/>
      <c r="S47" s="134"/>
      <c r="T47" s="134"/>
      <c r="U47" s="128"/>
    </row>
    <row r="48" s="46" customFormat="true" ht="15" hidden="false" customHeight="true" outlineLevel="0" collapsed="false">
      <c r="A48" s="128"/>
      <c r="B48" s="91" t="s">
        <v>134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28"/>
    </row>
    <row r="49" s="46" customFormat="true" ht="15" hidden="false" customHeight="true" outlineLevel="0" collapsed="false">
      <c r="A49" s="128" t="n">
        <v>26</v>
      </c>
      <c r="B49" s="78" t="s">
        <v>135</v>
      </c>
      <c r="C49" s="140" t="n">
        <v>7.46149885315733</v>
      </c>
      <c r="D49" s="140" t="n">
        <v>7.73139131171141</v>
      </c>
      <c r="E49" s="140" t="n">
        <v>5.921926910299</v>
      </c>
      <c r="F49" s="140" t="n">
        <v>8.77117272629194</v>
      </c>
      <c r="G49" s="140" t="n">
        <v>5.3760366028024</v>
      </c>
      <c r="H49" s="140" t="n">
        <v>16.5399239543726</v>
      </c>
      <c r="I49" s="140" t="n">
        <v>3.0514610809413</v>
      </c>
      <c r="J49" s="140" t="n">
        <v>9.2166952544311</v>
      </c>
      <c r="K49" s="140" t="n">
        <v>6.73400673400673</v>
      </c>
      <c r="L49" s="140" t="n">
        <v>6.04113110539846</v>
      </c>
      <c r="M49" s="140" t="n">
        <v>7.82493368700265</v>
      </c>
      <c r="N49" s="140" t="n">
        <v>11.8230358504958</v>
      </c>
      <c r="O49" s="140" t="n">
        <v>12.4044180118946</v>
      </c>
      <c r="P49" s="140" t="n">
        <v>6.13156953879156</v>
      </c>
      <c r="Q49" s="140" t="n">
        <v>5.37136982780776</v>
      </c>
      <c r="R49" s="140" t="n">
        <v>7.19816461141382</v>
      </c>
      <c r="S49" s="140" t="n">
        <v>5.16540917005224</v>
      </c>
      <c r="T49" s="140" t="n">
        <v>12.6838235294118</v>
      </c>
      <c r="U49" s="135" t="n">
        <v>26</v>
      </c>
    </row>
    <row r="50" s="46" customFormat="true" ht="15" hidden="false" customHeight="true" outlineLevel="0" collapsed="false">
      <c r="A50" s="128" t="n">
        <v>27</v>
      </c>
      <c r="B50" s="78" t="s">
        <v>136</v>
      </c>
      <c r="C50" s="140" t="n">
        <v>30.0463418059261</v>
      </c>
      <c r="D50" s="140" t="n">
        <v>27.250402235583</v>
      </c>
      <c r="E50" s="140" t="n">
        <v>37.3837209302326</v>
      </c>
      <c r="F50" s="140" t="n">
        <v>28.6438666522818</v>
      </c>
      <c r="G50" s="140" t="n">
        <v>25.4503860451816</v>
      </c>
      <c r="H50" s="140" t="n">
        <v>39.9239543726236</v>
      </c>
      <c r="I50" s="140" t="n">
        <v>23.2997155417636</v>
      </c>
      <c r="J50" s="140" t="n">
        <v>33.5391652372784</v>
      </c>
      <c r="K50" s="140" t="n">
        <v>32.4242424242424</v>
      </c>
      <c r="L50" s="140" t="n">
        <v>29.1423229726572</v>
      </c>
      <c r="M50" s="140" t="n">
        <v>30.1426872770511</v>
      </c>
      <c r="N50" s="140" t="n">
        <v>28.5532672260361</v>
      </c>
      <c r="O50" s="140" t="n">
        <v>34.1546304163127</v>
      </c>
      <c r="P50" s="140" t="n">
        <v>27.1898462638541</v>
      </c>
      <c r="Q50" s="140" t="n">
        <v>27.8848625032125</v>
      </c>
      <c r="R50" s="140" t="n">
        <v>29.3088614855176</v>
      </c>
      <c r="S50" s="140" t="n">
        <v>24.7823563551944</v>
      </c>
      <c r="T50" s="140" t="n">
        <v>28.5845588235294</v>
      </c>
      <c r="U50" s="135" t="n">
        <v>27</v>
      </c>
    </row>
    <row r="51" s="46" customFormat="true" ht="15" hidden="false" customHeight="true" outlineLevel="0" collapsed="false">
      <c r="A51" s="128" t="n">
        <v>28</v>
      </c>
      <c r="B51" s="78" t="s">
        <v>137</v>
      </c>
      <c r="C51" s="140" t="n">
        <v>35.4556944249403</v>
      </c>
      <c r="D51" s="140" t="n">
        <v>36.6330764671014</v>
      </c>
      <c r="E51" s="140" t="n">
        <v>33.2392026578073</v>
      </c>
      <c r="F51" s="140" t="n">
        <v>35.958571582695</v>
      </c>
      <c r="G51" s="140" t="n">
        <v>33.8004003431513</v>
      </c>
      <c r="H51" s="140" t="n">
        <v>24.4613434727503</v>
      </c>
      <c r="I51" s="140" t="n">
        <v>46.1856736488234</v>
      </c>
      <c r="J51" s="140" t="n">
        <v>31.6409376786735</v>
      </c>
      <c r="K51" s="140" t="n">
        <v>34.6127946127946</v>
      </c>
      <c r="L51" s="140" t="n">
        <v>38.665576069175</v>
      </c>
      <c r="M51" s="140" t="n">
        <v>35.1961950059453</v>
      </c>
      <c r="N51" s="140" t="n">
        <v>33.4350368675311</v>
      </c>
      <c r="O51" s="140" t="n">
        <v>29.5666949872557</v>
      </c>
      <c r="P51" s="140" t="n">
        <v>33.7325706113693</v>
      </c>
      <c r="Q51" s="140" t="n">
        <v>37.5481881264456</v>
      </c>
      <c r="R51" s="140" t="n">
        <v>39.4034987094924</v>
      </c>
      <c r="S51" s="140" t="n">
        <v>37.7539175856065</v>
      </c>
      <c r="T51" s="140" t="n">
        <v>34.0992647058824</v>
      </c>
      <c r="U51" s="135" t="n">
        <v>28</v>
      </c>
    </row>
    <row r="52" s="46" customFormat="true" ht="15" hidden="false" customHeight="true" outlineLevel="0" collapsed="false">
      <c r="A52" s="128" t="n">
        <v>29</v>
      </c>
      <c r="B52" s="78" t="s">
        <v>138</v>
      </c>
      <c r="C52" s="140" t="n">
        <v>24.4656649347002</v>
      </c>
      <c r="D52" s="140" t="n">
        <v>25.3196714370396</v>
      </c>
      <c r="E52" s="140" t="n">
        <v>19.2275747508306</v>
      </c>
      <c r="F52" s="140" t="n">
        <v>24.4578703204229</v>
      </c>
      <c r="G52" s="140" t="n">
        <v>33.0283099799828</v>
      </c>
      <c r="H52" s="140" t="n">
        <v>18.0608365019011</v>
      </c>
      <c r="I52" s="140" t="n">
        <v>24.9288854409103</v>
      </c>
      <c r="J52" s="140" t="n">
        <v>23.2132647226987</v>
      </c>
      <c r="K52" s="140" t="n">
        <v>24.9158249158249</v>
      </c>
      <c r="L52" s="140" t="n">
        <v>24.6436083197009</v>
      </c>
      <c r="M52" s="140" t="n">
        <v>24.1104911735114</v>
      </c>
      <c r="N52" s="140" t="n">
        <v>23.2646834477498</v>
      </c>
      <c r="O52" s="140" t="n">
        <v>22.5148683092608</v>
      </c>
      <c r="P52" s="140" t="n">
        <v>29.9964247407937</v>
      </c>
      <c r="Q52" s="140" t="n">
        <v>27.9876638396299</v>
      </c>
      <c r="R52" s="140" t="n">
        <v>22.0533409807858</v>
      </c>
      <c r="S52" s="140" t="n">
        <v>30.2089378990134</v>
      </c>
      <c r="T52" s="140" t="n">
        <v>22.8860294117647</v>
      </c>
      <c r="U52" s="135" t="n">
        <v>29</v>
      </c>
    </row>
    <row r="53" s="46" customFormat="true" ht="15" hidden="false" customHeight="true" outlineLevel="0" collapsed="false">
      <c r="A53" s="128" t="n">
        <v>30</v>
      </c>
      <c r="B53" s="78" t="s">
        <v>139</v>
      </c>
      <c r="C53" s="140" t="n">
        <v>1.1636942377007</v>
      </c>
      <c r="D53" s="140" t="n">
        <v>1.27868574815818</v>
      </c>
      <c r="E53" s="140" t="n">
        <v>1.76079734219269</v>
      </c>
      <c r="F53" s="140" t="n">
        <v>1.15438558636315</v>
      </c>
      <c r="G53" s="140" t="n">
        <v>1.05804975693452</v>
      </c>
      <c r="H53" s="140" t="n">
        <v>0.633713561470215</v>
      </c>
      <c r="I53" s="140" t="n">
        <v>1.55159038013964</v>
      </c>
      <c r="J53" s="140" t="n">
        <v>1.1663807890223</v>
      </c>
      <c r="K53" s="140" t="n">
        <v>0.303030303030303</v>
      </c>
      <c r="L53" s="140" t="n">
        <v>0.701098387473709</v>
      </c>
      <c r="M53" s="140" t="n">
        <v>1.20278057257843</v>
      </c>
      <c r="N53" s="140" t="n">
        <v>1.1441647597254</v>
      </c>
      <c r="O53" s="140" t="n">
        <v>0.594732370433305</v>
      </c>
      <c r="P53" s="140" t="n">
        <v>1.30496961029675</v>
      </c>
      <c r="Q53" s="140" t="n">
        <v>0.565407350295554</v>
      </c>
      <c r="R53" s="140" t="n">
        <v>1.14711786636077</v>
      </c>
      <c r="S53" s="140" t="n">
        <v>0.986651189785258</v>
      </c>
      <c r="T53" s="140" t="n">
        <v>1.01102941176471</v>
      </c>
      <c r="U53" s="135" t="n">
        <v>30</v>
      </c>
    </row>
    <row r="54" s="46" customFormat="true" ht="15" hidden="false" customHeight="true" outlineLevel="0" collapsed="false">
      <c r="A54" s="128" t="n">
        <v>31</v>
      </c>
      <c r="B54" s="78" t="s">
        <v>140</v>
      </c>
      <c r="C54" s="140" t="n">
        <v>0.573889435004447</v>
      </c>
      <c r="D54" s="140" t="n">
        <v>0.753662460834956</v>
      </c>
      <c r="E54" s="140" t="n">
        <v>1.1046511627907</v>
      </c>
      <c r="F54" s="140" t="n">
        <v>0.356025461214802</v>
      </c>
      <c r="G54" s="140" t="n">
        <v>0.285959393766085</v>
      </c>
      <c r="H54" s="140" t="s">
        <v>111</v>
      </c>
      <c r="I54" s="140" t="n">
        <v>0.413757434703905</v>
      </c>
      <c r="J54" s="140" t="n">
        <v>0.583190394511149</v>
      </c>
      <c r="K54" s="140" t="n">
        <v>0.269360269360269</v>
      </c>
      <c r="L54" s="140" t="n">
        <v>0.420659032484225</v>
      </c>
      <c r="M54" s="140" t="n">
        <v>0.580810390560688</v>
      </c>
      <c r="N54" s="140" t="n">
        <v>0.661072972285787</v>
      </c>
      <c r="O54" s="140" t="n">
        <v>0.339847068819031</v>
      </c>
      <c r="P54" s="140" t="n">
        <v>0.589917769038255</v>
      </c>
      <c r="Q54" s="140" t="n">
        <v>0.359804677460807</v>
      </c>
      <c r="R54" s="140" t="n">
        <v>0.544880986521365</v>
      </c>
      <c r="S54" s="140" t="n">
        <v>0.319210679048172</v>
      </c>
      <c r="T54" s="140" t="n">
        <v>0.275735294117647</v>
      </c>
      <c r="U54" s="135" t="n">
        <v>31</v>
      </c>
    </row>
    <row r="55" s="46" customFormat="true" ht="15" hidden="false" customHeight="true" outlineLevel="0" collapsed="false">
      <c r="A55" s="128" t="n">
        <v>32</v>
      </c>
      <c r="B55" s="78" t="s">
        <v>141</v>
      </c>
      <c r="C55" s="140" t="n">
        <v>0.414735758086411</v>
      </c>
      <c r="D55" s="140" t="n">
        <v>0.592768227622999</v>
      </c>
      <c r="E55" s="140" t="n">
        <v>0.697674418604651</v>
      </c>
      <c r="F55" s="140" t="n">
        <v>0.204984356457007</v>
      </c>
      <c r="G55" s="140" t="n">
        <v>0.228767515012868</v>
      </c>
      <c r="H55" s="140" t="n">
        <v>0.253485424588086</v>
      </c>
      <c r="I55" s="140" t="n">
        <v>0.362037755365917</v>
      </c>
      <c r="J55" s="140" t="n">
        <v>0.377358490566038</v>
      </c>
      <c r="K55" s="140" t="n">
        <v>0.37037037037037</v>
      </c>
      <c r="L55" s="140" t="n">
        <v>0.175274596868427</v>
      </c>
      <c r="M55" s="140" t="n">
        <v>0.443611085703832</v>
      </c>
      <c r="N55" s="140" t="n">
        <v>0.61022120518688</v>
      </c>
      <c r="O55" s="140" t="n">
        <v>0.424808836023789</v>
      </c>
      <c r="P55" s="140" t="n">
        <v>0.464783696818019</v>
      </c>
      <c r="Q55" s="140" t="n">
        <v>0.179902338730404</v>
      </c>
      <c r="R55" s="140" t="n">
        <v>0.258101519931173</v>
      </c>
      <c r="S55" s="140" t="n">
        <v>0.464306442251886</v>
      </c>
      <c r="T55" s="140" t="n">
        <v>0.0919117647058824</v>
      </c>
      <c r="U55" s="135" t="n">
        <v>32</v>
      </c>
    </row>
    <row r="56" s="46" customFormat="true" ht="15" hidden="false" customHeight="true" outlineLevel="0" collapsed="false">
      <c r="A56" s="128" t="n">
        <v>33</v>
      </c>
      <c r="B56" s="78" t="s">
        <v>142</v>
      </c>
      <c r="C56" s="140" t="n">
        <v>0.418480550484483</v>
      </c>
      <c r="D56" s="140" t="n">
        <v>0.440342111948514</v>
      </c>
      <c r="E56" s="140" t="n">
        <v>0.664451827242525</v>
      </c>
      <c r="F56" s="140" t="n">
        <v>0.453123314273384</v>
      </c>
      <c r="G56" s="140" t="n">
        <v>0.77209036316843</v>
      </c>
      <c r="H56" s="140" t="n">
        <v>0.126742712294043</v>
      </c>
      <c r="I56" s="140" t="n">
        <v>0.206878717351952</v>
      </c>
      <c r="J56" s="140" t="n">
        <v>0.263007432818754</v>
      </c>
      <c r="K56" s="140" t="n">
        <v>0.37037037037037</v>
      </c>
      <c r="L56" s="140" t="n">
        <v>0.210329516242113</v>
      </c>
      <c r="M56" s="140" t="n">
        <v>0.498490807646575</v>
      </c>
      <c r="N56" s="140" t="n">
        <v>0.508517670989067</v>
      </c>
      <c r="O56" s="140" t="s">
        <v>111</v>
      </c>
      <c r="P56" s="140" t="n">
        <v>0.589917769038255</v>
      </c>
      <c r="Q56" s="140" t="n">
        <v>0.102801336417373</v>
      </c>
      <c r="R56" s="140" t="n">
        <v>0.0860338399770576</v>
      </c>
      <c r="S56" s="140" t="n">
        <v>0.319210679048172</v>
      </c>
      <c r="T56" s="140" t="n">
        <v>0.367647058823529</v>
      </c>
      <c r="U56" s="135" t="n">
        <v>33</v>
      </c>
    </row>
    <row r="57" s="46" customFormat="true" ht="15" hidden="false" customHeight="true" outlineLevel="0" collapsed="false">
      <c r="A57" s="128"/>
      <c r="B57" s="8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28"/>
    </row>
    <row r="58" s="46" customFormat="true" ht="15" hidden="false" customHeight="true" outlineLevel="0" collapsed="false">
      <c r="A58" s="128"/>
      <c r="C58" s="145"/>
      <c r="D58" s="145"/>
      <c r="E58" s="145"/>
      <c r="F58" s="145"/>
      <c r="G58" s="145"/>
      <c r="H58" s="145"/>
      <c r="I58" s="138" t="s">
        <v>143</v>
      </c>
      <c r="J58" s="139" t="s">
        <v>124</v>
      </c>
      <c r="K58" s="175"/>
      <c r="L58" s="176"/>
      <c r="M58" s="176"/>
      <c r="N58" s="176"/>
      <c r="O58" s="176"/>
      <c r="P58" s="176"/>
      <c r="Q58" s="176"/>
      <c r="R58" s="176"/>
      <c r="S58" s="176"/>
      <c r="T58" s="176"/>
      <c r="U58" s="128"/>
    </row>
    <row r="59" s="46" customFormat="true" ht="15" hidden="false" customHeight="true" outlineLevel="0" collapsed="false">
      <c r="A59" s="128"/>
      <c r="B59" s="151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28"/>
    </row>
    <row r="60" s="46" customFormat="true" ht="15" hidden="false" customHeight="true" outlineLevel="0" collapsed="false">
      <c r="A60" s="128" t="n">
        <v>34</v>
      </c>
      <c r="B60" s="78" t="s">
        <v>144</v>
      </c>
      <c r="C60" s="140" t="n">
        <v>80.0842578289566</v>
      </c>
      <c r="D60" s="140" t="n">
        <v>88.9575747311373</v>
      </c>
      <c r="E60" s="140" t="n">
        <v>87.2923588039867</v>
      </c>
      <c r="F60" s="140" t="n">
        <v>89.2221383104974</v>
      </c>
      <c r="G60" s="140" t="n">
        <v>49.2422076065199</v>
      </c>
      <c r="H60" s="140" t="n">
        <v>95.8174904942966</v>
      </c>
      <c r="I60" s="140" t="n">
        <v>82.880786139126</v>
      </c>
      <c r="J60" s="140" t="n">
        <v>90.4745568896512</v>
      </c>
      <c r="K60" s="140" t="n">
        <v>48.7205387205387</v>
      </c>
      <c r="L60" s="140" t="n">
        <v>71.0446365973358</v>
      </c>
      <c r="M60" s="140" t="n">
        <v>92.0104271471691</v>
      </c>
      <c r="N60" s="140" t="n">
        <v>78.6422578184592</v>
      </c>
      <c r="O60" s="140" t="n">
        <v>96.5165675446049</v>
      </c>
      <c r="P60" s="140" t="n">
        <v>58.0264569181266</v>
      </c>
      <c r="Q60" s="140" t="n">
        <v>54.8445129786687</v>
      </c>
      <c r="R60" s="140" t="n">
        <v>57.6426727846286</v>
      </c>
      <c r="S60" s="140" t="n">
        <v>60.7951247823564</v>
      </c>
      <c r="T60" s="140" t="n">
        <v>50.1838235294118</v>
      </c>
      <c r="U60" s="135" t="n">
        <v>34</v>
      </c>
    </row>
    <row r="61" s="46" customFormat="true" ht="15" hidden="false" customHeight="true" outlineLevel="0" collapsed="false">
      <c r="A61" s="128" t="n">
        <v>35</v>
      </c>
      <c r="B61" s="78" t="s">
        <v>145</v>
      </c>
      <c r="C61" s="140" t="n">
        <v>17.2887703037963</v>
      </c>
      <c r="D61" s="140" t="n">
        <v>8.47658565500889</v>
      </c>
      <c r="E61" s="140" t="n">
        <v>7.69933554817276</v>
      </c>
      <c r="F61" s="140" t="n">
        <v>9.08404358614737</v>
      </c>
      <c r="G61" s="140" t="n">
        <v>48.6130969402345</v>
      </c>
      <c r="H61" s="140" t="n">
        <v>3.29531051964512</v>
      </c>
      <c r="I61" s="140" t="n">
        <v>15.7486423584174</v>
      </c>
      <c r="J61" s="140" t="n">
        <v>7.13550600343053</v>
      </c>
      <c r="K61" s="140" t="n">
        <v>49.6969696969697</v>
      </c>
      <c r="L61" s="140" t="n">
        <v>27.2844122458518</v>
      </c>
      <c r="M61" s="140" t="n">
        <v>5.30503978779841</v>
      </c>
      <c r="N61" s="140" t="n">
        <v>18.3320620391559</v>
      </c>
      <c r="O61" s="140" t="n">
        <v>2.12404418011895</v>
      </c>
      <c r="P61" s="140" t="n">
        <v>38.8809438684305</v>
      </c>
      <c r="Q61" s="140" t="n">
        <v>41.6859419172449</v>
      </c>
      <c r="R61" s="140" t="n">
        <v>40.235159162604</v>
      </c>
      <c r="S61" s="140" t="n">
        <v>37.3476494486361</v>
      </c>
      <c r="T61" s="140" t="n">
        <v>46.6911764705882</v>
      </c>
      <c r="U61" s="135" t="n">
        <v>35</v>
      </c>
    </row>
    <row r="62" s="46" customFormat="true" ht="15" hidden="false" customHeight="true" outlineLevel="0" collapsed="false">
      <c r="A62" s="128" t="n">
        <v>36</v>
      </c>
      <c r="B62" s="78" t="s">
        <v>146</v>
      </c>
      <c r="C62" s="140" t="n">
        <v>2.62697186724711</v>
      </c>
      <c r="D62" s="140" t="n">
        <v>2.56583961385384</v>
      </c>
      <c r="E62" s="140" t="n">
        <v>5.00830564784053</v>
      </c>
      <c r="F62" s="140" t="n">
        <v>1.69381810335527</v>
      </c>
      <c r="G62" s="140" t="n">
        <v>2.14469545324564</v>
      </c>
      <c r="H62" s="140" t="n">
        <v>0.887198986058302</v>
      </c>
      <c r="I62" s="140" t="n">
        <v>1.37057150245668</v>
      </c>
      <c r="J62" s="140" t="n">
        <v>2.38993710691824</v>
      </c>
      <c r="K62" s="140" t="n">
        <v>1.58249158249158</v>
      </c>
      <c r="L62" s="140" t="n">
        <v>1.67095115681234</v>
      </c>
      <c r="M62" s="140" t="n">
        <v>2.68453306503247</v>
      </c>
      <c r="N62" s="140" t="n">
        <v>3.02568014238495</v>
      </c>
      <c r="O62" s="140" t="n">
        <v>1.35938827527613</v>
      </c>
      <c r="P62" s="140" t="n">
        <v>3.09259921344297</v>
      </c>
      <c r="Q62" s="140" t="n">
        <v>3.46954510408635</v>
      </c>
      <c r="R62" s="140" t="n">
        <v>2.12216805276742</v>
      </c>
      <c r="S62" s="140" t="n">
        <v>1.85722576900754</v>
      </c>
      <c r="T62" s="140" t="n">
        <v>3.125</v>
      </c>
      <c r="U62" s="135" t="n">
        <v>36</v>
      </c>
    </row>
    <row r="63" s="46" customFormat="true" ht="15" hidden="false" customHeight="true" outlineLevel="0" collapsed="false">
      <c r="A63" s="128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28"/>
    </row>
    <row r="64" s="46" customFormat="true" ht="15" hidden="false" customHeight="true" outlineLevel="0" collapsed="false">
      <c r="A64" s="128"/>
      <c r="C64" s="145"/>
      <c r="D64" s="145"/>
      <c r="E64" s="145"/>
      <c r="F64" s="145"/>
      <c r="G64" s="145"/>
      <c r="H64" s="145"/>
      <c r="I64" s="152" t="s">
        <v>147</v>
      </c>
      <c r="J64" s="153" t="s">
        <v>148</v>
      </c>
      <c r="K64" s="175"/>
      <c r="L64" s="176"/>
      <c r="M64" s="176"/>
      <c r="N64" s="176"/>
      <c r="O64" s="176"/>
      <c r="P64" s="176"/>
      <c r="Q64" s="176"/>
      <c r="R64" s="176"/>
      <c r="S64" s="176"/>
      <c r="T64" s="176"/>
      <c r="U64" s="128"/>
    </row>
    <row r="65" s="46" customFormat="true" ht="15" hidden="false" customHeight="true" outlineLevel="0" collapsed="false">
      <c r="A65" s="128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28"/>
    </row>
    <row r="66" s="46" customFormat="true" ht="15" hidden="false" customHeight="true" outlineLevel="0" collapsed="false">
      <c r="A66" s="128" t="n">
        <v>37</v>
      </c>
      <c r="B66" s="78" t="s">
        <v>149</v>
      </c>
      <c r="C66" s="140" t="n">
        <v>39.897018209053</v>
      </c>
      <c r="D66" s="140" t="n">
        <v>43.543060377678</v>
      </c>
      <c r="E66" s="140" t="n">
        <v>41.2790697674419</v>
      </c>
      <c r="F66" s="140" t="n">
        <v>42.7554212967958</v>
      </c>
      <c r="G66" s="140" t="n">
        <v>27.9668287103231</v>
      </c>
      <c r="H66" s="140" t="n">
        <v>38.9733840304183</v>
      </c>
      <c r="I66" s="140" t="n">
        <v>47.0390483579002</v>
      </c>
      <c r="J66" s="140" t="n">
        <v>41.726700971984</v>
      </c>
      <c r="K66" s="140" t="n">
        <v>26.7003367003367</v>
      </c>
      <c r="L66" s="140" t="n">
        <v>39.1797148866558</v>
      </c>
      <c r="M66" s="140" t="n">
        <v>43.108021586024</v>
      </c>
      <c r="N66" s="140" t="n">
        <v>42.79176201373</v>
      </c>
      <c r="O66" s="140" t="n">
        <v>37.4681393372982</v>
      </c>
      <c r="P66" s="140" t="n">
        <v>32.1415802645692</v>
      </c>
      <c r="Q66" s="140" t="n">
        <v>29.3240812130558</v>
      </c>
      <c r="R66" s="140" t="n">
        <v>41.6403785488959</v>
      </c>
      <c r="S66" s="140" t="n">
        <v>28.0034822983169</v>
      </c>
      <c r="T66" s="140" t="n">
        <v>39.3382352941176</v>
      </c>
      <c r="U66" s="135" t="n">
        <v>37</v>
      </c>
    </row>
    <row r="67" s="46" customFormat="true" ht="15" hidden="false" customHeight="true" outlineLevel="0" collapsed="false">
      <c r="A67" s="128" t="n">
        <v>38</v>
      </c>
      <c r="B67" s="78" t="s">
        <v>150</v>
      </c>
      <c r="C67" s="140" t="n">
        <v>26.1330337499415</v>
      </c>
      <c r="D67" s="140" t="n">
        <v>22.508256414599</v>
      </c>
      <c r="E67" s="140" t="n">
        <v>24.7009966777409</v>
      </c>
      <c r="F67" s="140" t="n">
        <v>26.5616571366922</v>
      </c>
      <c r="G67" s="140" t="n">
        <v>35.4589648269946</v>
      </c>
      <c r="H67" s="140" t="n">
        <v>25.6653992395437</v>
      </c>
      <c r="I67" s="140" t="n">
        <v>23.3255753814326</v>
      </c>
      <c r="J67" s="140" t="n">
        <v>25.6946826758148</v>
      </c>
      <c r="K67" s="140" t="n">
        <v>35.1515151515152</v>
      </c>
      <c r="L67" s="140" t="n">
        <v>24.6436083197009</v>
      </c>
      <c r="M67" s="140" t="n">
        <v>23.4199213390652</v>
      </c>
      <c r="N67" s="140" t="n">
        <v>23.1121281464531</v>
      </c>
      <c r="O67" s="140" t="n">
        <v>27.4426508071368</v>
      </c>
      <c r="P67" s="140" t="n">
        <v>32.7672506256704</v>
      </c>
      <c r="Q67" s="140" t="n">
        <v>34.4384476998201</v>
      </c>
      <c r="R67" s="140" t="n">
        <v>25.8388299397763</v>
      </c>
      <c r="S67" s="140" t="n">
        <v>33.6622170632618</v>
      </c>
      <c r="T67" s="140" t="n">
        <v>26.2867647058824</v>
      </c>
      <c r="U67" s="135" t="n">
        <v>38</v>
      </c>
    </row>
    <row r="68" s="46" customFormat="true" ht="15" hidden="false" customHeight="true" outlineLevel="0" collapsed="false">
      <c r="A68" s="128" t="n">
        <v>39</v>
      </c>
      <c r="B68" s="78" t="s">
        <v>51</v>
      </c>
      <c r="C68" s="140" t="n">
        <v>22.831063052942</v>
      </c>
      <c r="D68" s="140" t="n">
        <v>22.9231941739351</v>
      </c>
      <c r="E68" s="140" t="n">
        <v>23.2308970099668</v>
      </c>
      <c r="F68" s="140" t="n">
        <v>20.1531988348258</v>
      </c>
      <c r="G68" s="140" t="n">
        <v>26.7943951958822</v>
      </c>
      <c r="H68" s="140" t="n">
        <v>23.2572877059569</v>
      </c>
      <c r="I68" s="140" t="n">
        <v>18.7225239203517</v>
      </c>
      <c r="J68" s="140" t="n">
        <v>22.0240137221269</v>
      </c>
      <c r="K68" s="140" t="n">
        <v>27.8451178451178</v>
      </c>
      <c r="L68" s="140" t="n">
        <v>23.9308249591026</v>
      </c>
      <c r="M68" s="140" t="n">
        <v>21.3390652154029</v>
      </c>
      <c r="N68" s="140" t="n">
        <v>22.9595728451564</v>
      </c>
      <c r="O68" s="140" t="n">
        <v>22.5998300764656</v>
      </c>
      <c r="P68" s="140" t="n">
        <v>25.1519485162674</v>
      </c>
      <c r="Q68" s="140" t="n">
        <v>25.9830377794911</v>
      </c>
      <c r="R68" s="140" t="n">
        <v>20.3326641812446</v>
      </c>
      <c r="S68" s="140" t="n">
        <v>27.4521183981428</v>
      </c>
      <c r="T68" s="140" t="n">
        <v>25.5514705882353</v>
      </c>
      <c r="U68" s="135" t="n">
        <v>39</v>
      </c>
    </row>
    <row r="69" s="46" customFormat="true" ht="15" hidden="false" customHeight="true" outlineLevel="0" collapsed="false">
      <c r="A69" s="128" t="n">
        <v>40</v>
      </c>
      <c r="B69" s="78" t="s">
        <v>53</v>
      </c>
      <c r="C69" s="140" t="n">
        <v>7.8219351214717</v>
      </c>
      <c r="D69" s="140" t="n">
        <v>7.91768989753578</v>
      </c>
      <c r="E69" s="140" t="n">
        <v>8.06478405315615</v>
      </c>
      <c r="F69" s="140" t="n">
        <v>6.81842701478045</v>
      </c>
      <c r="G69" s="140" t="n">
        <v>6.66285387474979</v>
      </c>
      <c r="H69" s="140" t="n">
        <v>7.3510773130545</v>
      </c>
      <c r="I69" s="140" t="n">
        <v>8.14584949573313</v>
      </c>
      <c r="J69" s="140" t="n">
        <v>7.82161234991424</v>
      </c>
      <c r="K69" s="140" t="n">
        <v>7.84511784511785</v>
      </c>
      <c r="L69" s="140" t="n">
        <v>8.37812573031082</v>
      </c>
      <c r="M69" s="140" t="n">
        <v>8.23195829141132</v>
      </c>
      <c r="N69" s="140" t="n">
        <v>8.03457920162726</v>
      </c>
      <c r="O69" s="140" t="n">
        <v>8.24129141886151</v>
      </c>
      <c r="P69" s="140" t="n">
        <v>6.95387915623883</v>
      </c>
      <c r="Q69" s="140" t="n">
        <v>7.11899254690311</v>
      </c>
      <c r="R69" s="140" t="n">
        <v>8.31660453111557</v>
      </c>
      <c r="S69" s="140" t="n">
        <v>8.06732443412652</v>
      </c>
      <c r="T69" s="140" t="n">
        <v>6.61764705882353</v>
      </c>
      <c r="U69" s="135" t="n">
        <v>40</v>
      </c>
    </row>
    <row r="70" s="46" customFormat="true" ht="15" hidden="false" customHeight="true" outlineLevel="0" collapsed="false">
      <c r="A70" s="128" t="n">
        <v>41</v>
      </c>
      <c r="B70" s="78" t="s">
        <v>34</v>
      </c>
      <c r="C70" s="140" t="n">
        <v>2.25530122173852</v>
      </c>
      <c r="D70" s="140" t="n">
        <v>2.04928444406808</v>
      </c>
      <c r="E70" s="140" t="n">
        <v>1.98504983388704</v>
      </c>
      <c r="F70" s="140" t="n">
        <v>2.35192577408566</v>
      </c>
      <c r="G70" s="140" t="n">
        <v>2.28767515012868</v>
      </c>
      <c r="H70" s="140" t="n">
        <v>2.85171102661597</v>
      </c>
      <c r="I70" s="140" t="n">
        <v>1.86190845616757</v>
      </c>
      <c r="J70" s="140" t="n">
        <v>2.00114351057747</v>
      </c>
      <c r="K70" s="140" t="n">
        <v>1.81818181818182</v>
      </c>
      <c r="L70" s="140" t="n">
        <v>2.64080392615097</v>
      </c>
      <c r="M70" s="140" t="n">
        <v>2.55648038049941</v>
      </c>
      <c r="N70" s="140" t="n">
        <v>2.18662598525299</v>
      </c>
      <c r="O70" s="140" t="n">
        <v>2.37892948173322</v>
      </c>
      <c r="P70" s="140" t="n">
        <v>1.94851626742939</v>
      </c>
      <c r="Q70" s="140" t="n">
        <v>2.33873040349525</v>
      </c>
      <c r="R70" s="140" t="n">
        <v>2.81043877258388</v>
      </c>
      <c r="S70" s="140" t="n">
        <v>1.91526407428903</v>
      </c>
      <c r="T70" s="140" t="n">
        <v>1.93014705882353</v>
      </c>
      <c r="U70" s="135" t="n">
        <v>41</v>
      </c>
    </row>
    <row r="71" s="46" customFormat="true" ht="15" hidden="false" customHeight="true" outlineLevel="0" collapsed="false">
      <c r="A71" s="128" t="n">
        <v>42</v>
      </c>
      <c r="B71" s="78" t="s">
        <v>151</v>
      </c>
      <c r="C71" s="140" t="n">
        <v>1.06164864485325</v>
      </c>
      <c r="D71" s="140" t="n">
        <v>1.05851469218393</v>
      </c>
      <c r="E71" s="140" t="n">
        <v>0.739202657807309</v>
      </c>
      <c r="F71" s="140" t="n">
        <v>1.35936994282015</v>
      </c>
      <c r="G71" s="140" t="n">
        <v>0.829282241921647</v>
      </c>
      <c r="H71" s="140" t="n">
        <v>1.90114068441065</v>
      </c>
      <c r="I71" s="140" t="n">
        <v>0.905094388414792</v>
      </c>
      <c r="J71" s="140" t="n">
        <v>0.731846769582619</v>
      </c>
      <c r="K71" s="140" t="n">
        <v>0.63973063973064</v>
      </c>
      <c r="L71" s="140" t="n">
        <v>1.22692217807899</v>
      </c>
      <c r="M71" s="140" t="n">
        <v>1.34455318759718</v>
      </c>
      <c r="N71" s="140" t="n">
        <v>0.91533180778032</v>
      </c>
      <c r="O71" s="140" t="n">
        <v>1.86915887850467</v>
      </c>
      <c r="P71" s="140" t="n">
        <v>1.03682516982481</v>
      </c>
      <c r="Q71" s="140" t="n">
        <v>0.796710357234644</v>
      </c>
      <c r="R71" s="140" t="n">
        <v>1.06108402638371</v>
      </c>
      <c r="S71" s="140" t="n">
        <v>0.89959373186303</v>
      </c>
      <c r="T71" s="140" t="n">
        <v>0.275735294117647</v>
      </c>
      <c r="U71" s="135" t="n">
        <v>42</v>
      </c>
    </row>
    <row r="72" s="46" customFormat="true" ht="12.75" hidden="false" customHeight="true" outlineLevel="0" collapsed="false">
      <c r="A72" s="128"/>
      <c r="B72" s="96"/>
      <c r="C72" s="136"/>
      <c r="D72" s="136"/>
      <c r="T72" s="137"/>
    </row>
    <row r="73" s="159" customFormat="true" ht="12" hidden="false" customHeight="true" outlineLevel="0" collapsed="false">
      <c r="A73" s="158"/>
      <c r="K73" s="160"/>
      <c r="T73" s="161"/>
    </row>
    <row r="74" customFormat="false" ht="12.75" hidden="false" customHeight="true" outlineLevel="0" collapsed="false">
      <c r="A74" s="46"/>
    </row>
    <row r="75" customFormat="false" ht="12.75" hidden="false" customHeight="false" outlineLevel="0" collapsed="false">
      <c r="A75" s="161"/>
      <c r="B75" s="159"/>
      <c r="C75" s="177"/>
    </row>
    <row r="76" customFormat="false" ht="12.75" hidden="false" customHeight="false" outlineLevel="0" collapsed="false">
      <c r="A76" s="46"/>
      <c r="B76" s="46"/>
      <c r="C76" s="177"/>
    </row>
    <row r="77" s="46" customFormat="true" ht="12.75" hidden="false" customHeight="false" outlineLevel="0" collapsed="false">
      <c r="A77" s="161"/>
      <c r="B77" s="159"/>
      <c r="T77" s="137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U4:U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8" width="29.25"/>
    <col collapsed="false" customWidth="true" hidden="false" outlineLevel="0" max="6" min="2" style="159" width="15.37"/>
    <col collapsed="false" customWidth="false" hidden="false" outlineLevel="0" max="257" min="7" style="159" width="10.99"/>
  </cols>
  <sheetData>
    <row r="1" customFormat="false" ht="19.5" hidden="false" customHeight="true" outlineLevel="0" collapsed="false">
      <c r="A1" s="179" t="s">
        <v>166</v>
      </c>
      <c r="B1" s="179"/>
      <c r="C1" s="179"/>
      <c r="D1" s="179"/>
      <c r="E1" s="179"/>
      <c r="F1" s="179"/>
    </row>
    <row r="2" customFormat="false" ht="20.1" hidden="false" customHeight="true" outlineLevel="0" collapsed="false">
      <c r="A2" s="179" t="s">
        <v>167</v>
      </c>
      <c r="B2" s="179"/>
      <c r="C2" s="179"/>
      <c r="D2" s="179"/>
      <c r="E2" s="179"/>
      <c r="F2" s="179"/>
    </row>
    <row r="3" customFormat="false" ht="15" hidden="false" customHeight="true" outlineLevel="0" collapsed="false">
      <c r="A3" s="180"/>
      <c r="B3" s="181"/>
      <c r="C3" s="182"/>
      <c r="D3" s="182"/>
      <c r="G3" s="173"/>
    </row>
    <row r="4" s="187" customFormat="true" ht="15" hidden="false" customHeight="true" outlineLevel="0" collapsed="false">
      <c r="A4" s="183" t="s">
        <v>168</v>
      </c>
      <c r="B4" s="184"/>
      <c r="C4" s="185" t="s">
        <v>169</v>
      </c>
      <c r="D4" s="185"/>
      <c r="E4" s="185"/>
      <c r="F4" s="185"/>
      <c r="G4" s="186"/>
    </row>
    <row r="5" s="187" customFormat="true" ht="15" hidden="false" customHeight="true" outlineLevel="0" collapsed="false">
      <c r="A5" s="183"/>
      <c r="B5" s="188" t="s">
        <v>170</v>
      </c>
      <c r="C5" s="189" t="s">
        <v>171</v>
      </c>
      <c r="D5" s="189" t="s">
        <v>172</v>
      </c>
      <c r="E5" s="189" t="s">
        <v>171</v>
      </c>
      <c r="F5" s="190" t="s">
        <v>172</v>
      </c>
      <c r="G5" s="186"/>
    </row>
    <row r="6" s="187" customFormat="true" ht="15" hidden="false" customHeight="true" outlineLevel="0" collapsed="false">
      <c r="A6" s="183"/>
      <c r="B6" s="191"/>
      <c r="C6" s="192" t="s">
        <v>173</v>
      </c>
      <c r="D6" s="192" t="s">
        <v>174</v>
      </c>
      <c r="E6" s="192" t="s">
        <v>173</v>
      </c>
      <c r="F6" s="193" t="s">
        <v>174</v>
      </c>
      <c r="G6" s="186"/>
      <c r="R6" s="186"/>
    </row>
    <row r="7" customFormat="false" ht="15" hidden="false" customHeight="true" outlineLevel="0" collapsed="false">
      <c r="A7" s="183"/>
      <c r="B7" s="183" t="s">
        <v>175</v>
      </c>
      <c r="C7" s="183"/>
      <c r="D7" s="183"/>
      <c r="E7" s="185" t="s">
        <v>176</v>
      </c>
      <c r="F7" s="185"/>
      <c r="G7" s="173"/>
    </row>
    <row r="8" customFormat="false" ht="15" hidden="false" customHeight="true" outlineLevel="0" collapsed="false">
      <c r="A8" s="194"/>
      <c r="B8" s="188"/>
      <c r="C8" s="195"/>
      <c r="D8" s="188"/>
      <c r="E8" s="188"/>
      <c r="F8" s="196"/>
      <c r="G8" s="173"/>
    </row>
    <row r="9" s="96" customFormat="true" ht="15" hidden="false" customHeight="true" outlineLevel="0" collapsed="false">
      <c r="A9" s="197" t="s">
        <v>177</v>
      </c>
      <c r="B9" s="198" t="n">
        <v>11809</v>
      </c>
      <c r="C9" s="198" t="n">
        <v>10672</v>
      </c>
      <c r="D9" s="198" t="n">
        <v>1137</v>
      </c>
      <c r="E9" s="199" t="n">
        <v>90.371750359895</v>
      </c>
      <c r="F9" s="200" t="n">
        <v>9.62824964010501</v>
      </c>
    </row>
    <row r="10" s="96" customFormat="true" ht="15" hidden="false" customHeight="false" outlineLevel="0" collapsed="false">
      <c r="A10" s="197" t="s">
        <v>87</v>
      </c>
      <c r="B10" s="198" t="n">
        <v>12040</v>
      </c>
      <c r="C10" s="198" t="n">
        <v>11618</v>
      </c>
      <c r="D10" s="198" t="n">
        <v>422</v>
      </c>
      <c r="E10" s="199" t="n">
        <v>96.4950166112957</v>
      </c>
      <c r="F10" s="200" t="n">
        <v>3.50498338870432</v>
      </c>
    </row>
    <row r="11" s="96" customFormat="true" ht="15" hidden="false" customHeight="false" outlineLevel="0" collapsed="false">
      <c r="A11" s="197" t="s">
        <v>88</v>
      </c>
      <c r="B11" s="198" t="n">
        <v>9269</v>
      </c>
      <c r="C11" s="198" t="n">
        <v>9211</v>
      </c>
      <c r="D11" s="198" t="n">
        <v>58</v>
      </c>
      <c r="E11" s="199" t="n">
        <v>99.3742582802891</v>
      </c>
      <c r="F11" s="200" t="n">
        <v>0.625741719710864</v>
      </c>
    </row>
    <row r="12" s="96" customFormat="true" ht="15" hidden="false" customHeight="false" outlineLevel="0" collapsed="false">
      <c r="A12" s="197" t="s">
        <v>89</v>
      </c>
      <c r="B12" s="198" t="n">
        <v>3497</v>
      </c>
      <c r="C12" s="198" t="n">
        <v>3131</v>
      </c>
      <c r="D12" s="198" t="n">
        <v>366</v>
      </c>
      <c r="E12" s="199" t="n">
        <v>89.5338861881613</v>
      </c>
      <c r="F12" s="200" t="n">
        <v>10.4661138118387</v>
      </c>
    </row>
    <row r="13" s="96" customFormat="true" ht="15" hidden="false" customHeight="false" outlineLevel="0" collapsed="false">
      <c r="A13" s="197" t="s">
        <v>90</v>
      </c>
      <c r="B13" s="198" t="n">
        <v>1578</v>
      </c>
      <c r="C13" s="198" t="n">
        <v>1556</v>
      </c>
      <c r="D13" s="198" t="n">
        <v>22</v>
      </c>
      <c r="E13" s="199" t="n">
        <v>98.6058301647655</v>
      </c>
      <c r="F13" s="200" t="n">
        <v>1.39416983523447</v>
      </c>
    </row>
    <row r="14" s="96" customFormat="true" ht="15" hidden="false" customHeight="false" outlineLevel="0" collapsed="false">
      <c r="A14" s="197" t="s">
        <v>91</v>
      </c>
      <c r="B14" s="198" t="n">
        <v>3867</v>
      </c>
      <c r="C14" s="198" t="n">
        <v>3799</v>
      </c>
      <c r="D14" s="198" t="n">
        <v>68</v>
      </c>
      <c r="E14" s="199" t="n">
        <v>98.2415309025084</v>
      </c>
      <c r="F14" s="200" t="n">
        <v>1.7584690974916</v>
      </c>
    </row>
    <row r="15" s="96" customFormat="true" ht="15" hidden="false" customHeight="false" outlineLevel="0" collapsed="false">
      <c r="A15" s="197" t="s">
        <v>92</v>
      </c>
      <c r="B15" s="198" t="n">
        <v>8745</v>
      </c>
      <c r="C15" s="198" t="n">
        <v>8448</v>
      </c>
      <c r="D15" s="198" t="n">
        <v>297</v>
      </c>
      <c r="E15" s="199" t="n">
        <v>96.6037735849057</v>
      </c>
      <c r="F15" s="200" t="n">
        <v>3.39622641509434</v>
      </c>
    </row>
    <row r="16" s="96" customFormat="true" ht="15" hidden="false" customHeight="false" outlineLevel="0" collapsed="false">
      <c r="A16" s="197" t="s">
        <v>178</v>
      </c>
      <c r="B16" s="198" t="n">
        <v>2970</v>
      </c>
      <c r="C16" s="198" t="n">
        <v>2915</v>
      </c>
      <c r="D16" s="198" t="n">
        <v>55</v>
      </c>
      <c r="E16" s="199" t="n">
        <v>98.1481481481482</v>
      </c>
      <c r="F16" s="200" t="n">
        <v>1.85185185185185</v>
      </c>
    </row>
    <row r="17" s="96" customFormat="true" ht="15" hidden="false" customHeight="false" outlineLevel="0" collapsed="false">
      <c r="A17" s="197" t="s">
        <v>179</v>
      </c>
      <c r="B17" s="198" t="n">
        <v>8558</v>
      </c>
      <c r="C17" s="198" t="n">
        <v>7182</v>
      </c>
      <c r="D17" s="198" t="n">
        <v>1376</v>
      </c>
      <c r="E17" s="199" t="n">
        <v>83.921476980603</v>
      </c>
      <c r="F17" s="200" t="n">
        <v>16.0785230193971</v>
      </c>
    </row>
    <row r="18" s="96" customFormat="true" ht="15" hidden="false" customHeight="false" outlineLevel="0" collapsed="false">
      <c r="A18" s="197" t="s">
        <v>180</v>
      </c>
      <c r="B18" s="198" t="n">
        <v>21866</v>
      </c>
      <c r="C18" s="198" t="n">
        <v>21595</v>
      </c>
      <c r="D18" s="198" t="n">
        <v>271</v>
      </c>
      <c r="E18" s="199" t="n">
        <v>98.7606329461264</v>
      </c>
      <c r="F18" s="200" t="n">
        <v>1.23936705387359</v>
      </c>
    </row>
    <row r="19" s="96" customFormat="true" ht="15" hidden="false" customHeight="false" outlineLevel="0" collapsed="false">
      <c r="A19" s="197" t="s">
        <v>181</v>
      </c>
      <c r="B19" s="198" t="n">
        <v>3933</v>
      </c>
      <c r="C19" s="198" t="n">
        <v>2934</v>
      </c>
      <c r="D19" s="198" t="n">
        <v>999</v>
      </c>
      <c r="E19" s="199" t="n">
        <v>74.5995423340961</v>
      </c>
      <c r="F19" s="200" t="n">
        <v>25.4004576659039</v>
      </c>
      <c r="J19" s="187"/>
    </row>
    <row r="20" s="96" customFormat="true" ht="15" hidden="false" customHeight="false" outlineLevel="0" collapsed="false">
      <c r="A20" s="197" t="s">
        <v>93</v>
      </c>
      <c r="B20" s="198" t="n">
        <v>1177</v>
      </c>
      <c r="C20" s="198" t="n">
        <v>1169</v>
      </c>
      <c r="D20" s="198" t="n">
        <v>8</v>
      </c>
      <c r="E20" s="199" t="n">
        <v>99.3203058623619</v>
      </c>
      <c r="F20" s="200" t="n">
        <v>0.679694137638063</v>
      </c>
    </row>
    <row r="21" s="96" customFormat="true" ht="15" hidden="false" customHeight="false" outlineLevel="0" collapsed="false">
      <c r="A21" s="197" t="s">
        <v>94</v>
      </c>
      <c r="B21" s="198" t="n">
        <v>5594</v>
      </c>
      <c r="C21" s="198" t="n">
        <v>5538</v>
      </c>
      <c r="D21" s="198" t="n">
        <v>56</v>
      </c>
      <c r="E21" s="199" t="n">
        <v>98.9989274222381</v>
      </c>
      <c r="F21" s="200" t="n">
        <v>1.00107257776189</v>
      </c>
      <c r="K21" s="187"/>
    </row>
    <row r="22" s="96" customFormat="true" ht="15" hidden="false" customHeight="false" outlineLevel="0" collapsed="false">
      <c r="A22" s="197" t="s">
        <v>182</v>
      </c>
      <c r="B22" s="198" t="n">
        <v>3891</v>
      </c>
      <c r="C22" s="198" t="n">
        <v>3756</v>
      </c>
      <c r="D22" s="198" t="n">
        <v>135</v>
      </c>
      <c r="E22" s="199" t="n">
        <v>96.5304548959136</v>
      </c>
      <c r="F22" s="200" t="n">
        <v>3.46954510408635</v>
      </c>
    </row>
    <row r="23" s="96" customFormat="true" ht="15" hidden="false" customHeight="false" outlineLevel="0" collapsed="false">
      <c r="A23" s="197" t="s">
        <v>183</v>
      </c>
      <c r="B23" s="198" t="n">
        <v>3487</v>
      </c>
      <c r="C23" s="198" t="n">
        <v>3264</v>
      </c>
      <c r="D23" s="198" t="n">
        <v>223</v>
      </c>
      <c r="E23" s="199" t="n">
        <v>93.6048178950387</v>
      </c>
      <c r="F23" s="200" t="n">
        <v>6.39518210496129</v>
      </c>
    </row>
    <row r="24" s="96" customFormat="true" ht="15" hidden="false" customHeight="false" outlineLevel="0" collapsed="false">
      <c r="A24" s="197" t="s">
        <v>95</v>
      </c>
      <c r="B24" s="198" t="n">
        <v>3446</v>
      </c>
      <c r="C24" s="198" t="n">
        <v>3307</v>
      </c>
      <c r="D24" s="198" t="n">
        <v>139</v>
      </c>
      <c r="E24" s="199" t="n">
        <v>95.9663377829367</v>
      </c>
      <c r="F24" s="200" t="n">
        <v>4.03366221706326</v>
      </c>
    </row>
    <row r="25" s="96" customFormat="true" ht="15" hidden="false" customHeight="false" outlineLevel="0" collapsed="false">
      <c r="A25" s="197" t="s">
        <v>158</v>
      </c>
      <c r="B25" s="198" t="n">
        <v>1088</v>
      </c>
      <c r="C25" s="201" t="s">
        <v>111</v>
      </c>
      <c r="D25" s="198" t="n">
        <v>1088</v>
      </c>
      <c r="E25" s="201" t="s">
        <v>111</v>
      </c>
      <c r="F25" s="200" t="n">
        <v>100</v>
      </c>
    </row>
    <row r="26" s="96" customFormat="true" ht="15" hidden="false" customHeight="false" outlineLevel="0" collapsed="false">
      <c r="A26" s="197"/>
      <c r="B26" s="202"/>
      <c r="C26" s="48"/>
      <c r="D26" s="202"/>
      <c r="E26" s="199"/>
      <c r="F26" s="199"/>
      <c r="G26" s="203"/>
    </row>
    <row r="27" s="96" customFormat="true" ht="15" hidden="false" customHeight="false" outlineLevel="0" collapsed="false">
      <c r="A27" s="204" t="s">
        <v>170</v>
      </c>
      <c r="B27" s="198" t="n">
        <f aca="false">SUM(B9:B26)</f>
        <v>106815</v>
      </c>
      <c r="C27" s="198" t="n">
        <f aca="false">SUM(C9:C26)</f>
        <v>100095</v>
      </c>
      <c r="D27" s="198" t="n">
        <f aca="false">SUM(B27-C27)</f>
        <v>6720</v>
      </c>
      <c r="E27" s="199" t="n">
        <f aca="false">C27/B27*100</f>
        <v>93.70874877124</v>
      </c>
      <c r="F27" s="199" t="n">
        <f aca="false">D27/B27*100</f>
        <v>6.29125122876001</v>
      </c>
      <c r="G27" s="203"/>
    </row>
    <row r="28" customFormat="false" ht="12.75" hidden="false" customHeight="false" outlineLevel="0" collapsed="false">
      <c r="A28" s="158"/>
      <c r="B28" s="202"/>
      <c r="C28" s="202"/>
      <c r="D28" s="202"/>
      <c r="E28" s="187"/>
      <c r="F28" s="187"/>
    </row>
    <row r="29" customFormat="false" ht="12.75" hidden="false" customHeight="false" outlineLevel="0" collapsed="false">
      <c r="A29" s="205" t="s">
        <v>184</v>
      </c>
      <c r="B29" s="202"/>
      <c r="C29" s="202"/>
      <c r="D29" s="202"/>
      <c r="E29" s="187"/>
      <c r="F29" s="187"/>
    </row>
    <row r="30" customFormat="false" ht="15" hidden="false" customHeight="false" outlineLevel="0" collapsed="false">
      <c r="A30" s="206" t="s">
        <v>185</v>
      </c>
      <c r="B30" s="198" t="n">
        <f aca="false">B9+B10+B13+B14+B15+B17+B18+B19+B20+B23</f>
        <v>77060</v>
      </c>
      <c r="C30" s="198" t="n">
        <f aca="false">C9+C10+C13+C14+C15+C17+C18+C19+C20+C23</f>
        <v>72237</v>
      </c>
      <c r="D30" s="198" t="n">
        <f aca="false">D9+D10+D13+D14+D15+D17+D18+D19+D20+D23</f>
        <v>4823</v>
      </c>
      <c r="E30" s="199" t="n">
        <f aca="false">C30/B30*100</f>
        <v>93.7412405917467</v>
      </c>
      <c r="F30" s="199" t="n">
        <f aca="false">D30/B30*100</f>
        <v>6.25875940825331</v>
      </c>
    </row>
    <row r="31" customFormat="false" ht="15" hidden="false" customHeight="false" outlineLevel="0" collapsed="false">
      <c r="A31" s="206" t="s">
        <v>186</v>
      </c>
      <c r="B31" s="198" t="n">
        <f aca="false">B24+B22+B21+B16+B12</f>
        <v>19398</v>
      </c>
      <c r="C31" s="198" t="n">
        <f aca="false">C24+C22+C21+C16+C12</f>
        <v>18647</v>
      </c>
      <c r="D31" s="198" t="n">
        <f aca="false">D24+D22+D21+D16+D12</f>
        <v>751</v>
      </c>
      <c r="E31" s="199" t="n">
        <f aca="false">C31/B31*100</f>
        <v>96.1284668522528</v>
      </c>
      <c r="F31" s="199" t="n">
        <f aca="false">D31/B31*100</f>
        <v>3.87153314774719</v>
      </c>
    </row>
    <row r="32" customFormat="false" ht="12.75" hidden="false" customHeight="false" outlineLevel="0" collapsed="false">
      <c r="A32" s="158"/>
    </row>
    <row r="33" customFormat="false" ht="12.75" hidden="false" customHeight="false" outlineLevel="0" collapsed="false">
      <c r="A33" s="158"/>
      <c r="B33" s="187"/>
      <c r="C33" s="187"/>
      <c r="D33" s="187"/>
      <c r="E33" s="187"/>
      <c r="F33" s="187"/>
    </row>
    <row r="34" customFormat="false" ht="12.75" hidden="false" customHeight="false" outlineLevel="0" collapsed="false">
      <c r="A34" s="158"/>
      <c r="B34" s="187"/>
      <c r="C34" s="187"/>
      <c r="D34" s="187"/>
      <c r="E34" s="187"/>
      <c r="F34" s="187"/>
    </row>
    <row r="35" customFormat="false" ht="12.75" hidden="false" customHeight="false" outlineLevel="0" collapsed="false">
      <c r="A35" s="187" t="s">
        <v>187</v>
      </c>
      <c r="B35" s="187"/>
      <c r="C35" s="187"/>
      <c r="D35" s="187"/>
      <c r="E35" s="187"/>
      <c r="F35" s="187"/>
    </row>
    <row r="36" customFormat="false" ht="12.75" hidden="false" customHeight="false" outlineLevel="0" collapsed="false">
      <c r="A36" s="187"/>
      <c r="B36" s="187"/>
      <c r="C36" s="187"/>
      <c r="D36" s="187"/>
      <c r="E36" s="187"/>
      <c r="F36" s="187"/>
    </row>
    <row r="37" customFormat="false" ht="12" hidden="false" customHeight="true" outlineLevel="0" collapsed="false">
      <c r="A37" s="158"/>
      <c r="H37" s="159" t="s">
        <v>75</v>
      </c>
      <c r="J37" s="160"/>
      <c r="S37" s="161"/>
    </row>
    <row r="38" customFormat="false" ht="12" hidden="false" customHeight="true" outlineLevel="0" collapsed="false">
      <c r="A38" s="158"/>
      <c r="J38" s="160"/>
      <c r="S38" s="161"/>
    </row>
    <row r="39" customFormat="false" ht="12" hidden="false" customHeight="true" outlineLevel="0" collapsed="false">
      <c r="A39" s="158"/>
      <c r="E39" s="159" t="s">
        <v>75</v>
      </c>
      <c r="J39" s="160"/>
      <c r="S39" s="161"/>
    </row>
    <row r="40" customFormat="false" ht="12" hidden="false" customHeight="true" outlineLevel="0" collapsed="false">
      <c r="A40" s="158"/>
      <c r="J40" s="160"/>
      <c r="S40" s="161"/>
    </row>
    <row r="41" customFormat="false" ht="12" hidden="false" customHeight="true" outlineLevel="0" collapsed="false">
      <c r="A41" s="158"/>
      <c r="J41" s="160"/>
      <c r="S41" s="161"/>
    </row>
    <row r="42" customFormat="false" ht="12.75" hidden="false" customHeight="false" outlineLevel="0" collapsed="false">
      <c r="A42" s="187"/>
      <c r="B42" s="187"/>
      <c r="C42" s="187"/>
      <c r="D42" s="187"/>
      <c r="E42" s="187"/>
      <c r="F42" s="187"/>
    </row>
  </sheetData>
  <mergeCells count="6">
    <mergeCell ref="A1:F1"/>
    <mergeCell ref="A2:F2"/>
    <mergeCell ref="A4:A7"/>
    <mergeCell ref="C4:F4"/>
    <mergeCell ref="B7:D7"/>
    <mergeCell ref="E7:F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" width="16.62"/>
    <col collapsed="false" customWidth="true" hidden="false" outlineLevel="0" max="2" min="2" style="46" width="10.12"/>
    <col collapsed="false" customWidth="true" hidden="false" outlineLevel="0" max="4" min="3" style="46" width="10.37"/>
    <col collapsed="false" customWidth="true" hidden="false" outlineLevel="0" max="5" min="5" style="46" width="11.37"/>
    <col collapsed="false" customWidth="true" hidden="false" outlineLevel="0" max="12" min="6" style="46" width="10.37"/>
    <col collapsed="false" customWidth="false" hidden="false" outlineLevel="0" max="257" min="13" style="46" width="10.99"/>
  </cols>
  <sheetData>
    <row r="1" s="208" customFormat="true" ht="20.1" hidden="false" customHeight="true" outlineLevel="0" collapsed="false">
      <c r="A1" s="207" t="s">
        <v>18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s="208" customFormat="true" ht="20.1" hidden="false" customHeight="true" outlineLevel="0" collapsed="false">
      <c r="A2" s="207" t="s">
        <v>18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s="208" customFormat="true" ht="20.1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" hidden="false" customHeight="true" outlineLevel="0" collapsed="false">
      <c r="A4" s="209" t="s">
        <v>190</v>
      </c>
      <c r="B4" s="210" t="s">
        <v>170</v>
      </c>
      <c r="C4" s="211" t="s">
        <v>191</v>
      </c>
      <c r="D4" s="211"/>
      <c r="E4" s="211"/>
      <c r="F4" s="211"/>
      <c r="G4" s="211"/>
      <c r="H4" s="211"/>
      <c r="I4" s="211"/>
      <c r="J4" s="212" t="s">
        <v>192</v>
      </c>
      <c r="K4" s="212"/>
      <c r="L4" s="212"/>
    </row>
    <row r="5" customFormat="false" ht="12.75" hidden="false" customHeight="false" outlineLevel="0" collapsed="false">
      <c r="A5" s="209"/>
      <c r="B5" s="210"/>
      <c r="C5" s="211"/>
      <c r="D5" s="211"/>
      <c r="E5" s="211"/>
      <c r="F5" s="211"/>
      <c r="G5" s="211"/>
      <c r="H5" s="211"/>
      <c r="I5" s="211"/>
      <c r="J5" s="212"/>
      <c r="K5" s="212"/>
      <c r="L5" s="212"/>
    </row>
    <row r="6" customFormat="false" ht="59.25" hidden="false" customHeight="true" outlineLevel="0" collapsed="false">
      <c r="A6" s="209"/>
      <c r="B6" s="210"/>
      <c r="C6" s="213" t="s">
        <v>125</v>
      </c>
      <c r="D6" s="214" t="s">
        <v>193</v>
      </c>
      <c r="E6" s="214" t="s">
        <v>194</v>
      </c>
      <c r="F6" s="214" t="s">
        <v>195</v>
      </c>
      <c r="G6" s="214" t="s">
        <v>196</v>
      </c>
      <c r="H6" s="214" t="s">
        <v>197</v>
      </c>
      <c r="I6" s="214" t="s">
        <v>198</v>
      </c>
      <c r="J6" s="214" t="s">
        <v>199</v>
      </c>
      <c r="K6" s="214" t="s">
        <v>200</v>
      </c>
      <c r="L6" s="215" t="s">
        <v>201</v>
      </c>
    </row>
    <row r="7" s="96" customFormat="true" ht="18" hidden="false" customHeight="true" outlineLevel="0" collapsed="false">
      <c r="A7" s="216"/>
      <c r="B7" s="217" t="s">
        <v>175</v>
      </c>
      <c r="C7" s="217"/>
      <c r="D7" s="217"/>
      <c r="E7" s="217"/>
      <c r="F7" s="217"/>
      <c r="G7" s="217"/>
      <c r="H7" s="217"/>
      <c r="I7" s="217"/>
      <c r="J7" s="217"/>
      <c r="K7" s="217"/>
      <c r="L7" s="217"/>
    </row>
    <row r="8" customFormat="false" ht="18" hidden="false" customHeight="true" outlineLevel="0" collapsed="false">
      <c r="A8" s="78" t="s">
        <v>170</v>
      </c>
      <c r="B8" s="89" t="n">
        <v>106815</v>
      </c>
      <c r="C8" s="89" t="n">
        <v>11442</v>
      </c>
      <c r="D8" s="89" t="n">
        <v>74089</v>
      </c>
      <c r="E8" s="89" t="n">
        <v>23</v>
      </c>
      <c r="F8" s="89" t="n">
        <v>3551</v>
      </c>
      <c r="G8" s="89" t="n">
        <v>17252</v>
      </c>
      <c r="H8" s="89" t="n">
        <v>95</v>
      </c>
      <c r="I8" s="89" t="n">
        <v>363</v>
      </c>
      <c r="J8" s="89" t="n">
        <v>85542</v>
      </c>
      <c r="K8" s="89" t="n">
        <v>18467</v>
      </c>
      <c r="L8" s="89" t="n">
        <v>2806</v>
      </c>
    </row>
    <row r="9" customFormat="false" ht="18" hidden="false" customHeight="true" outlineLevel="0" collapsed="false">
      <c r="A9" s="78" t="s">
        <v>202</v>
      </c>
      <c r="B9" s="89" t="n">
        <v>18741</v>
      </c>
      <c r="C9" s="79" t="s">
        <v>111</v>
      </c>
      <c r="D9" s="79" t="s">
        <v>111</v>
      </c>
      <c r="E9" s="79" t="s">
        <v>111</v>
      </c>
      <c r="F9" s="79" t="n">
        <v>1489</v>
      </c>
      <c r="G9" s="79" t="n">
        <v>17252</v>
      </c>
      <c r="H9" s="79" t="s">
        <v>111</v>
      </c>
      <c r="I9" s="79" t="s">
        <v>111</v>
      </c>
      <c r="J9" s="79" t="n">
        <v>16865</v>
      </c>
      <c r="K9" s="89" t="n">
        <v>1151</v>
      </c>
      <c r="L9" s="89" t="n">
        <v>725</v>
      </c>
    </row>
    <row r="10" customFormat="false" ht="18" hidden="false" customHeight="true" outlineLevel="0" collapsed="false">
      <c r="A10" s="78" t="s">
        <v>203</v>
      </c>
      <c r="B10" s="89" t="n">
        <v>84730</v>
      </c>
      <c r="C10" s="89" t="n">
        <v>11373</v>
      </c>
      <c r="D10" s="89" t="n">
        <v>71037</v>
      </c>
      <c r="E10" s="89" t="n">
        <v>22</v>
      </c>
      <c r="F10" s="79" t="n">
        <v>1938</v>
      </c>
      <c r="G10" s="79" t="s">
        <v>111</v>
      </c>
      <c r="H10" s="89" t="n">
        <v>80</v>
      </c>
      <c r="I10" s="85" t="n">
        <v>280</v>
      </c>
      <c r="J10" s="89" t="n">
        <v>65544</v>
      </c>
      <c r="K10" s="89" t="n">
        <v>17291</v>
      </c>
      <c r="L10" s="89" t="n">
        <v>1895</v>
      </c>
    </row>
    <row r="11" customFormat="false" ht="18" hidden="false" customHeight="true" outlineLevel="0" collapsed="false">
      <c r="A11" s="78" t="s">
        <v>204</v>
      </c>
      <c r="B11" s="89" t="n">
        <v>3344</v>
      </c>
      <c r="C11" s="89" t="n">
        <v>69</v>
      </c>
      <c r="D11" s="89" t="n">
        <v>3052</v>
      </c>
      <c r="E11" s="79" t="n">
        <v>1</v>
      </c>
      <c r="F11" s="79" t="n">
        <v>124</v>
      </c>
      <c r="G11" s="79" t="s">
        <v>111</v>
      </c>
      <c r="H11" s="79" t="n">
        <v>15</v>
      </c>
      <c r="I11" s="85" t="n">
        <v>83</v>
      </c>
      <c r="J11" s="89" t="n">
        <v>3133</v>
      </c>
      <c r="K11" s="89" t="n">
        <v>25</v>
      </c>
      <c r="L11" s="89" t="n">
        <v>186</v>
      </c>
    </row>
    <row r="12" customFormat="false" ht="18" hidden="false" customHeight="true" outlineLevel="0" collapsed="false">
      <c r="A12" s="83"/>
      <c r="B12" s="170"/>
      <c r="C12" s="218"/>
      <c r="D12" s="218"/>
      <c r="E12" s="218"/>
      <c r="F12" s="218"/>
      <c r="G12" s="218"/>
      <c r="H12" s="218"/>
      <c r="I12" s="218"/>
      <c r="J12" s="218"/>
      <c r="K12" s="218"/>
      <c r="L12" s="218"/>
    </row>
    <row r="13" customFormat="false" ht="18" hidden="false" customHeight="true" outlineLevel="0" collapsed="false">
      <c r="A13" s="83"/>
      <c r="B13" s="219"/>
      <c r="C13" s="175"/>
      <c r="D13" s="175"/>
      <c r="E13" s="175"/>
      <c r="F13" s="175"/>
      <c r="G13" s="175"/>
      <c r="H13" s="175"/>
      <c r="I13" s="175"/>
      <c r="J13" s="175"/>
      <c r="K13" s="175"/>
      <c r="L13" s="175"/>
    </row>
    <row r="14" s="96" customFormat="true" ht="18" hidden="false" customHeight="true" outlineLevel="0" collapsed="false">
      <c r="A14" s="46"/>
      <c r="B14" s="220" t="s">
        <v>176</v>
      </c>
      <c r="C14" s="220"/>
      <c r="D14" s="220"/>
      <c r="E14" s="220"/>
      <c r="F14" s="220"/>
      <c r="G14" s="220"/>
      <c r="H14" s="220"/>
      <c r="I14" s="220"/>
      <c r="J14" s="220"/>
      <c r="K14" s="220"/>
      <c r="L14" s="220"/>
    </row>
    <row r="15" customFormat="false" ht="18" hidden="false" customHeight="true" outlineLevel="0" collapsed="false">
      <c r="A15" s="78" t="s">
        <v>170</v>
      </c>
      <c r="B15" s="219" t="n">
        <v>100</v>
      </c>
      <c r="C15" s="221" t="n">
        <v>10.7119786546833</v>
      </c>
      <c r="D15" s="221" t="n">
        <v>69.3619809951786</v>
      </c>
      <c r="E15" s="221" t="n">
        <v>0.0215325562889107</v>
      </c>
      <c r="F15" s="221" t="n">
        <v>3.32443945138791</v>
      </c>
      <c r="G15" s="221" t="n">
        <v>16.1512896128821</v>
      </c>
      <c r="H15" s="221" t="n">
        <v>0.0889388194541965</v>
      </c>
      <c r="I15" s="221" t="n">
        <v>0.339839910124982</v>
      </c>
      <c r="J15" s="221" t="n">
        <v>80.0842578289566</v>
      </c>
      <c r="K15" s="221" t="n">
        <v>17.2887703037963</v>
      </c>
      <c r="L15" s="221" t="n">
        <v>2.62697186724711</v>
      </c>
    </row>
    <row r="16" customFormat="false" ht="18" hidden="false" customHeight="true" outlineLevel="0" collapsed="false">
      <c r="A16" s="78" t="s">
        <v>202</v>
      </c>
      <c r="B16" s="219" t="n">
        <v>100</v>
      </c>
      <c r="C16" s="79" t="s">
        <v>111</v>
      </c>
      <c r="D16" s="79" t="s">
        <v>111</v>
      </c>
      <c r="E16" s="79" t="s">
        <v>111</v>
      </c>
      <c r="F16" s="221" t="n">
        <v>7.9451470038952</v>
      </c>
      <c r="G16" s="221" t="n">
        <v>92.0548529961048</v>
      </c>
      <c r="H16" s="79" t="s">
        <v>111</v>
      </c>
      <c r="I16" s="79" t="s">
        <v>111</v>
      </c>
      <c r="J16" s="221" t="n">
        <v>89.9898618003308</v>
      </c>
      <c r="K16" s="221" t="n">
        <v>6.14161464169468</v>
      </c>
      <c r="L16" s="221" t="n">
        <v>3.86852355797449</v>
      </c>
    </row>
    <row r="17" customFormat="false" ht="18" hidden="false" customHeight="true" outlineLevel="0" collapsed="false">
      <c r="A17" s="78" t="s">
        <v>203</v>
      </c>
      <c r="B17" s="175" t="n">
        <v>100</v>
      </c>
      <c r="C17" s="221" t="n">
        <v>13.4226366104095</v>
      </c>
      <c r="D17" s="221" t="n">
        <v>83.8392541012628</v>
      </c>
      <c r="E17" s="221" t="n">
        <v>0.0259648294582792</v>
      </c>
      <c r="F17" s="221" t="n">
        <v>2.28726543137023</v>
      </c>
      <c r="G17" s="79" t="s">
        <v>111</v>
      </c>
      <c r="H17" s="221" t="n">
        <v>0.09441756166647</v>
      </c>
      <c r="I17" s="221" t="n">
        <v>0.330461465832645</v>
      </c>
      <c r="J17" s="221" t="n">
        <v>77.3563082733388</v>
      </c>
      <c r="K17" s="221" t="n">
        <v>20.4071757346867</v>
      </c>
      <c r="L17" s="221" t="n">
        <v>2.23651599197451</v>
      </c>
    </row>
    <row r="18" customFormat="false" ht="18" hidden="false" customHeight="true" outlineLevel="0" collapsed="false">
      <c r="A18" s="78" t="s">
        <v>204</v>
      </c>
      <c r="B18" s="175" t="n">
        <v>100</v>
      </c>
      <c r="C18" s="221" t="n">
        <v>2.0633971291866</v>
      </c>
      <c r="D18" s="221" t="n">
        <v>91.2679425837321</v>
      </c>
      <c r="E18" s="221" t="n">
        <v>0.0299043062200957</v>
      </c>
      <c r="F18" s="221" t="n">
        <v>3.70813397129187</v>
      </c>
      <c r="G18" s="79" t="s">
        <v>111</v>
      </c>
      <c r="H18" s="221" t="n">
        <v>0.448564593301435</v>
      </c>
      <c r="I18" s="221" t="n">
        <v>2.48205741626794</v>
      </c>
      <c r="J18" s="221" t="n">
        <v>93.6901913875598</v>
      </c>
      <c r="K18" s="221" t="n">
        <v>0.747607655502392</v>
      </c>
      <c r="L18" s="221" t="n">
        <v>5.5622009569378</v>
      </c>
    </row>
    <row r="22" s="159" customFormat="true" ht="12.75" hidden="false" customHeight="false" outlineLevel="0" collapsed="false">
      <c r="A22" s="158"/>
      <c r="B22" s="161"/>
    </row>
    <row r="23" customFormat="false" ht="12.75" hidden="false" customHeight="false" outlineLevel="0" collapsed="false">
      <c r="F23" s="46" t="s">
        <v>75</v>
      </c>
    </row>
    <row r="24" customFormat="false" ht="12.75" hidden="false" customHeight="false" outlineLevel="0" collapsed="false">
      <c r="J24" s="46" t="s">
        <v>75</v>
      </c>
    </row>
    <row r="27" s="159" customFormat="true" ht="12" hidden="false" customHeight="true" outlineLevel="0" collapsed="false">
      <c r="A27" s="158"/>
      <c r="R27" s="161"/>
    </row>
    <row r="29" customFormat="false" ht="12.75" hidden="false" customHeight="false" outlineLevel="0" collapsed="false">
      <c r="I29" s="46" t="s">
        <v>75</v>
      </c>
    </row>
  </sheetData>
  <mergeCells count="8">
    <mergeCell ref="A1:L1"/>
    <mergeCell ref="A2:L2"/>
    <mergeCell ref="A4:A6"/>
    <mergeCell ref="B4:B6"/>
    <mergeCell ref="C4:I5"/>
    <mergeCell ref="J4:L5"/>
    <mergeCell ref="B7:L7"/>
    <mergeCell ref="B14:L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" width="31.24"/>
    <col collapsed="false" customWidth="true" hidden="false" outlineLevel="0" max="4" min="2" style="222" width="10.37"/>
    <col collapsed="false" customWidth="true" hidden="false" outlineLevel="0" max="5" min="5" style="222" width="11.49"/>
    <col collapsed="false" customWidth="true" hidden="false" outlineLevel="0" max="6" min="6" style="222" width="12.49"/>
    <col collapsed="false" customWidth="true" hidden="false" outlineLevel="0" max="9" min="7" style="222" width="10.37"/>
    <col collapsed="false" customWidth="false" hidden="false" outlineLevel="0" max="257" min="10" style="222" width="10.99"/>
  </cols>
  <sheetData>
    <row r="1" customFormat="false" ht="59.25" hidden="false" customHeight="true" outlineLevel="0" collapsed="false">
      <c r="A1" s="223" t="s">
        <v>205</v>
      </c>
      <c r="B1" s="223"/>
      <c r="C1" s="223"/>
      <c r="D1" s="223"/>
      <c r="E1" s="223"/>
      <c r="F1" s="223"/>
      <c r="G1" s="223"/>
      <c r="H1" s="223"/>
      <c r="I1" s="223"/>
    </row>
    <row r="2" customFormat="false" ht="12.95" hidden="false" customHeight="true" outlineLevel="0" collapsed="false">
      <c r="A2" s="224" t="s">
        <v>206</v>
      </c>
      <c r="B2" s="225" t="s">
        <v>207</v>
      </c>
      <c r="C2" s="226" t="s">
        <v>208</v>
      </c>
      <c r="D2" s="226"/>
      <c r="E2" s="226"/>
      <c r="F2" s="226"/>
      <c r="G2" s="226"/>
      <c r="H2" s="226"/>
      <c r="I2" s="226"/>
    </row>
    <row r="3" customFormat="false" ht="12.95" hidden="false" customHeight="true" outlineLevel="0" collapsed="false">
      <c r="A3" s="224"/>
      <c r="B3" s="225"/>
      <c r="C3" s="226"/>
      <c r="D3" s="226"/>
      <c r="E3" s="226"/>
      <c r="F3" s="226"/>
      <c r="G3" s="226"/>
      <c r="H3" s="226"/>
      <c r="I3" s="226"/>
    </row>
    <row r="4" customFormat="false" ht="16.5" hidden="false" customHeight="true" outlineLevel="0" collapsed="false">
      <c r="A4" s="224"/>
      <c r="B4" s="225"/>
      <c r="C4" s="227" t="s">
        <v>125</v>
      </c>
      <c r="D4" s="228" t="s">
        <v>209</v>
      </c>
      <c r="E4" s="229" t="s">
        <v>194</v>
      </c>
      <c r="F4" s="230" t="s">
        <v>210</v>
      </c>
      <c r="G4" s="226" t="s">
        <v>128</v>
      </c>
      <c r="H4" s="231" t="s">
        <v>197</v>
      </c>
      <c r="I4" s="232" t="s">
        <v>198</v>
      </c>
    </row>
    <row r="5" customFormat="false" ht="12.95" hidden="false" customHeight="true" outlineLevel="0" collapsed="false">
      <c r="A5" s="224"/>
      <c r="B5" s="225"/>
      <c r="C5" s="225"/>
      <c r="D5" s="228"/>
      <c r="E5" s="229"/>
      <c r="F5" s="230"/>
      <c r="G5" s="226"/>
      <c r="H5" s="231"/>
      <c r="I5" s="231"/>
    </row>
    <row r="6" customFormat="false" ht="12.95" hidden="false" customHeight="true" outlineLevel="0" collapsed="false">
      <c r="A6" s="224"/>
      <c r="B6" s="225"/>
      <c r="C6" s="225"/>
      <c r="D6" s="228"/>
      <c r="E6" s="229"/>
      <c r="F6" s="230"/>
      <c r="G6" s="226"/>
      <c r="H6" s="231"/>
      <c r="I6" s="231"/>
    </row>
    <row r="7" customFormat="false" ht="11.25" hidden="false" customHeight="true" outlineLevel="0" collapsed="false">
      <c r="A7" s="224"/>
      <c r="B7" s="225"/>
      <c r="C7" s="225"/>
      <c r="D7" s="228"/>
      <c r="E7" s="229"/>
      <c r="F7" s="230"/>
      <c r="G7" s="226"/>
      <c r="H7" s="231"/>
      <c r="I7" s="231"/>
    </row>
    <row r="8" customFormat="false" ht="33.75" hidden="false" customHeight="true" outlineLevel="0" collapsed="false">
      <c r="B8" s="233" t="s">
        <v>211</v>
      </c>
      <c r="C8" s="233"/>
      <c r="D8" s="233"/>
      <c r="E8" s="233"/>
      <c r="F8" s="233"/>
      <c r="G8" s="233"/>
      <c r="H8" s="234"/>
    </row>
    <row r="9" customFormat="false" ht="15" hidden="false" customHeight="true" outlineLevel="0" collapsed="false">
      <c r="A9" s="235" t="s">
        <v>212</v>
      </c>
      <c r="B9" s="236" t="n">
        <v>1402</v>
      </c>
      <c r="C9" s="236" t="n">
        <v>122</v>
      </c>
      <c r="D9" s="236" t="n">
        <v>388</v>
      </c>
      <c r="E9" s="79" t="s">
        <v>111</v>
      </c>
      <c r="F9" s="79" t="n">
        <v>789</v>
      </c>
      <c r="G9" s="79" t="n">
        <v>7</v>
      </c>
      <c r="H9" s="236" t="n">
        <v>22</v>
      </c>
      <c r="I9" s="236" t="n">
        <v>74</v>
      </c>
    </row>
    <row r="10" customFormat="false" ht="15" hidden="false" customHeight="true" outlineLevel="0" collapsed="false">
      <c r="A10" s="235" t="s">
        <v>213</v>
      </c>
      <c r="B10" s="236" t="n">
        <v>811</v>
      </c>
      <c r="C10" s="236" t="n">
        <v>24</v>
      </c>
      <c r="D10" s="236" t="n">
        <v>32</v>
      </c>
      <c r="E10" s="79" t="n">
        <v>2</v>
      </c>
      <c r="F10" s="79" t="n">
        <v>592</v>
      </c>
      <c r="G10" s="79" t="n">
        <v>3</v>
      </c>
      <c r="H10" s="236" t="n">
        <v>5</v>
      </c>
      <c r="I10" s="236" t="n">
        <v>153</v>
      </c>
    </row>
    <row r="11" customFormat="false" ht="15" hidden="false" customHeight="true" outlineLevel="0" collapsed="false">
      <c r="A11" s="235" t="s">
        <v>214</v>
      </c>
      <c r="B11" s="236" t="n">
        <v>324</v>
      </c>
      <c r="C11" s="236" t="n">
        <v>8</v>
      </c>
      <c r="D11" s="236" t="n">
        <v>8</v>
      </c>
      <c r="E11" s="79" t="n">
        <v>1</v>
      </c>
      <c r="F11" s="79" t="n">
        <v>246</v>
      </c>
      <c r="G11" s="79" t="n">
        <v>2</v>
      </c>
      <c r="H11" s="236" t="n">
        <v>4</v>
      </c>
      <c r="I11" s="236" t="n">
        <v>55</v>
      </c>
    </row>
    <row r="12" customFormat="false" ht="15" hidden="false" customHeight="true" outlineLevel="0" collapsed="false">
      <c r="A12" s="235" t="s">
        <v>215</v>
      </c>
      <c r="B12" s="236" t="n">
        <v>224</v>
      </c>
      <c r="C12" s="236" t="n">
        <v>2</v>
      </c>
      <c r="D12" s="236" t="n">
        <v>8</v>
      </c>
      <c r="E12" s="236" t="n">
        <v>7</v>
      </c>
      <c r="F12" s="236" t="n">
        <v>179</v>
      </c>
      <c r="G12" s="79" t="s">
        <v>111</v>
      </c>
      <c r="H12" s="236" t="n">
        <v>6</v>
      </c>
      <c r="I12" s="85" t="n">
        <v>22</v>
      </c>
    </row>
    <row r="13" customFormat="false" ht="15" hidden="false" customHeight="true" outlineLevel="0" collapsed="false">
      <c r="A13" s="237" t="s">
        <v>216</v>
      </c>
      <c r="B13" s="236" t="n">
        <v>41</v>
      </c>
      <c r="C13" s="79" t="s">
        <v>111</v>
      </c>
      <c r="D13" s="79" t="n">
        <v>3</v>
      </c>
      <c r="E13" s="79" t="n">
        <v>1</v>
      </c>
      <c r="F13" s="79" t="n">
        <v>27</v>
      </c>
      <c r="G13" s="79" t="s">
        <v>111</v>
      </c>
      <c r="H13" s="238" t="n">
        <v>2</v>
      </c>
      <c r="I13" s="79" t="n">
        <v>8</v>
      </c>
    </row>
    <row r="14" customFormat="false" ht="15" hidden="false" customHeight="true" outlineLevel="0" collapsed="false">
      <c r="A14" s="237" t="s">
        <v>217</v>
      </c>
      <c r="B14" s="236" t="n">
        <v>2</v>
      </c>
      <c r="C14" s="79" t="s">
        <v>111</v>
      </c>
      <c r="D14" s="79" t="s">
        <v>111</v>
      </c>
      <c r="E14" s="79" t="s">
        <v>111</v>
      </c>
      <c r="F14" s="79" t="n">
        <v>1</v>
      </c>
      <c r="G14" s="79" t="s">
        <v>111</v>
      </c>
      <c r="H14" s="79" t="s">
        <v>111</v>
      </c>
      <c r="I14" s="85" t="n">
        <v>1</v>
      </c>
    </row>
    <row r="15" customFormat="false" ht="15" hidden="false" customHeight="true" outlineLevel="0" collapsed="false">
      <c r="A15" s="237" t="s">
        <v>218</v>
      </c>
      <c r="B15" s="236" t="n">
        <v>2</v>
      </c>
      <c r="C15" s="79" t="s">
        <v>111</v>
      </c>
      <c r="D15" s="79" t="s">
        <v>111</v>
      </c>
      <c r="E15" s="79" t="s">
        <v>111</v>
      </c>
      <c r="F15" s="85" t="n">
        <v>1</v>
      </c>
      <c r="G15" s="79" t="s">
        <v>111</v>
      </c>
      <c r="H15" s="79" t="s">
        <v>111</v>
      </c>
      <c r="I15" s="85" t="n">
        <v>1</v>
      </c>
    </row>
    <row r="16" customFormat="false" ht="29.25" hidden="false" customHeight="true" outlineLevel="0" collapsed="false">
      <c r="A16" s="239" t="s">
        <v>219</v>
      </c>
      <c r="B16" s="236" t="n">
        <f aca="false">SUM(B9:B15)</f>
        <v>2806</v>
      </c>
      <c r="C16" s="236" t="n">
        <f aca="false">SUM(C9:C15)</f>
        <v>156</v>
      </c>
      <c r="D16" s="236" t="n">
        <f aca="false">SUM(D9:D15)</f>
        <v>439</v>
      </c>
      <c r="E16" s="236" t="n">
        <f aca="false">SUM(E9:E15)</f>
        <v>11</v>
      </c>
      <c r="F16" s="236" t="n">
        <f aca="false">SUM(F9:F15)</f>
        <v>1835</v>
      </c>
      <c r="G16" s="236" t="n">
        <f aca="false">SUM(G9:G15)</f>
        <v>12</v>
      </c>
      <c r="H16" s="236" t="n">
        <f aca="false">SUM(H9:H15)</f>
        <v>39</v>
      </c>
      <c r="I16" s="236" t="n">
        <f aca="false">SUM(I9:I15)</f>
        <v>314</v>
      </c>
    </row>
    <row r="17" customFormat="false" ht="29.25" hidden="false" customHeight="true" outlineLevel="0" collapsed="false">
      <c r="A17" s="239" t="s">
        <v>220</v>
      </c>
      <c r="B17" s="240" t="n">
        <v>2</v>
      </c>
      <c r="C17" s="241" t="n">
        <v>1.3</v>
      </c>
      <c r="D17" s="241" t="n">
        <v>1.2</v>
      </c>
      <c r="E17" s="241" t="n">
        <v>4.9</v>
      </c>
      <c r="F17" s="241" t="n">
        <v>1.6</v>
      </c>
      <c r="G17" s="241" t="n">
        <v>2.1</v>
      </c>
      <c r="H17" s="241" t="n">
        <v>2.3</v>
      </c>
      <c r="I17" s="241" t="n">
        <v>2.4</v>
      </c>
    </row>
    <row r="18" customFormat="false" ht="31.5" hidden="false" customHeight="true" outlineLevel="0" collapsed="false">
      <c r="A18" s="83"/>
      <c r="B18" s="242" t="s">
        <v>221</v>
      </c>
      <c r="C18" s="242"/>
      <c r="D18" s="242"/>
      <c r="E18" s="242"/>
      <c r="F18" s="242"/>
      <c r="G18" s="242"/>
    </row>
    <row r="19" customFormat="false" ht="15" hidden="false" customHeight="true" outlineLevel="0" collapsed="false">
      <c r="A19" s="83"/>
      <c r="B19" s="243"/>
      <c r="C19" s="243"/>
      <c r="D19" s="243"/>
      <c r="E19" s="243"/>
      <c r="F19" s="243"/>
      <c r="G19" s="243"/>
      <c r="H19" s="243"/>
      <c r="I19" s="243"/>
    </row>
    <row r="20" customFormat="false" ht="15" hidden="false" customHeight="true" outlineLevel="0" collapsed="false">
      <c r="A20" s="235" t="s">
        <v>222</v>
      </c>
      <c r="B20" s="236" t="n">
        <v>18467</v>
      </c>
      <c r="C20" s="236" t="n">
        <v>4004</v>
      </c>
      <c r="D20" s="236" t="n">
        <v>12638</v>
      </c>
      <c r="E20" s="236" t="n">
        <v>4</v>
      </c>
      <c r="F20" s="236" t="n">
        <v>890</v>
      </c>
      <c r="G20" s="236" t="n">
        <v>912</v>
      </c>
      <c r="H20" s="236" t="n">
        <v>10</v>
      </c>
      <c r="I20" s="236" t="n">
        <v>9</v>
      </c>
    </row>
    <row r="21" customFormat="false" ht="15" hidden="false" customHeight="true" outlineLevel="0" collapsed="false">
      <c r="A21" s="235" t="s">
        <v>223</v>
      </c>
      <c r="B21" s="236" t="n">
        <v>85542</v>
      </c>
      <c r="C21" s="236" t="n">
        <v>7282</v>
      </c>
      <c r="D21" s="236" t="n">
        <v>61012</v>
      </c>
      <c r="E21" s="236" t="n">
        <v>8</v>
      </c>
      <c r="F21" s="236" t="n">
        <v>826</v>
      </c>
      <c r="G21" s="236" t="n">
        <v>16328</v>
      </c>
      <c r="H21" s="236" t="n">
        <v>46</v>
      </c>
      <c r="I21" s="236" t="n">
        <v>40</v>
      </c>
    </row>
    <row r="22" customFormat="false" ht="45" hidden="false" customHeight="true" outlineLevel="0" collapsed="false">
      <c r="A22" s="244" t="s">
        <v>224</v>
      </c>
      <c r="B22" s="236" t="n">
        <v>104009</v>
      </c>
      <c r="C22" s="236" t="n">
        <v>11286</v>
      </c>
      <c r="D22" s="236" t="n">
        <v>73650</v>
      </c>
      <c r="E22" s="236" t="n">
        <v>12</v>
      </c>
      <c r="F22" s="236" t="n">
        <v>1716</v>
      </c>
      <c r="G22" s="236" t="n">
        <v>17240</v>
      </c>
      <c r="H22" s="236" t="n">
        <v>56</v>
      </c>
      <c r="I22" s="236" t="n">
        <v>49</v>
      </c>
    </row>
    <row r="23" customFormat="false" ht="14.25" hidden="false" customHeight="false" outlineLevel="0" collapsed="false">
      <c r="A23" s="46"/>
    </row>
    <row r="24" customFormat="false" ht="12.75" hidden="false" customHeight="false" outlineLevel="0" collapsed="false">
      <c r="B24" s="245"/>
    </row>
    <row r="30" customFormat="false" ht="12.75" hidden="false" customHeight="false" outlineLevel="0" collapsed="false">
      <c r="F30" s="222" t="s">
        <v>75</v>
      </c>
    </row>
    <row r="31" customFormat="false" ht="12.75" hidden="false" customHeight="false" outlineLevel="0" collapsed="false">
      <c r="E31" s="222" t="s">
        <v>75</v>
      </c>
    </row>
  </sheetData>
  <mergeCells count="13">
    <mergeCell ref="A1:I1"/>
    <mergeCell ref="A2:A7"/>
    <mergeCell ref="B2:B7"/>
    <mergeCell ref="C2:I3"/>
    <mergeCell ref="C4:C7"/>
    <mergeCell ref="D4:D7"/>
    <mergeCell ref="E4:E7"/>
    <mergeCell ref="F4:F7"/>
    <mergeCell ref="G4:G7"/>
    <mergeCell ref="H4:H7"/>
    <mergeCell ref="I4:I7"/>
    <mergeCell ref="B8:G8"/>
    <mergeCell ref="B18:G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6" width="18.12"/>
    <col collapsed="false" customWidth="true" hidden="false" outlineLevel="0" max="8" min="2" style="96" width="12.25"/>
    <col collapsed="false" customWidth="false" hidden="false" outlineLevel="0" max="257" min="9" style="96" width="10.99"/>
  </cols>
  <sheetData>
    <row r="1" customFormat="false" ht="20.1" hidden="false" customHeight="true" outlineLevel="0" collapsed="false">
      <c r="A1" s="179" t="s">
        <v>225</v>
      </c>
      <c r="B1" s="179"/>
      <c r="C1" s="179"/>
      <c r="D1" s="179"/>
      <c r="E1" s="179"/>
      <c r="F1" s="179"/>
      <c r="G1" s="179"/>
      <c r="H1" s="179"/>
    </row>
    <row r="2" customFormat="false" ht="20.1" hidden="false" customHeight="true" outlineLevel="0" collapsed="false">
      <c r="A2" s="179" t="s">
        <v>226</v>
      </c>
      <c r="B2" s="179"/>
      <c r="C2" s="179"/>
      <c r="D2" s="179"/>
      <c r="E2" s="179"/>
      <c r="F2" s="179"/>
      <c r="G2" s="179"/>
      <c r="H2" s="179"/>
    </row>
    <row r="3" customFormat="false" ht="12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</row>
    <row r="4" customFormat="false" ht="9.95" hidden="false" customHeight="true" outlineLevel="0" collapsed="false">
      <c r="A4" s="246"/>
      <c r="B4" s="211" t="s">
        <v>170</v>
      </c>
      <c r="C4" s="212" t="s">
        <v>227</v>
      </c>
      <c r="D4" s="212"/>
      <c r="E4" s="212"/>
      <c r="F4" s="212"/>
      <c r="G4" s="212"/>
      <c r="H4" s="212"/>
      <c r="I4" s="247"/>
    </row>
    <row r="5" customFormat="false" ht="9.95" hidden="false" customHeight="true" outlineLevel="0" collapsed="false">
      <c r="A5" s="248"/>
      <c r="B5" s="211"/>
      <c r="C5" s="212"/>
      <c r="D5" s="212"/>
      <c r="E5" s="212"/>
      <c r="F5" s="212"/>
      <c r="G5" s="212"/>
      <c r="H5" s="212"/>
      <c r="I5" s="247"/>
    </row>
    <row r="6" customFormat="false" ht="9.95" hidden="false" customHeight="true" outlineLevel="0" collapsed="false">
      <c r="A6" s="248" t="s">
        <v>228</v>
      </c>
      <c r="B6" s="211"/>
      <c r="C6" s="212"/>
      <c r="D6" s="212"/>
      <c r="E6" s="212"/>
      <c r="F6" s="212"/>
      <c r="G6" s="212"/>
      <c r="H6" s="212"/>
      <c r="I6" s="247"/>
    </row>
    <row r="7" customFormat="false" ht="9.95" hidden="false" customHeight="true" outlineLevel="0" collapsed="false">
      <c r="A7" s="248" t="s">
        <v>229</v>
      </c>
      <c r="B7" s="211"/>
      <c r="C7" s="211" t="s">
        <v>230</v>
      </c>
      <c r="D7" s="211" t="n">
        <v>1</v>
      </c>
      <c r="E7" s="211" t="n">
        <v>2</v>
      </c>
      <c r="F7" s="211" t="n">
        <v>3</v>
      </c>
      <c r="G7" s="211" t="n">
        <v>4</v>
      </c>
      <c r="H7" s="212" t="s">
        <v>151</v>
      </c>
      <c r="I7" s="247"/>
    </row>
    <row r="8" customFormat="false" ht="9.95" hidden="false" customHeight="true" outlineLevel="0" collapsed="false">
      <c r="A8" s="248"/>
      <c r="B8" s="211"/>
      <c r="C8" s="211"/>
      <c r="D8" s="211"/>
      <c r="E8" s="211"/>
      <c r="F8" s="211"/>
      <c r="G8" s="211"/>
      <c r="H8" s="212"/>
      <c r="I8" s="247"/>
    </row>
    <row r="9" customFormat="false" ht="9.95" hidden="false" customHeight="true" outlineLevel="0" collapsed="false">
      <c r="A9" s="249"/>
      <c r="B9" s="211"/>
      <c r="C9" s="211"/>
      <c r="D9" s="211"/>
      <c r="E9" s="211"/>
      <c r="F9" s="211"/>
      <c r="G9" s="211"/>
      <c r="H9" s="212"/>
      <c r="I9" s="247"/>
    </row>
    <row r="10" customFormat="false" ht="15" hidden="false" customHeight="true" outlineLevel="0" collapsed="false">
      <c r="A10" s="46"/>
      <c r="B10" s="250" t="s">
        <v>175</v>
      </c>
      <c r="C10" s="250"/>
      <c r="D10" s="250"/>
      <c r="E10" s="250"/>
      <c r="F10" s="250"/>
      <c r="G10" s="250"/>
      <c r="H10" s="250"/>
    </row>
    <row r="11" customFormat="false" ht="15" hidden="false" customHeight="true" outlineLevel="0" collapsed="false">
      <c r="A11" s="46"/>
    </row>
    <row r="12" customFormat="false" ht="15" hidden="false" customHeight="true" outlineLevel="0" collapsed="false">
      <c r="A12" s="78" t="s">
        <v>101</v>
      </c>
      <c r="B12" s="85" t="n">
        <v>373</v>
      </c>
      <c r="C12" s="85" t="n">
        <v>373</v>
      </c>
      <c r="D12" s="79" t="s">
        <v>111</v>
      </c>
      <c r="E12" s="79" t="s">
        <v>111</v>
      </c>
      <c r="F12" s="79" t="s">
        <v>111</v>
      </c>
      <c r="G12" s="79" t="s">
        <v>111</v>
      </c>
      <c r="H12" s="79" t="s">
        <v>111</v>
      </c>
    </row>
    <row r="13" customFormat="false" ht="15" hidden="false" customHeight="true" outlineLevel="0" collapsed="false">
      <c r="A13" s="78" t="s">
        <v>231</v>
      </c>
      <c r="B13" s="85" t="n">
        <v>3462</v>
      </c>
      <c r="C13" s="85" t="n">
        <v>3453</v>
      </c>
      <c r="D13" s="85" t="n">
        <v>8</v>
      </c>
      <c r="E13" s="85" t="n">
        <v>1</v>
      </c>
      <c r="F13" s="79" t="s">
        <v>111</v>
      </c>
      <c r="G13" s="79" t="s">
        <v>111</v>
      </c>
      <c r="H13" s="79" t="s">
        <v>111</v>
      </c>
    </row>
    <row r="14" customFormat="false" ht="15" hidden="false" customHeight="true" outlineLevel="0" collapsed="false">
      <c r="A14" s="78" t="s">
        <v>232</v>
      </c>
      <c r="B14" s="85" t="n">
        <v>6654</v>
      </c>
      <c r="C14" s="85" t="n">
        <v>5832</v>
      </c>
      <c r="D14" s="85" t="n">
        <v>738</v>
      </c>
      <c r="E14" s="85" t="n">
        <v>79</v>
      </c>
      <c r="F14" s="85" t="n">
        <v>5</v>
      </c>
      <c r="G14" s="79" t="s">
        <v>111</v>
      </c>
      <c r="H14" s="79" t="s">
        <v>111</v>
      </c>
    </row>
    <row r="15" customFormat="false" ht="15" hidden="false" customHeight="true" outlineLevel="0" collapsed="false">
      <c r="A15" s="78" t="s">
        <v>233</v>
      </c>
      <c r="B15" s="85" t="n">
        <v>25625</v>
      </c>
      <c r="C15" s="85" t="n">
        <v>15942</v>
      </c>
      <c r="D15" s="85" t="n">
        <v>6793</v>
      </c>
      <c r="E15" s="85" t="n">
        <v>2372</v>
      </c>
      <c r="F15" s="85" t="n">
        <v>433</v>
      </c>
      <c r="G15" s="85" t="n">
        <v>67</v>
      </c>
      <c r="H15" s="85" t="n">
        <v>18</v>
      </c>
    </row>
    <row r="16" customFormat="false" ht="15" hidden="false" customHeight="true" outlineLevel="0" collapsed="false">
      <c r="A16" s="78" t="s">
        <v>234</v>
      </c>
      <c r="B16" s="85" t="n">
        <v>24888</v>
      </c>
      <c r="C16" s="85" t="n">
        <v>9112</v>
      </c>
      <c r="D16" s="85" t="n">
        <v>8091</v>
      </c>
      <c r="E16" s="85" t="n">
        <v>5473</v>
      </c>
      <c r="F16" s="85" t="n">
        <v>1640</v>
      </c>
      <c r="G16" s="85" t="n">
        <v>407</v>
      </c>
      <c r="H16" s="85" t="n">
        <v>165</v>
      </c>
    </row>
    <row r="17" customFormat="false" ht="15" hidden="false" customHeight="true" outlineLevel="0" collapsed="false">
      <c r="A17" s="78" t="s">
        <v>235</v>
      </c>
      <c r="B17" s="85" t="n">
        <v>22199</v>
      </c>
      <c r="C17" s="85" t="n">
        <v>4782</v>
      </c>
      <c r="D17" s="85" t="n">
        <v>6457</v>
      </c>
      <c r="E17" s="85" t="n">
        <v>7288</v>
      </c>
      <c r="F17" s="85" t="n">
        <v>2557</v>
      </c>
      <c r="G17" s="85" t="n">
        <v>751</v>
      </c>
      <c r="H17" s="85" t="n">
        <v>364</v>
      </c>
    </row>
    <row r="18" customFormat="false" ht="15" hidden="false" customHeight="true" outlineLevel="0" collapsed="false">
      <c r="A18" s="78" t="s">
        <v>236</v>
      </c>
      <c r="B18" s="85" t="n">
        <v>15469</v>
      </c>
      <c r="C18" s="85" t="n">
        <v>2158</v>
      </c>
      <c r="D18" s="85" t="n">
        <v>3891</v>
      </c>
      <c r="E18" s="85" t="n">
        <v>5936</v>
      </c>
      <c r="F18" s="85" t="n">
        <v>2357</v>
      </c>
      <c r="G18" s="85" t="n">
        <v>762</v>
      </c>
      <c r="H18" s="85" t="n">
        <v>365</v>
      </c>
    </row>
    <row r="19" customFormat="false" ht="15" hidden="false" customHeight="true" outlineLevel="0" collapsed="false">
      <c r="A19" s="78" t="s">
        <v>237</v>
      </c>
      <c r="B19" s="85" t="n">
        <v>7440</v>
      </c>
      <c r="C19" s="85" t="n">
        <v>876</v>
      </c>
      <c r="D19" s="85" t="n">
        <v>1791</v>
      </c>
      <c r="E19" s="85" t="n">
        <v>2964</v>
      </c>
      <c r="F19" s="85" t="n">
        <v>1233</v>
      </c>
      <c r="G19" s="85" t="n">
        <v>378</v>
      </c>
      <c r="H19" s="85" t="n">
        <v>198</v>
      </c>
    </row>
    <row r="20" customFormat="false" ht="15" hidden="false" customHeight="true" outlineLevel="0" collapsed="false">
      <c r="A20" s="78" t="s">
        <v>109</v>
      </c>
      <c r="B20" s="85" t="n">
        <v>688</v>
      </c>
      <c r="C20" s="85" t="n">
        <v>86</v>
      </c>
      <c r="D20" s="85" t="n">
        <v>145</v>
      </c>
      <c r="E20" s="85" t="n">
        <v>268</v>
      </c>
      <c r="F20" s="85" t="n">
        <v>126</v>
      </c>
      <c r="G20" s="85" t="n">
        <v>40</v>
      </c>
      <c r="H20" s="85" t="n">
        <v>23</v>
      </c>
    </row>
    <row r="21" customFormat="false" ht="15" hidden="false" customHeight="true" outlineLevel="0" collapsed="false">
      <c r="A21" s="78" t="s">
        <v>110</v>
      </c>
      <c r="B21" s="85" t="n">
        <v>17</v>
      </c>
      <c r="C21" s="85" t="n">
        <v>2</v>
      </c>
      <c r="D21" s="85" t="s">
        <v>111</v>
      </c>
      <c r="E21" s="85" t="n">
        <v>6</v>
      </c>
      <c r="F21" s="85" t="n">
        <v>4</v>
      </c>
      <c r="G21" s="85" t="n">
        <v>4</v>
      </c>
      <c r="H21" s="85" t="n">
        <v>1</v>
      </c>
    </row>
    <row r="22" customFormat="false" ht="15" hidden="false" customHeight="true" outlineLevel="0" collapsed="false">
      <c r="A22" s="130"/>
      <c r="B22" s="48"/>
      <c r="C22" s="48"/>
      <c r="D22" s="48"/>
      <c r="E22" s="48"/>
      <c r="F22" s="48"/>
      <c r="G22" s="48"/>
      <c r="H22" s="48"/>
    </row>
    <row r="23" customFormat="false" ht="15" hidden="false" customHeight="true" outlineLevel="0" collapsed="false">
      <c r="A23" s="251" t="s">
        <v>170</v>
      </c>
      <c r="B23" s="89" t="n">
        <v>106815</v>
      </c>
      <c r="C23" s="89" t="n">
        <v>42616</v>
      </c>
      <c r="D23" s="89" t="n">
        <v>27914</v>
      </c>
      <c r="E23" s="89" t="n">
        <v>24387</v>
      </c>
      <c r="F23" s="89" t="n">
        <v>8355</v>
      </c>
      <c r="G23" s="89" t="n">
        <v>2409</v>
      </c>
      <c r="H23" s="89" t="n">
        <v>1134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250" t="s">
        <v>176</v>
      </c>
      <c r="C25" s="250"/>
      <c r="D25" s="250"/>
      <c r="E25" s="250"/>
      <c r="F25" s="250"/>
      <c r="G25" s="250"/>
      <c r="H25" s="250"/>
    </row>
    <row r="26" customFormat="false" ht="15" hidden="false" customHeight="true" outlineLevel="0" collapsed="false">
      <c r="B26" s="252"/>
    </row>
    <row r="27" customFormat="false" ht="15" hidden="false" customHeight="true" outlineLevel="0" collapsed="false">
      <c r="A27" s="78" t="s">
        <v>101</v>
      </c>
      <c r="B27" s="253" t="n">
        <v>100</v>
      </c>
      <c r="C27" s="254" t="n">
        <v>100</v>
      </c>
      <c r="D27" s="255" t="s">
        <v>111</v>
      </c>
      <c r="E27" s="255" t="s">
        <v>111</v>
      </c>
      <c r="F27" s="255" t="s">
        <v>111</v>
      </c>
      <c r="G27" s="255" t="s">
        <v>111</v>
      </c>
      <c r="H27" s="255" t="s">
        <v>111</v>
      </c>
    </row>
    <row r="28" customFormat="false" ht="15" hidden="false" customHeight="true" outlineLevel="0" collapsed="false">
      <c r="A28" s="78" t="s">
        <v>231</v>
      </c>
      <c r="B28" s="253" t="n">
        <v>100</v>
      </c>
      <c r="C28" s="254" t="n">
        <v>99.2059145673604</v>
      </c>
      <c r="D28" s="254" t="n">
        <v>0.739320920043812</v>
      </c>
      <c r="E28" s="254" t="n">
        <v>0.0547645125958379</v>
      </c>
      <c r="F28" s="255" t="s">
        <v>111</v>
      </c>
      <c r="G28" s="255" t="s">
        <v>111</v>
      </c>
      <c r="H28" s="255" t="s">
        <v>111</v>
      </c>
    </row>
    <row r="29" customFormat="false" ht="15" hidden="false" customHeight="true" outlineLevel="0" collapsed="false">
      <c r="A29" s="78" t="s">
        <v>232</v>
      </c>
      <c r="B29" s="253" t="n">
        <v>100</v>
      </c>
      <c r="C29" s="254" t="n">
        <v>86.6995789167998</v>
      </c>
      <c r="D29" s="254" t="n">
        <v>11.9500508203862</v>
      </c>
      <c r="E29" s="254" t="n">
        <v>1.30680993175548</v>
      </c>
      <c r="F29" s="254" t="n">
        <v>0.0435603310585161</v>
      </c>
      <c r="G29" s="79" t="s">
        <v>111</v>
      </c>
      <c r="H29" s="255" t="s">
        <v>111</v>
      </c>
    </row>
    <row r="30" customFormat="false" ht="15" hidden="false" customHeight="true" outlineLevel="0" collapsed="false">
      <c r="A30" s="78" t="s">
        <v>233</v>
      </c>
      <c r="B30" s="253" t="n">
        <v>100</v>
      </c>
      <c r="C30" s="254" t="n">
        <v>62.3937310564057</v>
      </c>
      <c r="D30" s="254" t="n">
        <v>26.4249279219339</v>
      </c>
      <c r="E30" s="254" t="n">
        <v>8.93398388408368</v>
      </c>
      <c r="F30" s="254" t="n">
        <v>1.87033340725956</v>
      </c>
      <c r="G30" s="254" t="n">
        <v>0.269830708952465</v>
      </c>
      <c r="H30" s="254" t="n">
        <v>0.107193021364678</v>
      </c>
    </row>
    <row r="31" customFormat="false" ht="15" hidden="false" customHeight="true" outlineLevel="0" collapsed="false">
      <c r="A31" s="78" t="s">
        <v>234</v>
      </c>
      <c r="B31" s="253" t="n">
        <v>100</v>
      </c>
      <c r="C31" s="254" t="n">
        <v>36.732665394402</v>
      </c>
      <c r="D31" s="254" t="n">
        <v>31.5322837150127</v>
      </c>
      <c r="E31" s="254" t="n">
        <v>22.9763040712468</v>
      </c>
      <c r="F31" s="254" t="n">
        <v>6.50047709923664</v>
      </c>
      <c r="G31" s="254" t="n">
        <v>1.66587150127226</v>
      </c>
      <c r="H31" s="254" t="n">
        <v>0.592398218829517</v>
      </c>
    </row>
    <row r="32" customFormat="false" ht="15" hidden="false" customHeight="true" outlineLevel="0" collapsed="false">
      <c r="A32" s="78" t="s">
        <v>235</v>
      </c>
      <c r="B32" s="253" t="n">
        <v>100</v>
      </c>
      <c r="C32" s="254" t="n">
        <v>21.5754363520059</v>
      </c>
      <c r="D32" s="254" t="n">
        <v>28.3971488622864</v>
      </c>
      <c r="E32" s="254" t="n">
        <v>33.0805080873618</v>
      </c>
      <c r="F32" s="254" t="n">
        <v>11.80206524719</v>
      </c>
      <c r="G32" s="254" t="n">
        <v>3.59590605866764</v>
      </c>
      <c r="H32" s="254" t="n">
        <v>1.54893539248835</v>
      </c>
    </row>
    <row r="33" customFormat="false" ht="15" hidden="false" customHeight="true" outlineLevel="0" collapsed="false">
      <c r="A33" s="78" t="s">
        <v>236</v>
      </c>
      <c r="B33" s="253" t="n">
        <v>100</v>
      </c>
      <c r="C33" s="254" t="n">
        <v>13.6825295432769</v>
      </c>
      <c r="D33" s="254" t="n">
        <v>25.3018205046311</v>
      </c>
      <c r="E33" s="254" t="n">
        <v>38.2561481954647</v>
      </c>
      <c r="F33" s="254" t="n">
        <v>15.5349728521239</v>
      </c>
      <c r="G33" s="254" t="n">
        <v>4.70776109869051</v>
      </c>
      <c r="H33" s="254" t="n">
        <v>2.51676780581284</v>
      </c>
    </row>
    <row r="34" customFormat="false" ht="15" hidden="false" customHeight="true" outlineLevel="0" collapsed="false">
      <c r="A34" s="78" t="s">
        <v>237</v>
      </c>
      <c r="B34" s="253" t="n">
        <v>100</v>
      </c>
      <c r="C34" s="254" t="n">
        <v>11.9824257755292</v>
      </c>
      <c r="D34" s="254" t="n">
        <v>24.8435627745973</v>
      </c>
      <c r="E34" s="254" t="n">
        <v>38.8230595127147</v>
      </c>
      <c r="F34" s="254" t="n">
        <v>16.6023166023166</v>
      </c>
      <c r="G34" s="254" t="n">
        <v>5.08587405139129</v>
      </c>
      <c r="H34" s="254" t="n">
        <v>2.66276128345094</v>
      </c>
    </row>
    <row r="35" customFormat="false" ht="15" hidden="false" customHeight="true" outlineLevel="0" collapsed="false">
      <c r="A35" s="78" t="s">
        <v>109</v>
      </c>
      <c r="B35" s="253"/>
      <c r="C35" s="254"/>
      <c r="D35" s="254"/>
      <c r="E35" s="254"/>
      <c r="F35" s="254"/>
      <c r="G35" s="254"/>
      <c r="H35" s="254"/>
    </row>
    <row r="36" customFormat="false" ht="15" hidden="false" customHeight="true" outlineLevel="0" collapsed="false">
      <c r="A36" s="78" t="s">
        <v>110</v>
      </c>
      <c r="B36" s="253" t="n">
        <v>100</v>
      </c>
      <c r="C36" s="254" t="n">
        <v>12.3563218390805</v>
      </c>
      <c r="D36" s="254" t="n">
        <v>22.1264367816092</v>
      </c>
      <c r="E36" s="254" t="n">
        <v>41.8103448275862</v>
      </c>
      <c r="F36" s="254" t="n">
        <v>14.6551724137931</v>
      </c>
      <c r="G36" s="254" t="n">
        <v>5.60344827586207</v>
      </c>
      <c r="H36" s="254" t="n">
        <v>3.44827586206897</v>
      </c>
    </row>
    <row r="37" customFormat="false" ht="15" hidden="false" customHeight="true" outlineLevel="0" collapsed="false">
      <c r="A37" s="130"/>
      <c r="B37" s="256"/>
      <c r="C37" s="256"/>
      <c r="D37" s="256"/>
      <c r="E37" s="256"/>
      <c r="F37" s="256"/>
      <c r="G37" s="256"/>
      <c r="H37" s="256"/>
    </row>
    <row r="38" customFormat="false" ht="15" hidden="false" customHeight="true" outlineLevel="0" collapsed="false">
      <c r="A38" s="251" t="s">
        <v>170</v>
      </c>
      <c r="B38" s="253" t="n">
        <v>100</v>
      </c>
      <c r="C38" s="254" t="n">
        <v>40.3584189883068</v>
      </c>
      <c r="D38" s="254" t="n">
        <v>25.8351934011225</v>
      </c>
      <c r="E38" s="254" t="n">
        <v>22.710279515372</v>
      </c>
      <c r="F38" s="254" t="n">
        <v>7.81504037036016</v>
      </c>
      <c r="G38" s="254" t="n">
        <v>2.23851121092709</v>
      </c>
      <c r="H38" s="254" t="n">
        <v>1.04255651391147</v>
      </c>
    </row>
    <row r="42" customFormat="false" ht="12.75" hidden="false" customHeight="false" outlineLevel="0" collapsed="false">
      <c r="B42" s="96" t="s">
        <v>75</v>
      </c>
    </row>
    <row r="44" customFormat="false" ht="12.75" hidden="false" customHeight="false" outlineLevel="0" collapsed="false">
      <c r="G44" s="96" t="s">
        <v>75</v>
      </c>
    </row>
  </sheetData>
  <mergeCells count="12">
    <mergeCell ref="A1:H1"/>
    <mergeCell ref="A2:H2"/>
    <mergeCell ref="B4:B9"/>
    <mergeCell ref="C4:H6"/>
    <mergeCell ref="C7:C9"/>
    <mergeCell ref="D7:D9"/>
    <mergeCell ref="E7:E9"/>
    <mergeCell ref="F7:F9"/>
    <mergeCell ref="G7:G9"/>
    <mergeCell ref="H7:H9"/>
    <mergeCell ref="B10:H10"/>
    <mergeCell ref="B25:H2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" width="28.49"/>
    <col collapsed="false" customWidth="true" hidden="false" outlineLevel="0" max="3" min="2" style="46" width="9.36"/>
    <col collapsed="false" customWidth="true" hidden="false" outlineLevel="0" max="4" min="4" style="46" width="8.86"/>
    <col collapsed="false" customWidth="true" hidden="false" outlineLevel="0" max="10" min="5" style="46" width="9.36"/>
    <col collapsed="false" customWidth="true" hidden="false" outlineLevel="0" max="11" min="11" style="46" width="2.87"/>
    <col collapsed="false" customWidth="false" hidden="false" outlineLevel="0" max="257" min="12" style="46" width="10.99"/>
  </cols>
  <sheetData>
    <row r="1" s="208" customFormat="true" ht="51.75" hidden="false" customHeight="true" outlineLevel="0" collapsed="false">
      <c r="A1" s="257" t="s">
        <v>238</v>
      </c>
      <c r="B1" s="257"/>
      <c r="C1" s="257"/>
      <c r="D1" s="257"/>
      <c r="E1" s="257"/>
      <c r="F1" s="257"/>
      <c r="G1" s="257"/>
      <c r="H1" s="257"/>
      <c r="I1" s="257"/>
      <c r="J1" s="257"/>
    </row>
    <row r="2" customFormat="false" ht="9.75" hidden="false" customHeight="true" outlineLevel="0" collapsed="false">
      <c r="A2" s="258" t="s">
        <v>239</v>
      </c>
      <c r="B2" s="259" t="s">
        <v>170</v>
      </c>
      <c r="C2" s="260" t="s">
        <v>240</v>
      </c>
      <c r="D2" s="260"/>
      <c r="E2" s="260"/>
      <c r="F2" s="260"/>
      <c r="G2" s="260"/>
      <c r="H2" s="260"/>
      <c r="I2" s="260"/>
      <c r="J2" s="260"/>
    </row>
    <row r="3" customFormat="false" ht="9.95" hidden="false" customHeight="true" outlineLevel="0" collapsed="false">
      <c r="A3" s="258"/>
      <c r="B3" s="259"/>
      <c r="C3" s="260"/>
      <c r="D3" s="260"/>
      <c r="E3" s="260"/>
      <c r="F3" s="260"/>
      <c r="G3" s="260"/>
      <c r="H3" s="260"/>
      <c r="I3" s="260"/>
      <c r="J3" s="260"/>
    </row>
    <row r="4" customFormat="false" ht="9.95" hidden="false" customHeight="true" outlineLevel="0" collapsed="false">
      <c r="A4" s="258"/>
      <c r="B4" s="259"/>
      <c r="C4" s="260"/>
      <c r="D4" s="260"/>
      <c r="E4" s="260"/>
      <c r="F4" s="260"/>
      <c r="G4" s="260"/>
      <c r="H4" s="260"/>
      <c r="I4" s="260"/>
      <c r="J4" s="260"/>
    </row>
    <row r="5" customFormat="false" ht="7.5" hidden="false" customHeight="true" outlineLevel="0" collapsed="false">
      <c r="A5" s="258"/>
      <c r="B5" s="259"/>
      <c r="C5" s="259" t="s">
        <v>135</v>
      </c>
      <c r="D5" s="261" t="s">
        <v>241</v>
      </c>
      <c r="E5" s="261" t="s">
        <v>242</v>
      </c>
      <c r="F5" s="262" t="s">
        <v>138</v>
      </c>
      <c r="G5" s="262" t="s">
        <v>139</v>
      </c>
      <c r="H5" s="259" t="s">
        <v>140</v>
      </c>
      <c r="I5" s="259" t="s">
        <v>141</v>
      </c>
      <c r="J5" s="260" t="s">
        <v>142</v>
      </c>
    </row>
    <row r="6" customFormat="false" ht="9.95" hidden="false" customHeight="true" outlineLevel="0" collapsed="false">
      <c r="A6" s="258"/>
      <c r="B6" s="259"/>
      <c r="C6" s="259"/>
      <c r="D6" s="259"/>
      <c r="E6" s="259"/>
      <c r="F6" s="259"/>
      <c r="G6" s="259"/>
      <c r="H6" s="259"/>
      <c r="I6" s="259"/>
      <c r="J6" s="260"/>
    </row>
    <row r="7" customFormat="false" ht="6" hidden="false" customHeight="true" outlineLevel="0" collapsed="false">
      <c r="A7" s="258"/>
      <c r="B7" s="259"/>
      <c r="C7" s="259"/>
      <c r="D7" s="259"/>
      <c r="E7" s="259"/>
      <c r="F7" s="259"/>
      <c r="G7" s="259"/>
      <c r="H7" s="259"/>
      <c r="I7" s="259"/>
      <c r="J7" s="260"/>
    </row>
    <row r="8" customFormat="false" ht="15" hidden="false" customHeight="true" outlineLevel="0" collapsed="false">
      <c r="A8" s="263" t="s">
        <v>175</v>
      </c>
      <c r="B8" s="263"/>
      <c r="C8" s="263"/>
      <c r="D8" s="263"/>
      <c r="E8" s="263"/>
      <c r="F8" s="263"/>
      <c r="G8" s="263"/>
      <c r="H8" s="263"/>
      <c r="I8" s="263"/>
      <c r="J8" s="263"/>
    </row>
    <row r="9" customFormat="false" ht="24.75" hidden="false" customHeight="true" outlineLevel="0" collapsed="false">
      <c r="A9" s="235" t="s">
        <v>114</v>
      </c>
      <c r="B9" s="89" t="n">
        <v>60993</v>
      </c>
      <c r="C9" s="89" t="n">
        <v>4374</v>
      </c>
      <c r="D9" s="89" t="n">
        <v>17933</v>
      </c>
      <c r="E9" s="89" t="n">
        <v>21708</v>
      </c>
      <c r="F9" s="89" t="n">
        <v>16149</v>
      </c>
      <c r="G9" s="89" t="n">
        <v>409</v>
      </c>
      <c r="H9" s="89" t="n">
        <v>151</v>
      </c>
      <c r="I9" s="89" t="n">
        <v>129</v>
      </c>
      <c r="J9" s="89" t="n">
        <v>140</v>
      </c>
    </row>
    <row r="10" customFormat="false" ht="15" hidden="false" customHeight="true" outlineLevel="0" collapsed="false">
      <c r="A10" s="235" t="s">
        <v>243</v>
      </c>
      <c r="B10" s="89" t="n">
        <v>40742</v>
      </c>
      <c r="C10" s="89" t="n">
        <v>3123</v>
      </c>
      <c r="D10" s="89" t="n">
        <v>12455</v>
      </c>
      <c r="E10" s="89" t="n">
        <v>14405</v>
      </c>
      <c r="F10" s="89" t="n">
        <v>8883</v>
      </c>
      <c r="G10" s="89" t="n">
        <v>808</v>
      </c>
      <c r="H10" s="89" t="n">
        <v>454</v>
      </c>
      <c r="I10" s="89" t="n">
        <v>309</v>
      </c>
      <c r="J10" s="89" t="n">
        <v>305</v>
      </c>
    </row>
    <row r="11" customFormat="false" ht="15" hidden="false" customHeight="true" outlineLevel="0" collapsed="false">
      <c r="A11" s="235" t="s">
        <v>244</v>
      </c>
      <c r="B11" s="89" t="n">
        <v>222</v>
      </c>
      <c r="C11" s="89" t="n">
        <v>17</v>
      </c>
      <c r="D11" s="89" t="n">
        <v>73</v>
      </c>
      <c r="E11" s="89" t="n">
        <v>69</v>
      </c>
      <c r="F11" s="89" t="n">
        <v>62</v>
      </c>
      <c r="G11" s="89" t="n">
        <v>1</v>
      </c>
      <c r="H11" s="79" t="s">
        <v>111</v>
      </c>
      <c r="I11" s="79" t="s">
        <v>111</v>
      </c>
      <c r="J11" s="79" t="s">
        <v>111</v>
      </c>
    </row>
    <row r="12" customFormat="false" ht="15" hidden="false" customHeight="true" outlineLevel="0" collapsed="false">
      <c r="A12" s="235" t="s">
        <v>245</v>
      </c>
      <c r="B12" s="89" t="n">
        <v>4858</v>
      </c>
      <c r="C12" s="89" t="n">
        <v>456</v>
      </c>
      <c r="D12" s="89" t="n">
        <v>1633</v>
      </c>
      <c r="E12" s="89" t="n">
        <v>1690</v>
      </c>
      <c r="F12" s="89" t="n">
        <v>1039</v>
      </c>
      <c r="G12" s="89" t="n">
        <v>25</v>
      </c>
      <c r="H12" s="89" t="n">
        <v>8</v>
      </c>
      <c r="I12" s="89" t="n">
        <v>5</v>
      </c>
      <c r="J12" s="89" t="n">
        <v>2</v>
      </c>
      <c r="L12" s="264"/>
      <c r="M12" s="264"/>
      <c r="N12" s="264"/>
      <c r="O12" s="264"/>
    </row>
    <row r="13" customFormat="false" ht="21" hidden="false" customHeight="true" outlineLevel="0" collapsed="false">
      <c r="A13" s="12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15" hidden="false" customHeight="true" outlineLevel="0" collapsed="false">
      <c r="A14" s="235" t="s">
        <v>246</v>
      </c>
      <c r="B14" s="89" t="n">
        <v>3326</v>
      </c>
      <c r="C14" s="89" t="n">
        <v>28</v>
      </c>
      <c r="D14" s="89" t="n">
        <v>89</v>
      </c>
      <c r="E14" s="89" t="n">
        <v>133</v>
      </c>
      <c r="F14" s="89" t="n">
        <v>330</v>
      </c>
      <c r="G14" s="89" t="n">
        <v>1243</v>
      </c>
      <c r="H14" s="89" t="n">
        <v>613</v>
      </c>
      <c r="I14" s="89" t="n">
        <v>443</v>
      </c>
      <c r="J14" s="89" t="n">
        <v>447</v>
      </c>
    </row>
    <row r="15" customFormat="false" ht="15" hidden="false" customHeight="true" outlineLevel="0" collapsed="false">
      <c r="A15" s="235" t="s">
        <v>247</v>
      </c>
      <c r="B15" s="89" t="n">
        <v>27</v>
      </c>
      <c r="C15" s="89" t="n">
        <v>2</v>
      </c>
      <c r="D15" s="89" t="n">
        <v>9</v>
      </c>
      <c r="E15" s="89" t="n">
        <v>7</v>
      </c>
      <c r="F15" s="89" t="n">
        <v>9</v>
      </c>
      <c r="G15" s="79" t="s">
        <v>111</v>
      </c>
      <c r="H15" s="79" t="s">
        <v>111</v>
      </c>
      <c r="I15" s="79" t="s">
        <v>111</v>
      </c>
      <c r="J15" s="79" t="s">
        <v>111</v>
      </c>
    </row>
    <row r="16" customFormat="false" ht="15" hidden="false" customHeight="true" outlineLevel="0" collapsed="false">
      <c r="A16" s="235" t="s">
        <v>248</v>
      </c>
      <c r="B16" s="89" t="n">
        <v>103462</v>
      </c>
      <c r="C16" s="89" t="n">
        <v>7940</v>
      </c>
      <c r="D16" s="89" t="n">
        <v>31996</v>
      </c>
      <c r="E16" s="89" t="n">
        <v>37732</v>
      </c>
      <c r="F16" s="89" t="n">
        <v>25794</v>
      </c>
      <c r="G16" s="79" t="s">
        <v>111</v>
      </c>
      <c r="H16" s="79" t="s">
        <v>111</v>
      </c>
      <c r="I16" s="79" t="s">
        <v>111</v>
      </c>
      <c r="J16" s="79" t="s">
        <v>111</v>
      </c>
    </row>
    <row r="17" customFormat="false" ht="21" hidden="false" customHeight="true" outlineLevel="0" collapsed="false">
      <c r="A17" s="137"/>
      <c r="B17" s="49"/>
      <c r="C17" s="49"/>
      <c r="D17" s="49"/>
      <c r="E17" s="49"/>
      <c r="F17" s="49"/>
      <c r="G17" s="49"/>
      <c r="H17" s="49"/>
      <c r="I17" s="49"/>
      <c r="J17" s="49"/>
    </row>
    <row r="18" customFormat="false" ht="15" hidden="false" customHeight="true" outlineLevel="0" collapsed="false">
      <c r="A18" s="235" t="s">
        <v>249</v>
      </c>
      <c r="B18" s="89" t="n">
        <v>11809</v>
      </c>
      <c r="C18" s="89" t="n">
        <v>913</v>
      </c>
      <c r="D18" s="89" t="n">
        <v>3218</v>
      </c>
      <c r="E18" s="89" t="n">
        <v>4326</v>
      </c>
      <c r="F18" s="89" t="n">
        <v>2990</v>
      </c>
      <c r="G18" s="89" t="n">
        <v>151</v>
      </c>
      <c r="H18" s="89" t="n">
        <v>89</v>
      </c>
      <c r="I18" s="89" t="n">
        <v>70</v>
      </c>
      <c r="J18" s="89" t="n">
        <v>52</v>
      </c>
    </row>
    <row r="19" customFormat="false" ht="15" hidden="false" customHeight="true" outlineLevel="0" collapsed="false">
      <c r="A19" s="235" t="s">
        <v>250</v>
      </c>
      <c r="B19" s="89" t="n">
        <v>12040</v>
      </c>
      <c r="C19" s="89" t="n">
        <v>713</v>
      </c>
      <c r="D19" s="89" t="n">
        <v>4501</v>
      </c>
      <c r="E19" s="89" t="n">
        <v>4002</v>
      </c>
      <c r="F19" s="89" t="n">
        <v>2315</v>
      </c>
      <c r="G19" s="89" t="n">
        <v>212</v>
      </c>
      <c r="H19" s="89" t="n">
        <v>133</v>
      </c>
      <c r="I19" s="89" t="n">
        <v>84</v>
      </c>
      <c r="J19" s="89" t="n">
        <v>80</v>
      </c>
    </row>
    <row r="20" customFormat="false" ht="15" hidden="false" customHeight="true" outlineLevel="0" collapsed="false">
      <c r="A20" s="235" t="s">
        <v>251</v>
      </c>
      <c r="B20" s="89" t="n">
        <v>9269</v>
      </c>
      <c r="C20" s="89" t="n">
        <v>813</v>
      </c>
      <c r="D20" s="89" t="n">
        <v>2655</v>
      </c>
      <c r="E20" s="89" t="n">
        <v>3333</v>
      </c>
      <c r="F20" s="89" t="n">
        <v>2267</v>
      </c>
      <c r="G20" s="89" t="n">
        <v>107</v>
      </c>
      <c r="H20" s="89" t="n">
        <v>33</v>
      </c>
      <c r="I20" s="89" t="n">
        <v>19</v>
      </c>
      <c r="J20" s="89" t="n">
        <v>42</v>
      </c>
    </row>
    <row r="21" customFormat="false" ht="15" hidden="false" customHeight="true" outlineLevel="0" collapsed="false">
      <c r="A21" s="235" t="s">
        <v>252</v>
      </c>
      <c r="B21" s="89" t="n">
        <v>3497</v>
      </c>
      <c r="C21" s="89" t="n">
        <v>188</v>
      </c>
      <c r="D21" s="89" t="n">
        <v>890</v>
      </c>
      <c r="E21" s="89" t="n">
        <v>1182</v>
      </c>
      <c r="F21" s="89" t="n">
        <v>1155</v>
      </c>
      <c r="G21" s="89" t="n">
        <v>37</v>
      </c>
      <c r="H21" s="89" t="n">
        <v>10</v>
      </c>
      <c r="I21" s="89" t="n">
        <v>8</v>
      </c>
      <c r="J21" s="89" t="n">
        <v>27</v>
      </c>
    </row>
    <row r="22" customFormat="false" ht="15" hidden="false" customHeight="true" outlineLevel="0" collapsed="false">
      <c r="A22" s="235" t="s">
        <v>253</v>
      </c>
      <c r="B22" s="89" t="n">
        <v>1578</v>
      </c>
      <c r="C22" s="89" t="n">
        <v>261</v>
      </c>
      <c r="D22" s="89" t="n">
        <v>630</v>
      </c>
      <c r="E22" s="89" t="n">
        <v>386</v>
      </c>
      <c r="F22" s="89" t="n">
        <v>285</v>
      </c>
      <c r="G22" s="89" t="n">
        <v>10</v>
      </c>
      <c r="H22" s="79" t="s">
        <v>111</v>
      </c>
      <c r="I22" s="89" t="n">
        <v>4</v>
      </c>
      <c r="J22" s="89" t="n">
        <v>2</v>
      </c>
    </row>
    <row r="23" customFormat="false" ht="15" hidden="false" customHeight="true" outlineLevel="0" collapsed="false">
      <c r="A23" s="235" t="s">
        <v>254</v>
      </c>
      <c r="B23" s="89" t="n">
        <v>3867</v>
      </c>
      <c r="C23" s="89" t="n">
        <v>118</v>
      </c>
      <c r="D23" s="89" t="n">
        <v>901</v>
      </c>
      <c r="E23" s="89" t="n">
        <v>1786</v>
      </c>
      <c r="F23" s="89" t="n">
        <v>964</v>
      </c>
      <c r="G23" s="89" t="n">
        <v>60</v>
      </c>
      <c r="H23" s="89" t="n">
        <v>16</v>
      </c>
      <c r="I23" s="89" t="n">
        <v>14</v>
      </c>
      <c r="J23" s="89" t="n">
        <v>8</v>
      </c>
    </row>
    <row r="24" customFormat="false" ht="15" hidden="false" customHeight="true" outlineLevel="0" collapsed="false">
      <c r="A24" s="235" t="s">
        <v>255</v>
      </c>
      <c r="B24" s="89" t="n">
        <v>8745</v>
      </c>
      <c r="C24" s="89" t="n">
        <v>806</v>
      </c>
      <c r="D24" s="89" t="n">
        <v>2933</v>
      </c>
      <c r="E24" s="89" t="n">
        <v>2767</v>
      </c>
      <c r="F24" s="89" t="n">
        <v>2030</v>
      </c>
      <c r="G24" s="89" t="n">
        <v>102</v>
      </c>
      <c r="H24" s="89" t="n">
        <v>51</v>
      </c>
      <c r="I24" s="89" t="n">
        <v>33</v>
      </c>
      <c r="J24" s="89" t="n">
        <v>23</v>
      </c>
    </row>
    <row r="25" customFormat="false" ht="15" hidden="false" customHeight="true" outlineLevel="0" collapsed="false">
      <c r="A25" s="235" t="s">
        <v>256</v>
      </c>
      <c r="B25" s="89" t="n">
        <v>2970</v>
      </c>
      <c r="C25" s="89" t="n">
        <v>200</v>
      </c>
      <c r="D25" s="89" t="n">
        <v>963</v>
      </c>
      <c r="E25" s="89" t="n">
        <v>1028</v>
      </c>
      <c r="F25" s="89" t="n">
        <v>740</v>
      </c>
      <c r="G25" s="89" t="n">
        <v>9</v>
      </c>
      <c r="H25" s="89" t="n">
        <v>8</v>
      </c>
      <c r="I25" s="89" t="n">
        <v>11</v>
      </c>
      <c r="J25" s="89" t="n">
        <v>11</v>
      </c>
    </row>
    <row r="26" customFormat="false" ht="15" hidden="false" customHeight="true" outlineLevel="0" collapsed="false">
      <c r="A26" s="235" t="s">
        <v>257</v>
      </c>
      <c r="B26" s="89" t="n">
        <v>8558</v>
      </c>
      <c r="C26" s="89" t="n">
        <v>517</v>
      </c>
      <c r="D26" s="89" t="n">
        <v>2494</v>
      </c>
      <c r="E26" s="89" t="n">
        <v>3309</v>
      </c>
      <c r="F26" s="89" t="n">
        <v>2109</v>
      </c>
      <c r="G26" s="89" t="n">
        <v>60</v>
      </c>
      <c r="H26" s="89" t="n">
        <v>36</v>
      </c>
      <c r="I26" s="89" t="n">
        <v>15</v>
      </c>
      <c r="J26" s="89" t="n">
        <v>18</v>
      </c>
    </row>
    <row r="27" customFormat="false" ht="15" hidden="false" customHeight="true" outlineLevel="0" collapsed="false">
      <c r="A27" s="235" t="s">
        <v>258</v>
      </c>
      <c r="B27" s="89" t="n">
        <v>21866</v>
      </c>
      <c r="C27" s="89" t="n">
        <v>1711</v>
      </c>
      <c r="D27" s="89" t="n">
        <v>6591</v>
      </c>
      <c r="E27" s="89" t="n">
        <v>7696</v>
      </c>
      <c r="F27" s="89" t="n">
        <v>5272</v>
      </c>
      <c r="G27" s="89" t="n">
        <v>263</v>
      </c>
      <c r="H27" s="89" t="n">
        <v>127</v>
      </c>
      <c r="I27" s="89" t="n">
        <v>97</v>
      </c>
      <c r="J27" s="89" t="n">
        <v>109</v>
      </c>
    </row>
    <row r="28" customFormat="false" ht="15" hidden="false" customHeight="true" outlineLevel="0" collapsed="false">
      <c r="A28" s="235" t="s">
        <v>259</v>
      </c>
      <c r="B28" s="89" t="n">
        <v>3933</v>
      </c>
      <c r="C28" s="89" t="n">
        <v>465</v>
      </c>
      <c r="D28" s="89" t="n">
        <v>1123</v>
      </c>
      <c r="E28" s="89" t="n">
        <v>1315</v>
      </c>
      <c r="F28" s="89" t="n">
        <v>915</v>
      </c>
      <c r="G28" s="89" t="n">
        <v>45</v>
      </c>
      <c r="H28" s="89" t="n">
        <v>26</v>
      </c>
      <c r="I28" s="89" t="n">
        <v>24</v>
      </c>
      <c r="J28" s="89" t="n">
        <v>20</v>
      </c>
    </row>
    <row r="29" customFormat="false" ht="15" hidden="false" customHeight="true" outlineLevel="0" collapsed="false">
      <c r="A29" s="235" t="s">
        <v>260</v>
      </c>
      <c r="B29" s="89" t="n">
        <v>1177</v>
      </c>
      <c r="C29" s="89" t="n">
        <v>146</v>
      </c>
      <c r="D29" s="89" t="n">
        <v>402</v>
      </c>
      <c r="E29" s="89" t="n">
        <v>348</v>
      </c>
      <c r="F29" s="89" t="n">
        <v>265</v>
      </c>
      <c r="G29" s="89" t="n">
        <v>7</v>
      </c>
      <c r="H29" s="89" t="n">
        <v>4</v>
      </c>
      <c r="I29" s="89" t="n">
        <v>5</v>
      </c>
      <c r="J29" s="79" t="s">
        <v>111</v>
      </c>
    </row>
    <row r="30" customFormat="false" ht="15" hidden="false" customHeight="true" outlineLevel="0" collapsed="false">
      <c r="A30" s="235" t="s">
        <v>261</v>
      </c>
      <c r="B30" s="89" t="n">
        <v>5594</v>
      </c>
      <c r="C30" s="89" t="n">
        <v>343</v>
      </c>
      <c r="D30" s="89" t="n">
        <v>1521</v>
      </c>
      <c r="E30" s="89" t="n">
        <v>1887</v>
      </c>
      <c r="F30" s="89" t="n">
        <v>1678</v>
      </c>
      <c r="G30" s="89" t="n">
        <v>73</v>
      </c>
      <c r="H30" s="89" t="n">
        <v>33</v>
      </c>
      <c r="I30" s="89" t="n">
        <v>26</v>
      </c>
      <c r="J30" s="89" t="n">
        <v>33</v>
      </c>
    </row>
    <row r="31" customFormat="false" ht="15" hidden="false" customHeight="true" outlineLevel="0" collapsed="false">
      <c r="A31" s="235" t="s">
        <v>262</v>
      </c>
      <c r="B31" s="89" t="n">
        <v>3891</v>
      </c>
      <c r="C31" s="89" t="n">
        <v>209</v>
      </c>
      <c r="D31" s="89" t="n">
        <v>1085</v>
      </c>
      <c r="E31" s="89" t="n">
        <v>1461</v>
      </c>
      <c r="F31" s="89" t="n">
        <v>1089</v>
      </c>
      <c r="G31" s="89" t="n">
        <v>22</v>
      </c>
      <c r="H31" s="89" t="n">
        <v>14</v>
      </c>
      <c r="I31" s="89" t="n">
        <v>7</v>
      </c>
      <c r="J31" s="89" t="n">
        <v>4</v>
      </c>
    </row>
    <row r="32" customFormat="false" ht="15" hidden="false" customHeight="true" outlineLevel="0" collapsed="false">
      <c r="A32" s="235" t="s">
        <v>263</v>
      </c>
      <c r="B32" s="89" t="n">
        <v>3487</v>
      </c>
      <c r="C32" s="89" t="n">
        <v>251</v>
      </c>
      <c r="D32" s="89" t="n">
        <v>1022</v>
      </c>
      <c r="E32" s="89" t="n">
        <v>1374</v>
      </c>
      <c r="F32" s="89" t="n">
        <v>769</v>
      </c>
      <c r="G32" s="89" t="n">
        <v>40</v>
      </c>
      <c r="H32" s="89" t="n">
        <v>19</v>
      </c>
      <c r="I32" s="89" t="n">
        <v>9</v>
      </c>
      <c r="J32" s="89" t="n">
        <v>3</v>
      </c>
    </row>
    <row r="33" customFormat="false" ht="15" hidden="false" customHeight="true" outlineLevel="0" collapsed="false">
      <c r="A33" s="235" t="s">
        <v>264</v>
      </c>
      <c r="B33" s="89" t="n">
        <v>3446</v>
      </c>
      <c r="C33" s="89" t="n">
        <v>178</v>
      </c>
      <c r="D33" s="89" t="n">
        <v>854</v>
      </c>
      <c r="E33" s="89" t="n">
        <v>1301</v>
      </c>
      <c r="F33" s="89" t="n">
        <v>1041</v>
      </c>
      <c r="G33" s="89" t="n">
        <v>34</v>
      </c>
      <c r="H33" s="89" t="n">
        <v>11</v>
      </c>
      <c r="I33" s="89" t="n">
        <v>16</v>
      </c>
      <c r="J33" s="89" t="n">
        <v>11</v>
      </c>
      <c r="M33" s="46" t="s">
        <v>75</v>
      </c>
    </row>
    <row r="34" customFormat="false" ht="15" hidden="false" customHeight="true" outlineLevel="0" collapsed="false">
      <c r="A34" s="237" t="s">
        <v>265</v>
      </c>
      <c r="B34" s="89" t="n">
        <v>1088</v>
      </c>
      <c r="C34" s="89" t="n">
        <v>138</v>
      </c>
      <c r="D34" s="89" t="n">
        <v>311</v>
      </c>
      <c r="E34" s="89" t="n">
        <v>371</v>
      </c>
      <c r="F34" s="89" t="n">
        <v>249</v>
      </c>
      <c r="G34" s="89" t="n">
        <v>11</v>
      </c>
      <c r="H34" s="89" t="n">
        <v>3</v>
      </c>
      <c r="I34" s="79" t="n">
        <v>1</v>
      </c>
      <c r="J34" s="89" t="n">
        <v>4</v>
      </c>
    </row>
    <row r="35" s="266" customFormat="true" ht="30" hidden="false" customHeight="true" outlineLevel="0" collapsed="false">
      <c r="A35" s="265" t="s">
        <v>266</v>
      </c>
      <c r="B35" s="89" t="n">
        <v>106815</v>
      </c>
      <c r="C35" s="89" t="n">
        <v>7970</v>
      </c>
      <c r="D35" s="89" t="n">
        <v>32094</v>
      </c>
      <c r="E35" s="89" t="n">
        <v>37872</v>
      </c>
      <c r="F35" s="89" t="n">
        <v>26133</v>
      </c>
      <c r="G35" s="89" t="n">
        <v>1243</v>
      </c>
      <c r="H35" s="89" t="n">
        <v>613</v>
      </c>
      <c r="I35" s="89" t="n">
        <v>443</v>
      </c>
      <c r="J35" s="89" t="n">
        <v>447</v>
      </c>
    </row>
    <row r="36" customFormat="false" ht="15" hidden="false" customHeight="true" outlineLevel="0" collapsed="false">
      <c r="A36" s="267" t="s">
        <v>184</v>
      </c>
    </row>
    <row r="37" customFormat="false" ht="13.5" hidden="false" customHeight="true" outlineLevel="0" collapsed="false">
      <c r="A37" s="251" t="s">
        <v>267</v>
      </c>
      <c r="B37" s="89" t="n">
        <v>77060</v>
      </c>
      <c r="C37" s="89" t="n">
        <v>5901</v>
      </c>
      <c r="D37" s="89" t="n">
        <v>23815</v>
      </c>
      <c r="E37" s="89" t="n">
        <v>27309</v>
      </c>
      <c r="F37" s="89" t="n">
        <v>17914</v>
      </c>
      <c r="G37" s="89" t="n">
        <v>950</v>
      </c>
      <c r="H37" s="89" t="n">
        <v>501</v>
      </c>
      <c r="I37" s="89" t="n">
        <v>355</v>
      </c>
      <c r="J37" s="89" t="n">
        <v>315</v>
      </c>
      <c r="L37" s="46" t="s">
        <v>75</v>
      </c>
    </row>
    <row r="38" customFormat="false" ht="13.5" hidden="false" customHeight="true" outlineLevel="0" collapsed="false">
      <c r="A38" s="251" t="s">
        <v>268</v>
      </c>
      <c r="B38" s="89" t="n">
        <v>19398</v>
      </c>
      <c r="C38" s="89" t="n">
        <v>1118</v>
      </c>
      <c r="D38" s="89" t="n">
        <v>5313</v>
      </c>
      <c r="E38" s="89" t="n">
        <v>6859</v>
      </c>
      <c r="F38" s="89" t="n">
        <v>5703</v>
      </c>
      <c r="G38" s="89" t="n">
        <v>175</v>
      </c>
      <c r="H38" s="89" t="n">
        <v>76</v>
      </c>
      <c r="I38" s="89" t="n">
        <v>68</v>
      </c>
      <c r="J38" s="89" t="n">
        <v>86</v>
      </c>
    </row>
    <row r="39" customFormat="false" ht="12.75" hidden="false" customHeight="false" outlineLevel="0" collapsed="false">
      <c r="K39" s="46" t="s">
        <v>75</v>
      </c>
    </row>
    <row r="40" customFormat="false" ht="21.75" hidden="false" customHeight="true" outlineLevel="0" collapsed="false">
      <c r="A40" s="268" t="s">
        <v>176</v>
      </c>
      <c r="B40" s="268"/>
      <c r="C40" s="268"/>
      <c r="D40" s="268"/>
      <c r="E40" s="268"/>
      <c r="F40" s="268"/>
      <c r="G40" s="268"/>
      <c r="H40" s="268"/>
      <c r="I40" s="268"/>
      <c r="J40" s="268"/>
    </row>
    <row r="41" customFormat="false" ht="15" hidden="false" customHeight="true" outlineLevel="0" collapsed="false">
      <c r="A41" s="237" t="s">
        <v>269</v>
      </c>
      <c r="B41" s="269" t="n">
        <v>100</v>
      </c>
      <c r="C41" s="140" t="n">
        <v>7.17131474103586</v>
      </c>
      <c r="D41" s="140" t="n">
        <v>29.4017346252849</v>
      </c>
      <c r="E41" s="140" t="n">
        <v>35.5909694555113</v>
      </c>
      <c r="F41" s="140" t="n">
        <v>26.4768088141262</v>
      </c>
      <c r="G41" s="140" t="n">
        <v>0.670568753791419</v>
      </c>
      <c r="H41" s="140" t="n">
        <v>0.247569393209057</v>
      </c>
      <c r="I41" s="140" t="n">
        <v>0.211499680291181</v>
      </c>
      <c r="J41" s="140" t="n">
        <v>0.229534536750119</v>
      </c>
      <c r="K41" s="140"/>
    </row>
    <row r="42" customFormat="false" ht="15" hidden="false" customHeight="true" outlineLevel="0" collapsed="false">
      <c r="A42" s="237" t="s">
        <v>243</v>
      </c>
      <c r="B42" s="269" t="n">
        <v>100</v>
      </c>
      <c r="C42" s="140" t="n">
        <v>7.66530852682735</v>
      </c>
      <c r="D42" s="140" t="n">
        <v>30.5704187325119</v>
      </c>
      <c r="E42" s="140" t="n">
        <v>35.3566344312994</v>
      </c>
      <c r="F42" s="140" t="n">
        <v>21.8030533601689</v>
      </c>
      <c r="G42" s="140" t="n">
        <v>1.98321142801041</v>
      </c>
      <c r="H42" s="140" t="n">
        <v>1.11432919346129</v>
      </c>
      <c r="I42" s="140" t="n">
        <v>0.758431103038633</v>
      </c>
      <c r="J42" s="140" t="n">
        <v>0.748613224682146</v>
      </c>
      <c r="K42" s="140"/>
    </row>
    <row r="43" customFormat="false" ht="15" hidden="false" customHeight="true" outlineLevel="0" collapsed="false">
      <c r="A43" s="237" t="s">
        <v>244</v>
      </c>
      <c r="B43" s="269" t="n">
        <v>100</v>
      </c>
      <c r="C43" s="140" t="n">
        <v>7.65765765765766</v>
      </c>
      <c r="D43" s="140" t="n">
        <v>32.8828828828829</v>
      </c>
      <c r="E43" s="140" t="n">
        <v>31.0810810810811</v>
      </c>
      <c r="F43" s="140" t="n">
        <v>27.9279279279279</v>
      </c>
      <c r="G43" s="140" t="n">
        <v>0.45045045045045</v>
      </c>
      <c r="H43" s="79" t="s">
        <v>111</v>
      </c>
      <c r="I43" s="79" t="s">
        <v>111</v>
      </c>
      <c r="J43" s="79" t="s">
        <v>111</v>
      </c>
      <c r="K43" s="140"/>
    </row>
    <row r="44" customFormat="false" ht="15" hidden="false" customHeight="true" outlineLevel="0" collapsed="false">
      <c r="A44" s="237" t="s">
        <v>245</v>
      </c>
      <c r="B44" s="269" t="n">
        <v>100</v>
      </c>
      <c r="C44" s="140" t="n">
        <v>9.38657883902841</v>
      </c>
      <c r="D44" s="140" t="n">
        <v>33.6146562371346</v>
      </c>
      <c r="E44" s="140" t="n">
        <v>34.7879785920132</v>
      </c>
      <c r="F44" s="140" t="n">
        <v>21.3874022231371</v>
      </c>
      <c r="G44" s="140" t="n">
        <v>0.514615067929189</v>
      </c>
      <c r="H44" s="140" t="n">
        <v>0.16467682173734</v>
      </c>
      <c r="I44" s="140" t="n">
        <v>0.102923013585838</v>
      </c>
      <c r="J44" s="140" t="n">
        <v>0.0411692054343351</v>
      </c>
      <c r="K44" s="140"/>
    </row>
    <row r="45" customFormat="false" ht="16.5" hidden="false" customHeight="true" outlineLevel="0" collapsed="false">
      <c r="B45" s="270"/>
      <c r="C45" s="140"/>
      <c r="D45" s="140"/>
      <c r="E45" s="140"/>
      <c r="F45" s="140"/>
      <c r="G45" s="140"/>
      <c r="H45" s="140"/>
      <c r="I45" s="140"/>
      <c r="J45" s="140"/>
      <c r="K45" s="140"/>
    </row>
    <row r="46" customFormat="false" ht="15" hidden="false" customHeight="true" outlineLevel="0" collapsed="false">
      <c r="A46" s="237" t="s">
        <v>246</v>
      </c>
      <c r="B46" s="269" t="n">
        <v>100</v>
      </c>
      <c r="C46" s="140" t="n">
        <v>0.841852074564041</v>
      </c>
      <c r="D46" s="140" t="n">
        <v>2.67588695129284</v>
      </c>
      <c r="E46" s="140" t="n">
        <v>3.99879735417919</v>
      </c>
      <c r="F46" s="140" t="n">
        <v>9.92182802164763</v>
      </c>
      <c r="G46" s="140" t="n">
        <v>37.3722188815394</v>
      </c>
      <c r="H46" s="140" t="n">
        <v>18.4305472038485</v>
      </c>
      <c r="I46" s="140" t="n">
        <v>13.3193024654239</v>
      </c>
      <c r="J46" s="140" t="n">
        <v>13.4395670475045</v>
      </c>
      <c r="K46" s="140"/>
    </row>
    <row r="47" customFormat="false" ht="15" hidden="false" customHeight="true" outlineLevel="0" collapsed="false">
      <c r="A47" s="237" t="s">
        <v>247</v>
      </c>
      <c r="B47" s="269" t="n">
        <v>100</v>
      </c>
      <c r="C47" s="140" t="n">
        <v>7.40740740740741</v>
      </c>
      <c r="D47" s="140" t="n">
        <v>33.3333333333333</v>
      </c>
      <c r="E47" s="140" t="n">
        <v>25.9259259259259</v>
      </c>
      <c r="F47" s="140" t="n">
        <v>33.3333333333333</v>
      </c>
      <c r="G47" s="79" t="s">
        <v>111</v>
      </c>
      <c r="H47" s="79" t="s">
        <v>111</v>
      </c>
      <c r="I47" s="79" t="s">
        <v>111</v>
      </c>
      <c r="J47" s="79" t="s">
        <v>111</v>
      </c>
      <c r="K47" s="140"/>
    </row>
    <row r="48" customFormat="false" ht="15" hidden="false" customHeight="true" outlineLevel="0" collapsed="false">
      <c r="A48" s="237" t="s">
        <v>248</v>
      </c>
      <c r="B48" s="269" t="n">
        <v>100</v>
      </c>
      <c r="C48" s="140" t="n">
        <v>7.6743152075158</v>
      </c>
      <c r="D48" s="140" t="n">
        <v>30.9253639017224</v>
      </c>
      <c r="E48" s="140" t="n">
        <v>36.469428389167</v>
      </c>
      <c r="F48" s="140" t="n">
        <v>24.9308925015948</v>
      </c>
      <c r="G48" s="79" t="s">
        <v>111</v>
      </c>
      <c r="H48" s="79" t="s">
        <v>111</v>
      </c>
      <c r="I48" s="79" t="s">
        <v>111</v>
      </c>
      <c r="J48" s="79" t="s">
        <v>111</v>
      </c>
      <c r="K48" s="140"/>
    </row>
    <row r="49" customFormat="false" ht="18.75" hidden="false" customHeight="true" outlineLevel="0" collapsed="false">
      <c r="A49" s="137"/>
      <c r="B49" s="134"/>
      <c r="C49" s="140"/>
      <c r="D49" s="140"/>
      <c r="E49" s="140"/>
      <c r="F49" s="140"/>
      <c r="G49" s="140"/>
      <c r="H49" s="140"/>
      <c r="I49" s="140"/>
      <c r="J49" s="140"/>
      <c r="K49" s="140"/>
    </row>
    <row r="50" customFormat="false" ht="15" hidden="false" customHeight="true" outlineLevel="0" collapsed="false">
      <c r="A50" s="237" t="s">
        <v>249</v>
      </c>
      <c r="B50" s="269" t="n">
        <v>100</v>
      </c>
      <c r="C50" s="140" t="n">
        <v>7.73139131171141</v>
      </c>
      <c r="D50" s="140" t="n">
        <v>27.250402235583</v>
      </c>
      <c r="E50" s="140" t="n">
        <v>36.6330764671014</v>
      </c>
      <c r="F50" s="140" t="n">
        <v>25.3196714370396</v>
      </c>
      <c r="G50" s="140" t="n">
        <v>1.27868574815818</v>
      </c>
      <c r="H50" s="140" t="n">
        <v>0.753662460834957</v>
      </c>
      <c r="I50" s="140" t="n">
        <v>0.592768227622999</v>
      </c>
      <c r="J50" s="140" t="n">
        <v>0.440342111948514</v>
      </c>
      <c r="K50" s="140"/>
    </row>
    <row r="51" customFormat="false" ht="15" hidden="false" customHeight="true" outlineLevel="0" collapsed="false">
      <c r="A51" s="237" t="s">
        <v>250</v>
      </c>
      <c r="B51" s="269" t="n">
        <v>100</v>
      </c>
      <c r="C51" s="140" t="n">
        <v>5.921926910299</v>
      </c>
      <c r="D51" s="140" t="n">
        <v>37.3837209302326</v>
      </c>
      <c r="E51" s="140" t="n">
        <v>33.2392026578073</v>
      </c>
      <c r="F51" s="140" t="n">
        <v>19.2275747508306</v>
      </c>
      <c r="G51" s="140" t="n">
        <v>1.76079734219269</v>
      </c>
      <c r="H51" s="140" t="n">
        <v>1.1046511627907</v>
      </c>
      <c r="I51" s="140" t="n">
        <v>0.697674418604651</v>
      </c>
      <c r="J51" s="140" t="n">
        <v>0.664451827242525</v>
      </c>
      <c r="K51" s="140"/>
    </row>
    <row r="52" customFormat="false" ht="15" hidden="false" customHeight="true" outlineLevel="0" collapsed="false">
      <c r="A52" s="237" t="s">
        <v>251</v>
      </c>
      <c r="B52" s="269" t="n">
        <v>100</v>
      </c>
      <c r="C52" s="140" t="n">
        <v>8.77117272629194</v>
      </c>
      <c r="D52" s="140" t="n">
        <v>28.6438666522818</v>
      </c>
      <c r="E52" s="140" t="n">
        <v>35.958571582695</v>
      </c>
      <c r="F52" s="140" t="n">
        <v>24.4578703204229</v>
      </c>
      <c r="G52" s="140" t="n">
        <v>1.15438558636315</v>
      </c>
      <c r="H52" s="140" t="n">
        <v>0.356025461214802</v>
      </c>
      <c r="I52" s="140" t="n">
        <v>0.204984356457007</v>
      </c>
      <c r="J52" s="140" t="n">
        <v>0.453123314273384</v>
      </c>
      <c r="K52" s="140"/>
    </row>
    <row r="53" customFormat="false" ht="15" hidden="false" customHeight="true" outlineLevel="0" collapsed="false">
      <c r="A53" s="237" t="s">
        <v>252</v>
      </c>
      <c r="B53" s="269" t="n">
        <v>100</v>
      </c>
      <c r="C53" s="140" t="n">
        <v>5.3760366028024</v>
      </c>
      <c r="D53" s="140" t="n">
        <v>25.4503860451816</v>
      </c>
      <c r="E53" s="140" t="n">
        <v>33.8004003431513</v>
      </c>
      <c r="F53" s="140" t="n">
        <v>33.0283099799828</v>
      </c>
      <c r="G53" s="140" t="n">
        <v>1.05804975693452</v>
      </c>
      <c r="H53" s="140" t="n">
        <v>0.285959393766085</v>
      </c>
      <c r="I53" s="140" t="n">
        <v>0.228767515012868</v>
      </c>
      <c r="J53" s="140" t="n">
        <v>0.77209036316843</v>
      </c>
      <c r="K53" s="140"/>
    </row>
    <row r="54" customFormat="false" ht="15" hidden="false" customHeight="true" outlineLevel="0" collapsed="false">
      <c r="A54" s="237" t="s">
        <v>253</v>
      </c>
      <c r="B54" s="269" t="n">
        <v>100</v>
      </c>
      <c r="C54" s="140" t="n">
        <v>16.5399239543726</v>
      </c>
      <c r="D54" s="140" t="n">
        <v>39.9239543726236</v>
      </c>
      <c r="E54" s="140" t="n">
        <v>24.4613434727503</v>
      </c>
      <c r="F54" s="140" t="n">
        <v>18.0608365019011</v>
      </c>
      <c r="G54" s="140" t="n">
        <v>0.633713561470216</v>
      </c>
      <c r="H54" s="79" t="s">
        <v>111</v>
      </c>
      <c r="I54" s="140" t="n">
        <v>0.253485424588086</v>
      </c>
      <c r="J54" s="140" t="n">
        <v>0.126742712294043</v>
      </c>
      <c r="K54" s="140"/>
    </row>
    <row r="55" customFormat="false" ht="15" hidden="false" customHeight="true" outlineLevel="0" collapsed="false">
      <c r="A55" s="237" t="s">
        <v>254</v>
      </c>
      <c r="B55" s="269" t="n">
        <v>100</v>
      </c>
      <c r="C55" s="140" t="n">
        <v>3.0514610809413</v>
      </c>
      <c r="D55" s="140" t="n">
        <v>23.2997155417636</v>
      </c>
      <c r="E55" s="140" t="n">
        <v>46.1856736488234</v>
      </c>
      <c r="F55" s="140" t="n">
        <v>24.9288854409103</v>
      </c>
      <c r="G55" s="140" t="n">
        <v>1.55159038013964</v>
      </c>
      <c r="H55" s="140" t="n">
        <v>0.413757434703905</v>
      </c>
      <c r="I55" s="140" t="n">
        <v>0.362037755365917</v>
      </c>
      <c r="J55" s="140" t="n">
        <v>0.206878717351952</v>
      </c>
      <c r="K55" s="140"/>
    </row>
    <row r="56" customFormat="false" ht="15" hidden="false" customHeight="true" outlineLevel="0" collapsed="false">
      <c r="A56" s="237" t="s">
        <v>255</v>
      </c>
      <c r="B56" s="269" t="n">
        <v>100</v>
      </c>
      <c r="C56" s="140" t="n">
        <v>9.2166952544311</v>
      </c>
      <c r="D56" s="140" t="n">
        <v>33.5391652372784</v>
      </c>
      <c r="E56" s="140" t="n">
        <v>31.6409376786735</v>
      </c>
      <c r="F56" s="140" t="n">
        <v>23.2132647226987</v>
      </c>
      <c r="G56" s="140" t="n">
        <v>1.1663807890223</v>
      </c>
      <c r="H56" s="140" t="n">
        <v>0.583190394511149</v>
      </c>
      <c r="I56" s="140" t="n">
        <v>0.377358490566038</v>
      </c>
      <c r="J56" s="140" t="n">
        <v>0.263007432818754</v>
      </c>
      <c r="K56" s="140"/>
    </row>
    <row r="57" customFormat="false" ht="15" hidden="false" customHeight="true" outlineLevel="0" collapsed="false">
      <c r="A57" s="237" t="s">
        <v>256</v>
      </c>
      <c r="B57" s="269" t="n">
        <v>100</v>
      </c>
      <c r="C57" s="140" t="n">
        <v>6.73400673400673</v>
      </c>
      <c r="D57" s="140" t="n">
        <v>32.4242424242424</v>
      </c>
      <c r="E57" s="140" t="n">
        <v>34.6127946127946</v>
      </c>
      <c r="F57" s="140" t="n">
        <v>24.9158249158249</v>
      </c>
      <c r="G57" s="140" t="n">
        <v>0.303030303030303</v>
      </c>
      <c r="H57" s="140" t="n">
        <v>0.269360269360269</v>
      </c>
      <c r="I57" s="140" t="n">
        <v>0.37037037037037</v>
      </c>
      <c r="J57" s="140" t="n">
        <v>0.37037037037037</v>
      </c>
      <c r="K57" s="140"/>
    </row>
    <row r="58" customFormat="false" ht="15" hidden="false" customHeight="true" outlineLevel="0" collapsed="false">
      <c r="A58" s="237" t="s">
        <v>257</v>
      </c>
      <c r="B58" s="269" t="n">
        <v>100</v>
      </c>
      <c r="C58" s="140" t="n">
        <v>6.04113110539846</v>
      </c>
      <c r="D58" s="140" t="n">
        <v>29.1423229726572</v>
      </c>
      <c r="E58" s="140" t="n">
        <v>38.665576069175</v>
      </c>
      <c r="F58" s="140" t="n">
        <v>24.6436083197009</v>
      </c>
      <c r="G58" s="140" t="n">
        <v>0.701098387473709</v>
      </c>
      <c r="H58" s="140" t="n">
        <v>0.420659032484225</v>
      </c>
      <c r="I58" s="140" t="n">
        <v>0.175274596868427</v>
      </c>
      <c r="J58" s="140" t="n">
        <v>0.210329516242113</v>
      </c>
      <c r="K58" s="140"/>
    </row>
    <row r="59" customFormat="false" ht="15" hidden="false" customHeight="true" outlineLevel="0" collapsed="false">
      <c r="A59" s="237" t="s">
        <v>258</v>
      </c>
      <c r="B59" s="269" t="n">
        <v>100</v>
      </c>
      <c r="C59" s="140" t="n">
        <v>7.82493368700265</v>
      </c>
      <c r="D59" s="140" t="n">
        <v>30.1426872770511</v>
      </c>
      <c r="E59" s="140" t="n">
        <v>35.1961950059453</v>
      </c>
      <c r="F59" s="140" t="n">
        <v>24.1104911735114</v>
      </c>
      <c r="G59" s="140" t="n">
        <v>1.20278057257843</v>
      </c>
      <c r="H59" s="140" t="n">
        <v>0.580810390560688</v>
      </c>
      <c r="I59" s="140" t="n">
        <v>0.443611085703832</v>
      </c>
      <c r="J59" s="140" t="n">
        <v>0.498490807646575</v>
      </c>
      <c r="K59" s="140"/>
    </row>
    <row r="60" customFormat="false" ht="15" hidden="false" customHeight="true" outlineLevel="0" collapsed="false">
      <c r="A60" s="237" t="s">
        <v>259</v>
      </c>
      <c r="B60" s="269" t="n">
        <v>100</v>
      </c>
      <c r="C60" s="140" t="n">
        <v>11.8230358504958</v>
      </c>
      <c r="D60" s="140" t="n">
        <v>28.5532672260361</v>
      </c>
      <c r="E60" s="140" t="n">
        <v>33.4350368675311</v>
      </c>
      <c r="F60" s="140" t="n">
        <v>23.2646834477498</v>
      </c>
      <c r="G60" s="140" t="n">
        <v>1.1441647597254</v>
      </c>
      <c r="H60" s="140" t="n">
        <v>0.661072972285787</v>
      </c>
      <c r="I60" s="140" t="n">
        <v>0.61022120518688</v>
      </c>
      <c r="J60" s="140" t="n">
        <v>0.508517670989067</v>
      </c>
      <c r="K60" s="140"/>
    </row>
    <row r="61" customFormat="false" ht="15" hidden="false" customHeight="true" outlineLevel="0" collapsed="false">
      <c r="A61" s="237" t="s">
        <v>260</v>
      </c>
      <c r="B61" s="269" t="n">
        <v>100</v>
      </c>
      <c r="C61" s="140" t="n">
        <v>12.4044180118946</v>
      </c>
      <c r="D61" s="140" t="n">
        <v>34.1546304163127</v>
      </c>
      <c r="E61" s="140" t="n">
        <v>29.5666949872557</v>
      </c>
      <c r="F61" s="140" t="n">
        <v>22.5148683092608</v>
      </c>
      <c r="G61" s="140" t="n">
        <v>0.594732370433305</v>
      </c>
      <c r="H61" s="140" t="n">
        <v>0.339847068819031</v>
      </c>
      <c r="I61" s="140" t="n">
        <v>0.424808836023789</v>
      </c>
      <c r="J61" s="79" t="s">
        <v>111</v>
      </c>
      <c r="K61" s="140"/>
    </row>
    <row r="62" customFormat="false" ht="15" hidden="false" customHeight="true" outlineLevel="0" collapsed="false">
      <c r="A62" s="237" t="s">
        <v>261</v>
      </c>
      <c r="B62" s="269" t="n">
        <v>100</v>
      </c>
      <c r="C62" s="140" t="n">
        <v>6.13156953879156</v>
      </c>
      <c r="D62" s="140" t="n">
        <v>27.1898462638541</v>
      </c>
      <c r="E62" s="140" t="n">
        <v>33.7325706113693</v>
      </c>
      <c r="F62" s="140" t="n">
        <v>29.9964247407937</v>
      </c>
      <c r="G62" s="140" t="n">
        <v>1.30496961029675</v>
      </c>
      <c r="H62" s="140" t="n">
        <v>0.589917769038255</v>
      </c>
      <c r="I62" s="140" t="n">
        <v>0.464783696818019</v>
      </c>
      <c r="J62" s="140" t="n">
        <v>0.589917769038255</v>
      </c>
      <c r="K62" s="140"/>
    </row>
    <row r="63" customFormat="false" ht="15" hidden="false" customHeight="true" outlineLevel="0" collapsed="false">
      <c r="A63" s="237" t="s">
        <v>262</v>
      </c>
      <c r="B63" s="269" t="n">
        <v>100</v>
      </c>
      <c r="C63" s="140" t="n">
        <v>5.37136982780776</v>
      </c>
      <c r="D63" s="140" t="n">
        <v>27.8848625032125</v>
      </c>
      <c r="E63" s="140" t="n">
        <v>37.5481881264456</v>
      </c>
      <c r="F63" s="140" t="n">
        <v>27.9876638396299</v>
      </c>
      <c r="G63" s="140" t="n">
        <v>0.565407350295554</v>
      </c>
      <c r="H63" s="140" t="n">
        <v>0.359804677460807</v>
      </c>
      <c r="I63" s="140" t="n">
        <v>0.179902338730403</v>
      </c>
      <c r="J63" s="140" t="n">
        <v>0.102801336417373</v>
      </c>
      <c r="K63" s="140"/>
    </row>
    <row r="64" customFormat="false" ht="15" hidden="false" customHeight="true" outlineLevel="0" collapsed="false">
      <c r="A64" s="237" t="s">
        <v>263</v>
      </c>
      <c r="B64" s="269" t="n">
        <v>100</v>
      </c>
      <c r="C64" s="140" t="n">
        <v>7.19816461141382</v>
      </c>
      <c r="D64" s="140" t="n">
        <v>29.3088614855176</v>
      </c>
      <c r="E64" s="140" t="n">
        <v>39.4034987094924</v>
      </c>
      <c r="F64" s="140" t="n">
        <v>22.0533409807858</v>
      </c>
      <c r="G64" s="140" t="n">
        <v>1.14711786636077</v>
      </c>
      <c r="H64" s="140" t="n">
        <v>0.544880986521365</v>
      </c>
      <c r="I64" s="140" t="n">
        <v>0.258101519931173</v>
      </c>
      <c r="J64" s="140" t="n">
        <v>0.0860338399770576</v>
      </c>
      <c r="K64" s="140"/>
    </row>
    <row r="65" customFormat="false" ht="15" hidden="false" customHeight="true" outlineLevel="0" collapsed="false">
      <c r="A65" s="237" t="s">
        <v>264</v>
      </c>
      <c r="B65" s="219" t="n">
        <v>100</v>
      </c>
      <c r="C65" s="140" t="n">
        <v>5.16540917005223</v>
      </c>
      <c r="D65" s="140" t="n">
        <v>24.7823563551944</v>
      </c>
      <c r="E65" s="140" t="n">
        <v>37.7539175856065</v>
      </c>
      <c r="F65" s="140" t="n">
        <v>30.2089378990133</v>
      </c>
      <c r="G65" s="140" t="n">
        <v>0.986651189785258</v>
      </c>
      <c r="H65" s="140" t="n">
        <v>0.319210679048172</v>
      </c>
      <c r="I65" s="140" t="n">
        <v>0.464306442251886</v>
      </c>
      <c r="J65" s="140" t="n">
        <v>0.319210679048172</v>
      </c>
      <c r="K65" s="140"/>
    </row>
    <row r="66" s="266" customFormat="true" ht="30" hidden="false" customHeight="true" outlineLevel="0" collapsed="false">
      <c r="A66" s="265" t="s">
        <v>266</v>
      </c>
      <c r="B66" s="271" t="n">
        <v>100</v>
      </c>
      <c r="C66" s="272" t="n">
        <v>7.46149885315733</v>
      </c>
      <c r="D66" s="272" t="n">
        <v>30.0463418059261</v>
      </c>
      <c r="E66" s="272" t="n">
        <v>35.4556944249403</v>
      </c>
      <c r="F66" s="272" t="n">
        <v>24.4656649347002</v>
      </c>
      <c r="G66" s="272" t="n">
        <v>1.1636942377007</v>
      </c>
      <c r="H66" s="272" t="n">
        <v>0.573889435004447</v>
      </c>
      <c r="I66" s="272" t="n">
        <v>0.414735758086411</v>
      </c>
      <c r="J66" s="272" t="n">
        <v>0.418480550484483</v>
      </c>
      <c r="K66" s="272"/>
    </row>
    <row r="67" customFormat="false" ht="15" hidden="false" customHeight="true" outlineLevel="0" collapsed="false">
      <c r="A67" s="267" t="s">
        <v>184</v>
      </c>
      <c r="B67" s="219"/>
      <c r="C67" s="140"/>
      <c r="D67" s="140"/>
      <c r="E67" s="140"/>
      <c r="F67" s="140"/>
      <c r="G67" s="140"/>
      <c r="H67" s="140"/>
      <c r="I67" s="140"/>
      <c r="J67" s="140"/>
      <c r="K67" s="140"/>
    </row>
    <row r="68" customFormat="false" ht="15" hidden="false" customHeight="false" outlineLevel="0" collapsed="false">
      <c r="A68" s="251" t="s">
        <v>270</v>
      </c>
      <c r="B68" s="219" t="n">
        <v>100</v>
      </c>
      <c r="C68" s="140" t="n">
        <v>7.65766934855957</v>
      </c>
      <c r="D68" s="140" t="n">
        <v>30.9044900077861</v>
      </c>
      <c r="E68" s="140" t="n">
        <v>35.4386192577213</v>
      </c>
      <c r="F68" s="140" t="n">
        <v>23.2468206592266</v>
      </c>
      <c r="G68" s="140" t="n">
        <v>1.23280560602128</v>
      </c>
      <c r="H68" s="140" t="n">
        <v>0.650142745912276</v>
      </c>
      <c r="I68" s="140" t="n">
        <v>0.460679989618479</v>
      </c>
      <c r="J68" s="140" t="n">
        <v>0.408772385154425</v>
      </c>
      <c r="K68" s="140"/>
    </row>
    <row r="69" customFormat="false" ht="15" hidden="false" customHeight="false" outlineLevel="0" collapsed="false">
      <c r="A69" s="251" t="s">
        <v>268</v>
      </c>
      <c r="B69" s="219" t="n">
        <v>100</v>
      </c>
      <c r="C69" s="140" t="n">
        <v>5.76348077121353</v>
      </c>
      <c r="D69" s="140" t="n">
        <v>27.3894215898546</v>
      </c>
      <c r="E69" s="140" t="n">
        <v>35.3593153933395</v>
      </c>
      <c r="F69" s="140" t="n">
        <v>29.3999381379524</v>
      </c>
      <c r="G69" s="140" t="n">
        <v>0.90215486132591</v>
      </c>
      <c r="H69" s="140" t="n">
        <v>0.391792968347252</v>
      </c>
      <c r="I69" s="140" t="n">
        <v>0.350551603258068</v>
      </c>
      <c r="J69" s="140" t="n">
        <v>0.443344674708733</v>
      </c>
      <c r="K69" s="140"/>
    </row>
    <row r="70" customFormat="false" ht="16.5" hidden="false" customHeight="true" outlineLevel="0" collapsed="false">
      <c r="C70" s="140"/>
      <c r="D70" s="140"/>
      <c r="E70" s="140"/>
      <c r="F70" s="140"/>
      <c r="G70" s="140"/>
      <c r="H70" s="140"/>
      <c r="I70" s="140"/>
      <c r="J70" s="140"/>
      <c r="K70" s="140"/>
    </row>
    <row r="71" customFormat="false" ht="22.5" hidden="false" customHeight="true" outlineLevel="0" collapsed="false">
      <c r="A71" s="46" t="s">
        <v>187</v>
      </c>
      <c r="E71" s="264"/>
    </row>
    <row r="72" customFormat="false" ht="17.25" hidden="false" customHeight="true" outlineLevel="0" collapsed="false"/>
    <row r="73" s="96" customFormat="true" ht="12.75" hidden="false" customHeight="false" outlineLevel="0" collapsed="false">
      <c r="G73" s="96" t="s">
        <v>75</v>
      </c>
    </row>
  </sheetData>
  <mergeCells count="14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A8:J8"/>
    <mergeCell ref="A40:J4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921875" defaultRowHeight="9" zeroHeight="false" outlineLevelRow="0" outlineLevelCol="0"/>
  <cols>
    <col collapsed="false" customWidth="true" hidden="false" outlineLevel="0" max="1" min="1" style="25" width="4.36"/>
    <col collapsed="false" customWidth="true" hidden="false" outlineLevel="0" max="2" min="2" style="25" width="0.86"/>
    <col collapsed="false" customWidth="false" hidden="false" outlineLevel="0" max="9" min="3" style="25" width="10.99"/>
    <col collapsed="false" customWidth="true" hidden="false" outlineLevel="0" max="10" min="10" style="25" width="6.99"/>
    <col collapsed="false" customWidth="true" hidden="false" outlineLevel="0" max="11" min="11" style="25" width="1.75"/>
    <col collapsed="false" customWidth="false" hidden="false" outlineLevel="0" max="257" min="12" style="25" width="10.99"/>
  </cols>
  <sheetData>
    <row r="1" s="27" customFormat="true" ht="31.5" hidden="false" customHeight="tru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6"/>
      <c r="L1" s="25"/>
    </row>
    <row r="2" customFormat="false" ht="26.25" hidden="false" customHeight="true" outlineLevel="0" collapsed="false">
      <c r="A2" s="28" t="s">
        <v>14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4.25" hidden="false" customHeight="true" outlineLevel="0" collapsed="false">
      <c r="A3" s="29" t="s">
        <v>15</v>
      </c>
      <c r="B3" s="30"/>
      <c r="C3" s="31" t="s">
        <v>16</v>
      </c>
      <c r="D3" s="31"/>
      <c r="E3" s="31"/>
      <c r="F3" s="31"/>
      <c r="G3" s="31"/>
      <c r="H3" s="31"/>
      <c r="I3" s="31"/>
      <c r="J3" s="31"/>
    </row>
    <row r="4" customFormat="false" ht="14.25" hidden="false" customHeight="true" outlineLevel="0" collapsed="false">
      <c r="A4" s="29" t="s">
        <v>17</v>
      </c>
      <c r="B4" s="30"/>
      <c r="C4" s="31" t="s">
        <v>18</v>
      </c>
      <c r="D4" s="31"/>
      <c r="E4" s="31"/>
      <c r="F4" s="31"/>
      <c r="G4" s="31"/>
      <c r="H4" s="31"/>
      <c r="I4" s="31"/>
      <c r="J4" s="31"/>
    </row>
    <row r="5" customFormat="false" ht="14.25" hidden="false" customHeight="true" outlineLevel="0" collapsed="false">
      <c r="A5" s="29" t="s">
        <v>19</v>
      </c>
      <c r="B5" s="30"/>
      <c r="C5" s="31" t="s">
        <v>20</v>
      </c>
      <c r="D5" s="31"/>
      <c r="E5" s="31"/>
      <c r="F5" s="31"/>
      <c r="G5" s="31"/>
      <c r="H5" s="31"/>
      <c r="I5" s="31"/>
      <c r="J5" s="31"/>
    </row>
    <row r="6" customFormat="false" ht="14.25" hidden="false" customHeight="true" outlineLevel="0" collapsed="false">
      <c r="A6" s="29" t="s">
        <v>21</v>
      </c>
      <c r="C6" s="31" t="s">
        <v>22</v>
      </c>
      <c r="D6" s="31"/>
      <c r="E6" s="31"/>
      <c r="F6" s="31"/>
      <c r="G6" s="31"/>
      <c r="H6" s="31"/>
      <c r="I6" s="32"/>
      <c r="J6" s="32"/>
    </row>
    <row r="7" customFormat="false" ht="26.25" hidden="false" customHeight="true" outlineLevel="0" collapsed="false">
      <c r="A7" s="28" t="s">
        <v>23</v>
      </c>
      <c r="B7" s="28"/>
      <c r="C7" s="28"/>
      <c r="D7" s="28"/>
      <c r="E7" s="28"/>
      <c r="F7" s="28"/>
      <c r="G7" s="28"/>
      <c r="H7" s="28"/>
      <c r="I7" s="28"/>
      <c r="J7" s="28"/>
    </row>
    <row r="8" customFormat="false" ht="18.75" hidden="false" customHeight="true" outlineLevel="0" collapsed="false">
      <c r="C8" s="33" t="s">
        <v>24</v>
      </c>
      <c r="D8" s="33"/>
      <c r="E8" s="33"/>
      <c r="F8" s="33"/>
      <c r="G8" s="33"/>
      <c r="H8" s="33"/>
      <c r="I8" s="33"/>
      <c r="J8" s="33"/>
    </row>
    <row r="9" customFormat="false" ht="14.25" hidden="false" customHeight="true" outlineLevel="0" collapsed="false">
      <c r="A9" s="29" t="s">
        <v>25</v>
      </c>
      <c r="C9" s="31" t="s">
        <v>26</v>
      </c>
      <c r="D9" s="31"/>
      <c r="E9" s="31"/>
      <c r="F9" s="31"/>
      <c r="G9" s="31"/>
      <c r="H9" s="31"/>
      <c r="I9" s="31"/>
      <c r="J9" s="31"/>
    </row>
    <row r="10" customFormat="false" ht="14.25" hidden="false" customHeight="true" outlineLevel="0" collapsed="false">
      <c r="A10" s="29" t="s">
        <v>27</v>
      </c>
      <c r="C10" s="31" t="s">
        <v>28</v>
      </c>
      <c r="D10" s="31"/>
      <c r="E10" s="31"/>
      <c r="F10" s="31"/>
      <c r="G10" s="31"/>
      <c r="H10" s="31"/>
      <c r="I10" s="31"/>
      <c r="J10" s="31"/>
    </row>
    <row r="11" customFormat="false" ht="14.25" hidden="false" customHeight="true" outlineLevel="0" collapsed="false">
      <c r="A11" s="29" t="s">
        <v>29</v>
      </c>
      <c r="C11" s="31" t="s">
        <v>30</v>
      </c>
      <c r="D11" s="31"/>
      <c r="E11" s="31"/>
      <c r="F11" s="31"/>
      <c r="G11" s="31"/>
      <c r="H11" s="31"/>
      <c r="I11" s="31"/>
      <c r="J11" s="31"/>
    </row>
    <row r="12" customFormat="false" ht="14.25" hidden="false" customHeight="true" outlineLevel="0" collapsed="false">
      <c r="A12" s="29" t="s">
        <v>31</v>
      </c>
      <c r="C12" s="31" t="s">
        <v>32</v>
      </c>
      <c r="D12" s="31"/>
      <c r="E12" s="31"/>
      <c r="F12" s="31"/>
      <c r="G12" s="31"/>
      <c r="H12" s="31"/>
      <c r="I12" s="31"/>
      <c r="J12" s="31"/>
    </row>
    <row r="13" customFormat="false" ht="14.25" hidden="false" customHeight="true" outlineLevel="0" collapsed="false">
      <c r="A13" s="34" t="n">
        <v>3</v>
      </c>
      <c r="C13" s="31" t="s">
        <v>33</v>
      </c>
      <c r="D13" s="31"/>
      <c r="E13" s="31"/>
      <c r="F13" s="31"/>
      <c r="G13" s="31"/>
      <c r="H13" s="31"/>
      <c r="I13" s="31"/>
      <c r="J13" s="31"/>
    </row>
    <row r="14" customFormat="false" ht="14.25" hidden="false" customHeight="true" outlineLevel="0" collapsed="false">
      <c r="A14" s="34" t="s">
        <v>34</v>
      </c>
      <c r="C14" s="31" t="s">
        <v>35</v>
      </c>
      <c r="D14" s="31"/>
      <c r="E14" s="31"/>
      <c r="F14" s="31"/>
      <c r="G14" s="31"/>
      <c r="H14" s="31"/>
      <c r="I14" s="31"/>
      <c r="J14" s="31"/>
    </row>
    <row r="15" customFormat="false" ht="14.25" hidden="false" customHeight="true" outlineLevel="0" collapsed="false">
      <c r="A15" s="29" t="s">
        <v>36</v>
      </c>
      <c r="C15" s="31" t="s">
        <v>37</v>
      </c>
      <c r="D15" s="31"/>
      <c r="E15" s="31"/>
      <c r="F15" s="31"/>
      <c r="G15" s="31"/>
      <c r="H15" s="31"/>
      <c r="I15" s="31"/>
      <c r="J15" s="31"/>
    </row>
    <row r="16" customFormat="false" ht="14.25" hidden="false" customHeight="true" outlineLevel="0" collapsed="false">
      <c r="A16" s="29" t="s">
        <v>38</v>
      </c>
      <c r="C16" s="31" t="s">
        <v>39</v>
      </c>
      <c r="D16" s="31"/>
      <c r="E16" s="31"/>
      <c r="F16" s="31"/>
      <c r="G16" s="31"/>
      <c r="H16" s="31"/>
      <c r="I16" s="31"/>
      <c r="J16" s="31"/>
    </row>
    <row r="17" customFormat="false" ht="14.25" hidden="false" customHeight="true" outlineLevel="0" collapsed="false">
      <c r="A17" s="29" t="s">
        <v>40</v>
      </c>
      <c r="C17" s="31" t="s">
        <v>41</v>
      </c>
      <c r="D17" s="31"/>
      <c r="E17" s="31"/>
      <c r="F17" s="31"/>
      <c r="G17" s="31"/>
      <c r="H17" s="31"/>
      <c r="I17" s="31"/>
      <c r="J17" s="31"/>
    </row>
    <row r="18" customFormat="false" ht="14.25" hidden="false" customHeight="true" outlineLevel="0" collapsed="false">
      <c r="A18" s="29" t="s">
        <v>42</v>
      </c>
      <c r="C18" s="31" t="s">
        <v>43</v>
      </c>
      <c r="D18" s="31"/>
      <c r="E18" s="31"/>
      <c r="F18" s="31"/>
      <c r="G18" s="31"/>
      <c r="H18" s="31"/>
      <c r="I18" s="31"/>
      <c r="J18" s="31"/>
    </row>
    <row r="19" customFormat="false" ht="14.25" hidden="false" customHeight="true" outlineLevel="0" collapsed="false">
      <c r="A19" s="29" t="s">
        <v>44</v>
      </c>
      <c r="C19" s="31" t="s">
        <v>45</v>
      </c>
      <c r="D19" s="31"/>
      <c r="E19" s="31"/>
      <c r="F19" s="31"/>
      <c r="G19" s="31"/>
      <c r="H19" s="31"/>
      <c r="I19" s="31"/>
      <c r="J19" s="31"/>
    </row>
    <row r="20" customFormat="false" ht="14.25" hidden="false" customHeight="true" outlineLevel="0" collapsed="false">
      <c r="A20" s="29" t="s">
        <v>46</v>
      </c>
      <c r="C20" s="31" t="s">
        <v>47</v>
      </c>
      <c r="D20" s="31"/>
      <c r="E20" s="31"/>
      <c r="F20" s="31"/>
      <c r="G20" s="31"/>
      <c r="H20" s="31"/>
      <c r="I20" s="31"/>
      <c r="J20" s="31"/>
    </row>
    <row r="21" customFormat="false" ht="25.5" hidden="false" customHeight="true" outlineLevel="0" collapsed="false">
      <c r="A21" s="35" t="s">
        <v>48</v>
      </c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4.25" hidden="false" customHeight="true" outlineLevel="0" collapsed="false">
      <c r="A22" s="29" t="s">
        <v>25</v>
      </c>
      <c r="C22" s="31" t="s">
        <v>49</v>
      </c>
      <c r="D22" s="31"/>
      <c r="E22" s="31"/>
      <c r="F22" s="31"/>
      <c r="G22" s="31"/>
      <c r="H22" s="31"/>
      <c r="I22" s="31"/>
      <c r="J22" s="31"/>
    </row>
    <row r="23" customFormat="false" ht="14.25" hidden="false" customHeight="true" outlineLevel="0" collapsed="false">
      <c r="A23" s="29" t="s">
        <v>27</v>
      </c>
      <c r="C23" s="31" t="s">
        <v>50</v>
      </c>
      <c r="D23" s="31"/>
      <c r="E23" s="31"/>
      <c r="F23" s="31"/>
      <c r="G23" s="31"/>
      <c r="H23" s="31"/>
      <c r="I23" s="31"/>
      <c r="J23" s="31"/>
    </row>
    <row r="24" customFormat="false" ht="14.25" hidden="false" customHeight="true" outlineLevel="0" collapsed="false">
      <c r="A24" s="29" t="s">
        <v>51</v>
      </c>
      <c r="C24" s="31" t="s">
        <v>52</v>
      </c>
      <c r="D24" s="31"/>
      <c r="E24" s="31"/>
      <c r="F24" s="31"/>
      <c r="G24" s="31"/>
      <c r="H24" s="31"/>
      <c r="I24" s="31"/>
      <c r="J24" s="31"/>
    </row>
    <row r="25" customFormat="false" ht="14.25" hidden="false" customHeight="true" outlineLevel="0" collapsed="false">
      <c r="A25" s="29" t="s">
        <v>53</v>
      </c>
      <c r="C25" s="31" t="s">
        <v>54</v>
      </c>
      <c r="D25" s="31"/>
      <c r="E25" s="31"/>
      <c r="F25" s="31"/>
      <c r="G25" s="31"/>
      <c r="H25" s="31"/>
      <c r="I25" s="31"/>
      <c r="J25" s="31"/>
    </row>
    <row r="26" s="27" customFormat="true" ht="45" hidden="false" customHeight="true" outlineLevel="0" collapsed="false">
      <c r="A26" s="36" t="s">
        <v>55</v>
      </c>
      <c r="B26" s="36"/>
      <c r="C26" s="36"/>
      <c r="D26" s="36"/>
      <c r="E26" s="36"/>
      <c r="F26" s="36"/>
      <c r="G26" s="36"/>
      <c r="H26" s="36"/>
      <c r="I26" s="36"/>
      <c r="J26" s="36"/>
      <c r="L26" s="25"/>
    </row>
    <row r="27" customFormat="false" ht="24.75" hidden="false" customHeight="true" outlineLevel="0" collapsed="false">
      <c r="A27" s="37" t="s">
        <v>56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24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9.75" hidden="false" customHeight="true" outlineLevel="0" collapsed="false">
      <c r="A29" s="38" t="s">
        <v>58</v>
      </c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24.75" hidden="false" customHeight="true" outlineLevel="0" collapsed="false">
      <c r="A30" s="38" t="s">
        <v>59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0.5" hidden="false" customHeight="true" outlineLevel="0" collapsed="false">
      <c r="A31" s="38" t="s">
        <v>60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s="27" customFormat="true" ht="45" hidden="false" customHeight="true" outlineLevel="0" collapsed="false">
      <c r="A33" s="36" t="s">
        <v>61</v>
      </c>
      <c r="B33" s="36"/>
      <c r="C33" s="36"/>
      <c r="D33" s="36"/>
      <c r="E33" s="36"/>
      <c r="F33" s="36"/>
      <c r="G33" s="36"/>
      <c r="H33" s="36"/>
      <c r="I33" s="36"/>
      <c r="J33" s="36"/>
      <c r="L33" s="25"/>
    </row>
    <row r="34" customFormat="false" ht="9" hidden="false" customHeight="false" outlineLevel="0" collapsed="false">
      <c r="D34" s="39" t="n">
        <v>0</v>
      </c>
      <c r="E34" s="25" t="s">
        <v>62</v>
      </c>
      <c r="F34" s="40" t="s">
        <v>63</v>
      </c>
      <c r="G34" s="40"/>
      <c r="H34" s="40"/>
      <c r="I34" s="40"/>
      <c r="J34" s="40"/>
    </row>
    <row r="35" customFormat="false" ht="9" hidden="false" customHeight="false" outlineLevel="0" collapsed="false">
      <c r="D35" s="41" t="s">
        <v>64</v>
      </c>
      <c r="E35" s="25" t="s">
        <v>62</v>
      </c>
      <c r="F35" s="40" t="s">
        <v>65</v>
      </c>
      <c r="G35" s="40"/>
      <c r="H35" s="40"/>
      <c r="I35" s="40"/>
      <c r="J35" s="40"/>
    </row>
    <row r="36" customFormat="false" ht="9" hidden="false" customHeight="false" outlineLevel="0" collapsed="false">
      <c r="D36" s="42" t="s">
        <v>66</v>
      </c>
      <c r="E36" s="25" t="s">
        <v>62</v>
      </c>
      <c r="F36" s="40" t="s">
        <v>67</v>
      </c>
      <c r="G36" s="40"/>
      <c r="H36" s="40"/>
      <c r="I36" s="40"/>
      <c r="J36" s="40"/>
    </row>
    <row r="37" customFormat="false" ht="23.25" hidden="false" customHeight="true" outlineLevel="0" collapsed="false">
      <c r="D37" s="43" t="s">
        <v>68</v>
      </c>
      <c r="E37" s="44" t="s">
        <v>62</v>
      </c>
      <c r="F37" s="45" t="s">
        <v>69</v>
      </c>
      <c r="G37" s="45"/>
      <c r="H37" s="45"/>
      <c r="I37" s="45"/>
      <c r="J37" s="45"/>
    </row>
    <row r="45" customFormat="false" ht="9" hidden="false" customHeight="false" outlineLevel="0" collapsed="false">
      <c r="G45" s="25" t="s">
        <v>70</v>
      </c>
    </row>
  </sheetData>
  <mergeCells count="37">
    <mergeCell ref="A1:J1"/>
    <mergeCell ref="A2:J2"/>
    <mergeCell ref="C3:J3"/>
    <mergeCell ref="C4:J4"/>
    <mergeCell ref="C5:J5"/>
    <mergeCell ref="C6:H6"/>
    <mergeCell ref="A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A21:J21"/>
    <mergeCell ref="C22:J22"/>
    <mergeCell ref="C23:J23"/>
    <mergeCell ref="C24:J24"/>
    <mergeCell ref="C25:J25"/>
    <mergeCell ref="A26:J26"/>
    <mergeCell ref="A27:J27"/>
    <mergeCell ref="A28:J28"/>
    <mergeCell ref="A29:J29"/>
    <mergeCell ref="A30:J30"/>
    <mergeCell ref="A31:J31"/>
    <mergeCell ref="A32:J32"/>
    <mergeCell ref="A33:J33"/>
    <mergeCell ref="F34:J34"/>
    <mergeCell ref="F35:J35"/>
    <mergeCell ref="F36:J36"/>
    <mergeCell ref="F37:J37"/>
  </mergeCells>
  <hyperlinks>
    <hyperlink ref="C3" location="'Qualitätsmerkmale S. 1'!A1" display="Qualitätsmerkmale der Statistik (Qualitätsbericht)"/>
    <hyperlink ref="C4" location="'Erl. gesetzl. Regelungen'!A1" display="Erläuterungen zu den gesetzlichen Regelungen zum Schwangerschaftsabbruch und zur Bundesstatistik über Schwangerschaftsabbrüche"/>
    <hyperlink ref="C5" location="'Erl. Erhebungsmerkm.'!A1" display="Erläuterungen zu den Erhebungsmerkmalen"/>
    <hyperlink ref="C6" location="'Berichtsjahr 2010 S.1'!A1" display="Ergebnisse der Statistik"/>
    <hyperlink ref="C9" location="'Tab 1.1'!A1" display="Schwangerschaftsabbrüche 2012 nach Ländern (Land, in dem der Eingriff erfolgte) - Anzahl"/>
    <hyperlink ref="C10" location="'Tab 1.2'!A1" display="Schwangerschaftsabbrüche 2012 nach Ländern (Land, in dem der Eingriff erfolgte) - Strukturdaten in Prozent"/>
    <hyperlink ref="C11" location="'Tab 2.1 '!A1" display="Schwangerschaftsabbrüche 2012 nach Ländern (Land des Wohnsitzes der Frauen) - Anzahl"/>
    <hyperlink ref="C12" location="'Tab 2.2 '!A1" display="Schwangerschaftsabbrüche 2012 nach Ländern (Land des Wohnsitzes der Frauen) - Strukturdaten in Prozent"/>
    <hyperlink ref="C13" location="'Tab 3 '!A1" display="Schwangerschaftsabbrüche 2012 nach Land, in dem der Eingriff erfolgte und Land des Wohnsitzes der Frauen"/>
    <hyperlink ref="C14" location="'Tab 4'!A1" display="Schwangerschaftsabbrüche 2012 nach Art und Ort des Eingriffs sowie Anästhesieart"/>
    <hyperlink ref="C15" location="'Tab 5'!A1" display="Schwangerschaftsabbrüche 2012 nach Art und Ort des Eingriffs sowie Aufenthaltsdauer im Krankenhaus"/>
    <hyperlink ref="C16" location="'Tab 6'!A1" display="Schwangerschaftsabbrüche 2012 nach Anzahl der vorangegangenen Lebendgeborenen und Altersgruppen der Frauen"/>
    <hyperlink ref="C17" location="'Tab 7'!A1" display="Schwangerschaftsabbrüche 2012 nach Dauer der Schwangerschaft, Familienstand, Begründung des Abbruchs und Land des Wohnsitzes "/>
    <hyperlink ref="C18" location="'Tab 8'!A1" display="Schwangerschaftsabbrüche 2012 nach der Dauer der Schwangerschaft und beobachteten Komplikationen"/>
    <hyperlink ref="C19" location="'Tab 9'!A1" display="Schwangerschaftsabbrüche 2012 (Vierteljahresergebnisse) nach Begründung und Land des Wohnsitzes der Frauen"/>
    <hyperlink ref="C20" location="'Tab 10'!A1" display="Schwangerschaftsabbrüche 2012 nach Komplikationen und Dauer der Schwangerschaft"/>
    <hyperlink ref="C22" location="'Anhang 1.1'!A1" display="Schwangerschaftsabbrüche in Deutschland 1997 bis 2012 (Anzahl)"/>
    <hyperlink ref="C23" location="'Anhang 1.2'!A1" display="Schwangerschaftsabbrüche in Deutschland 1997 bis 2012 (Strukturdaten)"/>
    <hyperlink ref="C24" location="Anhang_2!A1" display="Schwangerschaftsabbrüche in Deutschland 1996 bis 2012 nach Land des Wohnsitzes und Altersgruppen der Frauen"/>
    <hyperlink ref="C25" location="Anhang_3!A1" display="Schwangerschaftsabbrüche in Deutschland 1996 bis 2012 je 10 000 Frauen nach Land des Wohnsitzes und Altersgruppen der Frauen"/>
  </hyperlinks>
  <printOptions headings="false" gridLines="false" gridLinesSet="true" horizontalCentered="false" verticalCentered="false"/>
  <pageMargins left="0.39375" right="0.409722222222222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3" width="29.49"/>
    <col collapsed="false" customWidth="true" hidden="false" outlineLevel="0" max="11" min="2" style="274" width="8.36"/>
    <col collapsed="false" customWidth="true" hidden="false" outlineLevel="0" max="12" min="12" style="275" width="1.87"/>
    <col collapsed="false" customWidth="false" hidden="false" outlineLevel="0" max="18" min="13" style="276" width="10.99"/>
    <col collapsed="false" customWidth="false" hidden="false" outlineLevel="0" max="257" min="19" style="275" width="10.99"/>
  </cols>
  <sheetData>
    <row r="1" customFormat="false" ht="60" hidden="false" customHeight="true" outlineLevel="0" collapsed="false">
      <c r="A1" s="277" t="s">
        <v>271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20.1" hidden="false" customHeight="true" outlineLevel="0" collapsed="false">
      <c r="A2" s="278" t="s">
        <v>272</v>
      </c>
      <c r="B2" s="279" t="s">
        <v>273</v>
      </c>
      <c r="C2" s="279"/>
      <c r="D2" s="279" t="s">
        <v>274</v>
      </c>
      <c r="E2" s="279"/>
      <c r="F2" s="279" t="s">
        <v>275</v>
      </c>
      <c r="G2" s="279"/>
      <c r="H2" s="279" t="s">
        <v>276</v>
      </c>
      <c r="I2" s="279"/>
      <c r="J2" s="279" t="s">
        <v>277</v>
      </c>
      <c r="K2" s="279"/>
    </row>
    <row r="3" customFormat="false" ht="20.1" hidden="false" customHeight="true" outlineLevel="0" collapsed="false">
      <c r="A3" s="280" t="s">
        <v>278</v>
      </c>
      <c r="B3" s="281" t="s">
        <v>175</v>
      </c>
      <c r="C3" s="281" t="s">
        <v>176</v>
      </c>
      <c r="D3" s="281" t="s">
        <v>175</v>
      </c>
      <c r="E3" s="281" t="s">
        <v>176</v>
      </c>
      <c r="F3" s="281" t="s">
        <v>175</v>
      </c>
      <c r="G3" s="281" t="s">
        <v>176</v>
      </c>
      <c r="H3" s="281" t="s">
        <v>175</v>
      </c>
      <c r="I3" s="281" t="s">
        <v>176</v>
      </c>
      <c r="J3" s="281" t="s">
        <v>175</v>
      </c>
      <c r="K3" s="282" t="s">
        <v>176</v>
      </c>
    </row>
    <row r="4" customFormat="false" ht="15" hidden="false" customHeight="true" outlineLevel="0" collapsed="false">
      <c r="A4" s="283"/>
      <c r="B4" s="275"/>
      <c r="C4" s="275"/>
      <c r="D4" s="275"/>
      <c r="E4" s="275"/>
      <c r="F4" s="275"/>
      <c r="G4" s="275"/>
      <c r="H4" s="284"/>
      <c r="I4" s="275"/>
      <c r="J4" s="275"/>
      <c r="K4" s="275"/>
    </row>
    <row r="5" customFormat="false" ht="15" hidden="false" customHeight="true" outlineLevel="0" collapsed="false">
      <c r="A5" s="285" t="s">
        <v>120</v>
      </c>
      <c r="B5" s="286" t="n">
        <v>852</v>
      </c>
      <c r="C5" s="287" t="n">
        <v>2.93236964377904</v>
      </c>
      <c r="D5" s="286" t="n">
        <v>902</v>
      </c>
      <c r="E5" s="287" t="n">
        <v>3.35203835148092</v>
      </c>
      <c r="F5" s="286" t="n">
        <v>792</v>
      </c>
      <c r="G5" s="287" t="n">
        <v>3.10041103934234</v>
      </c>
      <c r="H5" s="286" t="n">
        <v>780</v>
      </c>
      <c r="I5" s="287" t="n">
        <v>3.08227297874022</v>
      </c>
      <c r="J5" s="286" t="n">
        <v>3326</v>
      </c>
      <c r="K5" s="287" t="n">
        <v>3.1137948789964</v>
      </c>
      <c r="S5" s="276"/>
      <c r="T5" s="276"/>
      <c r="U5" s="276"/>
      <c r="V5" s="276"/>
      <c r="W5" s="276"/>
      <c r="X5" s="276"/>
    </row>
    <row r="6" customFormat="false" ht="15" hidden="false" customHeight="true" outlineLevel="0" collapsed="false">
      <c r="A6" s="285" t="s">
        <v>121</v>
      </c>
      <c r="B6" s="286" t="n">
        <v>9</v>
      </c>
      <c r="C6" s="287" t="n">
        <v>0.0309757356737223</v>
      </c>
      <c r="D6" s="286" t="n">
        <v>5</v>
      </c>
      <c r="E6" s="287" t="n">
        <v>0.0185811438552157</v>
      </c>
      <c r="F6" s="286" t="n">
        <v>7</v>
      </c>
      <c r="G6" s="287" t="n">
        <v>0.0274026228224702</v>
      </c>
      <c r="H6" s="286" t="n">
        <v>6</v>
      </c>
      <c r="I6" s="287" t="n">
        <v>0.0237097921441555</v>
      </c>
      <c r="J6" s="286" t="n">
        <v>27</v>
      </c>
      <c r="K6" s="287" t="n">
        <v>0.0252773486869822</v>
      </c>
      <c r="S6" s="276"/>
      <c r="T6" s="276"/>
      <c r="U6" s="276"/>
      <c r="V6" s="276"/>
      <c r="W6" s="276"/>
      <c r="X6" s="276"/>
    </row>
    <row r="7" customFormat="false" ht="15" hidden="false" customHeight="true" outlineLevel="0" collapsed="false">
      <c r="A7" s="285" t="s">
        <v>122</v>
      </c>
      <c r="B7" s="286" t="n">
        <v>28194</v>
      </c>
      <c r="C7" s="287" t="n">
        <v>97.0366546205472</v>
      </c>
      <c r="D7" s="286" t="n">
        <v>26002</v>
      </c>
      <c r="E7" s="287" t="n">
        <v>96.6293805046639</v>
      </c>
      <c r="F7" s="286" t="n">
        <v>24746</v>
      </c>
      <c r="G7" s="287" t="n">
        <v>96.8721863378352</v>
      </c>
      <c r="H7" s="286" t="n">
        <v>24520</v>
      </c>
      <c r="I7" s="287" t="n">
        <v>96.8940172291156</v>
      </c>
      <c r="J7" s="286" t="n">
        <v>103462</v>
      </c>
      <c r="K7" s="287" t="n">
        <v>96.8609277723166</v>
      </c>
      <c r="S7" s="276"/>
      <c r="T7" s="276"/>
      <c r="U7" s="276"/>
      <c r="V7" s="276"/>
      <c r="W7" s="276"/>
      <c r="X7" s="276"/>
    </row>
    <row r="8" customFormat="false" ht="15" hidden="false" customHeight="true" outlineLevel="0" collapsed="false">
      <c r="B8" s="286"/>
      <c r="C8" s="275"/>
      <c r="D8" s="286"/>
      <c r="E8" s="275"/>
      <c r="F8" s="286"/>
      <c r="G8" s="275"/>
      <c r="H8" s="286"/>
      <c r="I8" s="275"/>
      <c r="J8" s="286"/>
      <c r="K8" s="287"/>
    </row>
    <row r="9" customFormat="false" ht="15" hidden="false" customHeight="true" outlineLevel="0" collapsed="false">
      <c r="B9" s="286"/>
      <c r="C9" s="275"/>
      <c r="D9" s="286"/>
      <c r="E9" s="275"/>
      <c r="F9" s="286"/>
      <c r="G9" s="275"/>
      <c r="H9" s="286"/>
      <c r="I9" s="275"/>
      <c r="J9" s="286"/>
      <c r="K9" s="287"/>
    </row>
    <row r="10" customFormat="false" ht="15" hidden="false" customHeight="true" outlineLevel="0" collapsed="false">
      <c r="A10" s="285" t="s">
        <v>177</v>
      </c>
      <c r="B10" s="286" t="n">
        <v>3227</v>
      </c>
      <c r="C10" s="287" t="n">
        <v>11.1065221132335</v>
      </c>
      <c r="D10" s="286" t="n">
        <v>2844</v>
      </c>
      <c r="E10" s="287" t="n">
        <v>10.5689546248467</v>
      </c>
      <c r="F10" s="286" t="n">
        <v>2941</v>
      </c>
      <c r="G10" s="287" t="n">
        <v>11.5130162458407</v>
      </c>
      <c r="H10" s="286" t="n">
        <v>2797</v>
      </c>
      <c r="I10" s="287" t="n">
        <v>11.0527147712005</v>
      </c>
      <c r="J10" s="286" t="n">
        <v>11809</v>
      </c>
      <c r="K10" s="287" t="n">
        <v>11.0555633572064</v>
      </c>
      <c r="S10" s="276"/>
      <c r="T10" s="276"/>
      <c r="U10" s="276"/>
      <c r="V10" s="276"/>
    </row>
    <row r="11" customFormat="false" ht="15" hidden="false" customHeight="true" outlineLevel="0" collapsed="false">
      <c r="A11" s="285" t="s">
        <v>87</v>
      </c>
      <c r="B11" s="286" t="n">
        <v>3349</v>
      </c>
      <c r="C11" s="287" t="n">
        <v>11.5264154190329</v>
      </c>
      <c r="D11" s="286" t="n">
        <v>2937</v>
      </c>
      <c r="E11" s="287" t="n">
        <v>10.9145639005537</v>
      </c>
      <c r="F11" s="286" t="n">
        <v>2885</v>
      </c>
      <c r="G11" s="287" t="n">
        <v>11.2937952632609</v>
      </c>
      <c r="H11" s="286" t="n">
        <v>2869</v>
      </c>
      <c r="I11" s="287" t="n">
        <v>11.3372322769304</v>
      </c>
      <c r="J11" s="286" t="n">
        <v>12040</v>
      </c>
      <c r="K11" s="287" t="n">
        <v>11.271825118195</v>
      </c>
      <c r="S11" s="276"/>
      <c r="T11" s="276"/>
      <c r="U11" s="276"/>
      <c r="V11" s="276"/>
    </row>
    <row r="12" customFormat="false" ht="15" hidden="false" customHeight="true" outlineLevel="0" collapsed="false">
      <c r="A12" s="285" t="s">
        <v>88</v>
      </c>
      <c r="B12" s="286" t="n">
        <v>2481</v>
      </c>
      <c r="C12" s="287" t="n">
        <v>8.53897780072277</v>
      </c>
      <c r="D12" s="286" t="n">
        <v>2366</v>
      </c>
      <c r="E12" s="287" t="n">
        <v>8.79259727228808</v>
      </c>
      <c r="F12" s="286" t="n">
        <v>2239</v>
      </c>
      <c r="G12" s="287" t="n">
        <v>8.76492464278724</v>
      </c>
      <c r="H12" s="286" t="n">
        <v>2183</v>
      </c>
      <c r="I12" s="287" t="n">
        <v>8.62641270844859</v>
      </c>
      <c r="J12" s="286" t="n">
        <v>9269</v>
      </c>
      <c r="K12" s="287" t="n">
        <v>8.67762018443103</v>
      </c>
      <c r="S12" s="276"/>
      <c r="T12" s="276"/>
      <c r="U12" s="276"/>
      <c r="V12" s="276"/>
    </row>
    <row r="13" customFormat="false" ht="15" hidden="false" customHeight="true" outlineLevel="0" collapsed="false">
      <c r="A13" s="285" t="s">
        <v>89</v>
      </c>
      <c r="B13" s="286" t="n">
        <v>960</v>
      </c>
      <c r="C13" s="287" t="n">
        <v>3.30407847186371</v>
      </c>
      <c r="D13" s="286" t="n">
        <v>866</v>
      </c>
      <c r="E13" s="287" t="n">
        <v>3.21825411572336</v>
      </c>
      <c r="F13" s="286" t="n">
        <v>871</v>
      </c>
      <c r="G13" s="287" t="n">
        <v>3.40966921119593</v>
      </c>
      <c r="H13" s="286" t="n">
        <v>800</v>
      </c>
      <c r="I13" s="287" t="n">
        <v>3.16130561922074</v>
      </c>
      <c r="J13" s="286" t="n">
        <v>3497</v>
      </c>
      <c r="K13" s="287" t="n">
        <v>3.27388475401395</v>
      </c>
      <c r="S13" s="276"/>
      <c r="T13" s="276"/>
      <c r="U13" s="276"/>
      <c r="V13" s="276"/>
    </row>
    <row r="14" customFormat="false" ht="15" hidden="false" customHeight="true" outlineLevel="0" collapsed="false">
      <c r="A14" s="285" t="s">
        <v>90</v>
      </c>
      <c r="B14" s="286" t="n">
        <v>397</v>
      </c>
      <c r="C14" s="287" t="n">
        <v>1.36637411805197</v>
      </c>
      <c r="D14" s="286" t="n">
        <v>426</v>
      </c>
      <c r="E14" s="287" t="n">
        <v>1.58311345646438</v>
      </c>
      <c r="F14" s="286" t="n">
        <v>364</v>
      </c>
      <c r="G14" s="287" t="n">
        <v>1.42493638676845</v>
      </c>
      <c r="H14" s="286" t="n">
        <v>391</v>
      </c>
      <c r="I14" s="287" t="n">
        <v>1.54508812139414</v>
      </c>
      <c r="J14" s="286" t="n">
        <v>1578</v>
      </c>
      <c r="K14" s="287" t="n">
        <v>1.47732060103918</v>
      </c>
      <c r="S14" s="276"/>
      <c r="T14" s="276"/>
      <c r="U14" s="276"/>
      <c r="V14" s="276"/>
    </row>
    <row r="15" customFormat="false" ht="15" hidden="false" customHeight="true" outlineLevel="0" collapsed="false">
      <c r="A15" s="285" t="s">
        <v>91</v>
      </c>
      <c r="B15" s="286" t="n">
        <v>1050</v>
      </c>
      <c r="C15" s="287" t="n">
        <v>3.61383582860093</v>
      </c>
      <c r="D15" s="286" t="n">
        <v>1011</v>
      </c>
      <c r="E15" s="287" t="n">
        <v>3.75710728752462</v>
      </c>
      <c r="F15" s="286" t="n">
        <v>905</v>
      </c>
      <c r="G15" s="287" t="n">
        <v>3.54276766490507</v>
      </c>
      <c r="H15" s="286" t="n">
        <v>901</v>
      </c>
      <c r="I15" s="287" t="n">
        <v>3.56042045364736</v>
      </c>
      <c r="J15" s="286" t="n">
        <v>3867</v>
      </c>
      <c r="K15" s="287" t="n">
        <v>3.62027805083556</v>
      </c>
      <c r="S15" s="276"/>
      <c r="T15" s="276"/>
      <c r="U15" s="276"/>
      <c r="V15" s="276"/>
    </row>
    <row r="16" customFormat="false" ht="15" hidden="false" customHeight="true" outlineLevel="0" collapsed="false">
      <c r="A16" s="285" t="s">
        <v>92</v>
      </c>
      <c r="B16" s="286" t="n">
        <v>2364</v>
      </c>
      <c r="C16" s="287" t="n">
        <v>8.13629323696438</v>
      </c>
      <c r="D16" s="286" t="n">
        <v>2215</v>
      </c>
      <c r="E16" s="287" t="n">
        <v>8.23144672786057</v>
      </c>
      <c r="F16" s="286" t="n">
        <v>2040</v>
      </c>
      <c r="G16" s="287" t="n">
        <v>7.98590722254844</v>
      </c>
      <c r="H16" s="286" t="n">
        <v>2126</v>
      </c>
      <c r="I16" s="287" t="n">
        <v>8.40116968307911</v>
      </c>
      <c r="J16" s="286" t="n">
        <v>8745</v>
      </c>
      <c r="K16" s="287" t="n">
        <v>8.18705238028367</v>
      </c>
      <c r="S16" s="276"/>
      <c r="T16" s="276"/>
      <c r="U16" s="276"/>
      <c r="V16" s="276"/>
    </row>
    <row r="17" customFormat="false" ht="15" hidden="false" customHeight="true" outlineLevel="0" collapsed="false">
      <c r="A17" s="285" t="s">
        <v>178</v>
      </c>
      <c r="B17" s="286" t="n">
        <v>831</v>
      </c>
      <c r="C17" s="287" t="n">
        <v>2.86009292720702</v>
      </c>
      <c r="D17" s="286" t="n">
        <v>750</v>
      </c>
      <c r="E17" s="287" t="n">
        <v>2.78717157828236</v>
      </c>
      <c r="F17" s="286" t="n">
        <v>728</v>
      </c>
      <c r="G17" s="287" t="n">
        <v>2.8498727735369</v>
      </c>
      <c r="H17" s="286" t="n">
        <v>661</v>
      </c>
      <c r="I17" s="287" t="n">
        <v>2.61202876788114</v>
      </c>
      <c r="J17" s="286" t="n">
        <v>2970</v>
      </c>
      <c r="K17" s="287" t="n">
        <v>2.78050835556804</v>
      </c>
      <c r="S17" s="276"/>
      <c r="T17" s="276"/>
      <c r="U17" s="276"/>
      <c r="V17" s="276"/>
    </row>
    <row r="18" customFormat="false" ht="15" hidden="false" customHeight="true" outlineLevel="0" collapsed="false">
      <c r="A18" s="285" t="s">
        <v>179</v>
      </c>
      <c r="B18" s="286" t="n">
        <v>2251</v>
      </c>
      <c r="C18" s="287" t="n">
        <v>7.74737566683876</v>
      </c>
      <c r="D18" s="286" t="n">
        <v>2268</v>
      </c>
      <c r="E18" s="287" t="n">
        <v>8.42840685272585</v>
      </c>
      <c r="F18" s="286" t="n">
        <v>2086</v>
      </c>
      <c r="G18" s="287" t="n">
        <v>8.16598160109611</v>
      </c>
      <c r="H18" s="286" t="n">
        <v>1953</v>
      </c>
      <c r="I18" s="287" t="n">
        <v>7.71753734292263</v>
      </c>
      <c r="J18" s="286" t="n">
        <v>8558</v>
      </c>
      <c r="K18" s="287" t="n">
        <v>8.01198333567383</v>
      </c>
      <c r="S18" s="276"/>
      <c r="T18" s="276"/>
      <c r="U18" s="276"/>
      <c r="V18" s="276"/>
    </row>
    <row r="19" customFormat="false" ht="15" hidden="false" customHeight="true" outlineLevel="0" collapsed="false">
      <c r="A19" s="285" t="s">
        <v>180</v>
      </c>
      <c r="B19" s="286" t="n">
        <v>5870</v>
      </c>
      <c r="C19" s="287" t="n">
        <v>20.2030631560833</v>
      </c>
      <c r="D19" s="286" t="n">
        <v>5547</v>
      </c>
      <c r="E19" s="287" t="n">
        <v>20.6139209929763</v>
      </c>
      <c r="F19" s="286" t="n">
        <v>5214</v>
      </c>
      <c r="G19" s="287" t="n">
        <v>20.4110393423371</v>
      </c>
      <c r="H19" s="286" t="n">
        <v>5235</v>
      </c>
      <c r="I19" s="287" t="n">
        <v>20.6867936457757</v>
      </c>
      <c r="J19" s="286" t="n">
        <v>21866</v>
      </c>
      <c r="K19" s="287" t="n">
        <v>20.4709076440575</v>
      </c>
      <c r="S19" s="276"/>
      <c r="T19" s="276"/>
      <c r="U19" s="276"/>
      <c r="V19" s="276"/>
    </row>
    <row r="20" customFormat="false" ht="15" hidden="false" customHeight="true" outlineLevel="0" collapsed="false">
      <c r="A20" s="285" t="s">
        <v>181</v>
      </c>
      <c r="B20" s="286" t="n">
        <v>1140</v>
      </c>
      <c r="C20" s="287" t="n">
        <v>3.92359318533815</v>
      </c>
      <c r="D20" s="286" t="n">
        <v>1018</v>
      </c>
      <c r="E20" s="287" t="n">
        <v>3.78312088892192</v>
      </c>
      <c r="F20" s="286" t="n">
        <v>848</v>
      </c>
      <c r="G20" s="287" t="n">
        <v>3.3196320219221</v>
      </c>
      <c r="H20" s="286" t="n">
        <v>927</v>
      </c>
      <c r="I20" s="287" t="n">
        <v>3.66316288627203</v>
      </c>
      <c r="J20" s="286" t="n">
        <v>3933</v>
      </c>
      <c r="K20" s="287" t="n">
        <v>3.68206712540374</v>
      </c>
      <c r="S20" s="276"/>
      <c r="T20" s="276"/>
      <c r="U20" s="276"/>
      <c r="V20" s="276"/>
    </row>
    <row r="21" customFormat="false" ht="15" hidden="false" customHeight="true" outlineLevel="0" collapsed="false">
      <c r="A21" s="285" t="s">
        <v>93</v>
      </c>
      <c r="B21" s="286" t="n">
        <v>318</v>
      </c>
      <c r="C21" s="287" t="n">
        <v>1.09447599380485</v>
      </c>
      <c r="D21" s="286" t="n">
        <v>287</v>
      </c>
      <c r="E21" s="287" t="n">
        <v>1.06655765728938</v>
      </c>
      <c r="F21" s="286" t="n">
        <v>287</v>
      </c>
      <c r="G21" s="287" t="n">
        <v>1.12350753572128</v>
      </c>
      <c r="H21" s="286" t="n">
        <v>285</v>
      </c>
      <c r="I21" s="287" t="n">
        <v>1.12621512684739</v>
      </c>
      <c r="J21" s="286" t="n">
        <v>1177</v>
      </c>
      <c r="K21" s="287" t="n">
        <v>1.10190516313252</v>
      </c>
      <c r="S21" s="276"/>
      <c r="T21" s="276"/>
      <c r="U21" s="276"/>
      <c r="V21" s="276"/>
    </row>
    <row r="22" customFormat="false" ht="15" hidden="false" customHeight="true" outlineLevel="0" collapsed="false">
      <c r="A22" s="285" t="s">
        <v>94</v>
      </c>
      <c r="B22" s="286" t="n">
        <v>1663</v>
      </c>
      <c r="C22" s="287" t="n">
        <v>5.72362760282223</v>
      </c>
      <c r="D22" s="286" t="n">
        <v>1344</v>
      </c>
      <c r="E22" s="287" t="n">
        <v>4.99461146828199</v>
      </c>
      <c r="F22" s="286" t="n">
        <v>1301</v>
      </c>
      <c r="G22" s="287" t="n">
        <v>5.09297318457624</v>
      </c>
      <c r="H22" s="286" t="n">
        <v>1286</v>
      </c>
      <c r="I22" s="287" t="n">
        <v>5.08179878289734</v>
      </c>
      <c r="J22" s="286" t="n">
        <v>5594</v>
      </c>
      <c r="K22" s="287" t="n">
        <v>5.2370921687029</v>
      </c>
      <c r="S22" s="276"/>
      <c r="T22" s="276"/>
      <c r="U22" s="276"/>
      <c r="V22" s="276"/>
    </row>
    <row r="23" customFormat="false" ht="15" hidden="false" customHeight="true" outlineLevel="0" collapsed="false">
      <c r="A23" s="285" t="s">
        <v>182</v>
      </c>
      <c r="B23" s="286" t="n">
        <v>1071</v>
      </c>
      <c r="C23" s="287" t="n">
        <v>3.68611254517295</v>
      </c>
      <c r="D23" s="286" t="n">
        <v>932</v>
      </c>
      <c r="E23" s="287" t="n">
        <v>3.46352521461221</v>
      </c>
      <c r="F23" s="286" t="n">
        <v>933</v>
      </c>
      <c r="G23" s="287" t="n">
        <v>3.65237815619495</v>
      </c>
      <c r="H23" s="286" t="n">
        <v>955</v>
      </c>
      <c r="I23" s="287" t="n">
        <v>3.77380858294476</v>
      </c>
      <c r="J23" s="286" t="n">
        <v>3891</v>
      </c>
      <c r="K23" s="287" t="n">
        <v>3.64274680522399</v>
      </c>
      <c r="S23" s="276"/>
      <c r="T23" s="276"/>
      <c r="U23" s="276"/>
      <c r="V23" s="276"/>
    </row>
    <row r="24" customFormat="false" ht="15" hidden="false" customHeight="true" outlineLevel="0" collapsed="false">
      <c r="A24" s="285" t="s">
        <v>183</v>
      </c>
      <c r="B24" s="286" t="n">
        <v>946</v>
      </c>
      <c r="C24" s="287" t="n">
        <v>3.25589399414903</v>
      </c>
      <c r="D24" s="286" t="n">
        <v>899</v>
      </c>
      <c r="E24" s="287" t="n">
        <v>3.34088966516779</v>
      </c>
      <c r="F24" s="286" t="n">
        <v>830</v>
      </c>
      <c r="G24" s="287" t="n">
        <v>3.24916813466432</v>
      </c>
      <c r="H24" s="286" t="n">
        <v>812</v>
      </c>
      <c r="I24" s="287" t="n">
        <v>3.20872520350905</v>
      </c>
      <c r="J24" s="286" t="n">
        <v>3487</v>
      </c>
      <c r="K24" s="287" t="n">
        <v>3.26452277301877</v>
      </c>
      <c r="S24" s="276"/>
      <c r="T24" s="276"/>
      <c r="U24" s="276"/>
      <c r="V24" s="276"/>
    </row>
    <row r="25" customFormat="false" ht="15" hidden="false" customHeight="true" outlineLevel="0" collapsed="false">
      <c r="A25" s="285" t="s">
        <v>95</v>
      </c>
      <c r="B25" s="286" t="n">
        <v>868</v>
      </c>
      <c r="C25" s="287" t="n">
        <v>2.9874376183101</v>
      </c>
      <c r="D25" s="286" t="n">
        <v>920</v>
      </c>
      <c r="E25" s="287" t="n">
        <v>3.41893046935969</v>
      </c>
      <c r="F25" s="286" t="n">
        <v>828</v>
      </c>
      <c r="G25" s="287" t="n">
        <v>3.2413388138579</v>
      </c>
      <c r="H25" s="286" t="n">
        <v>830</v>
      </c>
      <c r="I25" s="287" t="n">
        <v>3.27985457994152</v>
      </c>
      <c r="J25" s="286" t="n">
        <v>3446</v>
      </c>
      <c r="K25" s="287" t="n">
        <v>3.22613865093854</v>
      </c>
      <c r="S25" s="276"/>
      <c r="T25" s="276"/>
      <c r="U25" s="276"/>
      <c r="V25" s="276"/>
    </row>
    <row r="26" customFormat="false" ht="15" hidden="false" customHeight="true" outlineLevel="0" collapsed="false">
      <c r="A26" s="285" t="s">
        <v>158</v>
      </c>
      <c r="B26" s="286" t="n">
        <v>269</v>
      </c>
      <c r="C26" s="287" t="n">
        <v>0.925830321803476</v>
      </c>
      <c r="D26" s="286" t="n">
        <v>279</v>
      </c>
      <c r="E26" s="287" t="n">
        <v>1.03682782712104</v>
      </c>
      <c r="F26" s="286" t="n">
        <v>245</v>
      </c>
      <c r="G26" s="287" t="n">
        <v>0.959091798786455</v>
      </c>
      <c r="H26" s="286" t="n">
        <v>295</v>
      </c>
      <c r="I26" s="287" t="n">
        <v>1.16573144708765</v>
      </c>
      <c r="J26" s="286" t="n">
        <v>1088</v>
      </c>
      <c r="K26" s="287" t="n">
        <v>1.01858353227543</v>
      </c>
      <c r="S26" s="276"/>
      <c r="T26" s="276"/>
      <c r="U26" s="276"/>
      <c r="V26" s="276"/>
    </row>
    <row r="27" customFormat="false" ht="29.25" hidden="false" customHeight="true" outlineLevel="0" collapsed="false">
      <c r="A27" s="288" t="s">
        <v>170</v>
      </c>
      <c r="B27" s="286" t="n">
        <v>29055</v>
      </c>
      <c r="C27" s="275" t="n">
        <v>100</v>
      </c>
      <c r="D27" s="286" t="n">
        <v>26909</v>
      </c>
      <c r="E27" s="275" t="n">
        <v>100</v>
      </c>
      <c r="F27" s="286" t="n">
        <v>25545</v>
      </c>
      <c r="G27" s="275" t="n">
        <v>100</v>
      </c>
      <c r="H27" s="286" t="n">
        <v>25306</v>
      </c>
      <c r="I27" s="275" t="n">
        <v>100</v>
      </c>
      <c r="J27" s="286" t="n">
        <v>106815</v>
      </c>
      <c r="K27" s="275" t="n">
        <v>100</v>
      </c>
      <c r="N27" s="276" t="s">
        <v>75</v>
      </c>
      <c r="S27" s="276"/>
      <c r="T27" s="276"/>
      <c r="U27" s="276"/>
      <c r="V27" s="276"/>
    </row>
    <row r="28" customFormat="false" ht="21.75" hidden="false" customHeight="true" outlineLevel="0" collapsed="false">
      <c r="A28" s="289" t="s">
        <v>184</v>
      </c>
      <c r="B28" s="286"/>
      <c r="C28" s="275"/>
      <c r="D28" s="286"/>
      <c r="E28" s="275"/>
      <c r="F28" s="286"/>
      <c r="G28" s="275"/>
      <c r="H28" s="286"/>
      <c r="I28" s="275"/>
      <c r="J28" s="286"/>
      <c r="K28" s="275"/>
      <c r="S28" s="276"/>
      <c r="T28" s="276"/>
      <c r="U28" s="276"/>
    </row>
    <row r="29" customFormat="false" ht="15" hidden="false" customHeight="true" outlineLevel="0" collapsed="false">
      <c r="A29" s="290" t="s">
        <v>185</v>
      </c>
      <c r="B29" s="286" t="n">
        <v>20912</v>
      </c>
      <c r="C29" s="287" t="n">
        <v>71.9738427120978</v>
      </c>
      <c r="D29" s="286" t="n">
        <v>19452</v>
      </c>
      <c r="E29" s="287" t="n">
        <v>72.2880820543313</v>
      </c>
      <c r="F29" s="286" t="n">
        <v>18400</v>
      </c>
      <c r="G29" s="287" t="n">
        <v>72.0297514190644</v>
      </c>
      <c r="H29" s="286" t="n">
        <v>18296</v>
      </c>
      <c r="I29" s="287" t="n">
        <v>72.2990595115783</v>
      </c>
      <c r="J29" s="286" t="n">
        <v>77060</v>
      </c>
      <c r="K29" s="287" t="n">
        <v>72.1434255488461</v>
      </c>
      <c r="S29" s="276"/>
      <c r="T29" s="276"/>
      <c r="U29" s="276"/>
    </row>
    <row r="30" customFormat="false" ht="15" hidden="false" customHeight="true" outlineLevel="0" collapsed="false">
      <c r="A30" s="290" t="s">
        <v>186</v>
      </c>
      <c r="B30" s="286" t="n">
        <v>5393</v>
      </c>
      <c r="C30" s="287" t="n">
        <v>18.561349165376</v>
      </c>
      <c r="D30" s="286" t="n">
        <v>4812</v>
      </c>
      <c r="E30" s="287" t="n">
        <v>17.8824928462596</v>
      </c>
      <c r="F30" s="286" t="n">
        <v>4661</v>
      </c>
      <c r="G30" s="287" t="n">
        <v>18.2462321393619</v>
      </c>
      <c r="H30" s="286" t="n">
        <v>4532</v>
      </c>
      <c r="I30" s="287" t="n">
        <v>17.9087963328855</v>
      </c>
      <c r="J30" s="286" t="n">
        <v>19398</v>
      </c>
      <c r="K30" s="287" t="n">
        <v>18.1603707344474</v>
      </c>
      <c r="S30" s="276"/>
      <c r="T30" s="276"/>
      <c r="U30" s="276"/>
    </row>
    <row r="31" customFormat="false" ht="15" hidden="false" customHeight="true" outlineLevel="0" collapsed="false">
      <c r="A31" s="291"/>
      <c r="B31" s="275"/>
      <c r="C31" s="275"/>
      <c r="D31" s="275"/>
      <c r="E31" s="275"/>
      <c r="F31" s="275"/>
      <c r="G31" s="275"/>
      <c r="H31" s="275"/>
      <c r="I31" s="275"/>
      <c r="J31" s="275"/>
      <c r="K31" s="275"/>
    </row>
    <row r="33" customFormat="false" ht="15" hidden="false" customHeight="true" outlineLevel="0" collapsed="false">
      <c r="B33" s="292"/>
      <c r="C33" s="292"/>
      <c r="D33" s="292"/>
      <c r="E33" s="292" t="s">
        <v>75</v>
      </c>
      <c r="F33" s="238"/>
      <c r="G33" s="293"/>
      <c r="H33" s="238" t="s">
        <v>75</v>
      </c>
      <c r="I33" s="292"/>
      <c r="J33" s="292"/>
      <c r="K33" s="292"/>
    </row>
    <row r="34" customFormat="false" ht="15" hidden="false" customHeight="true" outlineLevel="0" collapsed="false">
      <c r="A34" s="273" t="s">
        <v>279</v>
      </c>
      <c r="B34" s="292"/>
      <c r="C34" s="292"/>
      <c r="D34" s="292"/>
      <c r="E34" s="292"/>
      <c r="F34" s="292" t="s">
        <v>75</v>
      </c>
      <c r="G34" s="293" t="s">
        <v>75</v>
      </c>
      <c r="H34" s="292" t="s">
        <v>75</v>
      </c>
      <c r="I34" s="292"/>
      <c r="J34" s="292"/>
      <c r="K34" s="292"/>
    </row>
    <row r="35" s="96" customFormat="true" ht="12.75" hidden="false" customHeight="false" outlineLevel="0" collapsed="false">
      <c r="E35" s="96" t="s">
        <v>75</v>
      </c>
      <c r="G35" s="96" t="s">
        <v>75</v>
      </c>
      <c r="H35" s="96" t="s">
        <v>75</v>
      </c>
      <c r="M35" s="294"/>
      <c r="N35" s="294"/>
      <c r="O35" s="294"/>
      <c r="P35" s="294"/>
      <c r="Q35" s="294"/>
      <c r="R35" s="294"/>
    </row>
    <row r="36" customFormat="false" ht="15" hidden="false" customHeight="true" outlineLevel="0" collapsed="false">
      <c r="B36" s="292"/>
      <c r="C36" s="292"/>
      <c r="D36" s="292"/>
      <c r="E36" s="292"/>
      <c r="F36" s="292"/>
      <c r="G36" s="293"/>
      <c r="H36" s="292"/>
      <c r="I36" s="292"/>
      <c r="J36" s="292"/>
      <c r="K36" s="292"/>
    </row>
    <row r="37" customFormat="false" ht="15" hidden="false" customHeight="false" outlineLevel="0" collapsed="false">
      <c r="A37" s="175"/>
      <c r="B37" s="175"/>
      <c r="C37" s="175"/>
      <c r="D37" s="175"/>
      <c r="E37" s="175"/>
      <c r="F37" s="175"/>
      <c r="G37" s="175" t="s">
        <v>75</v>
      </c>
      <c r="H37" s="175"/>
      <c r="I37" s="175" t="s">
        <v>75</v>
      </c>
      <c r="J37" s="175"/>
      <c r="K37" s="175"/>
    </row>
    <row r="38" customFormat="false" ht="15" hidden="false" customHeight="false" outlineLevel="0" collapsed="false">
      <c r="A38" s="175"/>
      <c r="B38" s="175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5" hidden="false" customHeight="false" outlineLevel="0" collapsed="false">
      <c r="A39" s="175"/>
      <c r="B39" s="175"/>
      <c r="C39" s="175"/>
      <c r="D39" s="175"/>
      <c r="E39" s="175"/>
      <c r="F39" s="175"/>
      <c r="G39" s="175"/>
      <c r="H39" s="175"/>
      <c r="I39" s="175"/>
      <c r="J39" s="175"/>
      <c r="K39" s="175"/>
    </row>
    <row r="40" customFormat="false" ht="1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  <c r="J40" s="175"/>
      <c r="K40" s="175"/>
    </row>
    <row r="41" customFormat="false" ht="15" hidden="false" customHeight="false" outlineLevel="0" collapsed="false">
      <c r="A41" s="175"/>
      <c r="B41" s="175"/>
      <c r="C41" s="175"/>
      <c r="D41" s="175"/>
      <c r="E41" s="175"/>
      <c r="F41" s="175"/>
      <c r="G41" s="175"/>
      <c r="H41" s="175"/>
      <c r="I41" s="175"/>
      <c r="J41" s="175"/>
      <c r="K41" s="175"/>
    </row>
    <row r="42" customFormat="false" ht="15" hidden="false" customHeight="false" outlineLevel="0" collapsed="false">
      <c r="A42" s="175"/>
      <c r="B42" s="175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5" hidden="false" customHeight="false" outlineLevel="0" collapsed="false">
      <c r="A43" s="175"/>
      <c r="B43" s="175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5" hidden="false" customHeight="false" outlineLevel="0" collapsed="false">
      <c r="A44" s="175"/>
      <c r="B44" s="175"/>
      <c r="C44" s="175"/>
      <c r="D44" s="175"/>
      <c r="E44" s="175"/>
      <c r="F44" s="175"/>
      <c r="G44" s="175"/>
      <c r="H44" s="175"/>
      <c r="I44" s="175"/>
      <c r="J44" s="175"/>
      <c r="K44" s="175"/>
    </row>
    <row r="45" customFormat="false" ht="15" hidden="false" customHeight="false" outlineLevel="0" collapsed="false">
      <c r="A45" s="175"/>
      <c r="B45" s="175"/>
      <c r="C45" s="175"/>
      <c r="D45" s="175"/>
      <c r="E45" s="175"/>
      <c r="F45" s="175"/>
      <c r="G45" s="175"/>
      <c r="H45" s="175"/>
      <c r="I45" s="175"/>
      <c r="J45" s="175"/>
      <c r="K45" s="175"/>
    </row>
    <row r="46" customFormat="false" ht="15" hidden="false" customHeight="false" outlineLevel="0" collapsed="false">
      <c r="A46" s="175"/>
      <c r="B46" s="295"/>
      <c r="C46" s="175"/>
      <c r="D46" s="175"/>
      <c r="E46" s="175"/>
      <c r="F46" s="175"/>
      <c r="G46" s="175"/>
      <c r="H46" s="175"/>
      <c r="I46" s="175"/>
      <c r="J46" s="175"/>
      <c r="K46" s="175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25"/>
    <col collapsed="false" customWidth="false" hidden="false" outlineLevel="0" max="2" min="2" style="175" width="10.99"/>
    <col collapsed="false" customWidth="true" hidden="false" outlineLevel="0" max="3" min="3" style="175" width="14.12"/>
    <col collapsed="false" customWidth="true" hidden="false" outlineLevel="0" max="4" min="4" style="175" width="10.12"/>
    <col collapsed="false" customWidth="false" hidden="false" outlineLevel="0" max="5" min="5" style="175" width="10.99"/>
    <col collapsed="false" customWidth="true" hidden="false" outlineLevel="0" max="11" min="6" style="175" width="10.12"/>
    <col collapsed="false" customWidth="true" hidden="false" outlineLevel="0" max="12" min="12" style="175" width="11.37"/>
    <col collapsed="false" customWidth="true" hidden="false" outlineLevel="0" max="21" min="13" style="175" width="10.12"/>
    <col collapsed="false" customWidth="true" hidden="false" outlineLevel="0" max="22" min="22" style="175" width="4.36"/>
    <col collapsed="false" customWidth="false" hidden="false" outlineLevel="0" max="257" min="23" style="175" width="10.99"/>
  </cols>
  <sheetData>
    <row r="1" s="296" customFormat="true" ht="18" hidden="false" customHeight="false" outlineLevel="0" collapsed="false">
      <c r="A1" s="182"/>
      <c r="B1" s="180"/>
      <c r="C1" s="180"/>
      <c r="D1" s="180"/>
      <c r="E1" s="180"/>
      <c r="F1" s="180"/>
      <c r="G1" s="180"/>
      <c r="H1" s="208"/>
      <c r="J1" s="100" t="s">
        <v>280</v>
      </c>
      <c r="K1" s="101" t="s">
        <v>281</v>
      </c>
      <c r="M1" s="208"/>
      <c r="U1" s="297"/>
      <c r="AG1" s="208"/>
    </row>
    <row r="2" s="296" customFormat="true" ht="20.1" hidden="false" customHeight="true" outlineLevel="0" collapsed="false">
      <c r="A2" s="180"/>
      <c r="J2" s="100" t="s">
        <v>282</v>
      </c>
      <c r="K2" s="101" t="s">
        <v>283</v>
      </c>
      <c r="U2" s="180"/>
      <c r="AG2" s="208"/>
    </row>
    <row r="3" s="296" customFormat="true" ht="20.1" hidden="false" customHeight="true" outlineLevel="0" collapsed="false">
      <c r="A3" s="298"/>
      <c r="J3" s="296" t="s">
        <v>75</v>
      </c>
      <c r="V3" s="299"/>
    </row>
    <row r="4" s="159" customFormat="true" ht="15" hidden="false" customHeight="true" outlineLevel="0" collapsed="false">
      <c r="A4" s="105" t="s">
        <v>76</v>
      </c>
      <c r="B4" s="300" t="s">
        <v>284</v>
      </c>
      <c r="C4" s="300"/>
      <c r="D4" s="301"/>
      <c r="E4" s="108" t="s">
        <v>78</v>
      </c>
      <c r="F4" s="109"/>
      <c r="G4" s="110"/>
      <c r="H4" s="110"/>
      <c r="I4" s="110"/>
      <c r="J4" s="111"/>
      <c r="K4" s="112"/>
      <c r="L4" s="108" t="s">
        <v>79</v>
      </c>
      <c r="M4" s="108" t="s">
        <v>80</v>
      </c>
      <c r="N4" s="108" t="s">
        <v>81</v>
      </c>
      <c r="O4" s="108" t="s">
        <v>82</v>
      </c>
      <c r="P4" s="110"/>
      <c r="Q4" s="109"/>
      <c r="R4" s="108" t="s">
        <v>83</v>
      </c>
      <c r="S4" s="108" t="s">
        <v>84</v>
      </c>
      <c r="T4" s="302"/>
      <c r="U4" s="302"/>
      <c r="V4" s="303" t="s">
        <v>76</v>
      </c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</row>
    <row r="5" s="159" customFormat="true" ht="15" hidden="false" customHeight="true" outlineLevel="0" collapsed="false">
      <c r="A5" s="105"/>
      <c r="B5" s="300"/>
      <c r="C5" s="300"/>
      <c r="D5" s="304" t="s">
        <v>86</v>
      </c>
      <c r="E5" s="108"/>
      <c r="F5" s="117" t="s">
        <v>87</v>
      </c>
      <c r="G5" s="118" t="s">
        <v>88</v>
      </c>
      <c r="H5" s="118" t="s">
        <v>89</v>
      </c>
      <c r="I5" s="118" t="s">
        <v>90</v>
      </c>
      <c r="J5" s="119" t="s">
        <v>91</v>
      </c>
      <c r="K5" s="120" t="s">
        <v>92</v>
      </c>
      <c r="L5" s="108"/>
      <c r="M5" s="108"/>
      <c r="N5" s="108"/>
      <c r="O5" s="108"/>
      <c r="P5" s="118" t="s">
        <v>93</v>
      </c>
      <c r="Q5" s="117" t="s">
        <v>94</v>
      </c>
      <c r="R5" s="108"/>
      <c r="S5" s="108"/>
      <c r="T5" s="118" t="s">
        <v>95</v>
      </c>
      <c r="U5" s="118" t="s">
        <v>158</v>
      </c>
      <c r="V5" s="303"/>
      <c r="X5" s="46"/>
      <c r="Y5" s="46"/>
      <c r="Z5" s="46"/>
      <c r="AA5" s="128"/>
      <c r="AB5" s="128"/>
      <c r="AC5" s="128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</row>
    <row r="6" s="159" customFormat="true" ht="15" hidden="false" customHeight="true" outlineLevel="0" collapsed="false">
      <c r="A6" s="105"/>
      <c r="B6" s="300"/>
      <c r="C6" s="300"/>
      <c r="D6" s="305"/>
      <c r="E6" s="108"/>
      <c r="F6" s="123"/>
      <c r="G6" s="124"/>
      <c r="H6" s="124"/>
      <c r="I6" s="124"/>
      <c r="J6" s="125"/>
      <c r="K6" s="126"/>
      <c r="L6" s="108"/>
      <c r="M6" s="108"/>
      <c r="N6" s="108"/>
      <c r="O6" s="108"/>
      <c r="P6" s="124"/>
      <c r="Q6" s="123"/>
      <c r="R6" s="108"/>
      <c r="S6" s="108"/>
      <c r="T6" s="172"/>
      <c r="U6" s="172"/>
      <c r="V6" s="303"/>
      <c r="X6" s="128"/>
      <c r="Y6" s="128"/>
      <c r="Z6" s="306"/>
      <c r="AA6" s="128"/>
      <c r="AB6" s="128"/>
      <c r="AC6" s="30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</row>
    <row r="7" s="159" customFormat="true" ht="15" hidden="false" customHeight="true" outlineLevel="0" collapsed="false">
      <c r="A7" s="306"/>
      <c r="B7" s="307"/>
      <c r="C7" s="307"/>
      <c r="D7" s="308"/>
      <c r="V7" s="89"/>
      <c r="X7" s="46"/>
    </row>
    <row r="8" s="159" customFormat="true" ht="15" hidden="false" customHeight="true" outlineLevel="0" collapsed="false">
      <c r="A8" s="306" t="n">
        <v>1</v>
      </c>
      <c r="B8" s="309" t="s">
        <v>164</v>
      </c>
      <c r="C8" s="309"/>
      <c r="D8" s="310"/>
      <c r="E8" s="311"/>
      <c r="F8" s="311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85"/>
      <c r="V8" s="119"/>
      <c r="X8" s="46"/>
    </row>
    <row r="9" s="159" customFormat="true" ht="15" hidden="false" customHeight="true" outlineLevel="0" collapsed="false">
      <c r="A9" s="306"/>
      <c r="B9" s="312" t="s">
        <v>97</v>
      </c>
      <c r="C9" s="312"/>
      <c r="D9" s="310" t="n">
        <v>106815</v>
      </c>
      <c r="E9" s="311" t="n">
        <v>11809</v>
      </c>
      <c r="F9" s="311" t="n">
        <v>12040</v>
      </c>
      <c r="G9" s="311" t="n">
        <v>9269</v>
      </c>
      <c r="H9" s="311" t="n">
        <v>3497</v>
      </c>
      <c r="I9" s="311" t="n">
        <v>1578</v>
      </c>
      <c r="J9" s="311" t="n">
        <v>3867</v>
      </c>
      <c r="K9" s="311" t="n">
        <v>8745</v>
      </c>
      <c r="L9" s="311" t="n">
        <v>2970</v>
      </c>
      <c r="M9" s="311" t="n">
        <v>8558</v>
      </c>
      <c r="N9" s="311" t="n">
        <v>21866</v>
      </c>
      <c r="O9" s="311" t="n">
        <v>3933</v>
      </c>
      <c r="P9" s="311" t="n">
        <v>1177</v>
      </c>
      <c r="Q9" s="311" t="n">
        <v>5594</v>
      </c>
      <c r="R9" s="311" t="n">
        <v>3891</v>
      </c>
      <c r="S9" s="311" t="n">
        <v>3487</v>
      </c>
      <c r="T9" s="311" t="n">
        <v>3446</v>
      </c>
      <c r="U9" s="311" t="n">
        <v>1088</v>
      </c>
      <c r="V9" s="119" t="n">
        <v>1</v>
      </c>
      <c r="X9" s="46"/>
    </row>
    <row r="10" s="159" customFormat="true" ht="15" hidden="false" customHeight="true" outlineLevel="0" collapsed="false">
      <c r="A10" s="128"/>
      <c r="B10" s="313"/>
      <c r="C10" s="313"/>
      <c r="D10" s="21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173"/>
    </row>
    <row r="11" s="175" customFormat="true" ht="18" hidden="false" customHeight="true" outlineLevel="0" collapsed="false">
      <c r="A11" s="314" t="n">
        <v>2</v>
      </c>
      <c r="B11" s="312" t="s">
        <v>177</v>
      </c>
      <c r="C11" s="312"/>
      <c r="D11" s="85" t="n">
        <v>11029</v>
      </c>
      <c r="E11" s="85" t="n">
        <v>10672</v>
      </c>
      <c r="F11" s="85" t="n">
        <v>174</v>
      </c>
      <c r="G11" s="85" t="n">
        <v>4</v>
      </c>
      <c r="H11" s="79" t="n">
        <v>1</v>
      </c>
      <c r="I11" s="79" t="s">
        <v>111</v>
      </c>
      <c r="J11" s="79" t="s">
        <v>111</v>
      </c>
      <c r="K11" s="85" t="n">
        <v>24</v>
      </c>
      <c r="L11" s="79" t="s">
        <v>111</v>
      </c>
      <c r="M11" s="85" t="n">
        <v>1</v>
      </c>
      <c r="N11" s="79" t="n">
        <v>2</v>
      </c>
      <c r="O11" s="85" t="n">
        <v>131</v>
      </c>
      <c r="P11" s="79" t="n">
        <v>1</v>
      </c>
      <c r="Q11" s="85" t="n">
        <v>2</v>
      </c>
      <c r="R11" s="79" t="n">
        <v>1</v>
      </c>
      <c r="S11" s="85" t="n">
        <v>1</v>
      </c>
      <c r="T11" s="79" t="s">
        <v>111</v>
      </c>
      <c r="U11" s="85" t="n">
        <v>15</v>
      </c>
      <c r="V11" s="315" t="n">
        <v>2</v>
      </c>
    </row>
    <row r="12" s="175" customFormat="true" ht="15" hidden="false" customHeight="false" outlineLevel="0" collapsed="false">
      <c r="A12" s="314" t="n">
        <v>3</v>
      </c>
      <c r="B12" s="312" t="s">
        <v>87</v>
      </c>
      <c r="C12" s="312"/>
      <c r="D12" s="85" t="n">
        <v>11987</v>
      </c>
      <c r="E12" s="85" t="n">
        <v>282</v>
      </c>
      <c r="F12" s="85" t="n">
        <v>11618</v>
      </c>
      <c r="G12" s="79" t="n">
        <v>1</v>
      </c>
      <c r="H12" s="79" t="s">
        <v>111</v>
      </c>
      <c r="I12" s="79" t="s">
        <v>111</v>
      </c>
      <c r="J12" s="79" t="n">
        <v>1</v>
      </c>
      <c r="K12" s="85" t="n">
        <v>16</v>
      </c>
      <c r="L12" s="79" t="s">
        <v>111</v>
      </c>
      <c r="M12" s="79" t="s">
        <v>111</v>
      </c>
      <c r="N12" s="85" t="n">
        <v>3</v>
      </c>
      <c r="O12" s="85" t="n">
        <v>1</v>
      </c>
      <c r="P12" s="79" t="s">
        <v>111</v>
      </c>
      <c r="Q12" s="85" t="n">
        <v>2</v>
      </c>
      <c r="R12" s="79" t="s">
        <v>111</v>
      </c>
      <c r="S12" s="79" t="s">
        <v>111</v>
      </c>
      <c r="T12" s="79" t="n">
        <v>4</v>
      </c>
      <c r="U12" s="85" t="n">
        <v>59</v>
      </c>
      <c r="V12" s="315" t="n">
        <v>3</v>
      </c>
    </row>
    <row r="13" s="175" customFormat="true" ht="15" hidden="false" customHeight="false" outlineLevel="0" collapsed="false">
      <c r="A13" s="314" t="n">
        <v>4</v>
      </c>
      <c r="B13" s="312" t="s">
        <v>88</v>
      </c>
      <c r="C13" s="312"/>
      <c r="D13" s="85" t="n">
        <v>9805</v>
      </c>
      <c r="E13" s="85" t="n">
        <v>3</v>
      </c>
      <c r="F13" s="85" t="n">
        <v>7</v>
      </c>
      <c r="G13" s="85" t="n">
        <v>9211</v>
      </c>
      <c r="H13" s="85" t="n">
        <v>256</v>
      </c>
      <c r="I13" s="85" t="n">
        <v>1</v>
      </c>
      <c r="J13" s="79" t="n">
        <v>4</v>
      </c>
      <c r="K13" s="85" t="n">
        <v>1</v>
      </c>
      <c r="L13" s="79" t="n">
        <v>11</v>
      </c>
      <c r="M13" s="85" t="n">
        <v>1</v>
      </c>
      <c r="N13" s="85" t="n">
        <v>7</v>
      </c>
      <c r="O13" s="79" t="n">
        <v>1</v>
      </c>
      <c r="P13" s="79" t="n">
        <v>1</v>
      </c>
      <c r="Q13" s="85" t="n">
        <v>11</v>
      </c>
      <c r="R13" s="79" t="n">
        <v>5</v>
      </c>
      <c r="S13" s="79" t="n">
        <v>1</v>
      </c>
      <c r="T13" s="85" t="n">
        <v>5</v>
      </c>
      <c r="U13" s="85" t="n">
        <v>279</v>
      </c>
      <c r="V13" s="315" t="n">
        <v>4</v>
      </c>
    </row>
    <row r="14" s="175" customFormat="true" ht="15" hidden="false" customHeight="false" outlineLevel="0" collapsed="false">
      <c r="A14" s="314" t="n">
        <v>5</v>
      </c>
      <c r="B14" s="312" t="s">
        <v>89</v>
      </c>
      <c r="C14" s="312"/>
      <c r="D14" s="85" t="n">
        <v>3687</v>
      </c>
      <c r="E14" s="79" t="s">
        <v>111</v>
      </c>
      <c r="F14" s="79" t="n">
        <v>1</v>
      </c>
      <c r="G14" s="85" t="n">
        <v>13</v>
      </c>
      <c r="H14" s="85" t="n">
        <v>3131</v>
      </c>
      <c r="I14" s="79" t="s">
        <v>111</v>
      </c>
      <c r="J14" s="79" t="s">
        <v>111</v>
      </c>
      <c r="K14" s="79" t="n">
        <v>1</v>
      </c>
      <c r="L14" s="85" t="n">
        <v>3</v>
      </c>
      <c r="M14" s="79" t="n">
        <v>4</v>
      </c>
      <c r="N14" s="79" t="n">
        <v>1</v>
      </c>
      <c r="O14" s="79" t="n">
        <v>1</v>
      </c>
      <c r="P14" s="79" t="s">
        <v>111</v>
      </c>
      <c r="Q14" s="85" t="n">
        <v>9</v>
      </c>
      <c r="R14" s="85" t="n">
        <v>26</v>
      </c>
      <c r="S14" s="79" t="s">
        <v>111</v>
      </c>
      <c r="T14" s="79" t="n">
        <v>1</v>
      </c>
      <c r="U14" s="85" t="n">
        <v>496</v>
      </c>
      <c r="V14" s="315" t="n">
        <v>5</v>
      </c>
    </row>
    <row r="15" s="175" customFormat="true" ht="15" hidden="false" customHeight="false" outlineLevel="0" collapsed="false">
      <c r="A15" s="314" t="n">
        <v>6</v>
      </c>
      <c r="B15" s="312" t="s">
        <v>90</v>
      </c>
      <c r="C15" s="312"/>
      <c r="D15" s="85" t="n">
        <v>2577</v>
      </c>
      <c r="E15" s="79" t="n">
        <v>2</v>
      </c>
      <c r="F15" s="79" t="n">
        <v>2</v>
      </c>
      <c r="G15" s="79" t="n">
        <v>2</v>
      </c>
      <c r="H15" s="79" t="s">
        <v>111</v>
      </c>
      <c r="I15" s="85" t="n">
        <v>1556</v>
      </c>
      <c r="J15" s="85" t="n">
        <v>3</v>
      </c>
      <c r="K15" s="85" t="n">
        <v>2</v>
      </c>
      <c r="L15" s="85" t="n">
        <v>2</v>
      </c>
      <c r="M15" s="85" t="n">
        <v>999</v>
      </c>
      <c r="N15" s="85" t="n">
        <v>3</v>
      </c>
      <c r="O15" s="79"/>
      <c r="P15" s="79" t="n">
        <v>1</v>
      </c>
      <c r="Q15" s="79" t="n">
        <v>1</v>
      </c>
      <c r="R15" s="79" t="s">
        <v>111</v>
      </c>
      <c r="S15" s="85" t="n">
        <v>3</v>
      </c>
      <c r="T15" s="79" t="n">
        <v>1</v>
      </c>
      <c r="U15" s="79" t="s">
        <v>111</v>
      </c>
      <c r="V15" s="315" t="n">
        <v>6</v>
      </c>
    </row>
    <row r="16" s="175" customFormat="true" ht="15" hidden="false" customHeight="false" outlineLevel="0" collapsed="false">
      <c r="A16" s="314" t="n">
        <v>7</v>
      </c>
      <c r="B16" s="312" t="s">
        <v>91</v>
      </c>
      <c r="C16" s="312"/>
      <c r="D16" s="85" t="n">
        <v>4323</v>
      </c>
      <c r="E16" s="85" t="n">
        <v>1</v>
      </c>
      <c r="F16" s="85" t="n">
        <v>1</v>
      </c>
      <c r="G16" s="85" t="n">
        <v>12</v>
      </c>
      <c r="H16" s="79" t="n">
        <v>1</v>
      </c>
      <c r="I16" s="85" t="n">
        <v>13</v>
      </c>
      <c r="J16" s="85" t="n">
        <v>3799</v>
      </c>
      <c r="K16" s="79" t="n">
        <v>1</v>
      </c>
      <c r="L16" s="79" t="n">
        <v>5</v>
      </c>
      <c r="M16" s="85" t="n">
        <v>211</v>
      </c>
      <c r="N16" s="85" t="n">
        <v>6</v>
      </c>
      <c r="O16" s="79" t="n">
        <v>4</v>
      </c>
      <c r="P16" s="79" t="s">
        <v>111</v>
      </c>
      <c r="Q16" s="79" t="s">
        <v>111</v>
      </c>
      <c r="R16" s="79" t="s">
        <v>111</v>
      </c>
      <c r="S16" s="85" t="n">
        <v>209</v>
      </c>
      <c r="T16" s="79" t="s">
        <v>111</v>
      </c>
      <c r="U16" s="85" t="n">
        <v>60</v>
      </c>
      <c r="V16" s="315" t="n">
        <v>7</v>
      </c>
    </row>
    <row r="17" s="175" customFormat="true" ht="15" hidden="false" customHeight="false" outlineLevel="0" collapsed="false">
      <c r="A17" s="314" t="n">
        <v>8</v>
      </c>
      <c r="B17" s="312" t="s">
        <v>92</v>
      </c>
      <c r="C17" s="312"/>
      <c r="D17" s="85" t="n">
        <v>8843</v>
      </c>
      <c r="E17" s="85" t="n">
        <v>71</v>
      </c>
      <c r="F17" s="85" t="n">
        <v>70</v>
      </c>
      <c r="G17" s="85" t="n">
        <v>3</v>
      </c>
      <c r="H17" s="85" t="s">
        <v>111</v>
      </c>
      <c r="I17" s="79" t="s">
        <v>111</v>
      </c>
      <c r="J17" s="79" t="n">
        <v>4</v>
      </c>
      <c r="K17" s="85" t="n">
        <v>8448</v>
      </c>
      <c r="L17" s="85" t="n">
        <v>1</v>
      </c>
      <c r="M17" s="85" t="n">
        <v>23</v>
      </c>
      <c r="N17" s="85" t="n">
        <v>34</v>
      </c>
      <c r="O17" s="85" t="n">
        <v>147</v>
      </c>
      <c r="P17" s="79" t="n">
        <v>1</v>
      </c>
      <c r="Q17" s="85" t="s">
        <v>111</v>
      </c>
      <c r="R17" s="79" t="n">
        <v>2</v>
      </c>
      <c r="S17" s="79" t="n">
        <v>1</v>
      </c>
      <c r="T17" s="85" t="n">
        <v>8</v>
      </c>
      <c r="U17" s="85" t="n">
        <v>30</v>
      </c>
      <c r="V17" s="315" t="n">
        <v>8</v>
      </c>
    </row>
    <row r="18" s="175" customFormat="true" ht="15" hidden="false" customHeight="false" outlineLevel="0" collapsed="false">
      <c r="A18" s="314" t="n">
        <v>9</v>
      </c>
      <c r="B18" s="312" t="s">
        <v>178</v>
      </c>
      <c r="C18" s="312"/>
      <c r="D18" s="85" t="n">
        <v>2989</v>
      </c>
      <c r="E18" s="79" t="n">
        <v>2</v>
      </c>
      <c r="F18" s="85" t="n">
        <v>1</v>
      </c>
      <c r="G18" s="85" t="n">
        <v>7</v>
      </c>
      <c r="H18" s="85" t="n">
        <v>31</v>
      </c>
      <c r="I18" s="79" t="s">
        <v>111</v>
      </c>
      <c r="J18" s="85" t="n">
        <v>3</v>
      </c>
      <c r="K18" s="79" t="n">
        <v>1</v>
      </c>
      <c r="L18" s="85" t="n">
        <v>2915</v>
      </c>
      <c r="M18" s="85" t="n">
        <v>5</v>
      </c>
      <c r="N18" s="85" t="n">
        <v>1</v>
      </c>
      <c r="O18" s="79" t="n">
        <v>1</v>
      </c>
      <c r="P18" s="79" t="s">
        <v>111</v>
      </c>
      <c r="Q18" s="85" t="n">
        <v>6</v>
      </c>
      <c r="R18" s="79" t="s">
        <v>111</v>
      </c>
      <c r="S18" s="85" t="n">
        <v>6</v>
      </c>
      <c r="T18" s="79" t="s">
        <v>111</v>
      </c>
      <c r="U18" s="85" t="n">
        <v>10</v>
      </c>
      <c r="V18" s="315" t="n">
        <v>9</v>
      </c>
    </row>
    <row r="19" s="175" customFormat="true" ht="15" hidden="false" customHeight="false" outlineLevel="0" collapsed="false">
      <c r="A19" s="314" t="n">
        <v>10</v>
      </c>
      <c r="B19" s="312" t="s">
        <v>179</v>
      </c>
      <c r="C19" s="312"/>
      <c r="D19" s="85" t="n">
        <v>7504</v>
      </c>
      <c r="E19" s="85" t="n">
        <v>1</v>
      </c>
      <c r="F19" s="85" t="s">
        <v>111</v>
      </c>
      <c r="G19" s="79" t="n">
        <v>6</v>
      </c>
      <c r="H19" s="79" t="s">
        <v>111</v>
      </c>
      <c r="I19" s="85" t="n">
        <v>7</v>
      </c>
      <c r="J19" s="85" t="n">
        <v>6</v>
      </c>
      <c r="K19" s="85" t="n">
        <v>15</v>
      </c>
      <c r="L19" s="85" t="n">
        <v>5</v>
      </c>
      <c r="M19" s="85" t="n">
        <v>7182</v>
      </c>
      <c r="N19" s="85" t="n">
        <v>186</v>
      </c>
      <c r="O19" s="79" t="n">
        <v>1</v>
      </c>
      <c r="P19" s="79" t="n">
        <v>1</v>
      </c>
      <c r="Q19" s="79" t="n">
        <v>1</v>
      </c>
      <c r="R19" s="85" t="n">
        <v>33</v>
      </c>
      <c r="S19" s="79" t="n">
        <v>1</v>
      </c>
      <c r="T19" s="85" t="n">
        <v>58</v>
      </c>
      <c r="U19" s="85" t="n">
        <v>1</v>
      </c>
      <c r="V19" s="315" t="n">
        <v>10</v>
      </c>
    </row>
    <row r="20" s="175" customFormat="true" ht="15" hidden="false" customHeight="false" outlineLevel="0" collapsed="false">
      <c r="A20" s="314" t="n">
        <v>11</v>
      </c>
      <c r="B20" s="312" t="s">
        <v>180</v>
      </c>
      <c r="C20" s="312"/>
      <c r="D20" s="85" t="n">
        <v>22058</v>
      </c>
      <c r="E20" s="85" t="n">
        <v>21</v>
      </c>
      <c r="F20" s="79" t="n">
        <v>5</v>
      </c>
      <c r="G20" s="85" t="n">
        <v>4</v>
      </c>
      <c r="H20" s="79" t="n">
        <v>1</v>
      </c>
      <c r="I20" s="85" t="s">
        <v>111</v>
      </c>
      <c r="J20" s="79" t="n">
        <v>5</v>
      </c>
      <c r="K20" s="85" t="n">
        <v>12</v>
      </c>
      <c r="L20" s="79" t="s">
        <v>111</v>
      </c>
      <c r="M20" s="85" t="n">
        <v>104</v>
      </c>
      <c r="N20" s="85" t="n">
        <v>21595</v>
      </c>
      <c r="O20" s="85" t="n">
        <v>223</v>
      </c>
      <c r="P20" s="79" t="n">
        <v>1</v>
      </c>
      <c r="Q20" s="79" t="n">
        <v>3</v>
      </c>
      <c r="R20" s="79" t="s">
        <v>111</v>
      </c>
      <c r="S20" s="85" t="n">
        <v>1</v>
      </c>
      <c r="T20" s="79" t="n">
        <v>2</v>
      </c>
      <c r="U20" s="85" t="n">
        <v>81</v>
      </c>
      <c r="V20" s="315" t="n">
        <v>11</v>
      </c>
    </row>
    <row r="21" s="175" customFormat="true" ht="15" hidden="false" customHeight="false" outlineLevel="0" collapsed="false">
      <c r="A21" s="314" t="n">
        <v>12</v>
      </c>
      <c r="B21" s="312" t="s">
        <v>181</v>
      </c>
      <c r="C21" s="312"/>
      <c r="D21" s="85" t="n">
        <v>3922</v>
      </c>
      <c r="E21" s="85" t="n">
        <v>745</v>
      </c>
      <c r="F21" s="79" t="n">
        <v>3</v>
      </c>
      <c r="G21" s="79" t="n">
        <v>2</v>
      </c>
      <c r="H21" s="79" t="s">
        <v>111</v>
      </c>
      <c r="I21" s="79" t="s">
        <v>111</v>
      </c>
      <c r="J21" s="79" t="n">
        <v>2</v>
      </c>
      <c r="K21" s="85" t="n">
        <v>216</v>
      </c>
      <c r="L21" s="79" t="s">
        <v>111</v>
      </c>
      <c r="M21" s="79" t="n">
        <v>2</v>
      </c>
      <c r="N21" s="85" t="n">
        <v>11</v>
      </c>
      <c r="O21" s="85" t="n">
        <v>2934</v>
      </c>
      <c r="P21" s="79" t="n">
        <v>2</v>
      </c>
      <c r="Q21" s="79" t="s">
        <v>111</v>
      </c>
      <c r="R21" s="79" t="n">
        <v>1</v>
      </c>
      <c r="S21" s="79" t="s">
        <v>111</v>
      </c>
      <c r="T21" s="79" t="n">
        <v>2</v>
      </c>
      <c r="U21" s="85" t="n">
        <v>2</v>
      </c>
      <c r="V21" s="315" t="n">
        <v>12</v>
      </c>
    </row>
    <row r="22" s="175" customFormat="true" ht="15" hidden="false" customHeight="false" outlineLevel="0" collapsed="false">
      <c r="A22" s="314" t="n">
        <v>13</v>
      </c>
      <c r="B22" s="312" t="s">
        <v>93</v>
      </c>
      <c r="C22" s="312"/>
      <c r="D22" s="85" t="n">
        <v>1685</v>
      </c>
      <c r="E22" s="79" t="n">
        <v>4</v>
      </c>
      <c r="F22" s="79" t="s">
        <v>111</v>
      </c>
      <c r="G22" s="85" t="n">
        <v>1</v>
      </c>
      <c r="H22" s="79"/>
      <c r="I22" s="79" t="s">
        <v>111</v>
      </c>
      <c r="J22" s="79" t="s">
        <v>111</v>
      </c>
      <c r="K22" s="79" t="n">
        <v>2</v>
      </c>
      <c r="L22" s="79" t="s">
        <v>111</v>
      </c>
      <c r="M22" s="79" t="s">
        <v>111</v>
      </c>
      <c r="N22" s="85" t="n">
        <v>3</v>
      </c>
      <c r="O22" s="85" t="n">
        <v>487</v>
      </c>
      <c r="P22" s="85" t="n">
        <v>1169</v>
      </c>
      <c r="Q22" s="79" t="s">
        <v>111</v>
      </c>
      <c r="R22" s="79" t="s">
        <v>111</v>
      </c>
      <c r="S22" s="79" t="s">
        <v>111</v>
      </c>
      <c r="T22" s="79" t="s">
        <v>111</v>
      </c>
      <c r="U22" s="85" t="n">
        <v>19</v>
      </c>
      <c r="V22" s="315" t="n">
        <v>13</v>
      </c>
    </row>
    <row r="23" s="175" customFormat="true" ht="15" hidden="false" customHeight="false" outlineLevel="0" collapsed="false">
      <c r="A23" s="314" t="n">
        <v>14</v>
      </c>
      <c r="B23" s="312" t="s">
        <v>94</v>
      </c>
      <c r="C23" s="312"/>
      <c r="D23" s="85" t="n">
        <v>5733</v>
      </c>
      <c r="E23" s="85" t="n">
        <v>1</v>
      </c>
      <c r="F23" s="85" t="n">
        <v>15</v>
      </c>
      <c r="G23" s="79" t="n">
        <v>1</v>
      </c>
      <c r="H23" s="85" t="n">
        <v>72</v>
      </c>
      <c r="I23" s="79" t="s">
        <v>111</v>
      </c>
      <c r="J23" s="79" t="s">
        <v>111</v>
      </c>
      <c r="K23" s="79" t="s">
        <v>111</v>
      </c>
      <c r="L23" s="79" t="s">
        <v>111</v>
      </c>
      <c r="M23" s="85" t="n">
        <v>1</v>
      </c>
      <c r="N23" s="79" t="n">
        <v>4</v>
      </c>
      <c r="O23" s="79" t="s">
        <v>111</v>
      </c>
      <c r="P23" s="79" t="s">
        <v>111</v>
      </c>
      <c r="Q23" s="85" t="n">
        <v>5538</v>
      </c>
      <c r="R23" s="85" t="n">
        <v>48</v>
      </c>
      <c r="S23" s="79" t="s">
        <v>111</v>
      </c>
      <c r="T23" s="85" t="n">
        <v>29</v>
      </c>
      <c r="U23" s="85" t="n">
        <v>24</v>
      </c>
      <c r="V23" s="315" t="n">
        <v>14</v>
      </c>
    </row>
    <row r="24" s="175" customFormat="true" ht="15" hidden="false" customHeight="false" outlineLevel="0" collapsed="false">
      <c r="A24" s="314" t="n">
        <v>15</v>
      </c>
      <c r="B24" s="312" t="s">
        <v>182</v>
      </c>
      <c r="C24" s="312"/>
      <c r="D24" s="85" t="n">
        <v>3810</v>
      </c>
      <c r="E24" s="79" t="n">
        <v>2</v>
      </c>
      <c r="F24" s="79" t="n">
        <v>2</v>
      </c>
      <c r="G24" s="79" t="n">
        <v>1</v>
      </c>
      <c r="H24" s="79" t="n">
        <v>3</v>
      </c>
      <c r="I24" s="79" t="s">
        <v>111</v>
      </c>
      <c r="J24" s="79" t="s">
        <v>111</v>
      </c>
      <c r="K24" s="79" t="n">
        <v>1</v>
      </c>
      <c r="L24" s="79" t="s">
        <v>111</v>
      </c>
      <c r="M24" s="85" t="n">
        <v>5</v>
      </c>
      <c r="N24" s="79" t="n">
        <v>2</v>
      </c>
      <c r="O24" s="79" t="n">
        <v>1</v>
      </c>
      <c r="P24" s="79" t="s">
        <v>111</v>
      </c>
      <c r="Q24" s="85" t="n">
        <v>4</v>
      </c>
      <c r="R24" s="85" t="n">
        <v>3756</v>
      </c>
      <c r="S24" s="79" t="s">
        <v>111</v>
      </c>
      <c r="T24" s="85" t="n">
        <v>29</v>
      </c>
      <c r="U24" s="79" t="n">
        <v>4</v>
      </c>
      <c r="V24" s="315" t="n">
        <v>15</v>
      </c>
    </row>
    <row r="25" s="175" customFormat="true" ht="15" hidden="false" customHeight="false" outlineLevel="0" collapsed="false">
      <c r="A25" s="314" t="n">
        <v>16</v>
      </c>
      <c r="B25" s="312" t="s">
        <v>183</v>
      </c>
      <c r="C25" s="312"/>
      <c r="D25" s="85" t="n">
        <v>3360</v>
      </c>
      <c r="E25" s="79" t="n">
        <v>1</v>
      </c>
      <c r="F25" s="79" t="n">
        <v>2</v>
      </c>
      <c r="G25" s="79" t="n">
        <v>1</v>
      </c>
      <c r="H25" s="255" t="s">
        <v>111</v>
      </c>
      <c r="I25" s="85" t="n">
        <v>1</v>
      </c>
      <c r="J25" s="85" t="n">
        <v>40</v>
      </c>
      <c r="K25" s="79" t="s">
        <v>111</v>
      </c>
      <c r="L25" s="85" t="n">
        <v>28</v>
      </c>
      <c r="M25" s="85" t="n">
        <v>12</v>
      </c>
      <c r="N25" s="85" t="n">
        <v>4</v>
      </c>
      <c r="O25" s="79" t="n">
        <v>1</v>
      </c>
      <c r="P25" s="79" t="s">
        <v>111</v>
      </c>
      <c r="Q25" s="79" t="n">
        <v>1</v>
      </c>
      <c r="R25" s="79" t="s">
        <v>111</v>
      </c>
      <c r="S25" s="85" t="n">
        <v>3264</v>
      </c>
      <c r="T25" s="79" t="s">
        <v>111</v>
      </c>
      <c r="U25" s="85" t="n">
        <v>5</v>
      </c>
      <c r="V25" s="315" t="n">
        <v>16</v>
      </c>
    </row>
    <row r="26" s="175" customFormat="true" ht="15" hidden="false" customHeight="false" outlineLevel="0" collapsed="false">
      <c r="A26" s="314" t="n">
        <v>17</v>
      </c>
      <c r="B26" s="312" t="s">
        <v>95</v>
      </c>
      <c r="C26" s="312"/>
      <c r="D26" s="85" t="n">
        <v>3503</v>
      </c>
      <c r="E26" s="79" t="n">
        <v>1</v>
      </c>
      <c r="F26" s="85" t="n">
        <v>139</v>
      </c>
      <c r="G26" s="85" t="s">
        <v>111</v>
      </c>
      <c r="H26" s="79" t="n">
        <v>1</v>
      </c>
      <c r="I26" s="79" t="s">
        <v>111</v>
      </c>
      <c r="J26" s="79" t="s">
        <v>111</v>
      </c>
      <c r="K26" s="79" t="n">
        <v>5</v>
      </c>
      <c r="L26" s="79" t="s">
        <v>111</v>
      </c>
      <c r="M26" s="85" t="n">
        <v>8</v>
      </c>
      <c r="N26" s="79" t="n">
        <v>4</v>
      </c>
      <c r="O26" s="79" t="s">
        <v>111</v>
      </c>
      <c r="P26" s="79" t="s">
        <v>111</v>
      </c>
      <c r="Q26" s="85" t="n">
        <v>16</v>
      </c>
      <c r="R26" s="85" t="n">
        <v>19</v>
      </c>
      <c r="S26" s="79" t="s">
        <v>111</v>
      </c>
      <c r="T26" s="85" t="n">
        <v>3307</v>
      </c>
      <c r="U26" s="85" t="n">
        <v>3</v>
      </c>
      <c r="V26" s="315" t="n">
        <v>17</v>
      </c>
    </row>
    <row r="27" s="175" customFormat="true" ht="15" hidden="false" customHeight="false" outlineLevel="0" collapsed="false"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V27" s="89"/>
    </row>
    <row r="28" s="175" customFormat="true" ht="15" hidden="false" customHeight="false" outlineLevel="0" collapsed="false">
      <c r="V28" s="89"/>
    </row>
    <row r="29" s="175" customFormat="true" ht="15" hidden="false" customHeight="false" outlineLevel="0" collapsed="false">
      <c r="V29" s="89"/>
    </row>
    <row r="30" s="175" customFormat="true" ht="15" hidden="false" customHeight="false" outlineLevel="0" collapsed="false">
      <c r="D30" s="175" t="s">
        <v>75</v>
      </c>
      <c r="O30" s="175" t="s">
        <v>75</v>
      </c>
      <c r="V30" s="89"/>
    </row>
    <row r="31" s="175" customFormat="true" ht="15" hidden="false" customHeight="false" outlineLevel="0" collapsed="false">
      <c r="P31" s="175" t="s">
        <v>75</v>
      </c>
      <c r="V31" s="89"/>
    </row>
    <row r="32" s="175" customFormat="true" ht="15" hidden="false" customHeight="false" outlineLevel="0" collapsed="false">
      <c r="V32" s="89"/>
    </row>
    <row r="33" s="175" customFormat="true" ht="15" hidden="false" customHeight="false" outlineLevel="0" collapsed="false">
      <c r="B33" s="175" t="s">
        <v>75</v>
      </c>
      <c r="V33" s="89"/>
    </row>
    <row r="34" s="159" customFormat="true" ht="12" hidden="false" customHeight="true" outlineLevel="0" collapsed="false">
      <c r="A34" s="158"/>
      <c r="K34" s="160"/>
      <c r="T34" s="161"/>
    </row>
    <row r="37" customFormat="false" ht="15" hidden="false" customHeight="false" outlineLevel="0" collapsed="false">
      <c r="G37" s="175" t="s">
        <v>75</v>
      </c>
    </row>
  </sheetData>
  <mergeCells count="30">
    <mergeCell ref="A4:A6"/>
    <mergeCell ref="B4:C6"/>
    <mergeCell ref="E4:E6"/>
    <mergeCell ref="L4:L6"/>
    <mergeCell ref="M4:M6"/>
    <mergeCell ref="N4:N6"/>
    <mergeCell ref="O4:O6"/>
    <mergeCell ref="R4:R6"/>
    <mergeCell ref="S4:S6"/>
    <mergeCell ref="V4:V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2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24.75"/>
    <col collapsed="false" customWidth="true" hidden="false" outlineLevel="0" max="2" min="2" style="175" width="11.12"/>
    <col collapsed="false" customWidth="true" hidden="false" outlineLevel="0" max="10" min="3" style="175" width="9.25"/>
    <col collapsed="false" customWidth="false" hidden="false" outlineLevel="0" max="257" min="11" style="175" width="10.99"/>
  </cols>
  <sheetData>
    <row r="1" s="175" customFormat="true" ht="33" hidden="false" customHeight="true" outlineLevel="0" collapsed="false">
      <c r="A1" s="257" t="s">
        <v>285</v>
      </c>
      <c r="B1" s="257"/>
      <c r="C1" s="257"/>
      <c r="D1" s="257"/>
      <c r="E1" s="257"/>
      <c r="F1" s="257"/>
      <c r="G1" s="257"/>
      <c r="H1" s="257"/>
      <c r="I1" s="257"/>
      <c r="J1" s="257"/>
      <c r="K1" s="317"/>
    </row>
    <row r="2" customFormat="false" ht="6.95" hidden="false" customHeight="true" outlineLevel="0" collapsed="false">
      <c r="A2" s="318" t="s">
        <v>286</v>
      </c>
      <c r="B2" s="319" t="s">
        <v>170</v>
      </c>
      <c r="C2" s="320" t="s">
        <v>287</v>
      </c>
      <c r="D2" s="320"/>
      <c r="E2" s="320"/>
      <c r="F2" s="320"/>
      <c r="G2" s="320"/>
      <c r="H2" s="320"/>
      <c r="I2" s="320"/>
      <c r="J2" s="320"/>
      <c r="K2" s="321"/>
    </row>
    <row r="3" s="46" customFormat="true" ht="12.75" hidden="false" customHeight="false" outlineLevel="0" collapsed="false">
      <c r="A3" s="318"/>
      <c r="B3" s="319"/>
      <c r="C3" s="320"/>
      <c r="D3" s="320"/>
      <c r="E3" s="320"/>
      <c r="F3" s="320"/>
      <c r="G3" s="320"/>
      <c r="H3" s="320"/>
      <c r="I3" s="320"/>
      <c r="J3" s="320"/>
      <c r="K3" s="174"/>
    </row>
    <row r="4" s="46" customFormat="true" ht="6.95" hidden="false" customHeight="true" outlineLevel="0" collapsed="false">
      <c r="A4" s="318"/>
      <c r="B4" s="319"/>
      <c r="C4" s="320"/>
      <c r="D4" s="320"/>
      <c r="E4" s="320"/>
      <c r="F4" s="320"/>
      <c r="G4" s="320"/>
      <c r="H4" s="320"/>
      <c r="I4" s="320"/>
      <c r="J4" s="320"/>
      <c r="K4" s="129"/>
    </row>
    <row r="5" s="46" customFormat="true" ht="12.75" hidden="false" customHeight="true" outlineLevel="0" collapsed="false">
      <c r="A5" s="318"/>
      <c r="B5" s="319"/>
      <c r="C5" s="319" t="s">
        <v>135</v>
      </c>
      <c r="D5" s="322" t="s">
        <v>241</v>
      </c>
      <c r="E5" s="322" t="s">
        <v>242</v>
      </c>
      <c r="F5" s="319" t="s">
        <v>138</v>
      </c>
      <c r="G5" s="319" t="s">
        <v>139</v>
      </c>
      <c r="H5" s="319" t="s">
        <v>140</v>
      </c>
      <c r="I5" s="320" t="s">
        <v>141</v>
      </c>
      <c r="J5" s="323" t="s">
        <v>288</v>
      </c>
      <c r="K5" s="174"/>
    </row>
    <row r="6" s="46" customFormat="true" ht="12.75" hidden="false" customHeight="false" outlineLevel="0" collapsed="false">
      <c r="A6" s="318"/>
      <c r="B6" s="319"/>
      <c r="C6" s="319"/>
      <c r="D6" s="319"/>
      <c r="E6" s="319"/>
      <c r="F6" s="319"/>
      <c r="G6" s="319"/>
      <c r="H6" s="319"/>
      <c r="I6" s="320"/>
      <c r="J6" s="320"/>
      <c r="K6" s="174"/>
    </row>
    <row r="7" s="46" customFormat="true" ht="16.5" hidden="false" customHeight="true" outlineLevel="0" collapsed="false">
      <c r="A7" s="318"/>
      <c r="B7" s="319"/>
      <c r="C7" s="319"/>
      <c r="D7" s="319"/>
      <c r="E7" s="319"/>
      <c r="F7" s="319"/>
      <c r="G7" s="319"/>
      <c r="H7" s="319"/>
      <c r="I7" s="320"/>
      <c r="J7" s="320"/>
      <c r="K7" s="324"/>
    </row>
    <row r="8" s="46" customFormat="true" ht="6" hidden="false" customHeight="true" outlineLevel="0" collapsed="false">
      <c r="A8" s="325"/>
      <c r="B8" s="325"/>
      <c r="C8" s="326"/>
      <c r="D8" s="326"/>
      <c r="E8" s="326"/>
      <c r="F8" s="326"/>
      <c r="G8" s="326"/>
      <c r="H8" s="326"/>
      <c r="I8" s="325"/>
      <c r="J8" s="325"/>
      <c r="K8" s="324"/>
    </row>
    <row r="10" customFormat="false" ht="15" hidden="false" customHeight="false" outlineLevel="0" collapsed="false">
      <c r="A10" s="327" t="s">
        <v>175</v>
      </c>
      <c r="B10" s="327"/>
      <c r="C10" s="327"/>
      <c r="D10" s="327"/>
      <c r="E10" s="327"/>
      <c r="F10" s="327"/>
      <c r="G10" s="327"/>
      <c r="H10" s="327"/>
      <c r="I10" s="327"/>
      <c r="J10" s="327"/>
    </row>
    <row r="11" customFormat="false" ht="6.95" hidden="false" customHeight="true" outlineLevel="0" collapsed="false">
      <c r="A11" s="328"/>
      <c r="B11" s="328"/>
      <c r="C11" s="328"/>
      <c r="D11" s="328"/>
      <c r="E11" s="328"/>
      <c r="F11" s="328"/>
      <c r="G11" s="328"/>
      <c r="H11" s="328"/>
      <c r="I11" s="328"/>
      <c r="J11" s="328"/>
    </row>
    <row r="12" customFormat="false" ht="15" hidden="false" customHeight="false" outlineLevel="0" collapsed="false">
      <c r="A12" s="329" t="s">
        <v>289</v>
      </c>
      <c r="B12" s="330" t="n">
        <v>51</v>
      </c>
      <c r="C12" s="255" t="s">
        <v>111</v>
      </c>
      <c r="D12" s="330" t="n">
        <v>8</v>
      </c>
      <c r="E12" s="330" t="n">
        <v>17</v>
      </c>
      <c r="F12" s="330" t="n">
        <v>23</v>
      </c>
      <c r="G12" s="255" t="s">
        <v>111</v>
      </c>
      <c r="H12" s="330" t="n">
        <v>1</v>
      </c>
      <c r="I12" s="330" t="n">
        <v>1</v>
      </c>
      <c r="J12" s="330" t="n">
        <v>1</v>
      </c>
    </row>
    <row r="13" customFormat="false" ht="15" hidden="false" customHeight="false" outlineLevel="0" collapsed="false">
      <c r="A13" s="329" t="s">
        <v>290</v>
      </c>
      <c r="B13" s="330" t="n">
        <v>37</v>
      </c>
      <c r="C13" s="255" t="s">
        <v>111</v>
      </c>
      <c r="D13" s="330" t="n">
        <v>14</v>
      </c>
      <c r="E13" s="330" t="n">
        <v>14</v>
      </c>
      <c r="F13" s="330" t="n">
        <v>8</v>
      </c>
      <c r="G13" s="255" t="s">
        <v>111</v>
      </c>
      <c r="H13" s="330" t="n">
        <v>1</v>
      </c>
      <c r="I13" s="255" t="s">
        <v>111</v>
      </c>
      <c r="J13" s="255" t="s">
        <v>111</v>
      </c>
    </row>
    <row r="14" customFormat="false" ht="15" hidden="false" customHeight="false" outlineLevel="0" collapsed="false">
      <c r="A14" s="329" t="s">
        <v>291</v>
      </c>
      <c r="B14" s="330" t="n">
        <v>50</v>
      </c>
      <c r="C14" s="330" t="n">
        <v>1</v>
      </c>
      <c r="D14" s="330" t="n">
        <v>9</v>
      </c>
      <c r="E14" s="330" t="n">
        <v>10</v>
      </c>
      <c r="F14" s="330" t="n">
        <v>14</v>
      </c>
      <c r="G14" s="330" t="n">
        <v>5</v>
      </c>
      <c r="H14" s="330" t="n">
        <v>6</v>
      </c>
      <c r="I14" s="330" t="n">
        <v>1</v>
      </c>
      <c r="J14" s="330" t="n">
        <v>4</v>
      </c>
    </row>
    <row r="15" customFormat="false" ht="15" hidden="false" customHeight="false" outlineLevel="0" collapsed="false">
      <c r="A15" s="329" t="s">
        <v>292</v>
      </c>
      <c r="B15" s="330" t="n">
        <v>7</v>
      </c>
      <c r="C15" s="330" t="n">
        <v>3</v>
      </c>
      <c r="D15" s="255" t="s">
        <v>111</v>
      </c>
      <c r="E15" s="330" t="n">
        <v>1</v>
      </c>
      <c r="F15" s="330" t="n">
        <v>1</v>
      </c>
      <c r="G15" s="330" t="n">
        <v>1</v>
      </c>
      <c r="H15" s="255" t="s">
        <v>111</v>
      </c>
      <c r="I15" s="255" t="s">
        <v>111</v>
      </c>
      <c r="J15" s="330" t="n">
        <v>1</v>
      </c>
    </row>
    <row r="16" customFormat="false" ht="15" hidden="false" customHeight="false" outlineLevel="0" collapsed="false">
      <c r="A16" s="329" t="s">
        <v>293</v>
      </c>
      <c r="B16" s="330" t="n">
        <v>201</v>
      </c>
      <c r="C16" s="330" t="n">
        <v>7</v>
      </c>
      <c r="D16" s="330" t="n">
        <v>78</v>
      </c>
      <c r="E16" s="330" t="n">
        <v>71</v>
      </c>
      <c r="F16" s="330" t="n">
        <v>42</v>
      </c>
      <c r="G16" s="330" t="n">
        <v>1</v>
      </c>
      <c r="H16" s="330" t="n">
        <v>1</v>
      </c>
      <c r="I16" s="330" t="n">
        <v>1</v>
      </c>
      <c r="J16" s="255" t="s">
        <v>111</v>
      </c>
    </row>
    <row r="17" customFormat="false" ht="15" hidden="false" customHeight="false" outlineLevel="0" collapsed="false">
      <c r="A17" s="329" t="s">
        <v>294</v>
      </c>
      <c r="B17" s="330" t="n">
        <v>15</v>
      </c>
      <c r="C17" s="255" t="s">
        <v>111</v>
      </c>
      <c r="D17" s="330" t="n">
        <v>7</v>
      </c>
      <c r="E17" s="330" t="n">
        <v>1</v>
      </c>
      <c r="F17" s="330" t="n">
        <v>3</v>
      </c>
      <c r="G17" s="255" t="s">
        <v>111</v>
      </c>
      <c r="H17" s="330" t="n">
        <v>1</v>
      </c>
      <c r="I17" s="330" t="n">
        <v>3</v>
      </c>
      <c r="J17" s="255" t="s">
        <v>111</v>
      </c>
    </row>
    <row r="18" customFormat="false" ht="15" hidden="false" customHeight="false" outlineLevel="0" collapsed="false">
      <c r="A18" s="329" t="s">
        <v>295</v>
      </c>
      <c r="B18" s="330" t="n">
        <v>19</v>
      </c>
      <c r="C18" s="330" t="n">
        <v>2</v>
      </c>
      <c r="D18" s="330" t="n">
        <v>5</v>
      </c>
      <c r="E18" s="330" t="n">
        <v>3</v>
      </c>
      <c r="F18" s="330" t="n">
        <v>3</v>
      </c>
      <c r="G18" s="330" t="n">
        <v>2</v>
      </c>
      <c r="H18" s="330" t="n">
        <v>2</v>
      </c>
      <c r="I18" s="330" t="n">
        <v>1</v>
      </c>
      <c r="J18" s="330" t="n">
        <v>1</v>
      </c>
    </row>
    <row r="19" customFormat="false" ht="15" hidden="false" customHeight="false" outlineLevel="0" collapsed="false">
      <c r="A19" s="329" t="s">
        <v>296</v>
      </c>
      <c r="B19" s="330" t="n">
        <v>5</v>
      </c>
      <c r="C19" s="330" t="n">
        <v>1</v>
      </c>
      <c r="D19" s="330" t="n">
        <v>2</v>
      </c>
      <c r="E19" s="330" t="n">
        <v>2</v>
      </c>
      <c r="F19" s="255" t="s">
        <v>111</v>
      </c>
      <c r="G19" s="255" t="s">
        <v>111</v>
      </c>
      <c r="H19" s="255" t="s">
        <v>111</v>
      </c>
      <c r="I19" s="255" t="s">
        <v>111</v>
      </c>
      <c r="J19" s="255" t="s">
        <v>111</v>
      </c>
    </row>
    <row r="20" customFormat="false" ht="15" hidden="false" customHeight="false" outlineLevel="0" collapsed="false">
      <c r="A20" s="329" t="s">
        <v>297</v>
      </c>
      <c r="B20" s="330" t="n">
        <v>1</v>
      </c>
      <c r="C20" s="255" t="s">
        <v>111</v>
      </c>
      <c r="D20" s="255" t="s">
        <v>111</v>
      </c>
      <c r="E20" s="255" t="s">
        <v>111</v>
      </c>
      <c r="F20" s="330" t="n">
        <v>1</v>
      </c>
      <c r="G20" s="255" t="s">
        <v>111</v>
      </c>
      <c r="H20" s="255" t="s">
        <v>111</v>
      </c>
      <c r="I20" s="255" t="s">
        <v>111</v>
      </c>
      <c r="J20" s="255" t="s">
        <v>111</v>
      </c>
    </row>
    <row r="21" customFormat="false" ht="15" hidden="false" customHeight="false" outlineLevel="0" collapsed="false">
      <c r="A21" s="329" t="s">
        <v>298</v>
      </c>
      <c r="B21" s="330" t="n">
        <v>190</v>
      </c>
      <c r="C21" s="330" t="n">
        <v>15</v>
      </c>
      <c r="D21" s="330" t="n">
        <v>44</v>
      </c>
      <c r="E21" s="330" t="n">
        <v>53</v>
      </c>
      <c r="F21" s="330" t="n">
        <v>40</v>
      </c>
      <c r="G21" s="330" t="n">
        <v>10</v>
      </c>
      <c r="H21" s="330" t="n">
        <v>12</v>
      </c>
      <c r="I21" s="330" t="n">
        <v>10</v>
      </c>
      <c r="J21" s="330" t="n">
        <v>6</v>
      </c>
    </row>
    <row r="22" customFormat="false" ht="15" hidden="false" customHeight="false" outlineLevel="0" collapsed="false">
      <c r="A22" s="329" t="s">
        <v>299</v>
      </c>
      <c r="B22" s="255" t="s">
        <v>111</v>
      </c>
      <c r="C22" s="255" t="s">
        <v>111</v>
      </c>
      <c r="D22" s="255" t="s">
        <v>111</v>
      </c>
      <c r="E22" s="255" t="s">
        <v>111</v>
      </c>
      <c r="F22" s="255" t="s">
        <v>111</v>
      </c>
      <c r="G22" s="255" t="s">
        <v>111</v>
      </c>
      <c r="H22" s="255" t="s">
        <v>111</v>
      </c>
      <c r="I22" s="255" t="s">
        <v>111</v>
      </c>
      <c r="J22" s="255" t="s">
        <v>111</v>
      </c>
    </row>
    <row r="23" customFormat="false" ht="15" hidden="false" customHeight="false" outlineLevel="0" collapsed="false">
      <c r="A23" s="329" t="s">
        <v>300</v>
      </c>
      <c r="B23" s="330" t="n">
        <v>4</v>
      </c>
      <c r="C23" s="255" t="s">
        <v>111</v>
      </c>
      <c r="D23" s="255" t="s">
        <v>111</v>
      </c>
      <c r="E23" s="330" t="n">
        <v>1</v>
      </c>
      <c r="F23" s="330" t="n">
        <v>1</v>
      </c>
      <c r="G23" s="255" t="s">
        <v>111</v>
      </c>
      <c r="H23" s="330" t="n">
        <v>1</v>
      </c>
      <c r="I23" s="255" t="s">
        <v>111</v>
      </c>
      <c r="J23" s="330" t="n">
        <v>1</v>
      </c>
    </row>
    <row r="24" customFormat="false" ht="15" hidden="false" customHeight="false" outlineLevel="0" collapsed="false">
      <c r="A24" s="329" t="s">
        <v>301</v>
      </c>
      <c r="B24" s="255" t="s">
        <v>111</v>
      </c>
      <c r="C24" s="255" t="s">
        <v>111</v>
      </c>
      <c r="D24" s="255" t="s">
        <v>111</v>
      </c>
      <c r="E24" s="255" t="s">
        <v>111</v>
      </c>
      <c r="F24" s="255" t="s">
        <v>111</v>
      </c>
      <c r="G24" s="255" t="s">
        <v>111</v>
      </c>
      <c r="H24" s="255" t="s">
        <v>111</v>
      </c>
      <c r="I24" s="255" t="s">
        <v>111</v>
      </c>
      <c r="J24" s="255" t="s">
        <v>111</v>
      </c>
    </row>
    <row r="25" customFormat="false" ht="27" hidden="false" customHeight="true" outlineLevel="0" collapsed="false">
      <c r="A25" s="219" t="s">
        <v>302</v>
      </c>
      <c r="B25" s="330" t="n">
        <v>580</v>
      </c>
      <c r="C25" s="330" t="n">
        <v>29</v>
      </c>
      <c r="D25" s="330" t="n">
        <v>167</v>
      </c>
      <c r="E25" s="330" t="n">
        <v>173</v>
      </c>
      <c r="F25" s="330" t="n">
        <v>136</v>
      </c>
      <c r="G25" s="330" t="n">
        <v>19</v>
      </c>
      <c r="H25" s="330" t="n">
        <v>25</v>
      </c>
      <c r="I25" s="330" t="n">
        <v>17</v>
      </c>
      <c r="J25" s="330" t="n">
        <v>14</v>
      </c>
      <c r="K25" s="219"/>
    </row>
    <row r="26" customFormat="false" ht="15" hidden="false" customHeight="false" outlineLevel="0" collapsed="false">
      <c r="B26" s="330"/>
      <c r="C26" s="330"/>
      <c r="D26" s="330"/>
      <c r="E26" s="330"/>
      <c r="F26" s="330"/>
      <c r="G26" s="330"/>
      <c r="H26" s="330"/>
      <c r="I26" s="330"/>
      <c r="J26" s="330"/>
      <c r="K26" s="219"/>
    </row>
    <row r="27" customFormat="false" ht="1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219"/>
    </row>
    <row r="34" customFormat="false" ht="15" hidden="false" customHeight="false" outlineLevel="0" collapsed="false">
      <c r="I34" s="175" t="s">
        <v>75</v>
      </c>
    </row>
  </sheetData>
  <mergeCells count="13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A10:J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32" width="24.62"/>
    <col collapsed="false" customWidth="true" hidden="false" outlineLevel="0" max="14" min="2" style="332" width="7.99"/>
    <col collapsed="false" customWidth="true" hidden="false" outlineLevel="0" max="15" min="15" style="332" width="26.99"/>
    <col collapsed="false" customWidth="true" hidden="false" outlineLevel="0" max="17" min="16" style="332" width="9.75"/>
    <col collapsed="false" customWidth="true" hidden="false" outlineLevel="0" max="23" min="18" style="332" width="9.87"/>
    <col collapsed="false" customWidth="true" hidden="false" outlineLevel="0" max="24" min="24" style="332" width="4.62"/>
    <col collapsed="false" customWidth="false" hidden="false" outlineLevel="0" max="257" min="25" style="332" width="10.99"/>
  </cols>
  <sheetData>
    <row r="1" s="96" customFormat="true" ht="60" hidden="false" customHeight="true" outlineLevel="0" collapsed="false">
      <c r="A1" s="333" t="s">
        <v>303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26" t="s">
        <v>304</v>
      </c>
      <c r="P1" s="26"/>
      <c r="Q1" s="26"/>
      <c r="R1" s="26"/>
      <c r="S1" s="26"/>
      <c r="T1" s="26"/>
      <c r="U1" s="26"/>
      <c r="V1" s="26"/>
      <c r="W1" s="26"/>
      <c r="X1" s="26"/>
    </row>
    <row r="2" s="46" customFormat="true" ht="12.75" hidden="false" customHeight="true" outlineLevel="0" collapsed="false">
      <c r="A2" s="334" t="s">
        <v>305</v>
      </c>
      <c r="B2" s="335" t="n">
        <v>1997</v>
      </c>
      <c r="C2" s="335" t="n">
        <v>1998</v>
      </c>
      <c r="D2" s="335" t="n">
        <v>1999</v>
      </c>
      <c r="E2" s="335" t="n">
        <v>2000</v>
      </c>
      <c r="F2" s="336" t="n">
        <v>2001</v>
      </c>
      <c r="G2" s="337" t="n">
        <v>2002</v>
      </c>
      <c r="H2" s="337" t="n">
        <v>2003</v>
      </c>
      <c r="I2" s="337" t="n">
        <v>2004</v>
      </c>
      <c r="J2" s="337" t="n">
        <v>2005</v>
      </c>
      <c r="K2" s="337" t="n">
        <v>2006</v>
      </c>
      <c r="L2" s="338" t="n">
        <v>2007</v>
      </c>
      <c r="M2" s="338" t="n">
        <v>2008</v>
      </c>
      <c r="N2" s="338" t="n">
        <v>2009</v>
      </c>
      <c r="O2" s="339" t="s">
        <v>305</v>
      </c>
      <c r="P2" s="337" t="s">
        <v>306</v>
      </c>
      <c r="Q2" s="337" t="s">
        <v>307</v>
      </c>
      <c r="R2" s="337" t="s">
        <v>4</v>
      </c>
      <c r="S2" s="340"/>
      <c r="T2" s="340"/>
      <c r="U2" s="340"/>
      <c r="V2" s="340"/>
      <c r="W2" s="340"/>
      <c r="X2" s="340"/>
    </row>
    <row r="3" s="46" customFormat="true" ht="12.75" hidden="false" customHeight="true" outlineLevel="0" collapsed="false">
      <c r="A3" s="334"/>
      <c r="B3" s="335"/>
      <c r="C3" s="335"/>
      <c r="D3" s="335"/>
      <c r="E3" s="335"/>
      <c r="F3" s="336"/>
      <c r="G3" s="337"/>
      <c r="H3" s="337"/>
      <c r="I3" s="337"/>
      <c r="J3" s="337"/>
      <c r="K3" s="337"/>
      <c r="L3" s="338"/>
      <c r="M3" s="338"/>
      <c r="N3" s="338"/>
      <c r="O3" s="339"/>
      <c r="P3" s="337"/>
      <c r="Q3" s="337"/>
      <c r="R3" s="337"/>
      <c r="S3" s="340"/>
      <c r="T3" s="340"/>
      <c r="U3" s="340"/>
      <c r="V3" s="340"/>
      <c r="W3" s="340"/>
      <c r="X3" s="340"/>
    </row>
    <row r="4" s="46" customFormat="true" ht="12.75" hidden="false" customHeight="true" outlineLevel="0" collapsed="false">
      <c r="A4" s="334"/>
      <c r="B4" s="335"/>
      <c r="C4" s="335"/>
      <c r="D4" s="335"/>
      <c r="E4" s="335"/>
      <c r="F4" s="336"/>
      <c r="G4" s="337"/>
      <c r="H4" s="337"/>
      <c r="I4" s="337"/>
      <c r="J4" s="337"/>
      <c r="K4" s="337"/>
      <c r="L4" s="338"/>
      <c r="M4" s="338"/>
      <c r="N4" s="338"/>
      <c r="O4" s="339"/>
      <c r="P4" s="337"/>
      <c r="Q4" s="337"/>
      <c r="R4" s="337"/>
      <c r="S4" s="340"/>
      <c r="T4" s="340"/>
      <c r="U4" s="340"/>
      <c r="V4" s="340"/>
      <c r="W4" s="340"/>
      <c r="X4" s="340"/>
    </row>
    <row r="5" s="342" customFormat="true" ht="30" hidden="false" customHeight="true" outlineLevel="0" collapsed="false">
      <c r="A5" s="237" t="s">
        <v>170</v>
      </c>
      <c r="B5" s="79" t="n">
        <v>130890</v>
      </c>
      <c r="C5" s="79" t="n">
        <v>131795</v>
      </c>
      <c r="D5" s="79" t="n">
        <v>130471</v>
      </c>
      <c r="E5" s="79" t="n">
        <v>134609</v>
      </c>
      <c r="F5" s="79" t="n">
        <v>134964</v>
      </c>
      <c r="G5" s="79" t="n">
        <v>130387</v>
      </c>
      <c r="H5" s="79" t="n">
        <v>128030</v>
      </c>
      <c r="I5" s="79" t="n">
        <v>129650</v>
      </c>
      <c r="J5" s="79" t="n">
        <v>124023</v>
      </c>
      <c r="K5" s="79" t="n">
        <v>119710</v>
      </c>
      <c r="L5" s="79" t="n">
        <v>116871</v>
      </c>
      <c r="M5" s="79" t="n">
        <v>114484</v>
      </c>
      <c r="N5" s="79" t="n">
        <v>110694</v>
      </c>
      <c r="O5" s="237" t="s">
        <v>170</v>
      </c>
      <c r="P5" s="79" t="n">
        <v>110431</v>
      </c>
      <c r="Q5" s="79" t="n">
        <v>108867</v>
      </c>
      <c r="R5" s="341" t="n">
        <v>106815</v>
      </c>
      <c r="S5" s="341"/>
      <c r="T5" s="341"/>
      <c r="U5" s="341"/>
      <c r="V5" s="341"/>
      <c r="W5" s="341"/>
      <c r="X5" s="341"/>
    </row>
    <row r="6" s="342" customFormat="true" ht="21.75" hidden="false" customHeight="true" outlineLevel="0" collapsed="false">
      <c r="A6" s="343"/>
      <c r="B6" s="250" t="s">
        <v>308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343"/>
      <c r="P6" s="250" t="s">
        <v>308</v>
      </c>
      <c r="Q6" s="250"/>
      <c r="R6" s="250"/>
      <c r="S6" s="250"/>
      <c r="T6" s="250"/>
      <c r="U6" s="250"/>
      <c r="V6" s="250"/>
      <c r="W6" s="250"/>
      <c r="X6" s="250"/>
    </row>
    <row r="7" s="342" customFormat="true" ht="18.75" hidden="false" customHeight="true" outlineLevel="0" collapsed="false">
      <c r="A7" s="237" t="s">
        <v>177</v>
      </c>
      <c r="B7" s="79" t="s">
        <v>309</v>
      </c>
      <c r="C7" s="79" t="s">
        <v>310</v>
      </c>
      <c r="D7" s="79" t="s">
        <v>311</v>
      </c>
      <c r="E7" s="79" t="s">
        <v>312</v>
      </c>
      <c r="F7" s="79" t="s">
        <v>313</v>
      </c>
      <c r="G7" s="79" t="s">
        <v>314</v>
      </c>
      <c r="H7" s="79" t="n">
        <v>14385</v>
      </c>
      <c r="I7" s="79" t="n">
        <v>14300</v>
      </c>
      <c r="J7" s="79" t="n">
        <v>13455</v>
      </c>
      <c r="K7" s="79" t="n">
        <v>13119</v>
      </c>
      <c r="L7" s="79" t="n">
        <v>12359</v>
      </c>
      <c r="M7" s="79" t="n">
        <v>12020</v>
      </c>
      <c r="N7" s="85" t="n">
        <v>11539</v>
      </c>
      <c r="O7" s="237" t="s">
        <v>177</v>
      </c>
      <c r="P7" s="79" t="n">
        <v>11828</v>
      </c>
      <c r="Q7" s="89" t="n">
        <v>11882</v>
      </c>
      <c r="R7" s="341" t="n">
        <v>11809</v>
      </c>
      <c r="S7" s="341"/>
      <c r="T7" s="341"/>
      <c r="U7" s="341"/>
      <c r="V7" s="341"/>
      <c r="W7" s="341"/>
      <c r="X7" s="85"/>
    </row>
    <row r="8" s="342" customFormat="true" ht="15" hidden="false" customHeight="true" outlineLevel="0" collapsed="false">
      <c r="A8" s="237" t="s">
        <v>87</v>
      </c>
      <c r="B8" s="79" t="s">
        <v>315</v>
      </c>
      <c r="C8" s="79" t="s">
        <v>316</v>
      </c>
      <c r="D8" s="79" t="s">
        <v>317</v>
      </c>
      <c r="E8" s="79" t="s">
        <v>318</v>
      </c>
      <c r="F8" s="79" t="s">
        <v>319</v>
      </c>
      <c r="G8" s="79" t="s">
        <v>320</v>
      </c>
      <c r="H8" s="79" t="n">
        <v>15563</v>
      </c>
      <c r="I8" s="79" t="n">
        <v>16155</v>
      </c>
      <c r="J8" s="79" t="n">
        <v>14294</v>
      </c>
      <c r="K8" s="79" t="n">
        <v>13593</v>
      </c>
      <c r="L8" s="79" t="n">
        <v>13364</v>
      </c>
      <c r="M8" s="79" t="n">
        <v>12736</v>
      </c>
      <c r="N8" s="85" t="n">
        <v>12054</v>
      </c>
      <c r="O8" s="237" t="s">
        <v>87</v>
      </c>
      <c r="P8" s="79" t="n">
        <v>11696</v>
      </c>
      <c r="Q8" s="89" t="n">
        <v>12325</v>
      </c>
      <c r="R8" s="341" t="n">
        <v>12040</v>
      </c>
      <c r="S8" s="341"/>
      <c r="T8" s="341"/>
      <c r="U8" s="341"/>
      <c r="V8" s="341"/>
      <c r="W8" s="341"/>
      <c r="X8" s="85"/>
    </row>
    <row r="9" s="342" customFormat="true" ht="15" hidden="false" customHeight="true" outlineLevel="0" collapsed="false">
      <c r="A9" s="237" t="s">
        <v>88</v>
      </c>
      <c r="B9" s="79" t="s">
        <v>321</v>
      </c>
      <c r="C9" s="79" t="s">
        <v>322</v>
      </c>
      <c r="D9" s="79" t="s">
        <v>323</v>
      </c>
      <c r="E9" s="79" t="s">
        <v>324</v>
      </c>
      <c r="F9" s="79" t="s">
        <v>325</v>
      </c>
      <c r="G9" s="79" t="s">
        <v>326</v>
      </c>
      <c r="H9" s="79" t="n">
        <v>10881</v>
      </c>
      <c r="I9" s="79" t="n">
        <v>10994</v>
      </c>
      <c r="J9" s="79" t="n">
        <v>10637</v>
      </c>
      <c r="K9" s="79" t="n">
        <v>10024</v>
      </c>
      <c r="L9" s="79" t="n">
        <v>9621</v>
      </c>
      <c r="M9" s="79" t="n">
        <v>9648</v>
      </c>
      <c r="N9" s="85" t="n">
        <v>9402</v>
      </c>
      <c r="O9" s="237" t="s">
        <v>88</v>
      </c>
      <c r="P9" s="79" t="n">
        <v>9503</v>
      </c>
      <c r="Q9" s="89" t="n">
        <v>9393</v>
      </c>
      <c r="R9" s="341" t="n">
        <v>9269</v>
      </c>
      <c r="S9" s="341"/>
      <c r="T9" s="341"/>
      <c r="U9" s="341"/>
      <c r="V9" s="341"/>
      <c r="W9" s="341"/>
      <c r="X9" s="85"/>
    </row>
    <row r="10" s="342" customFormat="true" ht="15" hidden="false" customHeight="true" outlineLevel="0" collapsed="false">
      <c r="A10" s="237" t="s">
        <v>89</v>
      </c>
      <c r="B10" s="79" t="s">
        <v>327</v>
      </c>
      <c r="C10" s="79" t="s">
        <v>328</v>
      </c>
      <c r="D10" s="79" t="s">
        <v>329</v>
      </c>
      <c r="E10" s="79" t="s">
        <v>330</v>
      </c>
      <c r="F10" s="79" t="s">
        <v>331</v>
      </c>
      <c r="G10" s="79" t="s">
        <v>332</v>
      </c>
      <c r="H10" s="79" t="n">
        <v>4483</v>
      </c>
      <c r="I10" s="79" t="n">
        <v>4580</v>
      </c>
      <c r="J10" s="79" t="n">
        <v>4356</v>
      </c>
      <c r="K10" s="79" t="n">
        <v>4185</v>
      </c>
      <c r="L10" s="79" t="n">
        <v>4113</v>
      </c>
      <c r="M10" s="79" t="n">
        <v>4066</v>
      </c>
      <c r="N10" s="85" t="n">
        <v>3988</v>
      </c>
      <c r="O10" s="237" t="s">
        <v>89</v>
      </c>
      <c r="P10" s="79" t="n">
        <v>3859</v>
      </c>
      <c r="Q10" s="89" t="n">
        <v>3742</v>
      </c>
      <c r="R10" s="341" t="n">
        <v>3497</v>
      </c>
      <c r="S10" s="341"/>
      <c r="T10" s="341"/>
      <c r="U10" s="341"/>
      <c r="V10" s="341"/>
      <c r="W10" s="341"/>
      <c r="X10" s="85"/>
    </row>
    <row r="11" s="342" customFormat="true" ht="15" hidden="false" customHeight="true" outlineLevel="0" collapsed="false">
      <c r="A11" s="237" t="s">
        <v>90</v>
      </c>
      <c r="B11" s="79" t="s">
        <v>333</v>
      </c>
      <c r="C11" s="79" t="s">
        <v>334</v>
      </c>
      <c r="D11" s="79" t="s">
        <v>335</v>
      </c>
      <c r="E11" s="79" t="s">
        <v>336</v>
      </c>
      <c r="F11" s="79" t="s">
        <v>337</v>
      </c>
      <c r="G11" s="79" t="s">
        <v>338</v>
      </c>
      <c r="H11" s="79" t="n">
        <v>1763</v>
      </c>
      <c r="I11" s="79" t="n">
        <v>1861</v>
      </c>
      <c r="J11" s="79" t="n">
        <v>1717</v>
      </c>
      <c r="K11" s="79" t="n">
        <v>1648</v>
      </c>
      <c r="L11" s="79" t="n">
        <v>1682</v>
      </c>
      <c r="M11" s="79" t="n">
        <v>1551</v>
      </c>
      <c r="N11" s="85" t="n">
        <v>1630</v>
      </c>
      <c r="O11" s="237" t="s">
        <v>90</v>
      </c>
      <c r="P11" s="79" t="n">
        <v>1599</v>
      </c>
      <c r="Q11" s="89" t="n">
        <v>1630</v>
      </c>
      <c r="R11" s="341" t="n">
        <v>1578</v>
      </c>
      <c r="S11" s="341"/>
      <c r="T11" s="341"/>
      <c r="U11" s="341"/>
      <c r="V11" s="341"/>
      <c r="W11" s="341"/>
      <c r="X11" s="85"/>
    </row>
    <row r="12" s="342" customFormat="true" ht="15" hidden="false" customHeight="true" outlineLevel="0" collapsed="false">
      <c r="A12" s="237" t="s">
        <v>91</v>
      </c>
      <c r="B12" s="79" t="s">
        <v>339</v>
      </c>
      <c r="C12" s="79" t="s">
        <v>340</v>
      </c>
      <c r="D12" s="79" t="s">
        <v>341</v>
      </c>
      <c r="E12" s="79" t="s">
        <v>342</v>
      </c>
      <c r="F12" s="79" t="s">
        <v>343</v>
      </c>
      <c r="G12" s="79" t="s">
        <v>344</v>
      </c>
      <c r="H12" s="79" t="n">
        <v>4141</v>
      </c>
      <c r="I12" s="79" t="n">
        <v>4269</v>
      </c>
      <c r="J12" s="79" t="n">
        <v>3824</v>
      </c>
      <c r="K12" s="79" t="n">
        <v>3849</v>
      </c>
      <c r="L12" s="79" t="n">
        <v>4011</v>
      </c>
      <c r="M12" s="79" t="n">
        <v>3882</v>
      </c>
      <c r="N12" s="85" t="n">
        <v>3838</v>
      </c>
      <c r="O12" s="237" t="s">
        <v>91</v>
      </c>
      <c r="P12" s="79" t="n">
        <v>4300</v>
      </c>
      <c r="Q12" s="89" t="n">
        <v>3969</v>
      </c>
      <c r="R12" s="341" t="n">
        <v>3867</v>
      </c>
      <c r="S12" s="341"/>
      <c r="T12" s="341"/>
      <c r="U12" s="341"/>
      <c r="V12" s="341"/>
      <c r="W12" s="341"/>
      <c r="X12" s="85"/>
    </row>
    <row r="13" s="342" customFormat="true" ht="15" hidden="false" customHeight="true" outlineLevel="0" collapsed="false">
      <c r="A13" s="237" t="s">
        <v>92</v>
      </c>
      <c r="B13" s="79" t="s">
        <v>345</v>
      </c>
      <c r="C13" s="79" t="s">
        <v>346</v>
      </c>
      <c r="D13" s="79" t="s">
        <v>347</v>
      </c>
      <c r="E13" s="79" t="s">
        <v>348</v>
      </c>
      <c r="F13" s="79" t="s">
        <v>349</v>
      </c>
      <c r="G13" s="79" t="s">
        <v>350</v>
      </c>
      <c r="H13" s="79" t="n">
        <v>11130</v>
      </c>
      <c r="I13" s="79" t="n">
        <v>10773</v>
      </c>
      <c r="J13" s="79" t="n">
        <v>10613</v>
      </c>
      <c r="K13" s="79" t="n">
        <v>9586</v>
      </c>
      <c r="L13" s="79" t="n">
        <v>9334</v>
      </c>
      <c r="M13" s="79" t="n">
        <v>9288</v>
      </c>
      <c r="N13" s="85" t="n">
        <v>8731</v>
      </c>
      <c r="O13" s="237" t="s">
        <v>92</v>
      </c>
      <c r="P13" s="79" t="n">
        <v>8676</v>
      </c>
      <c r="Q13" s="89" t="n">
        <v>8533</v>
      </c>
      <c r="R13" s="341" t="n">
        <v>8745</v>
      </c>
      <c r="S13" s="341"/>
      <c r="T13" s="341"/>
      <c r="U13" s="341"/>
      <c r="V13" s="341"/>
      <c r="W13" s="341"/>
      <c r="X13" s="85"/>
    </row>
    <row r="14" s="342" customFormat="true" ht="15" hidden="false" customHeight="true" outlineLevel="0" collapsed="false">
      <c r="A14" s="237" t="s">
        <v>178</v>
      </c>
      <c r="B14" s="79" t="s">
        <v>351</v>
      </c>
      <c r="C14" s="79" t="s">
        <v>352</v>
      </c>
      <c r="D14" s="79" t="s">
        <v>353</v>
      </c>
      <c r="E14" s="79" t="s">
        <v>354</v>
      </c>
      <c r="F14" s="79" t="s">
        <v>355</v>
      </c>
      <c r="G14" s="79" t="s">
        <v>356</v>
      </c>
      <c r="H14" s="79" t="n">
        <v>3490</v>
      </c>
      <c r="I14" s="79" t="n">
        <v>3358</v>
      </c>
      <c r="J14" s="79" t="n">
        <v>3460</v>
      </c>
      <c r="K14" s="79" t="n">
        <v>3192</v>
      </c>
      <c r="L14" s="79" t="n">
        <v>3094</v>
      </c>
      <c r="M14" s="79" t="n">
        <v>3111</v>
      </c>
      <c r="N14" s="85" t="n">
        <v>3134</v>
      </c>
      <c r="O14" s="237" t="s">
        <v>178</v>
      </c>
      <c r="P14" s="79" t="n">
        <v>3124</v>
      </c>
      <c r="Q14" s="89" t="n">
        <v>2991</v>
      </c>
      <c r="R14" s="341" t="n">
        <v>2970</v>
      </c>
      <c r="S14" s="341"/>
      <c r="T14" s="341"/>
      <c r="U14" s="341"/>
      <c r="V14" s="341"/>
      <c r="W14" s="341"/>
      <c r="X14" s="85"/>
    </row>
    <row r="15" s="342" customFormat="true" ht="15" hidden="false" customHeight="true" outlineLevel="0" collapsed="false">
      <c r="A15" s="237" t="s">
        <v>179</v>
      </c>
      <c r="B15" s="79" t="s">
        <v>357</v>
      </c>
      <c r="C15" s="79" t="s">
        <v>358</v>
      </c>
      <c r="D15" s="79" t="s">
        <v>359</v>
      </c>
      <c r="E15" s="79" t="s">
        <v>360</v>
      </c>
      <c r="F15" s="79" t="s">
        <v>361</v>
      </c>
      <c r="G15" s="79" t="s">
        <v>362</v>
      </c>
      <c r="H15" s="79" t="n">
        <v>10439</v>
      </c>
      <c r="I15" s="79" t="n">
        <v>10745</v>
      </c>
      <c r="J15" s="79" t="n">
        <v>10642</v>
      </c>
      <c r="K15" s="79" t="n">
        <v>10547</v>
      </c>
      <c r="L15" s="79" t="n">
        <v>9997</v>
      </c>
      <c r="M15" s="79" t="n">
        <v>9734</v>
      </c>
      <c r="N15" s="85" t="n">
        <v>9134</v>
      </c>
      <c r="O15" s="237" t="s">
        <v>179</v>
      </c>
      <c r="P15" s="79" t="n">
        <v>9089</v>
      </c>
      <c r="Q15" s="89" t="n">
        <v>8887</v>
      </c>
      <c r="R15" s="341" t="n">
        <v>8558</v>
      </c>
      <c r="S15" s="341"/>
      <c r="T15" s="341"/>
      <c r="U15" s="341"/>
      <c r="V15" s="341"/>
      <c r="W15" s="341"/>
      <c r="X15" s="85"/>
    </row>
    <row r="16" s="342" customFormat="true" ht="15" hidden="false" customHeight="true" outlineLevel="0" collapsed="false">
      <c r="A16" s="237" t="s">
        <v>180</v>
      </c>
      <c r="B16" s="79" t="s">
        <v>363</v>
      </c>
      <c r="C16" s="79" t="s">
        <v>364</v>
      </c>
      <c r="D16" s="79" t="s">
        <v>365</v>
      </c>
      <c r="E16" s="79" t="s">
        <v>366</v>
      </c>
      <c r="F16" s="79" t="s">
        <v>367</v>
      </c>
      <c r="G16" s="79" t="s">
        <v>368</v>
      </c>
      <c r="H16" s="79" t="n">
        <v>26038</v>
      </c>
      <c r="I16" s="79" t="n">
        <v>26072</v>
      </c>
      <c r="J16" s="79" t="n">
        <v>25271</v>
      </c>
      <c r="K16" s="79" t="n">
        <v>24967</v>
      </c>
      <c r="L16" s="79" t="n">
        <v>24500</v>
      </c>
      <c r="M16" s="79" t="n">
        <v>24120</v>
      </c>
      <c r="N16" s="85" t="n">
        <v>23143</v>
      </c>
      <c r="O16" s="237" t="s">
        <v>180</v>
      </c>
      <c r="P16" s="79" t="n">
        <v>22897</v>
      </c>
      <c r="Q16" s="89" t="n">
        <v>22231</v>
      </c>
      <c r="R16" s="341" t="n">
        <v>21866</v>
      </c>
      <c r="S16" s="341"/>
      <c r="T16" s="341"/>
      <c r="U16" s="341"/>
      <c r="V16" s="341"/>
      <c r="W16" s="341"/>
      <c r="X16" s="85"/>
    </row>
    <row r="17" s="342" customFormat="true" ht="15" hidden="false" customHeight="true" outlineLevel="0" collapsed="false">
      <c r="A17" s="237" t="s">
        <v>181</v>
      </c>
      <c r="B17" s="79" t="s">
        <v>369</v>
      </c>
      <c r="C17" s="79" t="s">
        <v>370</v>
      </c>
      <c r="D17" s="79" t="s">
        <v>371</v>
      </c>
      <c r="E17" s="79" t="s">
        <v>372</v>
      </c>
      <c r="F17" s="79" t="s">
        <v>373</v>
      </c>
      <c r="G17" s="79" t="s">
        <v>374</v>
      </c>
      <c r="H17" s="79" t="n">
        <v>4458</v>
      </c>
      <c r="I17" s="79" t="n">
        <v>4647</v>
      </c>
      <c r="J17" s="79" t="n">
        <v>4525</v>
      </c>
      <c r="K17" s="79" t="n">
        <v>4541</v>
      </c>
      <c r="L17" s="79" t="n">
        <v>4444</v>
      </c>
      <c r="M17" s="79" t="n">
        <v>4471</v>
      </c>
      <c r="N17" s="85" t="n">
        <v>4533</v>
      </c>
      <c r="O17" s="237" t="s">
        <v>181</v>
      </c>
      <c r="P17" s="79" t="n">
        <v>4280</v>
      </c>
      <c r="Q17" s="89" t="n">
        <v>3920</v>
      </c>
      <c r="R17" s="341" t="n">
        <v>3933</v>
      </c>
      <c r="S17" s="341"/>
      <c r="T17" s="341"/>
      <c r="U17" s="341"/>
      <c r="V17" s="341"/>
      <c r="W17" s="341"/>
      <c r="X17" s="85"/>
    </row>
    <row r="18" s="342" customFormat="true" ht="15" hidden="false" customHeight="true" outlineLevel="0" collapsed="false">
      <c r="A18" s="237" t="s">
        <v>93</v>
      </c>
      <c r="B18" s="79" t="s">
        <v>375</v>
      </c>
      <c r="C18" s="79" t="s">
        <v>376</v>
      </c>
      <c r="D18" s="79" t="s">
        <v>377</v>
      </c>
      <c r="E18" s="79" t="s">
        <v>378</v>
      </c>
      <c r="F18" s="79" t="s">
        <v>379</v>
      </c>
      <c r="G18" s="79" t="s">
        <v>380</v>
      </c>
      <c r="H18" s="79" t="n">
        <v>1459</v>
      </c>
      <c r="I18" s="79" t="n">
        <v>1428</v>
      </c>
      <c r="J18" s="79" t="n">
        <v>1400</v>
      </c>
      <c r="K18" s="79" t="n">
        <v>1257</v>
      </c>
      <c r="L18" s="79" t="n">
        <v>1380</v>
      </c>
      <c r="M18" s="79" t="n">
        <v>1336</v>
      </c>
      <c r="N18" s="85" t="n">
        <v>1278</v>
      </c>
      <c r="O18" s="237" t="s">
        <v>93</v>
      </c>
      <c r="P18" s="79" t="n">
        <v>1322</v>
      </c>
      <c r="Q18" s="89" t="n">
        <v>1217</v>
      </c>
      <c r="R18" s="341" t="n">
        <v>1177</v>
      </c>
      <c r="S18" s="341"/>
      <c r="T18" s="341"/>
      <c r="U18" s="341"/>
      <c r="V18" s="341"/>
      <c r="W18" s="341"/>
      <c r="X18" s="85"/>
    </row>
    <row r="19" s="342" customFormat="true" ht="15" hidden="false" customHeight="true" outlineLevel="0" collapsed="false">
      <c r="A19" s="237" t="s">
        <v>94</v>
      </c>
      <c r="B19" s="79" t="s">
        <v>381</v>
      </c>
      <c r="C19" s="79" t="s">
        <v>382</v>
      </c>
      <c r="D19" s="79" t="s">
        <v>383</v>
      </c>
      <c r="E19" s="79" t="s">
        <v>384</v>
      </c>
      <c r="F19" s="79" t="s">
        <v>385</v>
      </c>
      <c r="G19" s="79" t="s">
        <v>386</v>
      </c>
      <c r="H19" s="79" t="n">
        <v>6580</v>
      </c>
      <c r="I19" s="79" t="n">
        <v>6642</v>
      </c>
      <c r="J19" s="79" t="n">
        <v>6624</v>
      </c>
      <c r="K19" s="79" t="n">
        <v>6490</v>
      </c>
      <c r="L19" s="79" t="n">
        <v>6353</v>
      </c>
      <c r="M19" s="79" t="n">
        <v>6199</v>
      </c>
      <c r="N19" s="85" t="n">
        <v>6027</v>
      </c>
      <c r="O19" s="237" t="s">
        <v>94</v>
      </c>
      <c r="P19" s="79" t="n">
        <v>5884</v>
      </c>
      <c r="Q19" s="89" t="n">
        <v>5903</v>
      </c>
      <c r="R19" s="341" t="n">
        <v>5594</v>
      </c>
      <c r="S19" s="341"/>
      <c r="T19" s="341"/>
      <c r="U19" s="341"/>
      <c r="V19" s="341"/>
      <c r="W19" s="341"/>
      <c r="X19" s="85"/>
    </row>
    <row r="20" s="342" customFormat="true" ht="15" hidden="false" customHeight="true" outlineLevel="0" collapsed="false">
      <c r="A20" s="237" t="s">
        <v>182</v>
      </c>
      <c r="B20" s="79" t="s">
        <v>387</v>
      </c>
      <c r="C20" s="79" t="s">
        <v>388</v>
      </c>
      <c r="D20" s="79" t="s">
        <v>389</v>
      </c>
      <c r="E20" s="79" t="s">
        <v>390</v>
      </c>
      <c r="F20" s="79" t="s">
        <v>391</v>
      </c>
      <c r="G20" s="79" t="s">
        <v>392</v>
      </c>
      <c r="H20" s="79" t="n">
        <v>4725</v>
      </c>
      <c r="I20" s="79" t="n">
        <v>4935</v>
      </c>
      <c r="J20" s="79" t="n">
        <v>4777</v>
      </c>
      <c r="K20" s="79" t="n">
        <v>4510</v>
      </c>
      <c r="L20" s="79" t="n">
        <v>4389</v>
      </c>
      <c r="M20" s="79" t="n">
        <v>4338</v>
      </c>
      <c r="N20" s="85" t="n">
        <v>4217</v>
      </c>
      <c r="O20" s="237" t="s">
        <v>182</v>
      </c>
      <c r="P20" s="79" t="n">
        <v>4078</v>
      </c>
      <c r="Q20" s="89" t="n">
        <v>4066</v>
      </c>
      <c r="R20" s="341" t="n">
        <v>3891</v>
      </c>
      <c r="S20" s="341"/>
      <c r="T20" s="341"/>
      <c r="U20" s="341"/>
      <c r="V20" s="341"/>
      <c r="W20" s="341"/>
      <c r="X20" s="85"/>
    </row>
    <row r="21" s="342" customFormat="true" ht="15" hidden="false" customHeight="true" outlineLevel="0" collapsed="false">
      <c r="A21" s="237" t="s">
        <v>183</v>
      </c>
      <c r="B21" s="79" t="s">
        <v>393</v>
      </c>
      <c r="C21" s="79" t="s">
        <v>394</v>
      </c>
      <c r="D21" s="79" t="s">
        <v>395</v>
      </c>
      <c r="E21" s="79" t="s">
        <v>396</v>
      </c>
      <c r="F21" s="79" t="s">
        <v>397</v>
      </c>
      <c r="G21" s="79" t="s">
        <v>398</v>
      </c>
      <c r="H21" s="79" t="n">
        <v>3675</v>
      </c>
      <c r="I21" s="79" t="n">
        <v>3855</v>
      </c>
      <c r="J21" s="79" t="n">
        <v>3693</v>
      </c>
      <c r="K21" s="79" t="n">
        <v>3487</v>
      </c>
      <c r="L21" s="79" t="n">
        <v>3708</v>
      </c>
      <c r="M21" s="79" t="n">
        <v>3609</v>
      </c>
      <c r="N21" s="85" t="n">
        <v>3612</v>
      </c>
      <c r="O21" s="237" t="s">
        <v>183</v>
      </c>
      <c r="P21" s="79" t="n">
        <v>3634</v>
      </c>
      <c r="Q21" s="89" t="n">
        <v>3536</v>
      </c>
      <c r="R21" s="341" t="n">
        <v>3487</v>
      </c>
      <c r="S21" s="341"/>
      <c r="T21" s="341"/>
      <c r="U21" s="341"/>
      <c r="V21" s="341"/>
      <c r="W21" s="341"/>
      <c r="X21" s="85"/>
    </row>
    <row r="22" s="342" customFormat="true" ht="15" hidden="false" customHeight="true" outlineLevel="0" collapsed="false">
      <c r="A22" s="237" t="s">
        <v>95</v>
      </c>
      <c r="B22" s="79" t="s">
        <v>399</v>
      </c>
      <c r="C22" s="79" t="s">
        <v>400</v>
      </c>
      <c r="D22" s="79" t="s">
        <v>401</v>
      </c>
      <c r="E22" s="79" t="s">
        <v>402</v>
      </c>
      <c r="F22" s="79" t="s">
        <v>403</v>
      </c>
      <c r="G22" s="79" t="s">
        <v>404</v>
      </c>
      <c r="H22" s="79" t="n">
        <v>4289</v>
      </c>
      <c r="I22" s="79" t="n">
        <v>4553</v>
      </c>
      <c r="J22" s="79" t="n">
        <v>4218</v>
      </c>
      <c r="K22" s="79" t="n">
        <v>4206</v>
      </c>
      <c r="L22" s="79" t="n">
        <v>3966</v>
      </c>
      <c r="M22" s="79" t="n">
        <v>3655</v>
      </c>
      <c r="N22" s="85" t="n">
        <v>3777</v>
      </c>
      <c r="O22" s="237" t="s">
        <v>95</v>
      </c>
      <c r="P22" s="79" t="n">
        <v>3737</v>
      </c>
      <c r="Q22" s="89" t="n">
        <v>3636</v>
      </c>
      <c r="R22" s="341" t="n">
        <v>3446</v>
      </c>
      <c r="S22" s="341"/>
      <c r="T22" s="341"/>
      <c r="U22" s="341"/>
      <c r="V22" s="341"/>
      <c r="W22" s="341"/>
      <c r="X22" s="85"/>
    </row>
    <row r="23" s="342" customFormat="true" ht="21.75" hidden="false" customHeight="true" outlineLevel="0" collapsed="false">
      <c r="A23" s="344"/>
      <c r="B23" s="250" t="s">
        <v>405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344"/>
      <c r="P23" s="250" t="s">
        <v>405</v>
      </c>
      <c r="Q23" s="250"/>
      <c r="R23" s="250"/>
      <c r="S23" s="250"/>
      <c r="T23" s="250"/>
      <c r="U23" s="250"/>
      <c r="V23" s="250"/>
      <c r="W23" s="250"/>
      <c r="X23" s="250"/>
    </row>
    <row r="24" s="342" customFormat="true" ht="12.75" hidden="false" customHeight="true" outlineLevel="0" collapsed="false">
      <c r="A24" s="237" t="s">
        <v>154</v>
      </c>
      <c r="B24" s="341"/>
      <c r="C24" s="175"/>
      <c r="D24" s="341"/>
      <c r="E24" s="175"/>
      <c r="F24" s="345"/>
      <c r="G24" s="346"/>
      <c r="H24" s="346"/>
      <c r="I24" s="341"/>
      <c r="J24" s="341"/>
      <c r="K24" s="341"/>
      <c r="O24" s="237" t="s">
        <v>154</v>
      </c>
      <c r="P24" s="341"/>
      <c r="Q24" s="341"/>
      <c r="R24" s="341"/>
      <c r="S24" s="175"/>
      <c r="T24" s="345"/>
      <c r="U24" s="346"/>
      <c r="V24" s="346"/>
      <c r="W24" s="341"/>
      <c r="X24" s="341"/>
    </row>
    <row r="25" s="342" customFormat="true" ht="15" hidden="false" customHeight="true" outlineLevel="0" collapsed="false">
      <c r="A25" s="237" t="s">
        <v>101</v>
      </c>
      <c r="B25" s="79" t="n">
        <v>441</v>
      </c>
      <c r="C25" s="79" t="n">
        <v>453</v>
      </c>
      <c r="D25" s="79" t="n">
        <v>467</v>
      </c>
      <c r="E25" s="79" t="n">
        <v>574</v>
      </c>
      <c r="F25" s="79" t="n">
        <v>696</v>
      </c>
      <c r="G25" s="79" t="n">
        <v>761</v>
      </c>
      <c r="H25" s="79" t="n">
        <v>715</v>
      </c>
      <c r="I25" s="79" t="n">
        <v>779</v>
      </c>
      <c r="J25" s="79" t="n">
        <v>659</v>
      </c>
      <c r="K25" s="79" t="n">
        <v>542</v>
      </c>
      <c r="L25" s="79" t="n">
        <v>494</v>
      </c>
      <c r="M25" s="79" t="n">
        <v>475</v>
      </c>
      <c r="N25" s="79" t="n">
        <v>399</v>
      </c>
      <c r="O25" s="237" t="s">
        <v>101</v>
      </c>
      <c r="P25" s="79" t="n">
        <v>440</v>
      </c>
      <c r="Q25" s="79" t="n">
        <v>374</v>
      </c>
      <c r="R25" s="341" t="n">
        <v>373</v>
      </c>
      <c r="S25" s="341"/>
      <c r="T25" s="341"/>
      <c r="U25" s="341"/>
      <c r="V25" s="341"/>
      <c r="W25" s="341"/>
      <c r="X25" s="341"/>
    </row>
    <row r="26" s="342" customFormat="true" ht="15" hidden="false" customHeight="true" outlineLevel="0" collapsed="false">
      <c r="A26" s="237" t="s">
        <v>102</v>
      </c>
      <c r="B26" s="79" t="n">
        <v>4853</v>
      </c>
      <c r="C26" s="79" t="n">
        <v>5104</v>
      </c>
      <c r="D26" s="79" t="n">
        <v>5266</v>
      </c>
      <c r="E26" s="79" t="n">
        <v>5763</v>
      </c>
      <c r="F26" s="79" t="n">
        <v>6909</v>
      </c>
      <c r="G26" s="79" t="n">
        <v>6682</v>
      </c>
      <c r="H26" s="79" t="n">
        <v>6930</v>
      </c>
      <c r="I26" s="79" t="n">
        <v>7075</v>
      </c>
      <c r="J26" s="79" t="n">
        <v>6588</v>
      </c>
      <c r="K26" s="79" t="n">
        <v>6048</v>
      </c>
      <c r="L26" s="79" t="n">
        <v>5681</v>
      </c>
      <c r="M26" s="79" t="n">
        <v>4872</v>
      </c>
      <c r="N26" s="79" t="n">
        <v>4510</v>
      </c>
      <c r="O26" s="237" t="s">
        <v>102</v>
      </c>
      <c r="P26" s="79" t="n">
        <v>4044</v>
      </c>
      <c r="Q26" s="79" t="n">
        <v>3652</v>
      </c>
      <c r="R26" s="341" t="n">
        <v>3462</v>
      </c>
      <c r="S26" s="341"/>
      <c r="T26" s="341"/>
      <c r="U26" s="341"/>
      <c r="V26" s="341"/>
      <c r="W26" s="341"/>
      <c r="X26" s="341"/>
    </row>
    <row r="27" s="342" customFormat="true" ht="15" hidden="false" customHeight="true" outlineLevel="0" collapsed="false">
      <c r="A27" s="237" t="s">
        <v>103</v>
      </c>
      <c r="B27" s="79" t="n">
        <v>7157</v>
      </c>
      <c r="C27" s="79" t="n">
        <v>7760</v>
      </c>
      <c r="D27" s="79" t="n">
        <v>8493</v>
      </c>
      <c r="E27" s="79" t="n">
        <v>9167</v>
      </c>
      <c r="F27" s="79" t="n">
        <v>9544</v>
      </c>
      <c r="G27" s="79" t="n">
        <v>9266</v>
      </c>
      <c r="H27" s="79" t="n">
        <v>8980</v>
      </c>
      <c r="I27" s="79" t="n">
        <v>9662</v>
      </c>
      <c r="J27" s="79" t="n">
        <v>9165</v>
      </c>
      <c r="K27" s="79" t="n">
        <v>9161</v>
      </c>
      <c r="L27" s="79" t="n">
        <v>8814</v>
      </c>
      <c r="M27" s="79" t="n">
        <v>8428</v>
      </c>
      <c r="N27" s="79" t="n">
        <v>7974</v>
      </c>
      <c r="O27" s="237" t="s">
        <v>103</v>
      </c>
      <c r="P27" s="79" t="n">
        <v>7458</v>
      </c>
      <c r="Q27" s="79" t="n">
        <v>6887</v>
      </c>
      <c r="R27" s="341" t="n">
        <v>6654</v>
      </c>
      <c r="S27" s="341"/>
      <c r="T27" s="341"/>
      <c r="U27" s="341"/>
      <c r="V27" s="341"/>
      <c r="W27" s="341"/>
      <c r="X27" s="341"/>
    </row>
    <row r="28" s="342" customFormat="true" ht="15" hidden="false" customHeight="true" outlineLevel="0" collapsed="false">
      <c r="A28" s="237" t="s">
        <v>104</v>
      </c>
      <c r="B28" s="79" t="n">
        <v>24876</v>
      </c>
      <c r="C28" s="79" t="n">
        <v>25731</v>
      </c>
      <c r="D28" s="79" t="n">
        <v>26176</v>
      </c>
      <c r="E28" s="79" t="n">
        <v>28584</v>
      </c>
      <c r="F28" s="79" t="n">
        <v>30120</v>
      </c>
      <c r="G28" s="79" t="n">
        <v>29923</v>
      </c>
      <c r="H28" s="79" t="n">
        <v>29915</v>
      </c>
      <c r="I28" s="79" t="n">
        <v>31147</v>
      </c>
      <c r="J28" s="79" t="n">
        <v>29212</v>
      </c>
      <c r="K28" s="79" t="n">
        <v>27876</v>
      </c>
      <c r="L28" s="79" t="n">
        <v>27727</v>
      </c>
      <c r="M28" s="79" t="n">
        <v>27790</v>
      </c>
      <c r="N28" s="79" t="n">
        <v>26827</v>
      </c>
      <c r="O28" s="237" t="s">
        <v>104</v>
      </c>
      <c r="P28" s="79" t="n">
        <v>27131</v>
      </c>
      <c r="Q28" s="79" t="n">
        <v>27054</v>
      </c>
      <c r="R28" s="341" t="n">
        <v>25625</v>
      </c>
      <c r="S28" s="341"/>
      <c r="T28" s="341"/>
      <c r="U28" s="341"/>
      <c r="V28" s="341"/>
      <c r="W28" s="341"/>
      <c r="X28" s="341"/>
    </row>
    <row r="29" s="342" customFormat="true" ht="15" hidden="false" customHeight="true" outlineLevel="0" collapsed="false">
      <c r="A29" s="237" t="s">
        <v>105</v>
      </c>
      <c r="B29" s="79" t="n">
        <v>32377</v>
      </c>
      <c r="C29" s="79" t="n">
        <v>30931</v>
      </c>
      <c r="D29" s="79" t="n">
        <v>29022</v>
      </c>
      <c r="E29" s="79" t="n">
        <v>29212</v>
      </c>
      <c r="F29" s="79" t="n">
        <v>27897</v>
      </c>
      <c r="G29" s="79" t="n">
        <v>26550</v>
      </c>
      <c r="H29" s="79" t="n">
        <v>26299</v>
      </c>
      <c r="I29" s="79" t="n">
        <v>26722</v>
      </c>
      <c r="J29" s="79" t="n">
        <v>26534</v>
      </c>
      <c r="K29" s="79" t="n">
        <v>26530</v>
      </c>
      <c r="L29" s="79" t="n">
        <v>26413</v>
      </c>
      <c r="M29" s="79" t="n">
        <v>25938</v>
      </c>
      <c r="N29" s="79" t="n">
        <v>25303</v>
      </c>
      <c r="O29" s="237" t="s">
        <v>105</v>
      </c>
      <c r="P29" s="79" t="n">
        <v>25425</v>
      </c>
      <c r="Q29" s="79" t="n">
        <v>25152</v>
      </c>
      <c r="R29" s="341" t="n">
        <v>24888</v>
      </c>
      <c r="S29" s="341"/>
      <c r="T29" s="341"/>
      <c r="U29" s="341"/>
      <c r="V29" s="341"/>
      <c r="W29" s="341"/>
      <c r="X29" s="341"/>
    </row>
    <row r="30" s="342" customFormat="true" ht="15" hidden="false" customHeight="true" outlineLevel="0" collapsed="false">
      <c r="A30" s="237" t="s">
        <v>106</v>
      </c>
      <c r="B30" s="79" t="n">
        <v>31827</v>
      </c>
      <c r="C30" s="79" t="n">
        <v>31928</v>
      </c>
      <c r="D30" s="79" t="n">
        <v>30611</v>
      </c>
      <c r="E30" s="79" t="n">
        <v>30361</v>
      </c>
      <c r="F30" s="79" t="n">
        <v>29053</v>
      </c>
      <c r="G30" s="79" t="n">
        <v>27068</v>
      </c>
      <c r="H30" s="79" t="n">
        <v>25259</v>
      </c>
      <c r="I30" s="79" t="n">
        <v>24213</v>
      </c>
      <c r="J30" s="79" t="n">
        <v>22790</v>
      </c>
      <c r="K30" s="79" t="n">
        <v>21580</v>
      </c>
      <c r="L30" s="79" t="n">
        <v>20801</v>
      </c>
      <c r="M30" s="79" t="n">
        <v>20915</v>
      </c>
      <c r="N30" s="79" t="n">
        <v>21060</v>
      </c>
      <c r="O30" s="237" t="s">
        <v>106</v>
      </c>
      <c r="P30" s="79" t="n">
        <v>21438</v>
      </c>
      <c r="Q30" s="79" t="n">
        <v>21886</v>
      </c>
      <c r="R30" s="341" t="n">
        <v>22199</v>
      </c>
      <c r="S30" s="341"/>
      <c r="T30" s="341"/>
      <c r="U30" s="341"/>
      <c r="V30" s="341"/>
      <c r="W30" s="341"/>
      <c r="X30" s="341"/>
    </row>
    <row r="31" s="342" customFormat="true" ht="15" hidden="false" customHeight="true" outlineLevel="0" collapsed="false">
      <c r="A31" s="237" t="s">
        <v>107</v>
      </c>
      <c r="B31" s="79" t="n">
        <v>21175</v>
      </c>
      <c r="C31" s="79" t="n">
        <v>21667</v>
      </c>
      <c r="D31" s="79" t="n">
        <v>22193</v>
      </c>
      <c r="E31" s="79" t="n">
        <v>22359</v>
      </c>
      <c r="F31" s="79" t="n">
        <v>22091</v>
      </c>
      <c r="G31" s="79" t="n">
        <v>21405</v>
      </c>
      <c r="H31" s="79" t="n">
        <v>20869</v>
      </c>
      <c r="I31" s="79" t="n">
        <v>20994</v>
      </c>
      <c r="J31" s="79" t="n">
        <v>19978</v>
      </c>
      <c r="K31" s="79" t="n">
        <v>19106</v>
      </c>
      <c r="L31" s="79" t="n">
        <v>18132</v>
      </c>
      <c r="M31" s="79" t="n">
        <v>17259</v>
      </c>
      <c r="N31" s="79" t="n">
        <v>16174</v>
      </c>
      <c r="O31" s="237" t="s">
        <v>107</v>
      </c>
      <c r="P31" s="79" t="n">
        <v>15965</v>
      </c>
      <c r="Q31" s="79" t="n">
        <v>15655</v>
      </c>
      <c r="R31" s="341" t="n">
        <v>15469</v>
      </c>
      <c r="S31" s="341"/>
      <c r="T31" s="341"/>
      <c r="U31" s="341"/>
      <c r="V31" s="341"/>
      <c r="W31" s="341"/>
      <c r="X31" s="341"/>
    </row>
    <row r="32" s="342" customFormat="true" ht="15" hidden="false" customHeight="true" outlineLevel="0" collapsed="false">
      <c r="A32" s="237" t="s">
        <v>108</v>
      </c>
      <c r="B32" s="79" t="n">
        <v>7494</v>
      </c>
      <c r="C32" s="79" t="n">
        <v>7560</v>
      </c>
      <c r="D32" s="79" t="n">
        <v>7583</v>
      </c>
      <c r="E32" s="79" t="n">
        <v>7891</v>
      </c>
      <c r="F32" s="79" t="n">
        <v>8025</v>
      </c>
      <c r="G32" s="79" t="n">
        <v>8045</v>
      </c>
      <c r="H32" s="79" t="n">
        <v>8307</v>
      </c>
      <c r="I32" s="79" t="n">
        <v>8393</v>
      </c>
      <c r="J32" s="79" t="n">
        <v>8419</v>
      </c>
      <c r="K32" s="79" t="n">
        <v>8211</v>
      </c>
      <c r="L32" s="79" t="n">
        <v>8133</v>
      </c>
      <c r="M32" s="79" t="n">
        <v>8102</v>
      </c>
      <c r="N32" s="79" t="n">
        <v>7819</v>
      </c>
      <c r="O32" s="237" t="s">
        <v>108</v>
      </c>
      <c r="P32" s="79" t="n">
        <v>7825</v>
      </c>
      <c r="Q32" s="79" t="n">
        <v>7511</v>
      </c>
      <c r="R32" s="341" t="n">
        <v>7440</v>
      </c>
      <c r="S32" s="341"/>
      <c r="T32" s="341"/>
      <c r="U32" s="341"/>
      <c r="V32" s="341"/>
      <c r="W32" s="341"/>
      <c r="X32" s="341"/>
    </row>
    <row r="33" s="342" customFormat="true" ht="15" hidden="false" customHeight="true" outlineLevel="0" collapsed="false">
      <c r="A33" s="237" t="s">
        <v>109</v>
      </c>
      <c r="B33" s="79" t="n">
        <v>686</v>
      </c>
      <c r="C33" s="79" t="n">
        <v>655</v>
      </c>
      <c r="D33" s="79" t="n">
        <v>650</v>
      </c>
      <c r="E33" s="79" t="n">
        <v>683</v>
      </c>
      <c r="F33" s="79" t="n">
        <v>615</v>
      </c>
      <c r="G33" s="79" t="n">
        <v>628</v>
      </c>
      <c r="H33" s="79" t="n">
        <v>708</v>
      </c>
      <c r="I33" s="79" t="n">
        <v>636</v>
      </c>
      <c r="J33" s="79" t="n">
        <v>659</v>
      </c>
      <c r="K33" s="79" t="n">
        <v>640</v>
      </c>
      <c r="L33" s="79" t="n">
        <v>665</v>
      </c>
      <c r="M33" s="79" t="n">
        <v>685</v>
      </c>
      <c r="N33" s="79" t="n">
        <v>612</v>
      </c>
      <c r="O33" s="237" t="s">
        <v>109</v>
      </c>
      <c r="P33" s="79" t="n">
        <v>698</v>
      </c>
      <c r="Q33" s="79" t="n">
        <v>674</v>
      </c>
      <c r="R33" s="341" t="n">
        <v>688</v>
      </c>
      <c r="S33" s="341"/>
      <c r="T33" s="341"/>
      <c r="U33" s="341"/>
      <c r="V33" s="341"/>
      <c r="W33" s="341"/>
      <c r="X33" s="341"/>
    </row>
    <row r="34" s="342" customFormat="true" ht="15" hidden="false" customHeight="true" outlineLevel="0" collapsed="false">
      <c r="A34" s="237" t="s">
        <v>110</v>
      </c>
      <c r="B34" s="79" t="n">
        <v>4</v>
      </c>
      <c r="C34" s="79" t="n">
        <v>6</v>
      </c>
      <c r="D34" s="79" t="n">
        <v>10</v>
      </c>
      <c r="E34" s="79" t="n">
        <v>15</v>
      </c>
      <c r="F34" s="79" t="n">
        <v>14</v>
      </c>
      <c r="G34" s="79" t="n">
        <v>59</v>
      </c>
      <c r="H34" s="79" t="n">
        <v>48</v>
      </c>
      <c r="I34" s="79" t="n">
        <v>29</v>
      </c>
      <c r="J34" s="79" t="n">
        <v>19</v>
      </c>
      <c r="K34" s="79" t="n">
        <v>16</v>
      </c>
      <c r="L34" s="79" t="n">
        <v>11</v>
      </c>
      <c r="M34" s="79" t="n">
        <v>20</v>
      </c>
      <c r="N34" s="79" t="n">
        <v>16</v>
      </c>
      <c r="O34" s="237" t="s">
        <v>110</v>
      </c>
      <c r="P34" s="79" t="n">
        <v>7</v>
      </c>
      <c r="Q34" s="79" t="n">
        <v>22</v>
      </c>
      <c r="R34" s="341" t="n">
        <v>17</v>
      </c>
      <c r="S34" s="341"/>
      <c r="T34" s="341"/>
      <c r="U34" s="341"/>
      <c r="V34" s="341"/>
      <c r="W34" s="341"/>
      <c r="X34" s="341"/>
    </row>
    <row r="35" s="342" customFormat="true" ht="21.75" hidden="false" customHeight="true" outlineLevel="0" collapsed="false">
      <c r="A35" s="344"/>
      <c r="B35" s="250" t="s">
        <v>406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344"/>
      <c r="P35" s="250" t="s">
        <v>406</v>
      </c>
      <c r="Q35" s="250"/>
      <c r="R35" s="250"/>
      <c r="S35" s="250"/>
      <c r="T35" s="250"/>
      <c r="U35" s="250"/>
      <c r="V35" s="250"/>
      <c r="W35" s="250"/>
      <c r="X35" s="250"/>
    </row>
    <row r="36" s="342" customFormat="true" ht="18" hidden="false" customHeight="true" outlineLevel="0" collapsed="false">
      <c r="A36" s="237" t="s">
        <v>114</v>
      </c>
      <c r="B36" s="79" t="n">
        <v>53672</v>
      </c>
      <c r="C36" s="79" t="n">
        <v>55508</v>
      </c>
      <c r="D36" s="79" t="n">
        <v>56756</v>
      </c>
      <c r="E36" s="79" t="n">
        <v>59923</v>
      </c>
      <c r="F36" s="79" t="n">
        <v>62806</v>
      </c>
      <c r="G36" s="79" t="n">
        <v>62476</v>
      </c>
      <c r="H36" s="79" t="n">
        <v>62785</v>
      </c>
      <c r="I36" s="79" t="n">
        <v>65340</v>
      </c>
      <c r="J36" s="79" t="n">
        <v>63110</v>
      </c>
      <c r="K36" s="79" t="n">
        <v>61919</v>
      </c>
      <c r="L36" s="79" t="n">
        <v>61826</v>
      </c>
      <c r="M36" s="79" t="n">
        <v>61359</v>
      </c>
      <c r="N36" s="79" t="n">
        <v>60632</v>
      </c>
      <c r="O36" s="237" t="s">
        <v>114</v>
      </c>
      <c r="P36" s="79" t="n">
        <v>61385</v>
      </c>
      <c r="Q36" s="79" t="n">
        <v>61654</v>
      </c>
      <c r="R36" s="341" t="n">
        <v>60993</v>
      </c>
      <c r="S36" s="341"/>
      <c r="T36" s="341"/>
      <c r="U36" s="341"/>
      <c r="V36" s="341"/>
      <c r="W36" s="341"/>
      <c r="X36" s="341"/>
    </row>
    <row r="37" s="342" customFormat="true" ht="15" hidden="false" customHeight="true" outlineLevel="0" collapsed="false">
      <c r="A37" s="237" t="s">
        <v>115</v>
      </c>
      <c r="B37" s="79" t="n">
        <v>68307</v>
      </c>
      <c r="C37" s="79" t="n">
        <v>67404</v>
      </c>
      <c r="D37" s="79" t="n">
        <v>65048</v>
      </c>
      <c r="E37" s="79" t="n">
        <v>66062</v>
      </c>
      <c r="F37" s="79" t="n">
        <v>63686</v>
      </c>
      <c r="G37" s="79" t="n">
        <v>60158</v>
      </c>
      <c r="H37" s="79" t="n">
        <v>57901</v>
      </c>
      <c r="I37" s="79" t="n">
        <v>56864</v>
      </c>
      <c r="J37" s="79" t="n">
        <v>54257</v>
      </c>
      <c r="K37" s="79" t="n">
        <v>51119</v>
      </c>
      <c r="L37" s="79" t="n">
        <v>48786</v>
      </c>
      <c r="M37" s="79" t="n">
        <v>47147</v>
      </c>
      <c r="N37" s="79" t="n">
        <v>44661</v>
      </c>
      <c r="O37" s="237" t="s">
        <v>115</v>
      </c>
      <c r="P37" s="79" t="n">
        <v>43588</v>
      </c>
      <c r="Q37" s="79" t="n">
        <v>42153</v>
      </c>
      <c r="R37" s="341" t="n">
        <v>40742</v>
      </c>
      <c r="S37" s="341"/>
      <c r="T37" s="341"/>
      <c r="U37" s="341"/>
      <c r="V37" s="341"/>
      <c r="W37" s="341"/>
      <c r="X37" s="341"/>
    </row>
    <row r="38" s="342" customFormat="true" ht="15" hidden="false" customHeight="true" outlineLevel="0" collapsed="false">
      <c r="A38" s="237" t="s">
        <v>116</v>
      </c>
      <c r="B38" s="79" t="n">
        <v>672</v>
      </c>
      <c r="C38" s="79" t="n">
        <v>766</v>
      </c>
      <c r="D38" s="79" t="n">
        <v>682</v>
      </c>
      <c r="E38" s="79" t="n">
        <v>564</v>
      </c>
      <c r="F38" s="79" t="n">
        <v>555</v>
      </c>
      <c r="G38" s="79" t="n">
        <v>472</v>
      </c>
      <c r="H38" s="79" t="n">
        <v>470</v>
      </c>
      <c r="I38" s="79" t="n">
        <v>505</v>
      </c>
      <c r="J38" s="79" t="n">
        <v>409</v>
      </c>
      <c r="K38" s="79" t="n">
        <v>382</v>
      </c>
      <c r="L38" s="79" t="n">
        <v>296</v>
      </c>
      <c r="M38" s="79" t="n">
        <v>295</v>
      </c>
      <c r="N38" s="79" t="n">
        <v>259</v>
      </c>
      <c r="O38" s="237" t="s">
        <v>116</v>
      </c>
      <c r="P38" s="79" t="n">
        <v>252</v>
      </c>
      <c r="Q38" s="79" t="n">
        <v>207</v>
      </c>
      <c r="R38" s="341" t="n">
        <v>222</v>
      </c>
      <c r="S38" s="341"/>
      <c r="T38" s="341"/>
      <c r="U38" s="341"/>
      <c r="V38" s="341"/>
      <c r="W38" s="341"/>
      <c r="X38" s="341"/>
    </row>
    <row r="39" s="342" customFormat="true" ht="15" hidden="false" customHeight="true" outlineLevel="0" collapsed="false">
      <c r="A39" s="237" t="s">
        <v>117</v>
      </c>
      <c r="B39" s="79" t="n">
        <v>8239</v>
      </c>
      <c r="C39" s="79" t="n">
        <v>8117</v>
      </c>
      <c r="D39" s="79" t="n">
        <v>7985</v>
      </c>
      <c r="E39" s="79" t="n">
        <v>8060</v>
      </c>
      <c r="F39" s="79" t="n">
        <v>7917</v>
      </c>
      <c r="G39" s="79" t="n">
        <v>7281</v>
      </c>
      <c r="H39" s="79" t="n">
        <v>6874</v>
      </c>
      <c r="I39" s="79" t="n">
        <v>6941</v>
      </c>
      <c r="J39" s="79" t="n">
        <v>6247</v>
      </c>
      <c r="K39" s="79" t="n">
        <v>6290</v>
      </c>
      <c r="L39" s="79" t="n">
        <v>5963</v>
      </c>
      <c r="M39" s="79" t="n">
        <v>5683</v>
      </c>
      <c r="N39" s="79" t="n">
        <v>5142</v>
      </c>
      <c r="O39" s="237" t="s">
        <v>117</v>
      </c>
      <c r="P39" s="79" t="n">
        <v>5206</v>
      </c>
      <c r="Q39" s="79" t="n">
        <v>4853</v>
      </c>
      <c r="R39" s="341" t="n">
        <v>4858</v>
      </c>
      <c r="S39" s="341"/>
      <c r="T39" s="341"/>
      <c r="U39" s="341"/>
      <c r="V39" s="341"/>
      <c r="W39" s="341"/>
      <c r="X39" s="341"/>
    </row>
    <row r="40" s="342" customFormat="true" ht="21.75" hidden="false" customHeight="true" outlineLevel="0" collapsed="false">
      <c r="A40" s="344"/>
      <c r="B40" s="250" t="s">
        <v>407</v>
      </c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344"/>
      <c r="P40" s="250" t="s">
        <v>407</v>
      </c>
      <c r="Q40" s="250"/>
      <c r="R40" s="250"/>
      <c r="S40" s="250"/>
      <c r="T40" s="250"/>
      <c r="U40" s="250"/>
      <c r="V40" s="250"/>
      <c r="W40" s="250"/>
      <c r="X40" s="250"/>
    </row>
    <row r="41" s="46" customFormat="true" ht="18.75" hidden="false" customHeight="true" outlineLevel="0" collapsed="false">
      <c r="A41" s="237" t="s">
        <v>120</v>
      </c>
      <c r="B41" s="79" t="n">
        <v>4526</v>
      </c>
      <c r="C41" s="79" t="n">
        <v>4338</v>
      </c>
      <c r="D41" s="79" t="n">
        <v>3661</v>
      </c>
      <c r="E41" s="79" t="n">
        <v>3630</v>
      </c>
      <c r="F41" s="79" t="n">
        <v>3575</v>
      </c>
      <c r="G41" s="79" t="n">
        <v>3271</v>
      </c>
      <c r="H41" s="79" t="n">
        <v>3421</v>
      </c>
      <c r="I41" s="79" t="n">
        <v>3308</v>
      </c>
      <c r="J41" s="79" t="n">
        <v>3177</v>
      </c>
      <c r="K41" s="79" t="n">
        <v>3046</v>
      </c>
      <c r="L41" s="79" t="n">
        <v>3072</v>
      </c>
      <c r="M41" s="79" t="n">
        <v>2989</v>
      </c>
      <c r="N41" s="79" t="n">
        <v>3200</v>
      </c>
      <c r="O41" s="237" t="s">
        <v>120</v>
      </c>
      <c r="P41" s="79" t="n">
        <v>3077</v>
      </c>
      <c r="Q41" s="79" t="n">
        <v>3485</v>
      </c>
      <c r="R41" s="79" t="n">
        <v>3326</v>
      </c>
      <c r="S41" s="341"/>
      <c r="T41" s="341"/>
      <c r="U41" s="341"/>
      <c r="V41" s="341"/>
      <c r="W41" s="341"/>
      <c r="X41" s="341"/>
    </row>
    <row r="42" s="46" customFormat="true" ht="15" hidden="false" customHeight="true" outlineLevel="0" collapsed="false">
      <c r="A42" s="237" t="s">
        <v>121</v>
      </c>
      <c r="B42" s="79" t="n">
        <v>34</v>
      </c>
      <c r="C42" s="79" t="n">
        <v>34</v>
      </c>
      <c r="D42" s="79" t="n">
        <v>34</v>
      </c>
      <c r="E42" s="79" t="n">
        <v>34</v>
      </c>
      <c r="F42" s="79" t="n">
        <v>49</v>
      </c>
      <c r="G42" s="79" t="n">
        <v>37</v>
      </c>
      <c r="H42" s="79" t="n">
        <v>26</v>
      </c>
      <c r="I42" s="79" t="n">
        <v>29</v>
      </c>
      <c r="J42" s="79" t="n">
        <v>21</v>
      </c>
      <c r="K42" s="79" t="n">
        <v>28</v>
      </c>
      <c r="L42" s="79" t="n">
        <v>25</v>
      </c>
      <c r="M42" s="79" t="n">
        <v>21</v>
      </c>
      <c r="N42" s="79" t="n">
        <v>14</v>
      </c>
      <c r="O42" s="237" t="s">
        <v>121</v>
      </c>
      <c r="P42" s="79" t="n">
        <v>24</v>
      </c>
      <c r="Q42" s="79" t="n">
        <v>25</v>
      </c>
      <c r="R42" s="79" t="n">
        <v>27</v>
      </c>
      <c r="S42" s="341"/>
      <c r="T42" s="341"/>
      <c r="U42" s="341"/>
      <c r="V42" s="341"/>
      <c r="W42" s="341"/>
      <c r="X42" s="341"/>
    </row>
    <row r="43" s="46" customFormat="true" ht="15" hidden="false" customHeight="true" outlineLevel="0" collapsed="false">
      <c r="A43" s="237" t="s">
        <v>122</v>
      </c>
      <c r="B43" s="79" t="n">
        <v>126330</v>
      </c>
      <c r="C43" s="79" t="n">
        <v>127423</v>
      </c>
      <c r="D43" s="79" t="n">
        <v>126776</v>
      </c>
      <c r="E43" s="79" t="n">
        <v>130945</v>
      </c>
      <c r="F43" s="79" t="n">
        <v>131340</v>
      </c>
      <c r="G43" s="79" t="n">
        <v>127079</v>
      </c>
      <c r="H43" s="79" t="n">
        <v>124583</v>
      </c>
      <c r="I43" s="79" t="n">
        <v>126313</v>
      </c>
      <c r="J43" s="79" t="n">
        <v>120825</v>
      </c>
      <c r="K43" s="79" t="n">
        <v>116636</v>
      </c>
      <c r="L43" s="79" t="n">
        <v>113774</v>
      </c>
      <c r="M43" s="79" t="n">
        <v>111474</v>
      </c>
      <c r="N43" s="79" t="n">
        <v>107480</v>
      </c>
      <c r="O43" s="237" t="s">
        <v>122</v>
      </c>
      <c r="P43" s="79" t="n">
        <v>107330</v>
      </c>
      <c r="Q43" s="79" t="n">
        <v>105357</v>
      </c>
      <c r="R43" s="79" t="n">
        <v>103462</v>
      </c>
      <c r="S43" s="341"/>
      <c r="T43" s="341"/>
      <c r="U43" s="341"/>
      <c r="V43" s="341"/>
      <c r="W43" s="341"/>
      <c r="X43" s="341"/>
    </row>
    <row r="44" s="342" customFormat="true" ht="21.75" hidden="false" customHeight="true" outlineLevel="0" collapsed="false">
      <c r="A44" s="344"/>
      <c r="B44" s="250" t="s">
        <v>408</v>
      </c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344"/>
      <c r="P44" s="250" t="s">
        <v>408</v>
      </c>
      <c r="Q44" s="250"/>
      <c r="R44" s="250"/>
      <c r="S44" s="250"/>
      <c r="T44" s="250"/>
      <c r="U44" s="250"/>
      <c r="V44" s="250"/>
      <c r="W44" s="250"/>
      <c r="X44" s="250"/>
    </row>
    <row r="45" s="342" customFormat="true" ht="18.75" hidden="false" customHeight="true" outlineLevel="0" collapsed="false">
      <c r="A45" s="78" t="s">
        <v>125</v>
      </c>
      <c r="B45" s="79" t="n">
        <v>13500</v>
      </c>
      <c r="C45" s="79" t="n">
        <v>14141</v>
      </c>
      <c r="D45" s="79" t="n">
        <v>14729</v>
      </c>
      <c r="E45" s="79" t="n">
        <v>15107</v>
      </c>
      <c r="F45" s="79" t="n">
        <v>14658</v>
      </c>
      <c r="G45" s="79" t="n">
        <v>14330</v>
      </c>
      <c r="H45" s="79" t="n">
        <v>13111</v>
      </c>
      <c r="I45" s="79" t="n">
        <v>12893</v>
      </c>
      <c r="J45" s="79" t="n">
        <v>13058</v>
      </c>
      <c r="K45" s="79" t="n">
        <v>13204</v>
      </c>
      <c r="L45" s="79" t="n">
        <v>13460</v>
      </c>
      <c r="M45" s="79" t="n">
        <v>12875</v>
      </c>
      <c r="N45" s="79" t="n">
        <v>11541</v>
      </c>
      <c r="O45" s="78" t="s">
        <v>125</v>
      </c>
      <c r="P45" s="79" t="n">
        <v>11544</v>
      </c>
      <c r="Q45" s="79" t="n">
        <v>12242</v>
      </c>
      <c r="R45" s="79" t="n">
        <v>11442</v>
      </c>
      <c r="S45" s="341"/>
      <c r="T45" s="341"/>
      <c r="U45" s="341"/>
      <c r="V45" s="341"/>
      <c r="W45" s="341"/>
      <c r="X45" s="341"/>
      <c r="Y45" s="83"/>
      <c r="Z45" s="170"/>
    </row>
    <row r="46" s="342" customFormat="true" ht="15" hidden="false" customHeight="true" outlineLevel="0" collapsed="false">
      <c r="A46" s="78" t="s">
        <v>126</v>
      </c>
      <c r="B46" s="79" t="n">
        <v>113235</v>
      </c>
      <c r="C46" s="79" t="n">
        <v>113231</v>
      </c>
      <c r="D46" s="79" t="n">
        <v>112144</v>
      </c>
      <c r="E46" s="79" t="n">
        <v>111226</v>
      </c>
      <c r="F46" s="79" t="n">
        <v>111211</v>
      </c>
      <c r="G46" s="79" t="n">
        <v>106286</v>
      </c>
      <c r="H46" s="79" t="n">
        <v>104059</v>
      </c>
      <c r="I46" s="79" t="n">
        <v>104948</v>
      </c>
      <c r="J46" s="79" t="n">
        <v>98045</v>
      </c>
      <c r="K46" s="79" t="n">
        <v>92146</v>
      </c>
      <c r="L46" s="79" t="n">
        <v>88751</v>
      </c>
      <c r="M46" s="79" t="n">
        <v>84744</v>
      </c>
      <c r="N46" s="79" t="n">
        <v>80439</v>
      </c>
      <c r="O46" s="78" t="s">
        <v>126</v>
      </c>
      <c r="P46" s="79" t="n">
        <v>79426</v>
      </c>
      <c r="Q46" s="79" t="n">
        <v>76359</v>
      </c>
      <c r="R46" s="79" t="n">
        <v>74089</v>
      </c>
      <c r="S46" s="341"/>
      <c r="T46" s="341"/>
      <c r="U46" s="341"/>
      <c r="V46" s="341"/>
      <c r="W46" s="341"/>
      <c r="X46" s="341"/>
      <c r="Y46" s="83"/>
      <c r="Z46" s="170"/>
    </row>
    <row r="47" s="342" customFormat="true" ht="15" hidden="false" customHeight="true" outlineLevel="0" collapsed="false">
      <c r="A47" s="78" t="s">
        <v>194</v>
      </c>
      <c r="B47" s="79" t="n">
        <v>33</v>
      </c>
      <c r="C47" s="79" t="n">
        <v>34</v>
      </c>
      <c r="D47" s="79" t="n">
        <v>29</v>
      </c>
      <c r="E47" s="79" t="n">
        <v>17</v>
      </c>
      <c r="F47" s="79" t="n">
        <v>24</v>
      </c>
      <c r="G47" s="79" t="n">
        <v>29</v>
      </c>
      <c r="H47" s="79" t="n">
        <v>21</v>
      </c>
      <c r="I47" s="79" t="n">
        <v>17</v>
      </c>
      <c r="J47" s="79" t="n">
        <v>22</v>
      </c>
      <c r="K47" s="79" t="n">
        <v>7</v>
      </c>
      <c r="L47" s="79" t="n">
        <v>29</v>
      </c>
      <c r="M47" s="79" t="n">
        <v>10</v>
      </c>
      <c r="N47" s="79" t="n">
        <v>28</v>
      </c>
      <c r="O47" s="78" t="s">
        <v>194</v>
      </c>
      <c r="P47" s="79" t="n">
        <v>11</v>
      </c>
      <c r="Q47" s="79" t="n">
        <v>16</v>
      </c>
      <c r="R47" s="79" t="n">
        <v>23</v>
      </c>
      <c r="S47" s="341"/>
      <c r="T47" s="341"/>
      <c r="U47" s="341"/>
      <c r="V47" s="341"/>
      <c r="W47" s="341"/>
      <c r="X47" s="341"/>
      <c r="Y47" s="83"/>
      <c r="Z47" s="170"/>
    </row>
    <row r="48" s="342" customFormat="true" ht="15" hidden="false" customHeight="true" outlineLevel="0" collapsed="false">
      <c r="A48" s="78" t="s">
        <v>409</v>
      </c>
      <c r="B48" s="79" t="s">
        <v>410</v>
      </c>
      <c r="C48" s="79" t="s">
        <v>410</v>
      </c>
      <c r="D48" s="79" t="s">
        <v>410</v>
      </c>
      <c r="E48" s="79" t="n">
        <v>4120</v>
      </c>
      <c r="F48" s="79" t="n">
        <v>5943</v>
      </c>
      <c r="G48" s="79" t="n">
        <v>6927</v>
      </c>
      <c r="H48" s="79" t="n">
        <v>7844</v>
      </c>
      <c r="I48" s="79" t="n">
        <v>9119</v>
      </c>
      <c r="J48" s="79" t="n">
        <v>10177</v>
      </c>
      <c r="K48" s="79" t="n">
        <v>11389</v>
      </c>
      <c r="L48" s="79" t="n">
        <v>11744</v>
      </c>
      <c r="M48" s="79" t="n">
        <v>13917</v>
      </c>
      <c r="N48" s="79" t="n">
        <v>15493</v>
      </c>
      <c r="O48" s="78" t="s">
        <v>409</v>
      </c>
      <c r="P48" s="79" t="n">
        <v>16074</v>
      </c>
      <c r="Q48" s="79" t="n">
        <v>16599</v>
      </c>
      <c r="R48" s="79" t="n">
        <v>17252</v>
      </c>
      <c r="S48" s="341"/>
      <c r="T48" s="341"/>
      <c r="U48" s="341"/>
      <c r="V48" s="341"/>
      <c r="W48" s="341"/>
      <c r="X48" s="341"/>
      <c r="Y48" s="83"/>
      <c r="Z48" s="170"/>
    </row>
    <row r="49" s="342" customFormat="true" ht="15" hidden="false" customHeight="true" outlineLevel="0" collapsed="false">
      <c r="A49" s="78" t="s">
        <v>159</v>
      </c>
      <c r="B49" s="79" t="n">
        <v>4122</v>
      </c>
      <c r="C49" s="79" t="n">
        <v>4389</v>
      </c>
      <c r="D49" s="79" t="n">
        <v>3569</v>
      </c>
      <c r="E49" s="79" t="n">
        <v>4139</v>
      </c>
      <c r="F49" s="79" t="n">
        <v>3128</v>
      </c>
      <c r="G49" s="79" t="n">
        <v>2815</v>
      </c>
      <c r="H49" s="79" t="n">
        <v>2995</v>
      </c>
      <c r="I49" s="79" t="n">
        <v>2673</v>
      </c>
      <c r="J49" s="79" t="n">
        <v>2721</v>
      </c>
      <c r="K49" s="79" t="n">
        <v>2964</v>
      </c>
      <c r="L49" s="79" t="n">
        <v>2887</v>
      </c>
      <c r="M49" s="79" t="n">
        <v>2938</v>
      </c>
      <c r="N49" s="79" t="n">
        <v>3193</v>
      </c>
      <c r="O49" s="78" t="s">
        <v>159</v>
      </c>
      <c r="P49" s="79" t="n">
        <v>3024</v>
      </c>
      <c r="Q49" s="79" t="n">
        <v>3210</v>
      </c>
      <c r="R49" s="79" t="n">
        <v>3551</v>
      </c>
      <c r="S49" s="341"/>
      <c r="T49" s="341"/>
      <c r="U49" s="341"/>
      <c r="V49" s="341"/>
      <c r="W49" s="341"/>
      <c r="X49" s="341"/>
      <c r="Y49" s="83"/>
      <c r="Z49" s="170"/>
    </row>
    <row r="50" s="342" customFormat="true" ht="15" hidden="false" customHeight="true" outlineLevel="0" collapsed="false">
      <c r="A50" s="344"/>
      <c r="B50" s="341"/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237" t="s">
        <v>411</v>
      </c>
      <c r="P50" s="79" t="n">
        <v>37</v>
      </c>
      <c r="Q50" s="168" t="n">
        <v>46</v>
      </c>
      <c r="R50" s="79" t="n">
        <v>95</v>
      </c>
      <c r="S50" s="341"/>
      <c r="T50" s="341"/>
      <c r="U50" s="341"/>
      <c r="V50" s="341"/>
      <c r="W50" s="341"/>
      <c r="X50" s="341"/>
      <c r="Y50" s="83"/>
      <c r="Z50" s="170"/>
    </row>
    <row r="51" s="342" customFormat="true" ht="15" hidden="false" customHeight="true" outlineLevel="0" collapsed="false">
      <c r="A51" s="344"/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78" t="s">
        <v>131</v>
      </c>
      <c r="P51" s="79" t="n">
        <v>315</v>
      </c>
      <c r="Q51" s="168" t="n">
        <v>395</v>
      </c>
      <c r="R51" s="79" t="n">
        <v>363</v>
      </c>
      <c r="S51" s="341"/>
      <c r="T51" s="341"/>
      <c r="U51" s="341"/>
      <c r="V51" s="341"/>
      <c r="W51" s="341"/>
      <c r="X51" s="341"/>
      <c r="Y51" s="83"/>
      <c r="Z51" s="170"/>
    </row>
    <row r="52" s="342" customFormat="true" ht="21.75" hidden="false" customHeight="true" outlineLevel="0" collapsed="false">
      <c r="A52" s="344"/>
      <c r="B52" s="250" t="s">
        <v>412</v>
      </c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344"/>
      <c r="P52" s="250" t="s">
        <v>413</v>
      </c>
      <c r="Q52" s="250"/>
      <c r="R52" s="250"/>
      <c r="S52" s="250"/>
      <c r="T52" s="250"/>
      <c r="U52" s="250"/>
      <c r="V52" s="250"/>
      <c r="W52" s="250"/>
      <c r="X52" s="250"/>
      <c r="Y52" s="83"/>
      <c r="Z52" s="170"/>
    </row>
    <row r="53" s="342" customFormat="true" ht="12" hidden="false" customHeight="true" outlineLevel="0" collapsed="false">
      <c r="A53" s="237" t="s">
        <v>414</v>
      </c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7" t="s">
        <v>134</v>
      </c>
      <c r="P53" s="341"/>
      <c r="Q53" s="341"/>
      <c r="R53" s="341"/>
      <c r="S53" s="341"/>
      <c r="T53" s="341"/>
      <c r="U53" s="341"/>
      <c r="V53" s="341"/>
      <c r="W53" s="341"/>
      <c r="X53" s="341"/>
    </row>
    <row r="54" s="342" customFormat="true" ht="15" hidden="false" customHeight="true" outlineLevel="0" collapsed="false">
      <c r="A54" s="237" t="s">
        <v>415</v>
      </c>
      <c r="B54" s="79" t="n">
        <v>128609</v>
      </c>
      <c r="C54" s="79" t="n">
        <v>129411</v>
      </c>
      <c r="D54" s="79" t="n">
        <v>128458</v>
      </c>
      <c r="E54" s="79" t="n">
        <v>132512</v>
      </c>
      <c r="F54" s="79" t="n">
        <v>132883</v>
      </c>
      <c r="G54" s="79" t="n">
        <v>128338</v>
      </c>
      <c r="H54" s="79" t="n">
        <v>125769</v>
      </c>
      <c r="I54" s="79" t="n">
        <v>127445</v>
      </c>
      <c r="J54" s="79" t="n">
        <v>121803</v>
      </c>
      <c r="K54" s="79" t="n">
        <v>117390</v>
      </c>
      <c r="L54" s="79" t="n">
        <v>114569</v>
      </c>
      <c r="M54" s="79" t="n">
        <v>112153</v>
      </c>
      <c r="N54" s="79" t="n">
        <v>108238</v>
      </c>
      <c r="O54" s="237" t="s">
        <v>416</v>
      </c>
      <c r="P54" s="79" t="n">
        <v>107852</v>
      </c>
      <c r="Q54" s="79" t="n">
        <v>105976</v>
      </c>
      <c r="R54" s="341" t="n">
        <v>104069</v>
      </c>
      <c r="S54" s="341"/>
      <c r="T54" s="341"/>
      <c r="U54" s="341"/>
      <c r="V54" s="341"/>
      <c r="W54" s="341"/>
      <c r="X54" s="341"/>
      <c r="Y54" s="348"/>
    </row>
    <row r="55" s="342" customFormat="true" ht="15" hidden="false" customHeight="true" outlineLevel="0" collapsed="false">
      <c r="A55" s="237" t="s">
        <v>417</v>
      </c>
      <c r="B55" s="79" t="n">
        <v>2091</v>
      </c>
      <c r="C55" s="79" t="n">
        <v>2209</v>
      </c>
      <c r="D55" s="79" t="n">
        <v>1849</v>
      </c>
      <c r="E55" s="79" t="n">
        <v>1943</v>
      </c>
      <c r="F55" s="79" t="n">
        <v>1904</v>
      </c>
      <c r="G55" s="79" t="n">
        <v>1861</v>
      </c>
      <c r="H55" s="79" t="n">
        <v>2044</v>
      </c>
      <c r="I55" s="79" t="n">
        <v>2005</v>
      </c>
      <c r="J55" s="79" t="n">
        <v>2049</v>
      </c>
      <c r="K55" s="79" t="n">
        <v>2137</v>
      </c>
      <c r="L55" s="79" t="n">
        <v>2073</v>
      </c>
      <c r="M55" s="79" t="n">
        <v>2100</v>
      </c>
      <c r="N55" s="79" t="n">
        <v>2219</v>
      </c>
      <c r="O55" s="237" t="s">
        <v>418</v>
      </c>
      <c r="P55" s="79" t="n">
        <v>2117</v>
      </c>
      <c r="Q55" s="79" t="n">
        <v>2411</v>
      </c>
      <c r="R55" s="341" t="n">
        <v>2299</v>
      </c>
      <c r="S55" s="341"/>
      <c r="T55" s="341"/>
      <c r="U55" s="341"/>
      <c r="V55" s="341"/>
      <c r="W55" s="341"/>
      <c r="X55" s="341"/>
      <c r="Y55" s="348"/>
    </row>
    <row r="56" s="342" customFormat="true" ht="15" hidden="false" customHeight="true" outlineLevel="0" collapsed="false">
      <c r="A56" s="237" t="s">
        <v>419</v>
      </c>
      <c r="B56" s="79" t="n">
        <v>190</v>
      </c>
      <c r="C56" s="79" t="n">
        <v>175</v>
      </c>
      <c r="D56" s="79" t="n">
        <v>164</v>
      </c>
      <c r="E56" s="79" t="n">
        <v>154</v>
      </c>
      <c r="F56" s="79" t="n">
        <v>177</v>
      </c>
      <c r="G56" s="79" t="n">
        <v>188</v>
      </c>
      <c r="H56" s="79" t="n">
        <v>217</v>
      </c>
      <c r="I56" s="79" t="n">
        <v>200</v>
      </c>
      <c r="J56" s="79" t="n">
        <v>171</v>
      </c>
      <c r="K56" s="79" t="n">
        <v>183</v>
      </c>
      <c r="L56" s="79" t="n">
        <v>229</v>
      </c>
      <c r="M56" s="79" t="n">
        <v>231</v>
      </c>
      <c r="N56" s="79" t="n">
        <v>237</v>
      </c>
      <c r="O56" s="237" t="s">
        <v>142</v>
      </c>
      <c r="P56" s="79" t="n">
        <v>462</v>
      </c>
      <c r="Q56" s="79" t="n">
        <v>480</v>
      </c>
      <c r="R56" s="341" t="n">
        <v>447</v>
      </c>
      <c r="S56" s="341"/>
      <c r="T56" s="341"/>
      <c r="U56" s="341"/>
      <c r="V56" s="341"/>
      <c r="W56" s="341"/>
      <c r="X56" s="341"/>
      <c r="Y56" s="348"/>
    </row>
    <row r="57" s="342" customFormat="true" ht="21.75" hidden="false" customHeight="true" outlineLevel="0" collapsed="false">
      <c r="A57" s="344"/>
      <c r="B57" s="250" t="s">
        <v>420</v>
      </c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344"/>
      <c r="P57" s="250" t="s">
        <v>420</v>
      </c>
      <c r="Q57" s="250"/>
      <c r="R57" s="250"/>
      <c r="S57" s="250"/>
      <c r="T57" s="250"/>
      <c r="U57" s="250"/>
      <c r="V57" s="250"/>
      <c r="W57" s="250"/>
      <c r="X57" s="250"/>
    </row>
    <row r="58" s="342" customFormat="true" ht="15" hidden="false" customHeight="true" outlineLevel="0" collapsed="false">
      <c r="A58" s="237" t="s">
        <v>144</v>
      </c>
      <c r="B58" s="79" t="n">
        <v>75386</v>
      </c>
      <c r="C58" s="79" t="n">
        <v>85379</v>
      </c>
      <c r="D58" s="79" t="n">
        <v>72331</v>
      </c>
      <c r="E58" s="79" t="n">
        <v>92914</v>
      </c>
      <c r="F58" s="79" t="n">
        <v>101049</v>
      </c>
      <c r="G58" s="79" t="n">
        <v>98713</v>
      </c>
      <c r="H58" s="79" t="n">
        <v>100015</v>
      </c>
      <c r="I58" s="79" t="n">
        <v>101462</v>
      </c>
      <c r="J58" s="79" t="n">
        <v>96464</v>
      </c>
      <c r="K58" s="79" t="n">
        <v>93880</v>
      </c>
      <c r="L58" s="79" t="n">
        <v>91941</v>
      </c>
      <c r="M58" s="79" t="n">
        <v>90280</v>
      </c>
      <c r="N58" s="79" t="n">
        <v>87385</v>
      </c>
      <c r="O58" s="237" t="s">
        <v>144</v>
      </c>
      <c r="P58" s="79" t="n">
        <v>87189</v>
      </c>
      <c r="Q58" s="170" t="n">
        <v>86795</v>
      </c>
      <c r="R58" s="84" t="n">
        <v>85542</v>
      </c>
      <c r="S58" s="341"/>
      <c r="T58" s="341"/>
      <c r="U58" s="341"/>
      <c r="V58" s="341"/>
      <c r="W58" s="341"/>
      <c r="X58" s="341"/>
    </row>
    <row r="59" s="342" customFormat="true" ht="15" hidden="false" customHeight="true" outlineLevel="0" collapsed="false">
      <c r="A59" s="237" t="s">
        <v>145</v>
      </c>
      <c r="B59" s="79" t="n">
        <v>40070</v>
      </c>
      <c r="C59" s="79" t="n">
        <v>32034</v>
      </c>
      <c r="D59" s="79" t="n">
        <v>44265</v>
      </c>
      <c r="E59" s="79" t="n">
        <v>29468</v>
      </c>
      <c r="F59" s="79" t="n">
        <v>22861</v>
      </c>
      <c r="G59" s="79" t="n">
        <v>22513</v>
      </c>
      <c r="H59" s="79" t="n">
        <v>19646</v>
      </c>
      <c r="I59" s="79" t="n">
        <v>23646</v>
      </c>
      <c r="J59" s="79" t="n">
        <v>24121</v>
      </c>
      <c r="K59" s="79" t="n">
        <v>22753</v>
      </c>
      <c r="L59" s="79" t="n">
        <v>21947</v>
      </c>
      <c r="M59" s="79" t="n">
        <v>21225</v>
      </c>
      <c r="N59" s="79" t="n">
        <v>20406</v>
      </c>
      <c r="O59" s="237" t="s">
        <v>145</v>
      </c>
      <c r="P59" s="79" t="n">
        <v>20395</v>
      </c>
      <c r="Q59" s="79" t="n">
        <v>19085</v>
      </c>
      <c r="R59" s="79" t="n">
        <v>18467</v>
      </c>
      <c r="S59" s="341"/>
      <c r="T59" s="341"/>
      <c r="U59" s="341"/>
      <c r="V59" s="341"/>
      <c r="W59" s="341"/>
      <c r="X59" s="341"/>
    </row>
    <row r="60" s="342" customFormat="true" ht="15" hidden="false" customHeight="true" outlineLevel="0" collapsed="false">
      <c r="A60" s="237" t="s">
        <v>146</v>
      </c>
      <c r="B60" s="79" t="n">
        <v>15434</v>
      </c>
      <c r="C60" s="79" t="n">
        <v>14382</v>
      </c>
      <c r="D60" s="79" t="n">
        <v>13875</v>
      </c>
      <c r="E60" s="79" t="n">
        <v>12227</v>
      </c>
      <c r="F60" s="79" t="n">
        <v>11054</v>
      </c>
      <c r="G60" s="79" t="n">
        <v>9161</v>
      </c>
      <c r="H60" s="79" t="n">
        <v>8369</v>
      </c>
      <c r="I60" s="79" t="n">
        <v>4542</v>
      </c>
      <c r="J60" s="79" t="n">
        <v>3438</v>
      </c>
      <c r="K60" s="79" t="n">
        <v>3077</v>
      </c>
      <c r="L60" s="79" t="n">
        <v>2983</v>
      </c>
      <c r="M60" s="79" t="n">
        <v>2979</v>
      </c>
      <c r="N60" s="79" t="n">
        <v>2903</v>
      </c>
      <c r="O60" s="237" t="s">
        <v>146</v>
      </c>
      <c r="P60" s="79" t="n">
        <v>2847</v>
      </c>
      <c r="Q60" s="79" t="n">
        <v>2987</v>
      </c>
      <c r="R60" s="79" t="n">
        <v>2806</v>
      </c>
      <c r="S60" s="341"/>
      <c r="T60" s="341"/>
      <c r="U60" s="341"/>
      <c r="V60" s="341"/>
      <c r="W60" s="341"/>
      <c r="X60" s="341"/>
    </row>
    <row r="61" s="342" customFormat="true" ht="21.75" hidden="false" customHeight="true" outlineLevel="0" collapsed="false">
      <c r="A61" s="344"/>
      <c r="B61" s="250" t="s">
        <v>421</v>
      </c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344"/>
      <c r="P61" s="250" t="s">
        <v>421</v>
      </c>
      <c r="Q61" s="250"/>
      <c r="R61" s="250"/>
      <c r="S61" s="250"/>
      <c r="T61" s="250"/>
      <c r="U61" s="250"/>
      <c r="V61" s="250"/>
      <c r="W61" s="250"/>
      <c r="X61" s="250"/>
    </row>
    <row r="62" s="342" customFormat="true" ht="15" hidden="false" customHeight="true" outlineLevel="0" collapsed="false">
      <c r="A62" s="237" t="s">
        <v>149</v>
      </c>
      <c r="B62" s="79" t="n">
        <v>47515</v>
      </c>
      <c r="C62" s="79" t="n">
        <v>48993</v>
      </c>
      <c r="D62" s="79" t="n">
        <v>49075</v>
      </c>
      <c r="E62" s="79" t="n">
        <v>51687</v>
      </c>
      <c r="F62" s="79" t="n">
        <v>53352</v>
      </c>
      <c r="G62" s="79" t="n">
        <v>51941</v>
      </c>
      <c r="H62" s="79" t="n">
        <v>51728</v>
      </c>
      <c r="I62" s="79" t="n">
        <v>52334</v>
      </c>
      <c r="J62" s="79" t="n">
        <v>50357</v>
      </c>
      <c r="K62" s="79" t="n">
        <v>48760</v>
      </c>
      <c r="L62" s="79" t="n">
        <v>47943</v>
      </c>
      <c r="M62" s="79" t="n">
        <v>46683</v>
      </c>
      <c r="N62" s="79" t="n">
        <v>44703</v>
      </c>
      <c r="O62" s="237" t="s">
        <v>149</v>
      </c>
      <c r="P62" s="79" t="n">
        <v>44525</v>
      </c>
      <c r="Q62" s="79" t="n">
        <v>43937</v>
      </c>
      <c r="R62" s="79" t="n">
        <v>42616</v>
      </c>
      <c r="S62" s="341"/>
      <c r="T62" s="341"/>
      <c r="U62" s="341"/>
      <c r="V62" s="341"/>
      <c r="W62" s="341"/>
      <c r="X62" s="341"/>
    </row>
    <row r="63" s="342" customFormat="true" ht="15" hidden="false" customHeight="true" outlineLevel="0" collapsed="false">
      <c r="A63" s="237" t="s">
        <v>150</v>
      </c>
      <c r="B63" s="79" t="n">
        <v>32945</v>
      </c>
      <c r="C63" s="79" t="n">
        <v>33262</v>
      </c>
      <c r="D63" s="79" t="n">
        <v>32959</v>
      </c>
      <c r="E63" s="79" t="n">
        <v>34268</v>
      </c>
      <c r="F63" s="79" t="n">
        <v>34413</v>
      </c>
      <c r="G63" s="79" t="n">
        <v>33147</v>
      </c>
      <c r="H63" s="79" t="n">
        <v>33405</v>
      </c>
      <c r="I63" s="79" t="n">
        <v>34030</v>
      </c>
      <c r="J63" s="79" t="n">
        <v>32657</v>
      </c>
      <c r="K63" s="79" t="n">
        <v>31055</v>
      </c>
      <c r="L63" s="79" t="n">
        <v>30342</v>
      </c>
      <c r="M63" s="79" t="n">
        <v>29961</v>
      </c>
      <c r="N63" s="79" t="n">
        <v>28864</v>
      </c>
      <c r="O63" s="237" t="s">
        <v>150</v>
      </c>
      <c r="P63" s="79" t="n">
        <v>28429</v>
      </c>
      <c r="Q63" s="79" t="n">
        <v>28126</v>
      </c>
      <c r="R63" s="79" t="n">
        <v>27914</v>
      </c>
      <c r="S63" s="341"/>
      <c r="T63" s="341"/>
      <c r="U63" s="341"/>
      <c r="V63" s="341"/>
      <c r="W63" s="341"/>
      <c r="X63" s="341"/>
    </row>
    <row r="64" s="342" customFormat="true" ht="15" hidden="false" customHeight="true" outlineLevel="0" collapsed="false">
      <c r="A64" s="237" t="s">
        <v>51</v>
      </c>
      <c r="B64" s="79" t="n">
        <v>34654</v>
      </c>
      <c r="C64" s="79" t="n">
        <v>34175</v>
      </c>
      <c r="D64" s="79" t="n">
        <v>33235</v>
      </c>
      <c r="E64" s="79" t="n">
        <v>33361</v>
      </c>
      <c r="F64" s="79" t="n">
        <v>32277</v>
      </c>
      <c r="G64" s="79" t="n">
        <v>31302</v>
      </c>
      <c r="H64" s="79" t="n">
        <v>29652</v>
      </c>
      <c r="I64" s="79" t="n">
        <v>30330</v>
      </c>
      <c r="J64" s="79" t="n">
        <v>28629</v>
      </c>
      <c r="K64" s="79" t="n">
        <v>27726</v>
      </c>
      <c r="L64" s="79" t="n">
        <v>26519</v>
      </c>
      <c r="M64" s="79" t="n">
        <v>25798</v>
      </c>
      <c r="N64" s="79" t="n">
        <v>25191</v>
      </c>
      <c r="O64" s="237" t="s">
        <v>51</v>
      </c>
      <c r="P64" s="79" t="n">
        <v>25082</v>
      </c>
      <c r="Q64" s="79" t="n">
        <v>24724</v>
      </c>
      <c r="R64" s="79" t="n">
        <v>24387</v>
      </c>
      <c r="S64" s="341"/>
      <c r="T64" s="341"/>
      <c r="U64" s="341"/>
      <c r="V64" s="341"/>
      <c r="W64" s="341"/>
      <c r="X64" s="341"/>
    </row>
    <row r="65" s="342" customFormat="true" ht="15" hidden="false" customHeight="true" outlineLevel="0" collapsed="false">
      <c r="A65" s="237" t="s">
        <v>53</v>
      </c>
      <c r="B65" s="79" t="n">
        <v>11378</v>
      </c>
      <c r="C65" s="79" t="n">
        <v>11026</v>
      </c>
      <c r="D65" s="79" t="n">
        <v>10847</v>
      </c>
      <c r="E65" s="79" t="n">
        <v>11040</v>
      </c>
      <c r="F65" s="79" t="n">
        <v>10705</v>
      </c>
      <c r="G65" s="79" t="n">
        <v>9992</v>
      </c>
      <c r="H65" s="79" t="n">
        <v>9625</v>
      </c>
      <c r="I65" s="79" t="n">
        <v>9434</v>
      </c>
      <c r="J65" s="79" t="n">
        <v>8911</v>
      </c>
      <c r="K65" s="79" t="n">
        <v>8776</v>
      </c>
      <c r="L65" s="79" t="n">
        <v>8730</v>
      </c>
      <c r="M65" s="79" t="n">
        <v>8626</v>
      </c>
      <c r="N65" s="79" t="n">
        <v>8429</v>
      </c>
      <c r="O65" s="237" t="s">
        <v>53</v>
      </c>
      <c r="P65" s="79" t="n">
        <v>8792</v>
      </c>
      <c r="Q65" s="79" t="n">
        <v>8508</v>
      </c>
      <c r="R65" s="79" t="n">
        <v>8355</v>
      </c>
      <c r="S65" s="341"/>
      <c r="T65" s="341"/>
      <c r="U65" s="341"/>
      <c r="V65" s="341"/>
      <c r="W65" s="341"/>
      <c r="X65" s="341"/>
    </row>
    <row r="66" s="342" customFormat="true" ht="15" hidden="false" customHeight="true" outlineLevel="0" collapsed="false">
      <c r="A66" s="237" t="s">
        <v>34</v>
      </c>
      <c r="B66" s="79" t="n">
        <v>3018</v>
      </c>
      <c r="C66" s="79" t="n">
        <v>3003</v>
      </c>
      <c r="D66" s="79" t="n">
        <v>2980</v>
      </c>
      <c r="E66" s="79" t="n">
        <v>2900</v>
      </c>
      <c r="F66" s="79" t="n">
        <v>2883</v>
      </c>
      <c r="G66" s="79" t="n">
        <v>2725</v>
      </c>
      <c r="H66" s="79" t="n">
        <v>2435</v>
      </c>
      <c r="I66" s="79" t="n">
        <v>2382</v>
      </c>
      <c r="J66" s="79" t="n">
        <v>2394</v>
      </c>
      <c r="K66" s="79" t="n">
        <v>2344</v>
      </c>
      <c r="L66" s="79" t="n">
        <v>2298</v>
      </c>
      <c r="M66" s="79" t="n">
        <v>2322</v>
      </c>
      <c r="N66" s="79" t="n">
        <v>2373</v>
      </c>
      <c r="O66" s="237" t="s">
        <v>34</v>
      </c>
      <c r="P66" s="79" t="n">
        <v>2438</v>
      </c>
      <c r="Q66" s="79" t="n">
        <v>2437</v>
      </c>
      <c r="R66" s="79" t="n">
        <v>2409</v>
      </c>
      <c r="S66" s="341"/>
      <c r="T66" s="341"/>
      <c r="U66" s="341"/>
      <c r="V66" s="341"/>
      <c r="W66" s="341"/>
      <c r="X66" s="341"/>
    </row>
    <row r="67" s="342" customFormat="true" ht="15.75" hidden="false" customHeight="true" outlineLevel="0" collapsed="false">
      <c r="A67" s="237" t="s">
        <v>151</v>
      </c>
      <c r="B67" s="79" t="n">
        <v>1380</v>
      </c>
      <c r="C67" s="79" t="n">
        <v>1336</v>
      </c>
      <c r="D67" s="79" t="n">
        <v>1375</v>
      </c>
      <c r="E67" s="79" t="n">
        <v>1353</v>
      </c>
      <c r="F67" s="79" t="n">
        <v>1334</v>
      </c>
      <c r="G67" s="79" t="n">
        <v>1280</v>
      </c>
      <c r="H67" s="79" t="n">
        <v>1185</v>
      </c>
      <c r="I67" s="79" t="n">
        <v>1140</v>
      </c>
      <c r="J67" s="79" t="n">
        <v>1075</v>
      </c>
      <c r="K67" s="79" t="n">
        <v>1049</v>
      </c>
      <c r="L67" s="79" t="n">
        <v>1039</v>
      </c>
      <c r="M67" s="79" t="n">
        <v>1094</v>
      </c>
      <c r="N67" s="79" t="n">
        <v>1134</v>
      </c>
      <c r="O67" s="237" t="s">
        <v>151</v>
      </c>
      <c r="P67" s="79" t="n">
        <v>1165</v>
      </c>
      <c r="Q67" s="79" t="n">
        <v>1135</v>
      </c>
      <c r="R67" s="79" t="n">
        <v>1134</v>
      </c>
      <c r="S67" s="341"/>
      <c r="T67" s="341"/>
      <c r="U67" s="341"/>
      <c r="V67" s="341"/>
      <c r="W67" s="341"/>
      <c r="X67" s="341"/>
    </row>
    <row r="68" customFormat="false" ht="15.75" hidden="false" customHeight="true" outlineLevel="0" collapsed="false">
      <c r="A68" s="349"/>
      <c r="O68" s="349"/>
    </row>
    <row r="69" customFormat="false" ht="12.75" hidden="false" customHeight="false" outlineLevel="0" collapsed="false">
      <c r="A69" s="350"/>
      <c r="B69" s="351"/>
      <c r="C69" s="351"/>
      <c r="O69" s="350"/>
      <c r="P69" s="351"/>
      <c r="Q69" s="351"/>
    </row>
    <row r="71" customFormat="false" ht="12.75" hidden="false" customHeight="false" outlineLevel="0" collapsed="false">
      <c r="B71" s="352"/>
    </row>
  </sheetData>
  <mergeCells count="42">
    <mergeCell ref="A1:N1"/>
    <mergeCell ref="O1:X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B6:N6"/>
    <mergeCell ref="P6:X6"/>
    <mergeCell ref="B23:N23"/>
    <mergeCell ref="P23:X23"/>
    <mergeCell ref="B35:N35"/>
    <mergeCell ref="P35:X35"/>
    <mergeCell ref="B40:N40"/>
    <mergeCell ref="P40:X40"/>
    <mergeCell ref="B44:N44"/>
    <mergeCell ref="P44:X44"/>
    <mergeCell ref="B52:N52"/>
    <mergeCell ref="P52:X52"/>
    <mergeCell ref="B57:N57"/>
    <mergeCell ref="P57:X57"/>
    <mergeCell ref="B61:N61"/>
    <mergeCell ref="P61:X61"/>
  </mergeCells>
  <printOptions headings="false" gridLines="false" gridLinesSet="true" horizontalCentered="false" verticalCentered="false"/>
  <pageMargins left="0.570138888888889" right="0.520138888888889" top="0.64027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6" width="24.36"/>
    <col collapsed="false" customWidth="true" hidden="false" outlineLevel="0" max="14" min="2" style="96" width="7.99"/>
    <col collapsed="false" customWidth="true" hidden="false" outlineLevel="0" max="15" min="15" style="96" width="27.99"/>
    <col collapsed="false" customWidth="true" hidden="false" outlineLevel="0" max="24" min="16" style="96" width="7.99"/>
    <col collapsed="false" customWidth="false" hidden="true" outlineLevel="0" max="28" min="25" style="96" width="10.97"/>
    <col collapsed="false" customWidth="false" hidden="false" outlineLevel="0" max="257" min="29" style="96" width="10.99"/>
  </cols>
  <sheetData>
    <row r="1" customFormat="false" ht="56.25" hidden="false" customHeight="true" outlineLevel="0" collapsed="false">
      <c r="A1" s="333" t="s">
        <v>422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26" t="s">
        <v>423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</row>
    <row r="2" s="46" customFormat="true" ht="14.25" hidden="false" customHeight="true" outlineLevel="0" collapsed="false">
      <c r="A2" s="209" t="s">
        <v>305</v>
      </c>
      <c r="B2" s="335" t="n">
        <v>1997</v>
      </c>
      <c r="C2" s="335" t="n">
        <v>1998</v>
      </c>
      <c r="D2" s="335" t="n">
        <v>1999</v>
      </c>
      <c r="E2" s="335" t="n">
        <v>2000</v>
      </c>
      <c r="F2" s="336" t="n">
        <v>2001</v>
      </c>
      <c r="G2" s="338" t="n">
        <v>2002</v>
      </c>
      <c r="H2" s="337" t="n">
        <v>2003</v>
      </c>
      <c r="I2" s="337" t="n">
        <v>2004</v>
      </c>
      <c r="J2" s="337" t="n">
        <v>2005</v>
      </c>
      <c r="K2" s="337" t="n">
        <v>2006</v>
      </c>
      <c r="L2" s="338" t="n">
        <v>2007</v>
      </c>
      <c r="M2" s="338" t="n">
        <v>2008</v>
      </c>
      <c r="N2" s="338" t="n">
        <v>2009</v>
      </c>
      <c r="O2" s="339" t="s">
        <v>305</v>
      </c>
      <c r="P2" s="338" t="n">
        <v>2010</v>
      </c>
      <c r="Q2" s="337" t="n">
        <v>2011</v>
      </c>
      <c r="R2" s="337" t="s">
        <v>4</v>
      </c>
      <c r="S2" s="340"/>
      <c r="T2" s="340"/>
      <c r="U2" s="340"/>
      <c r="V2" s="340"/>
      <c r="W2" s="340"/>
      <c r="X2" s="340"/>
    </row>
    <row r="3" s="46" customFormat="true" ht="12.75" hidden="false" customHeight="true" outlineLevel="0" collapsed="false">
      <c r="A3" s="209"/>
      <c r="B3" s="335"/>
      <c r="C3" s="335"/>
      <c r="D3" s="335"/>
      <c r="E3" s="335"/>
      <c r="F3" s="336"/>
      <c r="G3" s="338"/>
      <c r="H3" s="337"/>
      <c r="I3" s="337"/>
      <c r="J3" s="337"/>
      <c r="K3" s="337"/>
      <c r="L3" s="338"/>
      <c r="M3" s="338"/>
      <c r="N3" s="338"/>
      <c r="O3" s="339"/>
      <c r="P3" s="338"/>
      <c r="Q3" s="337"/>
      <c r="R3" s="337"/>
      <c r="S3" s="340"/>
      <c r="T3" s="340"/>
      <c r="U3" s="340"/>
      <c r="V3" s="340"/>
      <c r="W3" s="340"/>
      <c r="X3" s="340"/>
    </row>
    <row r="4" s="46" customFormat="true" ht="12.75" hidden="false" customHeight="true" outlineLevel="0" collapsed="false">
      <c r="A4" s="209"/>
      <c r="B4" s="335"/>
      <c r="C4" s="335"/>
      <c r="D4" s="335"/>
      <c r="E4" s="335"/>
      <c r="F4" s="336"/>
      <c r="G4" s="338"/>
      <c r="H4" s="337"/>
      <c r="I4" s="337"/>
      <c r="J4" s="337"/>
      <c r="K4" s="337"/>
      <c r="L4" s="338"/>
      <c r="M4" s="338"/>
      <c r="N4" s="338"/>
      <c r="O4" s="339"/>
      <c r="P4" s="338"/>
      <c r="Q4" s="337"/>
      <c r="R4" s="337"/>
      <c r="S4" s="340"/>
      <c r="T4" s="340"/>
      <c r="U4" s="340"/>
      <c r="V4" s="340"/>
      <c r="W4" s="340"/>
      <c r="X4" s="340"/>
    </row>
    <row r="5" s="175" customFormat="true" ht="12" hidden="false" customHeight="true" outlineLevel="0" collapsed="false"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4"/>
      <c r="M5" s="354"/>
      <c r="N5" s="354"/>
    </row>
    <row r="6" s="175" customFormat="true" ht="21" hidden="false" customHeight="true" outlineLevel="0" collapsed="false">
      <c r="A6" s="349"/>
      <c r="B6" s="250" t="s">
        <v>424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343"/>
      <c r="P6" s="250" t="s">
        <v>425</v>
      </c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</row>
    <row r="7" s="342" customFormat="true" ht="18" hidden="false" customHeight="true" outlineLevel="0" collapsed="false">
      <c r="A7" s="237" t="s">
        <v>170</v>
      </c>
      <c r="B7" s="355" t="n">
        <v>66</v>
      </c>
      <c r="C7" s="355" t="n">
        <v>66</v>
      </c>
      <c r="D7" s="355" t="n">
        <v>66</v>
      </c>
      <c r="E7" s="355" t="n">
        <v>68</v>
      </c>
      <c r="F7" s="355" t="n">
        <v>68</v>
      </c>
      <c r="G7" s="355" t="n">
        <v>66</v>
      </c>
      <c r="H7" s="355" t="n">
        <v>65</v>
      </c>
      <c r="I7" s="355" t="n">
        <v>66</v>
      </c>
      <c r="J7" s="355" t="n">
        <v>63</v>
      </c>
      <c r="K7" s="355" t="n">
        <v>61</v>
      </c>
      <c r="L7" s="355" t="n">
        <v>60</v>
      </c>
      <c r="M7" s="355" t="n">
        <v>58</v>
      </c>
      <c r="N7" s="355" t="n">
        <v>58</v>
      </c>
      <c r="O7" s="237" t="s">
        <v>170</v>
      </c>
      <c r="P7" s="356" t="n">
        <v>59</v>
      </c>
      <c r="Q7" s="356" t="n">
        <v>59</v>
      </c>
      <c r="R7" s="357" t="n">
        <v>57.3962592228615</v>
      </c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</row>
    <row r="8" s="175" customFormat="true" ht="21" hidden="false" customHeight="true" outlineLevel="0" collapsed="false">
      <c r="A8" s="349"/>
      <c r="B8" s="250" t="s">
        <v>308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343"/>
      <c r="P8" s="250" t="s">
        <v>308</v>
      </c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</row>
    <row r="9" s="342" customFormat="true" ht="18.75" hidden="false" customHeight="true" outlineLevel="0" collapsed="false">
      <c r="A9" s="237" t="s">
        <v>177</v>
      </c>
      <c r="B9" s="355" t="n">
        <v>57.747887664879</v>
      </c>
      <c r="C9" s="355" t="n">
        <v>57.1929925745498</v>
      </c>
      <c r="D9" s="355" t="n">
        <v>54.1399790104924</v>
      </c>
      <c r="E9" s="355" t="n">
        <v>56.5157843414158</v>
      </c>
      <c r="F9" s="355" t="n">
        <v>56.9212878078198</v>
      </c>
      <c r="G9" s="355" t="n">
        <v>55.1669736266677</v>
      </c>
      <c r="H9" s="355" t="n">
        <v>55.6491867807643</v>
      </c>
      <c r="I9" s="355" t="n">
        <v>55.2089618683175</v>
      </c>
      <c r="J9" s="355" t="n">
        <v>51.9628314200319</v>
      </c>
      <c r="K9" s="359" t="n">
        <v>50.7792245623234</v>
      </c>
      <c r="L9" s="355" t="n">
        <v>48.0275058113204</v>
      </c>
      <c r="M9" s="355" t="n">
        <v>45.7880792712305</v>
      </c>
      <c r="N9" s="355" t="n">
        <v>45.5409290792599</v>
      </c>
      <c r="O9" s="237" t="s">
        <v>177</v>
      </c>
      <c r="P9" s="356" t="n">
        <v>47.0903439632096</v>
      </c>
      <c r="Q9" s="356" t="n">
        <v>47.7498180364379</v>
      </c>
      <c r="R9" s="357" t="n">
        <v>47.4757643880181</v>
      </c>
      <c r="S9" s="341"/>
      <c r="T9" s="341"/>
      <c r="U9" s="341"/>
      <c r="V9" s="341"/>
      <c r="W9" s="341"/>
      <c r="X9" s="85"/>
    </row>
    <row r="10" s="342" customFormat="true" ht="15" hidden="false" customHeight="true" outlineLevel="0" collapsed="false">
      <c r="A10" s="237" t="s">
        <v>87</v>
      </c>
      <c r="B10" s="355" t="n">
        <v>50.3678568653207</v>
      </c>
      <c r="C10" s="355" t="n">
        <v>54.1439923624359</v>
      </c>
      <c r="D10" s="355" t="n">
        <v>53.5906415349923</v>
      </c>
      <c r="E10" s="355" t="n">
        <v>56.5169603838042</v>
      </c>
      <c r="F10" s="355" t="n">
        <v>55.6973665489128</v>
      </c>
      <c r="G10" s="355" t="n">
        <v>53.2594578919099</v>
      </c>
      <c r="H10" s="355" t="n">
        <v>52.188327751586</v>
      </c>
      <c r="I10" s="355" t="n">
        <v>53.9961483150642</v>
      </c>
      <c r="J10" s="355" t="n">
        <v>47.7104070212328</v>
      </c>
      <c r="K10" s="359" t="n">
        <v>45.3916876890971</v>
      </c>
      <c r="L10" s="355" t="n">
        <v>44.6819906810161</v>
      </c>
      <c r="M10" s="355" t="n">
        <v>41.6372949264838</v>
      </c>
      <c r="N10" s="355" t="n">
        <v>40.8158690414164</v>
      </c>
      <c r="O10" s="237" t="s">
        <v>87</v>
      </c>
      <c r="P10" s="356" t="n">
        <v>39.9013862805357</v>
      </c>
      <c r="Q10" s="356" t="n">
        <v>42.3105547839642</v>
      </c>
      <c r="R10" s="357" t="n">
        <v>41.3729247610509</v>
      </c>
      <c r="S10" s="341"/>
      <c r="T10" s="341"/>
      <c r="U10" s="341"/>
      <c r="V10" s="341"/>
      <c r="W10" s="341"/>
      <c r="X10" s="85"/>
    </row>
    <row r="11" s="342" customFormat="true" ht="15" hidden="false" customHeight="true" outlineLevel="0" collapsed="false">
      <c r="A11" s="237" t="s">
        <v>88</v>
      </c>
      <c r="B11" s="355" t="n">
        <v>133.936693001676</v>
      </c>
      <c r="C11" s="355" t="n">
        <v>131.007590113131</v>
      </c>
      <c r="D11" s="355" t="n">
        <v>138.313999243196</v>
      </c>
      <c r="E11" s="355" t="n">
        <v>138.834822458794</v>
      </c>
      <c r="F11" s="355" t="n">
        <v>134.743488408423</v>
      </c>
      <c r="G11" s="355" t="n">
        <v>131.280170500368</v>
      </c>
      <c r="H11" s="355" t="n">
        <v>125.65161826516</v>
      </c>
      <c r="I11" s="355" t="n">
        <v>127.327176394212</v>
      </c>
      <c r="J11" s="355" t="n">
        <v>123.394118345648</v>
      </c>
      <c r="K11" s="359" t="n">
        <v>116.307112291179</v>
      </c>
      <c r="L11" s="355" t="n">
        <v>111.93676996807</v>
      </c>
      <c r="M11" s="355" t="n">
        <v>111.180786284956</v>
      </c>
      <c r="N11" s="355" t="n">
        <v>109.741811536479</v>
      </c>
      <c r="O11" s="237" t="s">
        <v>88</v>
      </c>
      <c r="P11" s="356" t="n">
        <v>111.534570776578</v>
      </c>
      <c r="Q11" s="356" t="n">
        <v>109.9847673679</v>
      </c>
      <c r="R11" s="357" t="n">
        <v>108.306596034821</v>
      </c>
      <c r="S11" s="341"/>
      <c r="T11" s="341"/>
      <c r="U11" s="341"/>
      <c r="V11" s="341"/>
      <c r="W11" s="341"/>
      <c r="X11" s="85"/>
    </row>
    <row r="12" s="342" customFormat="true" ht="15" hidden="false" customHeight="true" outlineLevel="0" collapsed="false">
      <c r="A12" s="237" t="s">
        <v>89</v>
      </c>
      <c r="B12" s="355" t="n">
        <v>86.5421905247727</v>
      </c>
      <c r="C12" s="355" t="n">
        <v>87.1963458772581</v>
      </c>
      <c r="D12" s="355" t="n">
        <v>85.893711805268</v>
      </c>
      <c r="E12" s="355" t="n">
        <v>78.3048067511441</v>
      </c>
      <c r="F12" s="355" t="n">
        <v>76.9067173748507</v>
      </c>
      <c r="G12" s="355" t="n">
        <v>71.0257308501943</v>
      </c>
      <c r="H12" s="355" t="n">
        <v>70.7139623411486</v>
      </c>
      <c r="I12" s="355" t="n">
        <v>73.1325343911422</v>
      </c>
      <c r="J12" s="355" t="n">
        <v>70.531072855986</v>
      </c>
      <c r="K12" s="359" t="n">
        <v>69.299145754761</v>
      </c>
      <c r="L12" s="355" t="n">
        <v>69.9718128702982</v>
      </c>
      <c r="M12" s="355" t="n">
        <v>70.6466395112016</v>
      </c>
      <c r="N12" s="355" t="n">
        <v>72.1820805294447</v>
      </c>
      <c r="O12" s="237" t="s">
        <v>89</v>
      </c>
      <c r="P12" s="356" t="n">
        <v>72.3593369198615</v>
      </c>
      <c r="Q12" s="356" t="n">
        <v>72.5186222827465</v>
      </c>
      <c r="R12" s="357" t="n">
        <v>67.8752453380886</v>
      </c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358"/>
    </row>
    <row r="13" s="342" customFormat="true" ht="15" hidden="false" customHeight="true" outlineLevel="0" collapsed="false">
      <c r="A13" s="237" t="s">
        <v>90</v>
      </c>
      <c r="B13" s="355" t="n">
        <v>99.6871088861076</v>
      </c>
      <c r="C13" s="355" t="n">
        <v>112.180197756396</v>
      </c>
      <c r="D13" s="355" t="n">
        <v>110.991489798011</v>
      </c>
      <c r="E13" s="355" t="n">
        <v>113.304543188455</v>
      </c>
      <c r="F13" s="355" t="n">
        <v>118.031336213628</v>
      </c>
      <c r="G13" s="355" t="n">
        <v>106.441083527316</v>
      </c>
      <c r="H13" s="355" t="n">
        <v>113.09281744418</v>
      </c>
      <c r="I13" s="355" t="n">
        <v>119.462387058134</v>
      </c>
      <c r="J13" s="355" t="n">
        <v>109.955079719039</v>
      </c>
      <c r="K13" s="359" t="n">
        <v>105.365152497128</v>
      </c>
      <c r="L13" s="355" t="n">
        <v>107.751263968055</v>
      </c>
      <c r="M13" s="355" t="n">
        <v>98.843863417978</v>
      </c>
      <c r="N13" s="355" t="n">
        <v>106.21866778361</v>
      </c>
      <c r="O13" s="237" t="s">
        <v>90</v>
      </c>
      <c r="P13" s="356" t="n">
        <v>105.179913009095</v>
      </c>
      <c r="Q13" s="356" t="n">
        <v>107.922264110869</v>
      </c>
      <c r="R13" s="357" t="n">
        <v>104.603621303032</v>
      </c>
      <c r="S13" s="341"/>
      <c r="T13" s="341"/>
      <c r="U13" s="341"/>
      <c r="V13" s="341"/>
      <c r="W13" s="341"/>
      <c r="X13" s="85"/>
    </row>
    <row r="14" s="342" customFormat="true" ht="15" hidden="false" customHeight="true" outlineLevel="0" collapsed="false">
      <c r="A14" s="237" t="s">
        <v>91</v>
      </c>
      <c r="B14" s="355" t="n">
        <v>87.1001436530909</v>
      </c>
      <c r="C14" s="355" t="n">
        <v>95.3347391249067</v>
      </c>
      <c r="D14" s="355" t="n">
        <v>92.4058857801872</v>
      </c>
      <c r="E14" s="355" t="n">
        <v>100.587673844587</v>
      </c>
      <c r="F14" s="355" t="n">
        <v>105.305610324431</v>
      </c>
      <c r="G14" s="355" t="n">
        <v>99.1517639056726</v>
      </c>
      <c r="H14" s="355" t="n">
        <v>95.7110693140861</v>
      </c>
      <c r="I14" s="355" t="n">
        <v>97.6495603700937</v>
      </c>
      <c r="J14" s="355" t="n">
        <v>87.1596113238937</v>
      </c>
      <c r="K14" s="359" t="n">
        <v>86.9123782716788</v>
      </c>
      <c r="L14" s="355" t="n">
        <v>89.6674877399845</v>
      </c>
      <c r="M14" s="355" t="n">
        <v>84.6625688824244</v>
      </c>
      <c r="N14" s="355" t="n">
        <v>85.0460351120536</v>
      </c>
      <c r="O14" s="237" t="s">
        <v>91</v>
      </c>
      <c r="P14" s="356" t="n">
        <v>95.4947330913302</v>
      </c>
      <c r="Q14" s="356" t="n">
        <v>87.8039902430146</v>
      </c>
      <c r="R14" s="357" t="n">
        <v>85.4956952517928</v>
      </c>
      <c r="S14" s="341"/>
      <c r="T14" s="341"/>
      <c r="U14" s="341"/>
      <c r="V14" s="341"/>
      <c r="W14" s="341"/>
      <c r="X14" s="85"/>
    </row>
    <row r="15" s="342" customFormat="true" ht="15" hidden="false" customHeight="true" outlineLevel="0" collapsed="false">
      <c r="A15" s="237" t="s">
        <v>92</v>
      </c>
      <c r="B15" s="355" t="n">
        <v>68.3385848334141</v>
      </c>
      <c r="C15" s="355" t="n">
        <v>68.4099028620303</v>
      </c>
      <c r="D15" s="355" t="n">
        <v>66.2387648390371</v>
      </c>
      <c r="E15" s="355" t="n">
        <v>73.8608066447972</v>
      </c>
      <c r="F15" s="355" t="n">
        <v>73.1446065986796</v>
      </c>
      <c r="G15" s="355" t="n">
        <v>72.2361247960994</v>
      </c>
      <c r="H15" s="355" t="n">
        <v>76.0656332254466</v>
      </c>
      <c r="I15" s="355" t="n">
        <v>73.7125581683296</v>
      </c>
      <c r="J15" s="355" t="n">
        <v>72.7713765918739</v>
      </c>
      <c r="K15" s="359" t="n">
        <v>66.0368076736004</v>
      </c>
      <c r="L15" s="355" t="n">
        <v>64.7985489138804</v>
      </c>
      <c r="M15" s="355" t="n">
        <v>63.2737366960045</v>
      </c>
      <c r="N15" s="355" t="n">
        <v>61.6413395368585</v>
      </c>
      <c r="O15" s="237" t="s">
        <v>92</v>
      </c>
      <c r="P15" s="356" t="n">
        <v>61.6833947501641</v>
      </c>
      <c r="Q15" s="356" t="n">
        <v>61.2755239722947</v>
      </c>
      <c r="R15" s="357" t="n">
        <v>62.7219573625978</v>
      </c>
      <c r="S15" s="341"/>
      <c r="T15" s="341"/>
      <c r="U15" s="341"/>
      <c r="V15" s="341"/>
      <c r="W15" s="341"/>
      <c r="X15" s="85"/>
    </row>
    <row r="16" s="342" customFormat="true" ht="15" hidden="false" customHeight="true" outlineLevel="0" collapsed="false">
      <c r="A16" s="237" t="s">
        <v>178</v>
      </c>
      <c r="B16" s="355" t="n">
        <v>81.5277415209141</v>
      </c>
      <c r="C16" s="355" t="n">
        <v>80.7911252206784</v>
      </c>
      <c r="D16" s="355" t="n">
        <v>76.9602914324825</v>
      </c>
      <c r="E16" s="355" t="n">
        <v>85.0406916343744</v>
      </c>
      <c r="F16" s="355" t="n">
        <v>84.6521145975443</v>
      </c>
      <c r="G16" s="355" t="n">
        <v>83.4850262883121</v>
      </c>
      <c r="H16" s="355" t="n">
        <v>81.0369726784939</v>
      </c>
      <c r="I16" s="355" t="n">
        <v>79.4222964908093</v>
      </c>
      <c r="J16" s="355" t="n">
        <v>83.4314689194055</v>
      </c>
      <c r="K16" s="359" t="n">
        <v>79.3345873853017</v>
      </c>
      <c r="L16" s="355" t="n">
        <v>79.5851674690474</v>
      </c>
      <c r="M16" s="355" t="n">
        <v>81.8580584823857</v>
      </c>
      <c r="N16" s="355" t="n">
        <v>86.9412561339564</v>
      </c>
      <c r="O16" s="237" t="s">
        <v>178</v>
      </c>
      <c r="P16" s="356" t="n">
        <v>90.0184029907754</v>
      </c>
      <c r="Q16" s="356" t="n">
        <v>89.01125898052</v>
      </c>
      <c r="R16" s="357" t="n">
        <v>88.5618584807866</v>
      </c>
      <c r="S16" s="341"/>
      <c r="T16" s="341"/>
      <c r="U16" s="341"/>
      <c r="V16" s="341"/>
      <c r="W16" s="341"/>
      <c r="X16" s="85"/>
    </row>
    <row r="17" s="342" customFormat="true" ht="15" hidden="false" customHeight="true" outlineLevel="0" collapsed="false">
      <c r="A17" s="237" t="s">
        <v>179</v>
      </c>
      <c r="B17" s="355" t="n">
        <v>51.9118129687381</v>
      </c>
      <c r="C17" s="355" t="n">
        <v>54.1736272026729</v>
      </c>
      <c r="D17" s="355" t="n">
        <v>55.2767073605129</v>
      </c>
      <c r="E17" s="355" t="n">
        <v>58.7184510464538</v>
      </c>
      <c r="F17" s="355" t="n">
        <v>58.2246660072479</v>
      </c>
      <c r="G17" s="355" t="n">
        <v>56.7980273790643</v>
      </c>
      <c r="H17" s="355" t="n">
        <v>55.8991853289156</v>
      </c>
      <c r="I17" s="355" t="n">
        <v>57.5200916008806</v>
      </c>
      <c r="J17" s="355" t="n">
        <v>57.1886642527904</v>
      </c>
      <c r="K17" s="359" t="n">
        <v>56.9111690882492</v>
      </c>
      <c r="L17" s="355" t="n">
        <v>54.3020076181157</v>
      </c>
      <c r="M17" s="355" t="n">
        <v>52.2562667815621</v>
      </c>
      <c r="N17" s="355" t="n">
        <v>50.6395342365108</v>
      </c>
      <c r="O17" s="237" t="s">
        <v>179</v>
      </c>
      <c r="P17" s="356" t="n">
        <v>50.8533851290735</v>
      </c>
      <c r="Q17" s="356" t="n">
        <v>50.4882391699364</v>
      </c>
      <c r="R17" s="357" t="n">
        <v>48.584528187462</v>
      </c>
      <c r="S17" s="341"/>
      <c r="T17" s="341"/>
      <c r="U17" s="341"/>
      <c r="V17" s="341"/>
      <c r="W17" s="341"/>
      <c r="X17" s="85"/>
    </row>
    <row r="18" s="342" customFormat="true" ht="15" hidden="false" customHeight="true" outlineLevel="0" collapsed="false">
      <c r="A18" s="237" t="s">
        <v>180</v>
      </c>
      <c r="B18" s="355" t="n">
        <v>63.1509504976382</v>
      </c>
      <c r="C18" s="355" t="n">
        <v>61.7752778746622</v>
      </c>
      <c r="D18" s="355" t="n">
        <v>62.5725895032223</v>
      </c>
      <c r="E18" s="355" t="n">
        <v>64.0743608009728</v>
      </c>
      <c r="F18" s="355" t="n">
        <v>63.9153410403054</v>
      </c>
      <c r="G18" s="355" t="n">
        <v>62.4769496608675</v>
      </c>
      <c r="H18" s="355" t="n">
        <v>60.572616347141</v>
      </c>
      <c r="I18" s="355" t="n">
        <v>60.7106782580015</v>
      </c>
      <c r="J18" s="355" t="n">
        <v>58.9785224105711</v>
      </c>
      <c r="K18" s="359" t="n">
        <v>58.5616887543614</v>
      </c>
      <c r="L18" s="355" t="n">
        <v>57.7888881915275</v>
      </c>
      <c r="M18" s="355" t="n">
        <v>55.8448642450824</v>
      </c>
      <c r="N18" s="355" t="n">
        <v>55.7184162642398</v>
      </c>
      <c r="O18" s="237" t="s">
        <v>180</v>
      </c>
      <c r="P18" s="356" t="n">
        <v>55.7614230381641</v>
      </c>
      <c r="Q18" s="356" t="n">
        <v>54.6915449700988</v>
      </c>
      <c r="R18" s="357" t="n">
        <v>53.8051622043426</v>
      </c>
      <c r="S18" s="341"/>
      <c r="T18" s="341"/>
      <c r="U18" s="341"/>
      <c r="V18" s="341"/>
      <c r="W18" s="341"/>
      <c r="X18" s="85"/>
    </row>
    <row r="19" s="342" customFormat="true" ht="15" hidden="false" customHeight="true" outlineLevel="0" collapsed="false">
      <c r="A19" s="237" t="s">
        <v>181</v>
      </c>
      <c r="B19" s="355" t="n">
        <v>49.2488084711315</v>
      </c>
      <c r="C19" s="355" t="n">
        <v>49.3539604349947</v>
      </c>
      <c r="D19" s="355" t="n">
        <v>48.1552619359196</v>
      </c>
      <c r="E19" s="355" t="n">
        <v>50.1472032438511</v>
      </c>
      <c r="F19" s="355" t="n">
        <v>49.9692967370134</v>
      </c>
      <c r="G19" s="355" t="n">
        <v>48.5135163608015</v>
      </c>
      <c r="H19" s="355" t="n">
        <v>46.6551679449073</v>
      </c>
      <c r="I19" s="355" t="n">
        <v>48.7240250978276</v>
      </c>
      <c r="J19" s="355" t="n">
        <v>47.5075438557579</v>
      </c>
      <c r="K19" s="359" t="n">
        <v>47.845065050642</v>
      </c>
      <c r="L19" s="355" t="n">
        <v>47.0708065110709</v>
      </c>
      <c r="M19" s="355" t="n">
        <v>46.8764094494503</v>
      </c>
      <c r="N19" s="355" t="n">
        <v>49.2959747814472</v>
      </c>
      <c r="O19" s="237" t="s">
        <v>181</v>
      </c>
      <c r="P19" s="356" t="n">
        <v>47.250258928314</v>
      </c>
      <c r="Q19" s="356" t="n">
        <v>43.9368794126748</v>
      </c>
      <c r="R19" s="357" t="n">
        <v>43.9931366206295</v>
      </c>
      <c r="S19" s="341"/>
      <c r="T19" s="341"/>
      <c r="U19" s="341"/>
      <c r="V19" s="341"/>
      <c r="W19" s="341"/>
      <c r="X19" s="85"/>
    </row>
    <row r="20" s="342" customFormat="true" ht="15" hidden="false" customHeight="true" outlineLevel="0" collapsed="false">
      <c r="A20" s="237" t="s">
        <v>93</v>
      </c>
      <c r="B20" s="355" t="n">
        <v>49.7380978286212</v>
      </c>
      <c r="C20" s="355" t="n">
        <v>46.5656830481348</v>
      </c>
      <c r="D20" s="355" t="n">
        <v>50.756809707388</v>
      </c>
      <c r="E20" s="355" t="n">
        <v>58.5468893228648</v>
      </c>
      <c r="F20" s="355" t="n">
        <v>52.9759298902326</v>
      </c>
      <c r="G20" s="355" t="n">
        <v>55.9748961072004</v>
      </c>
      <c r="H20" s="355" t="n">
        <v>58.8297388592958</v>
      </c>
      <c r="I20" s="355" t="n">
        <v>57.885105842957</v>
      </c>
      <c r="J20" s="355" t="n">
        <v>57.6850660233306</v>
      </c>
      <c r="K20" s="359" t="n">
        <v>52.2109035793987</v>
      </c>
      <c r="L20" s="355" t="n">
        <v>58.529209388459</v>
      </c>
      <c r="M20" s="355" t="n">
        <v>55.686898903149</v>
      </c>
      <c r="N20" s="355" t="n">
        <v>55.8791744642716</v>
      </c>
      <c r="O20" s="237" t="s">
        <v>93</v>
      </c>
      <c r="P20" s="356" t="n">
        <v>58.8925513238508</v>
      </c>
      <c r="Q20" s="356" t="n">
        <v>55.3532477251777</v>
      </c>
      <c r="R20" s="357" t="n">
        <v>53.5735472624556</v>
      </c>
      <c r="S20" s="341"/>
      <c r="T20" s="341"/>
      <c r="U20" s="341"/>
      <c r="V20" s="341"/>
      <c r="W20" s="341"/>
      <c r="X20" s="85"/>
    </row>
    <row r="21" s="342" customFormat="true" ht="15" hidden="false" customHeight="true" outlineLevel="0" collapsed="false">
      <c r="A21" s="237" t="s">
        <v>94</v>
      </c>
      <c r="B21" s="355" t="n">
        <v>70.6482885922541</v>
      </c>
      <c r="C21" s="355" t="n">
        <v>70.1344742000924</v>
      </c>
      <c r="D21" s="355" t="n">
        <v>65.136597459825</v>
      </c>
      <c r="E21" s="355" t="n">
        <v>62.9273572047835</v>
      </c>
      <c r="F21" s="355" t="n">
        <v>72.8472618820991</v>
      </c>
      <c r="G21" s="355" t="n">
        <v>67.405785208434</v>
      </c>
      <c r="H21" s="355" t="n">
        <v>65.5813579104117</v>
      </c>
      <c r="I21" s="355" t="n">
        <v>66.9858312531916</v>
      </c>
      <c r="J21" s="355" t="n">
        <v>67.9740830730071</v>
      </c>
      <c r="K21" s="359" t="n">
        <v>67.9503961057053</v>
      </c>
      <c r="L21" s="355" t="n">
        <v>68.1259230771717</v>
      </c>
      <c r="M21" s="355" t="n">
        <v>67.1737846049966</v>
      </c>
      <c r="N21" s="355" t="n">
        <v>68.4303399189134</v>
      </c>
      <c r="O21" s="237" t="s">
        <v>94</v>
      </c>
      <c r="P21" s="356" t="n">
        <v>68.6855999268853</v>
      </c>
      <c r="Q21" s="356" t="n">
        <v>70.5871325689799</v>
      </c>
      <c r="R21" s="357" t="n">
        <v>66.9820696185723</v>
      </c>
      <c r="S21" s="341"/>
      <c r="T21" s="341"/>
      <c r="U21" s="341"/>
      <c r="V21" s="341"/>
      <c r="W21" s="341"/>
      <c r="X21" s="85"/>
    </row>
    <row r="22" s="342" customFormat="true" ht="15" hidden="false" customHeight="true" outlineLevel="0" collapsed="false">
      <c r="A22" s="237" t="s">
        <v>182</v>
      </c>
      <c r="B22" s="355" t="n">
        <v>89.9487029530799</v>
      </c>
      <c r="C22" s="355" t="n">
        <v>89.0409891017945</v>
      </c>
      <c r="D22" s="355" t="n">
        <v>87.6898139713135</v>
      </c>
      <c r="E22" s="355" t="n">
        <v>84.8636018291547</v>
      </c>
      <c r="F22" s="355" t="n">
        <v>89.4344856258465</v>
      </c>
      <c r="G22" s="355" t="n">
        <v>84.0003314276245</v>
      </c>
      <c r="H22" s="355" t="n">
        <v>79.1272535735569</v>
      </c>
      <c r="I22" s="355" t="n">
        <v>83.9113261391341</v>
      </c>
      <c r="J22" s="355" t="n">
        <v>83.2055900686481</v>
      </c>
      <c r="K22" s="359" t="n">
        <v>80.5170668808506</v>
      </c>
      <c r="L22" s="355" t="n">
        <v>81.3757873498656</v>
      </c>
      <c r="M22" s="355" t="n">
        <v>82.6098617474273</v>
      </c>
      <c r="N22" s="355" t="n">
        <v>84.3348049518791</v>
      </c>
      <c r="O22" s="237" t="s">
        <v>182</v>
      </c>
      <c r="P22" s="356" t="n">
        <v>84.5295488350067</v>
      </c>
      <c r="Q22" s="356" t="n">
        <v>87.489271917176</v>
      </c>
      <c r="R22" s="357" t="n">
        <v>83.7709238149387</v>
      </c>
      <c r="S22" s="341"/>
      <c r="T22" s="341"/>
      <c r="U22" s="341"/>
      <c r="V22" s="341"/>
      <c r="W22" s="341"/>
      <c r="X22" s="85"/>
    </row>
    <row r="23" s="342" customFormat="true" ht="15" hidden="false" customHeight="true" outlineLevel="0" collapsed="false">
      <c r="A23" s="237" t="s">
        <v>183</v>
      </c>
      <c r="B23" s="355" t="n">
        <v>53.93914494161</v>
      </c>
      <c r="C23" s="355" t="n">
        <v>57.0761144636948</v>
      </c>
      <c r="D23" s="355" t="n">
        <v>58.639073768111</v>
      </c>
      <c r="E23" s="355" t="n">
        <v>61.4916171951445</v>
      </c>
      <c r="F23" s="355" t="n">
        <v>59.2197170127914</v>
      </c>
      <c r="G23" s="355" t="n">
        <v>57.6631353824729</v>
      </c>
      <c r="H23" s="355" t="n">
        <v>56.4836087541848</v>
      </c>
      <c r="I23" s="355" t="n">
        <v>59.331584406831</v>
      </c>
      <c r="J23" s="355" t="n">
        <v>56.615584355366</v>
      </c>
      <c r="K23" s="359" t="n">
        <v>53.5835860617689</v>
      </c>
      <c r="L23" s="355" t="n">
        <v>57.1318625731992</v>
      </c>
      <c r="M23" s="355" t="n">
        <v>55.1870769293329</v>
      </c>
      <c r="N23" s="355" t="n">
        <v>56.3787722759824</v>
      </c>
      <c r="O23" s="237" t="s">
        <v>183</v>
      </c>
      <c r="P23" s="356" t="n">
        <v>57.2882302187484</v>
      </c>
      <c r="Q23" s="356" t="n">
        <v>56.3716979833877</v>
      </c>
      <c r="R23" s="357" t="n">
        <v>55.5876465496137</v>
      </c>
      <c r="S23" s="341"/>
      <c r="T23" s="341"/>
      <c r="U23" s="341"/>
      <c r="V23" s="341"/>
      <c r="W23" s="341"/>
      <c r="X23" s="85"/>
    </row>
    <row r="24" s="342" customFormat="true" ht="15" hidden="false" customHeight="true" outlineLevel="0" collapsed="false">
      <c r="A24" s="237" t="s">
        <v>95</v>
      </c>
      <c r="B24" s="355" t="n">
        <v>86.272506959883</v>
      </c>
      <c r="C24" s="355" t="n">
        <v>85.4150040570457</v>
      </c>
      <c r="D24" s="355" t="n">
        <v>84.0348810120387</v>
      </c>
      <c r="E24" s="355" t="n">
        <v>84.8072186714494</v>
      </c>
      <c r="F24" s="355" t="n">
        <v>82.9539706626201</v>
      </c>
      <c r="G24" s="355" t="n">
        <v>79.8767377281788</v>
      </c>
      <c r="H24" s="355" t="n">
        <v>75.1501058427308</v>
      </c>
      <c r="I24" s="355" t="n">
        <v>80.9406794274875</v>
      </c>
      <c r="J24" s="355" t="n">
        <v>76.4641118786833</v>
      </c>
      <c r="K24" s="359" t="n">
        <v>78.671706974705</v>
      </c>
      <c r="L24" s="355" t="n">
        <v>76.470050688386</v>
      </c>
      <c r="M24" s="355" t="n">
        <v>71.6232890470315</v>
      </c>
      <c r="N24" s="355" t="n">
        <v>78.3812051787433</v>
      </c>
      <c r="O24" s="237" t="s">
        <v>95</v>
      </c>
      <c r="P24" s="356" t="n">
        <v>80.0158609409245</v>
      </c>
      <c r="Q24" s="356" t="n">
        <v>80.573322168576</v>
      </c>
      <c r="R24" s="357" t="n">
        <v>76.2751875144756</v>
      </c>
      <c r="S24" s="341"/>
      <c r="T24" s="341"/>
      <c r="U24" s="341"/>
      <c r="V24" s="341"/>
      <c r="W24" s="341"/>
      <c r="X24" s="85"/>
    </row>
    <row r="25" s="342" customFormat="true" ht="15" hidden="false" customHeight="true" outlineLevel="0" collapsed="false">
      <c r="A25" s="344"/>
      <c r="B25" s="355"/>
      <c r="C25" s="355"/>
      <c r="D25" s="355"/>
      <c r="E25" s="355"/>
      <c r="F25" s="355"/>
      <c r="G25" s="355"/>
      <c r="H25" s="355"/>
      <c r="I25" s="355"/>
      <c r="J25" s="355"/>
      <c r="K25" s="359"/>
      <c r="L25" s="355"/>
      <c r="M25" s="355"/>
      <c r="N25" s="355"/>
      <c r="O25" s="344"/>
      <c r="P25" s="360"/>
      <c r="Q25" s="360"/>
      <c r="R25" s="341"/>
      <c r="S25" s="341"/>
      <c r="T25" s="341"/>
      <c r="U25" s="341"/>
      <c r="V25" s="341"/>
      <c r="W25" s="341"/>
      <c r="X25" s="85"/>
    </row>
    <row r="26" s="175" customFormat="true" ht="18" hidden="false" customHeight="true" outlineLevel="0" collapsed="false">
      <c r="A26" s="349"/>
      <c r="B26" s="250" t="s">
        <v>426</v>
      </c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344"/>
      <c r="P26" s="250" t="s">
        <v>426</v>
      </c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</row>
    <row r="27" s="175" customFormat="true" ht="18" hidden="false" customHeight="true" outlineLevel="0" collapsed="false">
      <c r="A27" s="349"/>
      <c r="B27" s="250" t="s">
        <v>405</v>
      </c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50"/>
      <c r="O27" s="344"/>
      <c r="P27" s="250" t="s">
        <v>405</v>
      </c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</row>
    <row r="28" s="175" customFormat="true" ht="12" hidden="false" customHeight="true" outlineLevel="0" collapsed="false">
      <c r="A28" s="349"/>
      <c r="B28" s="361"/>
      <c r="C28" s="361"/>
      <c r="D28" s="361"/>
      <c r="E28" s="361"/>
      <c r="F28" s="361"/>
      <c r="G28" s="361"/>
      <c r="H28" s="361"/>
      <c r="I28" s="361"/>
      <c r="J28" s="361"/>
      <c r="K28" s="361"/>
      <c r="L28" s="354"/>
      <c r="M28" s="354"/>
      <c r="N28" s="354"/>
      <c r="R28" s="341"/>
      <c r="T28" s="345"/>
      <c r="U28" s="346"/>
      <c r="V28" s="346"/>
      <c r="W28" s="341"/>
      <c r="X28" s="341"/>
    </row>
    <row r="29" s="46" customFormat="true" ht="12.75" hidden="false" customHeight="true" outlineLevel="0" collapsed="false">
      <c r="A29" s="130" t="s">
        <v>154</v>
      </c>
      <c r="B29" s="341"/>
      <c r="C29" s="175"/>
      <c r="D29" s="341"/>
      <c r="E29" s="175"/>
      <c r="F29" s="175"/>
      <c r="G29" s="175"/>
      <c r="H29" s="175"/>
      <c r="I29" s="175"/>
      <c r="J29" s="175"/>
      <c r="K29" s="175"/>
      <c r="O29" s="237" t="s">
        <v>154</v>
      </c>
      <c r="P29" s="341"/>
      <c r="Q29" s="341"/>
      <c r="R29" s="341"/>
      <c r="S29" s="341"/>
      <c r="T29" s="341"/>
      <c r="U29" s="341"/>
      <c r="V29" s="341"/>
      <c r="W29" s="341"/>
      <c r="X29" s="341"/>
    </row>
    <row r="30" s="46" customFormat="true" ht="15" hidden="false" customHeight="true" outlineLevel="0" collapsed="false">
      <c r="A30" s="237" t="s">
        <v>101</v>
      </c>
      <c r="B30" s="362" t="n">
        <v>0.336924134769654</v>
      </c>
      <c r="C30" s="362" t="n">
        <v>0.343715618953678</v>
      </c>
      <c r="D30" s="362" t="n">
        <v>0.357933947007381</v>
      </c>
      <c r="E30" s="362" t="n">
        <v>0.426420224502076</v>
      </c>
      <c r="F30" s="362" t="n">
        <v>0.515693073708545</v>
      </c>
      <c r="G30" s="362" t="n">
        <v>0.583647142736623</v>
      </c>
      <c r="H30" s="362" t="n">
        <v>0.558462860267125</v>
      </c>
      <c r="I30" s="362" t="n">
        <v>0.600848438102584</v>
      </c>
      <c r="J30" s="362" t="n">
        <v>0.531353055481645</v>
      </c>
      <c r="K30" s="362" t="n">
        <v>0.452760838693509</v>
      </c>
      <c r="L30" s="362" t="n">
        <v>0.422688263127722</v>
      </c>
      <c r="M30" s="362" t="n">
        <v>0.414905139582824</v>
      </c>
      <c r="N30" s="362" t="n">
        <v>0.414905139582824</v>
      </c>
      <c r="O30" s="237" t="s">
        <v>101</v>
      </c>
      <c r="P30" s="362" t="n">
        <v>0.398438844165135</v>
      </c>
      <c r="Q30" s="362" t="n">
        <v>0.343538445993735</v>
      </c>
      <c r="R30" s="363" t="n">
        <v>0.349201891120161</v>
      </c>
      <c r="S30" s="341"/>
      <c r="T30" s="341"/>
      <c r="U30" s="341"/>
      <c r="V30" s="341"/>
      <c r="W30" s="341"/>
      <c r="X30" s="341"/>
    </row>
    <row r="31" s="46" customFormat="true" ht="15" hidden="false" customHeight="true" outlineLevel="0" collapsed="false">
      <c r="A31" s="237" t="s">
        <v>102</v>
      </c>
      <c r="B31" s="362" t="n">
        <v>3.70769348307739</v>
      </c>
      <c r="C31" s="362" t="n">
        <v>3.87268105770325</v>
      </c>
      <c r="D31" s="362" t="n">
        <v>4.03614596347081</v>
      </c>
      <c r="E31" s="362" t="n">
        <v>4.28128876969593</v>
      </c>
      <c r="F31" s="362" t="n">
        <v>5.11914288254646</v>
      </c>
      <c r="G31" s="362" t="n">
        <v>5.12474403123011</v>
      </c>
      <c r="H31" s="362" t="n">
        <v>5.41279387643521</v>
      </c>
      <c r="I31" s="362" t="n">
        <v>5.45699961434632</v>
      </c>
      <c r="J31" s="362" t="n">
        <v>5.31191795070269</v>
      </c>
      <c r="K31" s="362" t="n">
        <v>5.05220950630691</v>
      </c>
      <c r="L31" s="362" t="n">
        <v>4.8609150259688</v>
      </c>
      <c r="M31" s="362" t="n">
        <v>4.2556165053632</v>
      </c>
      <c r="N31" s="362" t="n">
        <v>4.1</v>
      </c>
      <c r="O31" s="237" t="s">
        <v>102</v>
      </c>
      <c r="P31" s="362" t="n">
        <v>3.66201519500865</v>
      </c>
      <c r="Q31" s="362" t="n">
        <v>3.35455188440942</v>
      </c>
      <c r="R31" s="363" t="n">
        <v>3.24111782053082</v>
      </c>
      <c r="S31" s="341"/>
      <c r="T31" s="341"/>
      <c r="U31" s="341"/>
      <c r="V31" s="341"/>
      <c r="W31" s="341"/>
      <c r="X31" s="341"/>
    </row>
    <row r="32" s="46" customFormat="true" ht="15" hidden="false" customHeight="true" outlineLevel="0" collapsed="false">
      <c r="A32" s="237" t="s">
        <v>103</v>
      </c>
      <c r="B32" s="362" t="n">
        <v>5.46795018718008</v>
      </c>
      <c r="C32" s="362" t="n">
        <v>5.88793201563034</v>
      </c>
      <c r="D32" s="362" t="n">
        <v>6.50949253090725</v>
      </c>
      <c r="E32" s="362" t="n">
        <v>6.81009442162114</v>
      </c>
      <c r="F32" s="362" t="n">
        <v>7.07151536706085</v>
      </c>
      <c r="G32" s="362" t="n">
        <v>7.10653669460913</v>
      </c>
      <c r="H32" s="362" t="n">
        <v>7.01398109818011</v>
      </c>
      <c r="I32" s="362" t="n">
        <v>7.45237177015041</v>
      </c>
      <c r="J32" s="362" t="n">
        <v>7.38975835127355</v>
      </c>
      <c r="K32" s="362" t="n">
        <v>7.6526605964414</v>
      </c>
      <c r="L32" s="362" t="n">
        <v>7.5416484842262</v>
      </c>
      <c r="M32" s="362" t="n">
        <v>7.36172740295587</v>
      </c>
      <c r="N32" s="362" t="n">
        <v>7.2</v>
      </c>
      <c r="O32" s="237" t="s">
        <v>103</v>
      </c>
      <c r="P32" s="362" t="n">
        <v>6.75353840859903</v>
      </c>
      <c r="Q32" s="362" t="n">
        <v>6.32606758705577</v>
      </c>
      <c r="R32" s="363" t="n">
        <v>6.22946215419183</v>
      </c>
      <c r="S32" s="341"/>
      <c r="T32" s="341"/>
      <c r="U32" s="341"/>
      <c r="V32" s="341"/>
      <c r="W32" s="341"/>
      <c r="X32" s="341"/>
    </row>
    <row r="33" s="46" customFormat="true" ht="15" hidden="false" customHeight="true" outlineLevel="0" collapsed="false">
      <c r="A33" s="237" t="s">
        <v>104</v>
      </c>
      <c r="B33" s="362" t="n">
        <v>19.0052716021086</v>
      </c>
      <c r="C33" s="362" t="n">
        <v>19.5235024090444</v>
      </c>
      <c r="D33" s="362" t="n">
        <v>20.0626959247649</v>
      </c>
      <c r="E33" s="362" t="n">
        <v>21.2348357093508</v>
      </c>
      <c r="F33" s="362" t="n">
        <v>22.3170623277318</v>
      </c>
      <c r="G33" s="362" t="n">
        <v>22.9493737872641</v>
      </c>
      <c r="H33" s="362" t="n">
        <v>23.365617433414</v>
      </c>
      <c r="I33" s="362" t="n">
        <v>24.0239105283455</v>
      </c>
      <c r="J33" s="362" t="n">
        <v>23.5536956854777</v>
      </c>
      <c r="K33" s="362" t="n">
        <v>23.286275164982</v>
      </c>
      <c r="L33" s="362" t="n">
        <v>23.7244483233651</v>
      </c>
      <c r="M33" s="362" t="n">
        <v>24.2741343768562</v>
      </c>
      <c r="N33" s="362" t="n">
        <v>24.2</v>
      </c>
      <c r="O33" s="237" t="s">
        <v>104</v>
      </c>
      <c r="P33" s="362" t="n">
        <v>24.5682824569188</v>
      </c>
      <c r="Q33" s="362" t="n">
        <v>24.850505662873</v>
      </c>
      <c r="R33" s="363" t="n">
        <v>23.9900763001451</v>
      </c>
      <c r="S33" s="341"/>
      <c r="T33" s="341"/>
      <c r="U33" s="341"/>
      <c r="V33" s="341"/>
      <c r="W33" s="341"/>
      <c r="X33" s="341"/>
    </row>
    <row r="34" s="46" customFormat="true" ht="15" hidden="false" customHeight="true" outlineLevel="0" collapsed="false">
      <c r="A34" s="237" t="s">
        <v>105</v>
      </c>
      <c r="B34" s="362" t="n">
        <v>24.7360378944152</v>
      </c>
      <c r="C34" s="362" t="n">
        <v>23.4690238628173</v>
      </c>
      <c r="D34" s="362" t="n">
        <v>22.2440235761204</v>
      </c>
      <c r="E34" s="362" t="n">
        <v>21.7013721222207</v>
      </c>
      <c r="F34" s="362" t="n">
        <v>20.6699564328265</v>
      </c>
      <c r="G34" s="362" t="n">
        <v>20.3624594476443</v>
      </c>
      <c r="H34" s="362" t="n">
        <v>20.5412793876435</v>
      </c>
      <c r="I34" s="362" t="n">
        <v>20.6108754338604</v>
      </c>
      <c r="J34" s="362" t="n">
        <v>21.3944187771623</v>
      </c>
      <c r="K34" s="362" t="n">
        <v>22.1618912371565</v>
      </c>
      <c r="L34" s="362" t="n">
        <v>22.6001317692156</v>
      </c>
      <c r="M34" s="362" t="n">
        <v>22.6564410747353</v>
      </c>
      <c r="N34" s="362" t="n">
        <v>22.9</v>
      </c>
      <c r="O34" s="237" t="s">
        <v>105</v>
      </c>
      <c r="P34" s="362" t="n">
        <v>23.0234263929513</v>
      </c>
      <c r="Q34" s="362" t="n">
        <v>23.103419769076</v>
      </c>
      <c r="R34" s="363" t="n">
        <v>23.3000983008005</v>
      </c>
      <c r="S34" s="341"/>
      <c r="T34" s="341"/>
      <c r="U34" s="341"/>
      <c r="V34" s="341"/>
      <c r="W34" s="341"/>
      <c r="X34" s="341"/>
    </row>
    <row r="35" s="46" customFormat="true" ht="15" hidden="false" customHeight="true" outlineLevel="0" collapsed="false">
      <c r="A35" s="237" t="s">
        <v>106</v>
      </c>
      <c r="B35" s="362" t="n">
        <v>24.3158377263351</v>
      </c>
      <c r="C35" s="362" t="n">
        <v>24.2255017261656</v>
      </c>
      <c r="D35" s="362" t="n">
        <v>23.461918740563</v>
      </c>
      <c r="E35" s="362" t="n">
        <v>22.554955463602</v>
      </c>
      <c r="F35" s="362" t="n">
        <v>21.5264811357103</v>
      </c>
      <c r="G35" s="362" t="n">
        <v>20.7597383174703</v>
      </c>
      <c r="H35" s="362" t="n">
        <v>19.7289697727095</v>
      </c>
      <c r="I35" s="362" t="n">
        <v>18.6756652526032</v>
      </c>
      <c r="J35" s="362" t="n">
        <v>18.3756238762165</v>
      </c>
      <c r="K35" s="362" t="n">
        <v>18.0268983376493</v>
      </c>
      <c r="L35" s="362" t="n">
        <v>17.7982561970035</v>
      </c>
      <c r="M35" s="362" t="n">
        <v>18.26892840921</v>
      </c>
      <c r="N35" s="362" t="n">
        <v>19</v>
      </c>
      <c r="O35" s="237" t="s">
        <v>106</v>
      </c>
      <c r="P35" s="362" t="n">
        <v>19.4130271391185</v>
      </c>
      <c r="Q35" s="362" t="n">
        <v>20.103428954596</v>
      </c>
      <c r="R35" s="363" t="n">
        <v>20.7826616111969</v>
      </c>
      <c r="S35" s="341"/>
      <c r="T35" s="341"/>
      <c r="U35" s="341"/>
      <c r="V35" s="341"/>
      <c r="W35" s="341"/>
      <c r="X35" s="341"/>
    </row>
    <row r="36" s="46" customFormat="true" ht="15" hidden="false" customHeight="true" outlineLevel="0" collapsed="false">
      <c r="A36" s="237" t="s">
        <v>107</v>
      </c>
      <c r="B36" s="362" t="n">
        <v>16.1777064710826</v>
      </c>
      <c r="C36" s="362" t="n">
        <v>16.4399256420957</v>
      </c>
      <c r="D36" s="362" t="n">
        <v>17.0099102482544</v>
      </c>
      <c r="E36" s="362" t="n">
        <v>16.6103306613971</v>
      </c>
      <c r="F36" s="362" t="n">
        <v>16.3680685219762</v>
      </c>
      <c r="G36" s="362" t="n">
        <v>16.4165139162647</v>
      </c>
      <c r="H36" s="362" t="n">
        <v>16.3000859173631</v>
      </c>
      <c r="I36" s="362" t="n">
        <v>16.1928268414963</v>
      </c>
      <c r="J36" s="362" t="n">
        <v>16.1083024922797</v>
      </c>
      <c r="K36" s="362" t="n">
        <v>15.9602372399967</v>
      </c>
      <c r="L36" s="362" t="n">
        <v>15.5145416741536</v>
      </c>
      <c r="M36" s="362" t="n">
        <v>15.0754690611789</v>
      </c>
      <c r="N36" s="362" t="n">
        <v>14.6</v>
      </c>
      <c r="O36" s="237" t="s">
        <v>107</v>
      </c>
      <c r="P36" s="362" t="n">
        <v>14.4569912434009</v>
      </c>
      <c r="Q36" s="362" t="n">
        <v>14.3799314760212</v>
      </c>
      <c r="R36" s="363" t="n">
        <v>14.4820484014417</v>
      </c>
      <c r="S36" s="341"/>
      <c r="T36" s="341"/>
      <c r="U36" s="341"/>
      <c r="V36" s="341"/>
      <c r="W36" s="341"/>
      <c r="X36" s="341"/>
    </row>
    <row r="37" s="46" customFormat="true" ht="15" hidden="false" customHeight="true" outlineLevel="0" collapsed="false">
      <c r="A37" s="237" t="s">
        <v>108</v>
      </c>
      <c r="B37" s="362" t="n">
        <v>5.72541829016732</v>
      </c>
      <c r="C37" s="362" t="n">
        <v>5.73618119048522</v>
      </c>
      <c r="D37" s="362" t="n">
        <v>5.81201952924405</v>
      </c>
      <c r="E37" s="362" t="n">
        <v>5.86216374833778</v>
      </c>
      <c r="F37" s="362" t="n">
        <v>5.94603005245843</v>
      </c>
      <c r="G37" s="362" t="n">
        <v>6.17009364430503</v>
      </c>
      <c r="H37" s="362" t="n">
        <v>6.48832304928532</v>
      </c>
      <c r="I37" s="362" t="n">
        <v>6.473582722715</v>
      </c>
      <c r="J37" s="362" t="n">
        <v>6.78825701684365</v>
      </c>
      <c r="K37" s="362" t="n">
        <v>6.85907610057639</v>
      </c>
      <c r="L37" s="362" t="n">
        <v>6.95895474497523</v>
      </c>
      <c r="M37" s="362" t="n">
        <v>7.0769714545264</v>
      </c>
      <c r="N37" s="362" t="n">
        <v>7.1</v>
      </c>
      <c r="O37" s="237" t="s">
        <v>108</v>
      </c>
      <c r="P37" s="362" t="n">
        <v>7.08587262634586</v>
      </c>
      <c r="Q37" s="362" t="n">
        <v>6.89924403170842</v>
      </c>
      <c r="R37" s="363" t="n">
        <v>6.96531386041286</v>
      </c>
      <c r="S37" s="341"/>
      <c r="T37" s="341"/>
      <c r="U37" s="341"/>
      <c r="V37" s="341"/>
      <c r="W37" s="341"/>
      <c r="X37" s="341"/>
    </row>
    <row r="38" s="150" customFormat="true" ht="15" hidden="false" customHeight="true" outlineLevel="0" collapsed="false">
      <c r="A38" s="237" t="s">
        <v>109</v>
      </c>
      <c r="B38" s="362" t="n">
        <v>0.524104209641684</v>
      </c>
      <c r="C38" s="362" t="n">
        <v>0.496983952350241</v>
      </c>
      <c r="D38" s="362" t="n">
        <v>0.498195001188004</v>
      </c>
      <c r="E38" s="362" t="n">
        <v>0.50739549361484</v>
      </c>
      <c r="F38" s="362" t="n">
        <v>0.45567706944074</v>
      </c>
      <c r="G38" s="362" t="n">
        <v>0.481643108592114</v>
      </c>
      <c r="H38" s="362" t="n">
        <v>0.552995391705069</v>
      </c>
      <c r="I38" s="362" t="n">
        <v>0.49055148476668</v>
      </c>
      <c r="J38" s="362" t="n">
        <v>0.531353055481645</v>
      </c>
      <c r="K38" s="362" t="n">
        <v>0.534625344582742</v>
      </c>
      <c r="L38" s="362" t="n">
        <v>0.569003431133472</v>
      </c>
      <c r="M38" s="362" t="n">
        <v>0.598336885503651</v>
      </c>
      <c r="N38" s="362" t="n">
        <v>0.552875494606754</v>
      </c>
      <c r="O38" s="237" t="s">
        <v>109</v>
      </c>
      <c r="P38" s="362" t="n">
        <v>0.632068893698327</v>
      </c>
      <c r="Q38" s="362" t="n">
        <v>0.619104044384432</v>
      </c>
      <c r="R38" s="363" t="n">
        <v>0.644104292468286</v>
      </c>
      <c r="S38" s="364"/>
      <c r="T38" s="364"/>
      <c r="U38" s="364"/>
      <c r="V38" s="364"/>
      <c r="W38" s="364"/>
      <c r="X38" s="364"/>
    </row>
    <row r="39" s="150" customFormat="true" ht="15" hidden="false" customHeight="true" outlineLevel="0" collapsed="false">
      <c r="A39" s="237" t="s">
        <v>110</v>
      </c>
      <c r="B39" s="362" t="n">
        <v>0.00305600122240049</v>
      </c>
      <c r="C39" s="362" t="n">
        <v>0.00455252475435335</v>
      </c>
      <c r="D39" s="362" t="n">
        <v>0.00766453847981544</v>
      </c>
      <c r="E39" s="362" t="n">
        <v>0.0111433856577198</v>
      </c>
      <c r="F39" s="362" t="n">
        <v>0.0103731365401144</v>
      </c>
      <c r="G39" s="362" t="n">
        <v>0.045249909883654</v>
      </c>
      <c r="H39" s="362" t="n">
        <v>0.0374912129969538</v>
      </c>
      <c r="I39" s="362" t="n">
        <v>0.022367913613575</v>
      </c>
      <c r="J39" s="362" t="n">
        <v>0.0153197390806544</v>
      </c>
      <c r="K39" s="362" t="n">
        <v>0.0133656336145685</v>
      </c>
      <c r="L39" s="362" t="n">
        <v>0.00941208683077924</v>
      </c>
      <c r="M39" s="362" t="n">
        <v>0.0174696900876978</v>
      </c>
      <c r="N39" s="362" t="n">
        <v>0.0144542612969086</v>
      </c>
      <c r="O39" s="237" t="s">
        <v>110</v>
      </c>
      <c r="P39" s="362" t="n">
        <v>0.00633879979353624</v>
      </c>
      <c r="Q39" s="362" t="n">
        <v>0.0202081438819844</v>
      </c>
      <c r="R39" s="363" t="n">
        <v>0.0159153676918036</v>
      </c>
      <c r="S39" s="364"/>
      <c r="T39" s="364"/>
      <c r="U39" s="364"/>
      <c r="V39" s="364"/>
      <c r="W39" s="364"/>
      <c r="X39" s="364"/>
    </row>
    <row r="40" s="175" customFormat="true" ht="21" hidden="false" customHeight="true" outlineLevel="0" collapsed="false">
      <c r="B40" s="250" t="s">
        <v>406</v>
      </c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344"/>
      <c r="P40" s="250" t="s">
        <v>406</v>
      </c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</row>
    <row r="41" s="46" customFormat="true" ht="20.25" hidden="false" customHeight="true" outlineLevel="0" collapsed="false">
      <c r="A41" s="237" t="s">
        <v>114</v>
      </c>
      <c r="B41" s="362" t="n">
        <v>41</v>
      </c>
      <c r="C41" s="362" t="n">
        <v>42.1</v>
      </c>
      <c r="D41" s="362" t="n">
        <v>43.5</v>
      </c>
      <c r="E41" s="362" t="n">
        <v>44.5</v>
      </c>
      <c r="F41" s="362" t="n">
        <v>46.5</v>
      </c>
      <c r="G41" s="362" t="n">
        <v>47.9</v>
      </c>
      <c r="H41" s="362" t="n">
        <v>49</v>
      </c>
      <c r="I41" s="362" t="n">
        <v>50.4</v>
      </c>
      <c r="J41" s="362" t="n">
        <v>50.8857228094789</v>
      </c>
      <c r="K41" s="362" t="n">
        <v>51.7</v>
      </c>
      <c r="L41" s="362" t="n">
        <v>52.9</v>
      </c>
      <c r="M41" s="362" t="n">
        <v>53.5961357045526</v>
      </c>
      <c r="N41" s="362" t="n">
        <v>54.8</v>
      </c>
      <c r="O41" s="237" t="s">
        <v>114</v>
      </c>
      <c r="P41" s="362" t="n">
        <v>55.5867464751745</v>
      </c>
      <c r="Q41" s="362" t="n">
        <v>56.6324046772668</v>
      </c>
      <c r="R41" s="363" t="n">
        <v>57.1015306838927</v>
      </c>
      <c r="S41" s="341"/>
      <c r="T41" s="341"/>
      <c r="U41" s="341"/>
      <c r="V41" s="341"/>
      <c r="W41" s="341"/>
      <c r="X41" s="341"/>
    </row>
    <row r="42" s="46" customFormat="true" ht="15" hidden="false" customHeight="true" outlineLevel="0" collapsed="false">
      <c r="A42" s="237" t="s">
        <v>115</v>
      </c>
      <c r="B42" s="362" t="n">
        <v>52.2</v>
      </c>
      <c r="C42" s="362" t="n">
        <v>51.1</v>
      </c>
      <c r="D42" s="362" t="n">
        <v>49.9</v>
      </c>
      <c r="E42" s="362" t="n">
        <v>49.1</v>
      </c>
      <c r="F42" s="362" t="n">
        <v>47.2</v>
      </c>
      <c r="G42" s="362" t="n">
        <v>46.1</v>
      </c>
      <c r="H42" s="362" t="n">
        <v>45.2</v>
      </c>
      <c r="I42" s="362" t="n">
        <v>43.9</v>
      </c>
      <c r="J42" s="362" t="n">
        <v>43.7475306999508</v>
      </c>
      <c r="K42" s="362" t="n">
        <v>42.7</v>
      </c>
      <c r="L42" s="362" t="n">
        <v>41.7</v>
      </c>
      <c r="M42" s="362" t="n">
        <v>41.1821739282345</v>
      </c>
      <c r="N42" s="362" t="n">
        <v>40.3</v>
      </c>
      <c r="O42" s="237" t="s">
        <v>115</v>
      </c>
      <c r="P42" s="362" t="n">
        <v>39.4708007715225</v>
      </c>
      <c r="Q42" s="362" t="n">
        <v>38.7197222298768</v>
      </c>
      <c r="R42" s="363" t="n">
        <v>38.1425829705566</v>
      </c>
      <c r="S42" s="341"/>
      <c r="T42" s="341"/>
      <c r="U42" s="341"/>
      <c r="V42" s="341"/>
      <c r="W42" s="341"/>
      <c r="X42" s="341"/>
    </row>
    <row r="43" s="46" customFormat="true" ht="15" hidden="false" customHeight="true" outlineLevel="0" collapsed="false">
      <c r="A43" s="237" t="s">
        <v>116</v>
      </c>
      <c r="B43" s="362" t="n">
        <v>0.5</v>
      </c>
      <c r="C43" s="362" t="n">
        <v>0.6</v>
      </c>
      <c r="D43" s="362" t="n">
        <v>0.5</v>
      </c>
      <c r="E43" s="362" t="n">
        <v>0.4</v>
      </c>
      <c r="F43" s="362" t="n">
        <v>0.4</v>
      </c>
      <c r="G43" s="362" t="n">
        <v>0.4</v>
      </c>
      <c r="H43" s="362" t="n">
        <v>0.4</v>
      </c>
      <c r="I43" s="362" t="n">
        <v>0.4</v>
      </c>
      <c r="J43" s="362" t="n">
        <v>0.329777541262508</v>
      </c>
      <c r="K43" s="362" t="n">
        <v>0.3</v>
      </c>
      <c r="L43" s="362" t="n">
        <v>0.3</v>
      </c>
      <c r="M43" s="362" t="n">
        <v>0.257677928793543</v>
      </c>
      <c r="N43" s="362" t="n">
        <v>0.2</v>
      </c>
      <c r="O43" s="237" t="s">
        <v>116</v>
      </c>
      <c r="P43" s="362" t="n">
        <v>0.228196792567305</v>
      </c>
      <c r="Q43" s="362" t="n">
        <v>0.190140262889581</v>
      </c>
      <c r="R43" s="363" t="n">
        <v>0.207835978092964</v>
      </c>
      <c r="S43" s="341"/>
      <c r="T43" s="341"/>
      <c r="U43" s="341"/>
      <c r="V43" s="341"/>
      <c r="W43" s="341"/>
      <c r="X43" s="341"/>
    </row>
    <row r="44" s="46" customFormat="true" ht="15" hidden="false" customHeight="true" outlineLevel="0" collapsed="false">
      <c r="A44" s="237" t="s">
        <v>117</v>
      </c>
      <c r="B44" s="362" t="n">
        <v>6.3</v>
      </c>
      <c r="C44" s="362" t="n">
        <v>6.2</v>
      </c>
      <c r="D44" s="362" t="n">
        <v>6.1</v>
      </c>
      <c r="E44" s="362" t="n">
        <v>6</v>
      </c>
      <c r="F44" s="362" t="n">
        <v>5.9</v>
      </c>
      <c r="G44" s="362" t="n">
        <v>5.6</v>
      </c>
      <c r="H44" s="362" t="n">
        <v>5.4</v>
      </c>
      <c r="I44" s="362" t="n">
        <v>5.4</v>
      </c>
      <c r="J44" s="362" t="n">
        <v>5.03696894930779</v>
      </c>
      <c r="K44" s="362" t="n">
        <v>5.3</v>
      </c>
      <c r="L44" s="362" t="n">
        <v>5.1</v>
      </c>
      <c r="M44" s="362" t="n">
        <v>4.96401243841934</v>
      </c>
      <c r="N44" s="362" t="n">
        <v>4.6</v>
      </c>
      <c r="O44" s="237" t="s">
        <v>117</v>
      </c>
      <c r="P44" s="362" t="n">
        <v>4.71425596073566</v>
      </c>
      <c r="Q44" s="362" t="n">
        <v>4.45773282996684</v>
      </c>
      <c r="R44" s="363" t="n">
        <v>4.54805036745775</v>
      </c>
      <c r="S44" s="341"/>
      <c r="T44" s="341"/>
      <c r="U44" s="341"/>
      <c r="V44" s="341"/>
      <c r="W44" s="341"/>
      <c r="X44" s="341"/>
    </row>
    <row r="45" s="175" customFormat="true" ht="21" hidden="false" customHeight="true" outlineLevel="0" collapsed="false">
      <c r="B45" s="250" t="s">
        <v>407</v>
      </c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344"/>
      <c r="P45" s="250" t="s">
        <v>407</v>
      </c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</row>
    <row r="46" s="46" customFormat="true" ht="18" hidden="false" customHeight="true" outlineLevel="0" collapsed="false">
      <c r="A46" s="237" t="s">
        <v>120</v>
      </c>
      <c r="B46" s="362" t="n">
        <v>3.5</v>
      </c>
      <c r="C46" s="362" t="n">
        <v>3.3</v>
      </c>
      <c r="D46" s="362" t="n">
        <v>2.8</v>
      </c>
      <c r="E46" s="362" t="n">
        <v>2.7</v>
      </c>
      <c r="F46" s="362" t="n">
        <v>2.6</v>
      </c>
      <c r="G46" s="362" t="n">
        <v>2.5</v>
      </c>
      <c r="H46" s="362" t="n">
        <v>2.7</v>
      </c>
      <c r="I46" s="362" t="n">
        <v>2.6</v>
      </c>
      <c r="J46" s="362" t="n">
        <v>2.56162163469679</v>
      </c>
      <c r="K46" s="362" t="n">
        <v>2.5</v>
      </c>
      <c r="L46" s="362" t="n">
        <v>2.6</v>
      </c>
      <c r="M46" s="362" t="n">
        <v>2.61084518360644</v>
      </c>
      <c r="N46" s="362" t="n">
        <v>2.89085225938172</v>
      </c>
      <c r="O46" s="237" t="s">
        <v>120</v>
      </c>
      <c r="P46" s="362" t="n">
        <v>2.78182756653476</v>
      </c>
      <c r="Q46" s="362" t="n">
        <v>3.20115370130526</v>
      </c>
      <c r="R46" s="363" t="n">
        <v>3.1137948789964</v>
      </c>
      <c r="S46" s="341"/>
      <c r="T46" s="341"/>
      <c r="U46" s="341"/>
      <c r="V46" s="341"/>
      <c r="W46" s="341"/>
      <c r="X46" s="341"/>
    </row>
    <row r="47" s="46" customFormat="true" ht="15" hidden="false" customHeight="true" outlineLevel="0" collapsed="false">
      <c r="A47" s="237" t="s">
        <v>121</v>
      </c>
      <c r="B47" s="362" t="n">
        <v>0</v>
      </c>
      <c r="C47" s="362" t="n">
        <v>0</v>
      </c>
      <c r="D47" s="362" t="n">
        <v>0</v>
      </c>
      <c r="E47" s="362" t="n">
        <v>0</v>
      </c>
      <c r="F47" s="362" t="n">
        <v>0</v>
      </c>
      <c r="G47" s="362" t="n">
        <v>0</v>
      </c>
      <c r="H47" s="362" t="n">
        <v>0</v>
      </c>
      <c r="I47" s="362" t="n">
        <v>0</v>
      </c>
      <c r="J47" s="362" t="n">
        <v>0.0169323431944075</v>
      </c>
      <c r="K47" s="362" t="n">
        <v>0</v>
      </c>
      <c r="L47" s="362" t="n">
        <v>0</v>
      </c>
      <c r="M47" s="362" t="n">
        <v>0.0183431745920827</v>
      </c>
      <c r="N47" s="362" t="n">
        <v>0.012647478634795</v>
      </c>
      <c r="O47" s="237" t="s">
        <v>121</v>
      </c>
      <c r="P47" s="362" t="n">
        <v>0.0217330278635528</v>
      </c>
      <c r="Q47" s="362" t="n">
        <v>0.0229637998658914</v>
      </c>
      <c r="R47" s="363" t="n">
        <v>0.0252773486869822</v>
      </c>
      <c r="S47" s="341"/>
      <c r="T47" s="341"/>
      <c r="U47" s="341"/>
      <c r="V47" s="341"/>
      <c r="W47" s="341"/>
      <c r="X47" s="341"/>
    </row>
    <row r="48" s="46" customFormat="true" ht="15" hidden="false" customHeight="true" outlineLevel="0" collapsed="false">
      <c r="A48" s="237" t="s">
        <v>122</v>
      </c>
      <c r="B48" s="362" t="n">
        <v>96.5</v>
      </c>
      <c r="C48" s="362" t="n">
        <v>96.7</v>
      </c>
      <c r="D48" s="362" t="n">
        <v>97.2</v>
      </c>
      <c r="E48" s="362" t="n">
        <v>97.3</v>
      </c>
      <c r="F48" s="362" t="n">
        <v>97.3</v>
      </c>
      <c r="G48" s="362" t="n">
        <v>97.5</v>
      </c>
      <c r="H48" s="362" t="n">
        <v>97.3</v>
      </c>
      <c r="I48" s="362" t="n">
        <v>97.4</v>
      </c>
      <c r="J48" s="362" t="n">
        <v>97.4214460221088</v>
      </c>
      <c r="K48" s="362" t="n">
        <v>97.5</v>
      </c>
      <c r="L48" s="362" t="n">
        <v>97.4</v>
      </c>
      <c r="M48" s="362" t="n">
        <v>97.3708116418015</v>
      </c>
      <c r="N48" s="362" t="n">
        <v>97.0965002619835</v>
      </c>
      <c r="O48" s="237" t="s">
        <v>122</v>
      </c>
      <c r="P48" s="362" t="n">
        <v>97.1964394056017</v>
      </c>
      <c r="Q48" s="362" t="n">
        <v>96.7758824988289</v>
      </c>
      <c r="R48" s="363" t="n">
        <v>96.8609277723166</v>
      </c>
      <c r="S48" s="341"/>
      <c r="T48" s="341"/>
      <c r="U48" s="341"/>
      <c r="V48" s="341"/>
      <c r="W48" s="341"/>
      <c r="X48" s="341"/>
    </row>
    <row r="49" s="175" customFormat="true" ht="21" hidden="false" customHeight="true" outlineLevel="0" collapsed="false">
      <c r="B49" s="250" t="s">
        <v>408</v>
      </c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344"/>
      <c r="P49" s="250" t="s">
        <v>408</v>
      </c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</row>
    <row r="50" s="46" customFormat="true" ht="21" hidden="false" customHeight="true" outlineLevel="0" collapsed="false">
      <c r="A50" s="78" t="s">
        <v>125</v>
      </c>
      <c r="B50" s="362" t="n">
        <v>10.3</v>
      </c>
      <c r="C50" s="362" t="n">
        <v>10.7</v>
      </c>
      <c r="D50" s="362" t="n">
        <v>11.3</v>
      </c>
      <c r="E50" s="362" t="n">
        <v>11.2</v>
      </c>
      <c r="F50" s="362" t="n">
        <v>10.9</v>
      </c>
      <c r="G50" s="362" t="n">
        <v>11</v>
      </c>
      <c r="H50" s="362" t="n">
        <v>10.2</v>
      </c>
      <c r="I50" s="362" t="n">
        <v>9.9</v>
      </c>
      <c r="J50" s="362" t="n">
        <v>10.528692258694</v>
      </c>
      <c r="K50" s="362" t="n">
        <v>11</v>
      </c>
      <c r="L50" s="362" t="n">
        <v>11.5</v>
      </c>
      <c r="M50" s="362" t="n">
        <v>11.2461129939555</v>
      </c>
      <c r="N50" s="362" t="n">
        <v>10.4</v>
      </c>
      <c r="O50" s="78" t="s">
        <v>125</v>
      </c>
      <c r="P50" s="362" t="n">
        <v>10.4535864023689</v>
      </c>
      <c r="Q50" s="362" t="n">
        <v>11.2449135183297</v>
      </c>
      <c r="R50" s="363" t="n">
        <v>10.7119786546833</v>
      </c>
      <c r="S50" s="341"/>
      <c r="T50" s="341"/>
      <c r="U50" s="341"/>
      <c r="V50" s="341"/>
      <c r="W50" s="341"/>
      <c r="X50" s="341"/>
    </row>
    <row r="51" s="46" customFormat="true" ht="15" hidden="false" customHeight="true" outlineLevel="0" collapsed="false">
      <c r="A51" s="78" t="s">
        <v>126</v>
      </c>
      <c r="B51" s="362" t="n">
        <v>86.5</v>
      </c>
      <c r="C51" s="362" t="n">
        <v>85.9</v>
      </c>
      <c r="D51" s="362" t="n">
        <v>86</v>
      </c>
      <c r="E51" s="362" t="n">
        <v>82.6</v>
      </c>
      <c r="F51" s="362" t="n">
        <v>82.4</v>
      </c>
      <c r="G51" s="362" t="n">
        <v>81.5</v>
      </c>
      <c r="H51" s="362" t="n">
        <v>81.3</v>
      </c>
      <c r="I51" s="362" t="n">
        <v>80.9</v>
      </c>
      <c r="J51" s="362" t="n">
        <v>79.0538851664611</v>
      </c>
      <c r="K51" s="362" t="n">
        <v>77</v>
      </c>
      <c r="L51" s="362" t="n">
        <v>75.9</v>
      </c>
      <c r="M51" s="362" t="n">
        <v>74.0225708395933</v>
      </c>
      <c r="N51" s="362" t="n">
        <v>72.7</v>
      </c>
      <c r="O51" s="78" t="s">
        <v>126</v>
      </c>
      <c r="P51" s="362" t="n">
        <v>71.9236446287727</v>
      </c>
      <c r="Q51" s="362" t="n">
        <v>70.1397117583841</v>
      </c>
      <c r="R51" s="363" t="n">
        <v>69.3619809951786</v>
      </c>
      <c r="S51" s="341"/>
      <c r="T51" s="341"/>
      <c r="U51" s="341"/>
      <c r="V51" s="341"/>
      <c r="W51" s="341"/>
      <c r="X51" s="341"/>
    </row>
    <row r="52" s="46" customFormat="true" ht="15" hidden="false" customHeight="true" outlineLevel="0" collapsed="false">
      <c r="A52" s="78" t="s">
        <v>194</v>
      </c>
      <c r="B52" s="362" t="n">
        <v>0</v>
      </c>
      <c r="C52" s="362" t="n">
        <v>0</v>
      </c>
      <c r="D52" s="362" t="n">
        <v>0</v>
      </c>
      <c r="E52" s="362" t="n">
        <v>0</v>
      </c>
      <c r="F52" s="362" t="n">
        <v>0</v>
      </c>
      <c r="G52" s="362" t="n">
        <v>0</v>
      </c>
      <c r="H52" s="362" t="n">
        <v>0</v>
      </c>
      <c r="I52" s="362" t="n">
        <v>0</v>
      </c>
      <c r="J52" s="362" t="n">
        <v>0</v>
      </c>
      <c r="K52" s="362" t="n">
        <v>0</v>
      </c>
      <c r="L52" s="362" t="n">
        <v>0</v>
      </c>
      <c r="M52" s="362" t="n">
        <v>0</v>
      </c>
      <c r="N52" s="362" t="n">
        <v>0</v>
      </c>
      <c r="O52" s="78" t="s">
        <v>194</v>
      </c>
      <c r="P52" s="362" t="n">
        <v>0.00996097110412837</v>
      </c>
      <c r="Q52" s="362" t="n">
        <v>0.0146968319141705</v>
      </c>
      <c r="R52" s="363" t="n">
        <v>0.0215325562889107</v>
      </c>
      <c r="S52" s="341"/>
      <c r="T52" s="341"/>
      <c r="U52" s="341"/>
      <c r="V52" s="341"/>
      <c r="W52" s="341"/>
      <c r="X52" s="341"/>
    </row>
    <row r="53" s="46" customFormat="true" ht="15" hidden="false" customHeight="true" outlineLevel="0" collapsed="false">
      <c r="A53" s="237" t="s">
        <v>128</v>
      </c>
      <c r="B53" s="341" t="s">
        <v>427</v>
      </c>
      <c r="C53" s="341" t="s">
        <v>427</v>
      </c>
      <c r="D53" s="341" t="s">
        <v>427</v>
      </c>
      <c r="E53" s="362" t="n">
        <v>3.06071659398703</v>
      </c>
      <c r="F53" s="362" t="n">
        <v>4.40339646127856</v>
      </c>
      <c r="G53" s="362" t="n">
        <v>5.31264619939104</v>
      </c>
      <c r="H53" s="362" t="n">
        <v>6.1</v>
      </c>
      <c r="I53" s="362" t="n">
        <v>7</v>
      </c>
      <c r="J53" s="362" t="n">
        <v>8.2</v>
      </c>
      <c r="K53" s="362" t="n">
        <v>9.5</v>
      </c>
      <c r="L53" s="362" t="n">
        <v>10</v>
      </c>
      <c r="M53" s="362" t="n">
        <v>12.1562838475245</v>
      </c>
      <c r="N53" s="362" t="n">
        <v>14</v>
      </c>
      <c r="O53" s="237" t="s">
        <v>128</v>
      </c>
      <c r="P53" s="362" t="n">
        <v>14.5556954116145</v>
      </c>
      <c r="Q53" s="362" t="n">
        <v>15.2470445589573</v>
      </c>
      <c r="R53" s="363" t="n">
        <v>16.1512896128821</v>
      </c>
      <c r="S53" s="341"/>
      <c r="T53" s="341"/>
      <c r="U53" s="341"/>
      <c r="V53" s="341"/>
      <c r="W53" s="341"/>
      <c r="X53" s="341"/>
    </row>
    <row r="54" s="46" customFormat="true" ht="15" hidden="false" customHeight="true" outlineLevel="0" collapsed="false">
      <c r="A54" s="237" t="s">
        <v>159</v>
      </c>
      <c r="B54" s="362" t="n">
        <v>3.1</v>
      </c>
      <c r="C54" s="362" t="n">
        <v>3.3</v>
      </c>
      <c r="D54" s="362" t="n">
        <v>2.7</v>
      </c>
      <c r="E54" s="362" t="n">
        <v>3.1</v>
      </c>
      <c r="F54" s="362" t="n">
        <v>2.3</v>
      </c>
      <c r="G54" s="362" t="n">
        <v>2.2</v>
      </c>
      <c r="H54" s="362" t="n">
        <v>2.3</v>
      </c>
      <c r="I54" s="362" t="n">
        <v>2.1</v>
      </c>
      <c r="J54" s="362" t="n">
        <v>2.2</v>
      </c>
      <c r="K54" s="362" t="n">
        <v>2.5</v>
      </c>
      <c r="L54" s="362" t="n">
        <v>2.5</v>
      </c>
      <c r="M54" s="362" t="n">
        <v>2.56629747388281</v>
      </c>
      <c r="N54" s="362" t="n">
        <v>2.9</v>
      </c>
      <c r="O54" s="237" t="s">
        <v>159</v>
      </c>
      <c r="P54" s="362" t="n">
        <v>2.73836151080765</v>
      </c>
      <c r="Q54" s="362" t="n">
        <v>2.94855190278046</v>
      </c>
      <c r="R54" s="363" t="n">
        <v>3.32443945138791</v>
      </c>
      <c r="S54" s="341"/>
      <c r="T54" s="341"/>
      <c r="U54" s="341"/>
      <c r="V54" s="341"/>
      <c r="W54" s="341"/>
      <c r="X54" s="341"/>
    </row>
    <row r="55" s="46" customFormat="true" ht="15" hidden="false" customHeight="true" outlineLevel="0" collapsed="false">
      <c r="A55" s="344"/>
      <c r="B55" s="341"/>
      <c r="C55" s="341"/>
      <c r="D55" s="341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237" t="s">
        <v>411</v>
      </c>
      <c r="P55" s="362" t="n">
        <v>0.0335050846229772</v>
      </c>
      <c r="Q55" s="362" t="n">
        <v>0.0422533917532402</v>
      </c>
      <c r="R55" s="363" t="n">
        <v>0.0889388194541965</v>
      </c>
      <c r="S55" s="341"/>
      <c r="T55" s="341"/>
      <c r="U55" s="341"/>
      <c r="V55" s="341"/>
      <c r="W55" s="341"/>
      <c r="X55" s="341"/>
    </row>
    <row r="56" s="46" customFormat="true" ht="15" hidden="false" customHeight="true" outlineLevel="0" collapsed="false">
      <c r="A56" s="344"/>
      <c r="B56" s="341"/>
      <c r="C56" s="341"/>
      <c r="D56" s="341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78" t="s">
        <v>131</v>
      </c>
      <c r="P56" s="362" t="n">
        <v>0.285245990709131</v>
      </c>
      <c r="Q56" s="362" t="n">
        <v>0.362828037881084</v>
      </c>
      <c r="R56" s="363" t="n">
        <v>0.339839910124982</v>
      </c>
      <c r="S56" s="341"/>
      <c r="T56" s="341"/>
      <c r="U56" s="341"/>
      <c r="V56" s="341"/>
      <c r="W56" s="341"/>
      <c r="X56" s="341"/>
    </row>
    <row r="57" s="175" customFormat="true" ht="21" hidden="false" customHeight="true" outlineLevel="0" collapsed="false">
      <c r="B57" s="250" t="s">
        <v>412</v>
      </c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344"/>
      <c r="P57" s="250" t="s">
        <v>412</v>
      </c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</row>
    <row r="58" s="46" customFormat="true" ht="12.75" hidden="false" customHeight="true" outlineLevel="0" collapsed="false">
      <c r="A58" s="130" t="s">
        <v>414</v>
      </c>
      <c r="B58" s="341"/>
      <c r="C58" s="175"/>
      <c r="D58" s="341"/>
      <c r="E58" s="341"/>
      <c r="F58" s="175"/>
      <c r="G58" s="365"/>
      <c r="H58" s="175"/>
      <c r="I58" s="175"/>
      <c r="J58" s="175"/>
      <c r="K58" s="175"/>
      <c r="O58" s="347" t="s">
        <v>134</v>
      </c>
      <c r="P58" s="341"/>
      <c r="Q58" s="341"/>
      <c r="R58" s="341"/>
      <c r="S58" s="341"/>
      <c r="T58" s="341"/>
      <c r="U58" s="341"/>
      <c r="V58" s="341"/>
      <c r="W58" s="341"/>
      <c r="X58" s="341"/>
    </row>
    <row r="59" s="46" customFormat="true" ht="15" hidden="false" customHeight="true" outlineLevel="0" collapsed="false">
      <c r="A59" s="237" t="s">
        <v>415</v>
      </c>
      <c r="B59" s="362" t="n">
        <v>98.3</v>
      </c>
      <c r="C59" s="362" t="n">
        <v>98.2</v>
      </c>
      <c r="D59" s="362" t="n">
        <v>98.5</v>
      </c>
      <c r="E59" s="362" t="n">
        <v>98.4</v>
      </c>
      <c r="F59" s="362" t="n">
        <v>98.4</v>
      </c>
      <c r="G59" s="362" t="n">
        <v>98.4</v>
      </c>
      <c r="H59" s="362" t="n">
        <v>98.2</v>
      </c>
      <c r="I59" s="362" t="n">
        <v>98.3</v>
      </c>
      <c r="J59" s="362" t="n">
        <v>98.2</v>
      </c>
      <c r="K59" s="362" t="n">
        <v>98.1</v>
      </c>
      <c r="L59" s="362" t="n">
        <v>98</v>
      </c>
      <c r="M59" s="362" t="n">
        <v>97.9639076202788</v>
      </c>
      <c r="N59" s="362" t="n">
        <v>97.8</v>
      </c>
      <c r="O59" s="237" t="s">
        <v>416</v>
      </c>
      <c r="P59" s="362" t="n">
        <v>97.7</v>
      </c>
      <c r="Q59" s="362" t="n">
        <v>97.3444661835083</v>
      </c>
      <c r="R59" s="363" t="n">
        <v>97.429200018724</v>
      </c>
      <c r="S59" s="341"/>
      <c r="T59" s="341"/>
      <c r="U59" s="341"/>
      <c r="V59" s="341"/>
      <c r="W59" s="341"/>
      <c r="X59" s="341"/>
    </row>
    <row r="60" s="46" customFormat="true" ht="15" hidden="false" customHeight="true" outlineLevel="0" collapsed="false">
      <c r="A60" s="237" t="s">
        <v>417</v>
      </c>
      <c r="B60" s="362" t="n">
        <v>1.6</v>
      </c>
      <c r="C60" s="362" t="n">
        <v>1.7</v>
      </c>
      <c r="D60" s="362" t="n">
        <v>1.4</v>
      </c>
      <c r="E60" s="362" t="n">
        <v>1.4</v>
      </c>
      <c r="F60" s="362" t="n">
        <v>1.4</v>
      </c>
      <c r="G60" s="362" t="n">
        <v>1.4</v>
      </c>
      <c r="H60" s="362" t="n">
        <v>1.6</v>
      </c>
      <c r="I60" s="362" t="n">
        <v>1.6</v>
      </c>
      <c r="J60" s="362" t="n">
        <v>1.7</v>
      </c>
      <c r="K60" s="362" t="n">
        <v>1.8</v>
      </c>
      <c r="L60" s="362" t="n">
        <v>1.8</v>
      </c>
      <c r="M60" s="362" t="n">
        <v>1.83431745920827</v>
      </c>
      <c r="N60" s="362" t="n">
        <v>2</v>
      </c>
      <c r="O60" s="237" t="s">
        <v>418</v>
      </c>
      <c r="P60" s="362" t="n">
        <v>1.9</v>
      </c>
      <c r="Q60" s="362" t="n">
        <v>2.21462885906657</v>
      </c>
      <c r="R60" s="363" t="n">
        <v>2.15231943079156</v>
      </c>
      <c r="S60" s="341"/>
      <c r="T60" s="341"/>
      <c r="U60" s="341"/>
      <c r="V60" s="341"/>
      <c r="W60" s="341"/>
      <c r="X60" s="341"/>
    </row>
    <row r="61" s="46" customFormat="true" ht="15" hidden="false" customHeight="true" outlineLevel="0" collapsed="false">
      <c r="A61" s="237" t="s">
        <v>419</v>
      </c>
      <c r="B61" s="362" t="n">
        <v>0.1</v>
      </c>
      <c r="C61" s="362" t="n">
        <v>0.1</v>
      </c>
      <c r="D61" s="362" t="n">
        <v>0.1</v>
      </c>
      <c r="E61" s="362" t="n">
        <v>0.1</v>
      </c>
      <c r="F61" s="362" t="n">
        <v>0.1</v>
      </c>
      <c r="G61" s="362" t="n">
        <v>0.1</v>
      </c>
      <c r="H61" s="362" t="n">
        <v>0.2</v>
      </c>
      <c r="I61" s="362" t="n">
        <v>0.2</v>
      </c>
      <c r="J61" s="362" t="n">
        <v>0.1</v>
      </c>
      <c r="K61" s="362" t="n">
        <v>0.2</v>
      </c>
      <c r="L61" s="362" t="n">
        <v>0.2</v>
      </c>
      <c r="M61" s="362" t="n">
        <v>0.20177492051291</v>
      </c>
      <c r="N61" s="362" t="n">
        <v>0.2</v>
      </c>
      <c r="O61" s="237" t="s">
        <v>142</v>
      </c>
      <c r="P61" s="362" t="n">
        <v>0.4</v>
      </c>
      <c r="Q61" s="362" t="n">
        <v>0.440904957425115</v>
      </c>
      <c r="R61" s="363" t="n">
        <v>0.418480550484483</v>
      </c>
      <c r="S61" s="341"/>
      <c r="T61" s="341"/>
      <c r="U61" s="341"/>
      <c r="V61" s="341"/>
      <c r="W61" s="341"/>
      <c r="X61" s="341"/>
    </row>
    <row r="62" s="175" customFormat="true" ht="21" hidden="false" customHeight="true" outlineLevel="0" collapsed="false">
      <c r="B62" s="250" t="s">
        <v>420</v>
      </c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344"/>
      <c r="P62" s="250" t="s">
        <v>420</v>
      </c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</row>
    <row r="63" s="46" customFormat="true" ht="15" hidden="false" customHeight="true" outlineLevel="0" collapsed="false">
      <c r="A63" s="237" t="s">
        <v>144</v>
      </c>
      <c r="B63" s="362" t="n">
        <v>57.5949270379708</v>
      </c>
      <c r="C63" s="362" t="n">
        <v>64.7816685003225</v>
      </c>
      <c r="D63" s="362" t="n">
        <v>55.4</v>
      </c>
      <c r="E63" s="362" t="n">
        <v>69.025102333425</v>
      </c>
      <c r="F63" s="362" t="n">
        <v>74.8710767315729</v>
      </c>
      <c r="G63" s="362" t="n">
        <v>75.7077009211041</v>
      </c>
      <c r="H63" s="362" t="n">
        <v>78.1184097477154</v>
      </c>
      <c r="I63" s="362" t="n">
        <v>78.2583879676051</v>
      </c>
      <c r="J63" s="362" t="n">
        <v>77.7791216145392</v>
      </c>
      <c r="K63" s="362" t="n">
        <v>78.4</v>
      </c>
      <c r="L63" s="362" t="n">
        <v>78.7</v>
      </c>
      <c r="M63" s="362" t="n">
        <v>78.8581810558681</v>
      </c>
      <c r="N63" s="362" t="n">
        <v>78.8581810558681</v>
      </c>
      <c r="O63" s="237" t="s">
        <v>144</v>
      </c>
      <c r="P63" s="362" t="n">
        <v>78.9533735998044</v>
      </c>
      <c r="Q63" s="362" t="n">
        <v>79.7257203744018</v>
      </c>
      <c r="R63" s="363" t="n">
        <v>80.0842578289566</v>
      </c>
      <c r="S63" s="341"/>
      <c r="T63" s="341"/>
      <c r="U63" s="341"/>
      <c r="V63" s="341"/>
      <c r="W63" s="341"/>
      <c r="X63" s="341"/>
    </row>
    <row r="64" s="46" customFormat="true" ht="15" hidden="false" customHeight="true" outlineLevel="0" collapsed="false">
      <c r="A64" s="237" t="s">
        <v>145</v>
      </c>
      <c r="B64" s="362" t="n">
        <v>30.6134922453969</v>
      </c>
      <c r="C64" s="362" t="n">
        <v>24.3059296634925</v>
      </c>
      <c r="D64" s="362" t="n">
        <v>33.9</v>
      </c>
      <c r="E64" s="362" t="n">
        <v>21.8915525707791</v>
      </c>
      <c r="F64" s="362" t="n">
        <v>16.9385910316825</v>
      </c>
      <c r="G64" s="362" t="n">
        <v>17.2662918849272</v>
      </c>
      <c r="H64" s="362" t="n">
        <v>15.3448410528782</v>
      </c>
      <c r="I64" s="362" t="n">
        <v>18.2383339760895</v>
      </c>
      <c r="J64" s="362" t="n">
        <v>19.4488119139192</v>
      </c>
      <c r="K64" s="362" t="n">
        <v>19</v>
      </c>
      <c r="L64" s="362" t="n">
        <v>18.8</v>
      </c>
      <c r="M64" s="362" t="n">
        <v>18.5397086055693</v>
      </c>
      <c r="N64" s="362" t="n">
        <v>18.4</v>
      </c>
      <c r="O64" s="237" t="s">
        <v>145</v>
      </c>
      <c r="P64" s="362" t="n">
        <v>18.4685459698816</v>
      </c>
      <c r="Q64" s="362" t="n">
        <v>17.5305648176215</v>
      </c>
      <c r="R64" s="363" t="n">
        <v>17.2887703037963</v>
      </c>
      <c r="S64" s="341"/>
      <c r="T64" s="341"/>
      <c r="U64" s="341"/>
      <c r="V64" s="341"/>
      <c r="W64" s="341"/>
      <c r="X64" s="341"/>
    </row>
    <row r="65" s="46" customFormat="true" ht="15" hidden="false" customHeight="true" outlineLevel="0" collapsed="false">
      <c r="A65" s="237" t="s">
        <v>146</v>
      </c>
      <c r="B65" s="362" t="n">
        <v>11.7915807166323</v>
      </c>
      <c r="C65" s="362" t="n">
        <v>10.912401836185</v>
      </c>
      <c r="D65" s="362" t="n">
        <v>10.6</v>
      </c>
      <c r="E65" s="362" t="n">
        <v>9.08334509579597</v>
      </c>
      <c r="F65" s="362" t="n">
        <v>8.19033223674461</v>
      </c>
      <c r="G65" s="362" t="n">
        <v>7.02600719396872</v>
      </c>
      <c r="H65" s="362" t="n">
        <v>6.53674919940639</v>
      </c>
      <c r="I65" s="362" t="n">
        <v>3.50327805630544</v>
      </c>
      <c r="J65" s="362" t="n">
        <v>2.77206647154157</v>
      </c>
      <c r="K65" s="362" t="n">
        <v>2.6</v>
      </c>
      <c r="L65" s="362" t="n">
        <v>2.6</v>
      </c>
      <c r="M65" s="362" t="n">
        <v>2.60211033856259</v>
      </c>
      <c r="N65" s="362" t="n">
        <v>2.6</v>
      </c>
      <c r="O65" s="237" t="s">
        <v>146</v>
      </c>
      <c r="P65" s="362" t="n">
        <v>2.57808043031395</v>
      </c>
      <c r="Q65" s="362" t="n">
        <v>2.74371480797671</v>
      </c>
      <c r="R65" s="363" t="n">
        <v>2.62697186724711</v>
      </c>
      <c r="S65" s="341"/>
      <c r="T65" s="341"/>
      <c r="U65" s="341"/>
      <c r="V65" s="341"/>
      <c r="W65" s="341"/>
      <c r="X65" s="341"/>
    </row>
    <row r="66" s="175" customFormat="true" ht="21" hidden="false" customHeight="true" outlineLevel="0" collapsed="false">
      <c r="B66" s="250" t="s">
        <v>421</v>
      </c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344"/>
      <c r="P66" s="250" t="s">
        <v>421</v>
      </c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</row>
    <row r="67" s="46" customFormat="true" ht="18.75" hidden="false" customHeight="true" outlineLevel="0" collapsed="false">
      <c r="A67" s="237" t="s">
        <v>149</v>
      </c>
      <c r="B67" s="362" t="n">
        <v>36.3</v>
      </c>
      <c r="C67" s="362" t="n">
        <v>37.2</v>
      </c>
      <c r="D67" s="362" t="n">
        <v>37.6</v>
      </c>
      <c r="E67" s="362" t="n">
        <v>38.4</v>
      </c>
      <c r="F67" s="362" t="n">
        <v>39.5</v>
      </c>
      <c r="G67" s="362" t="n">
        <v>39.8</v>
      </c>
      <c r="H67" s="362" t="n">
        <v>40.4</v>
      </c>
      <c r="I67" s="362" t="n">
        <v>40.4</v>
      </c>
      <c r="J67" s="362" t="n">
        <v>40.6029526781323</v>
      </c>
      <c r="K67" s="362" t="n">
        <v>40.7</v>
      </c>
      <c r="L67" s="362" t="n">
        <v>41</v>
      </c>
      <c r="M67" s="362" t="n">
        <v>40.7768771181999</v>
      </c>
      <c r="N67" s="362" t="n">
        <v>40.3843026722316</v>
      </c>
      <c r="O67" s="237" t="s">
        <v>149</v>
      </c>
      <c r="P67" s="362" t="n">
        <v>40.3192944010287</v>
      </c>
      <c r="Q67" s="362" t="n">
        <v>40.3584189883068</v>
      </c>
      <c r="R67" s="363" t="n">
        <v>39.897018209053</v>
      </c>
      <c r="S67" s="341"/>
      <c r="T67" s="341"/>
      <c r="U67" s="341"/>
      <c r="V67" s="341"/>
      <c r="W67" s="341"/>
      <c r="X67" s="341"/>
    </row>
    <row r="68" s="46" customFormat="true" ht="15" hidden="false" customHeight="true" outlineLevel="0" collapsed="false">
      <c r="A68" s="237" t="s">
        <v>150</v>
      </c>
      <c r="B68" s="362" t="n">
        <v>25.2</v>
      </c>
      <c r="C68" s="362" t="n">
        <v>25.2</v>
      </c>
      <c r="D68" s="362" t="n">
        <v>25.3</v>
      </c>
      <c r="E68" s="362" t="n">
        <v>25.5</v>
      </c>
      <c r="F68" s="362" t="n">
        <v>25.5</v>
      </c>
      <c r="G68" s="362" t="n">
        <v>25.4</v>
      </c>
      <c r="H68" s="362" t="n">
        <v>26.1</v>
      </c>
      <c r="I68" s="362" t="n">
        <v>26.2</v>
      </c>
      <c r="J68" s="362" t="n">
        <v>26.3314062714174</v>
      </c>
      <c r="K68" s="362" t="n">
        <v>25.9</v>
      </c>
      <c r="L68" s="362" t="n">
        <v>26</v>
      </c>
      <c r="M68" s="362" t="n">
        <v>26.1704692358758</v>
      </c>
      <c r="N68" s="362" t="n">
        <v>26.0754873796231</v>
      </c>
      <c r="O68" s="237" t="s">
        <v>150</v>
      </c>
      <c r="P68" s="362" t="n">
        <v>25.743677047206</v>
      </c>
      <c r="Q68" s="362" t="n">
        <v>25.8351934011225</v>
      </c>
      <c r="R68" s="363" t="n">
        <v>26.1330337499415</v>
      </c>
      <c r="S68" s="341"/>
      <c r="T68" s="341"/>
      <c r="U68" s="341"/>
      <c r="V68" s="341"/>
      <c r="W68" s="341"/>
      <c r="X68" s="341"/>
    </row>
    <row r="69" s="46" customFormat="true" ht="15" hidden="false" customHeight="true" outlineLevel="0" collapsed="false">
      <c r="A69" s="237" t="s">
        <v>51</v>
      </c>
      <c r="B69" s="362" t="n">
        <v>26.5</v>
      </c>
      <c r="C69" s="362" t="n">
        <v>25.9</v>
      </c>
      <c r="D69" s="362" t="n">
        <v>25.5</v>
      </c>
      <c r="E69" s="362" t="n">
        <v>24.8</v>
      </c>
      <c r="F69" s="362" t="n">
        <v>23.9</v>
      </c>
      <c r="G69" s="362" t="n">
        <v>24</v>
      </c>
      <c r="H69" s="362" t="n">
        <v>23.2</v>
      </c>
      <c r="I69" s="362" t="n">
        <v>23.4</v>
      </c>
      <c r="J69" s="362" t="n">
        <v>23.0836215863187</v>
      </c>
      <c r="K69" s="362" t="n">
        <v>23.2</v>
      </c>
      <c r="L69" s="362" t="n">
        <v>22.7</v>
      </c>
      <c r="M69" s="362" t="n">
        <v>22.5341532441215</v>
      </c>
      <c r="N69" s="362" t="n">
        <v>22.7573310206515</v>
      </c>
      <c r="O69" s="237" t="s">
        <v>51</v>
      </c>
      <c r="P69" s="362" t="n">
        <v>22.712825203068</v>
      </c>
      <c r="Q69" s="362" t="n">
        <v>22.710279515372</v>
      </c>
      <c r="R69" s="363" t="n">
        <v>22.831063052942</v>
      </c>
      <c r="S69" s="341"/>
      <c r="T69" s="341"/>
      <c r="U69" s="341"/>
      <c r="V69" s="341"/>
      <c r="W69" s="341"/>
      <c r="X69" s="341"/>
    </row>
    <row r="70" s="46" customFormat="true" ht="15" hidden="false" customHeight="true" outlineLevel="0" collapsed="false">
      <c r="A70" s="237" t="s">
        <v>53</v>
      </c>
      <c r="B70" s="362" t="n">
        <v>8.7</v>
      </c>
      <c r="C70" s="362" t="n">
        <v>8.4</v>
      </c>
      <c r="D70" s="362" t="n">
        <v>8.3</v>
      </c>
      <c r="E70" s="362" t="n">
        <v>8.2</v>
      </c>
      <c r="F70" s="362" t="n">
        <v>7.9</v>
      </c>
      <c r="G70" s="362" t="n">
        <v>7.7</v>
      </c>
      <c r="H70" s="362" t="n">
        <v>7.5</v>
      </c>
      <c r="I70" s="362" t="n">
        <v>7.3</v>
      </c>
      <c r="J70" s="362" t="n">
        <v>7.18495762882691</v>
      </c>
      <c r="K70" s="362" t="n">
        <v>7.3</v>
      </c>
      <c r="L70" s="362" t="n">
        <v>7.5</v>
      </c>
      <c r="M70" s="362" t="n">
        <v>7.53467733482408</v>
      </c>
      <c r="N70" s="362" t="n">
        <v>7.61468552947766</v>
      </c>
      <c r="O70" s="237" t="s">
        <v>53</v>
      </c>
      <c r="P70" s="362" t="n">
        <v>7.96153254068151</v>
      </c>
      <c r="Q70" s="362" t="n">
        <v>7.81504037036016</v>
      </c>
      <c r="R70" s="363" t="n">
        <v>7.8219351214717</v>
      </c>
      <c r="S70" s="341"/>
      <c r="T70" s="341"/>
      <c r="U70" s="341"/>
      <c r="V70" s="341"/>
      <c r="W70" s="341"/>
      <c r="X70" s="341"/>
    </row>
    <row r="71" s="46" customFormat="true" ht="15" hidden="false" customHeight="true" outlineLevel="0" collapsed="false">
      <c r="A71" s="237" t="s">
        <v>34</v>
      </c>
      <c r="B71" s="362" t="n">
        <v>2.3</v>
      </c>
      <c r="C71" s="362" t="n">
        <v>2.3</v>
      </c>
      <c r="D71" s="362" t="n">
        <v>2.3</v>
      </c>
      <c r="E71" s="362" t="n">
        <v>2.2</v>
      </c>
      <c r="F71" s="362" t="n">
        <v>2.1</v>
      </c>
      <c r="G71" s="362" t="n">
        <v>2.1</v>
      </c>
      <c r="H71" s="362" t="n">
        <v>1.9</v>
      </c>
      <c r="I71" s="362" t="n">
        <v>1.8</v>
      </c>
      <c r="J71" s="362" t="n">
        <v>1.93028712416245</v>
      </c>
      <c r="K71" s="362" t="n">
        <v>2</v>
      </c>
      <c r="L71" s="362" t="n">
        <v>2</v>
      </c>
      <c r="M71" s="362" t="n">
        <v>2.02823101918172</v>
      </c>
      <c r="N71" s="362" t="n">
        <v>2.14374762859776</v>
      </c>
      <c r="O71" s="237" t="s">
        <v>34</v>
      </c>
      <c r="P71" s="362" t="n">
        <v>2.20771341380591</v>
      </c>
      <c r="Q71" s="362" t="n">
        <v>2.23851121092709</v>
      </c>
      <c r="R71" s="363" t="n">
        <v>2.25530122173852</v>
      </c>
      <c r="S71" s="341"/>
      <c r="T71" s="341"/>
      <c r="U71" s="341"/>
      <c r="V71" s="341"/>
      <c r="W71" s="341"/>
      <c r="X71" s="341"/>
    </row>
    <row r="72" s="46" customFormat="true" ht="15" hidden="false" customHeight="true" outlineLevel="0" collapsed="false">
      <c r="A72" s="237" t="s">
        <v>151</v>
      </c>
      <c r="B72" s="362" t="n">
        <v>1.1</v>
      </c>
      <c r="C72" s="362" t="n">
        <v>1</v>
      </c>
      <c r="D72" s="362" t="n">
        <v>1.1</v>
      </c>
      <c r="E72" s="362" t="n">
        <v>1</v>
      </c>
      <c r="F72" s="362" t="n">
        <v>1</v>
      </c>
      <c r="G72" s="362" t="n">
        <v>1</v>
      </c>
      <c r="H72" s="362" t="n">
        <v>0.9</v>
      </c>
      <c r="I72" s="362" t="n">
        <v>0.9</v>
      </c>
      <c r="J72" s="362" t="n">
        <v>0.866774711142288</v>
      </c>
      <c r="K72" s="362" t="n">
        <v>0.9</v>
      </c>
      <c r="L72" s="362" t="n">
        <v>0.9</v>
      </c>
      <c r="M72" s="362" t="n">
        <v>0.955592047797072</v>
      </c>
      <c r="N72" s="362" t="n">
        <v>1.0244457694184</v>
      </c>
      <c r="O72" s="237" t="s">
        <v>151</v>
      </c>
      <c r="P72" s="362" t="n">
        <v>1.05495739420996</v>
      </c>
      <c r="Q72" s="362" t="n">
        <v>1.04255651391147</v>
      </c>
      <c r="R72" s="363" t="n">
        <v>1.06164864485325</v>
      </c>
      <c r="S72" s="332"/>
      <c r="T72" s="332"/>
      <c r="U72" s="332"/>
      <c r="V72" s="332"/>
      <c r="W72" s="332"/>
      <c r="X72" s="332"/>
    </row>
    <row r="73" customFormat="false" ht="15" hidden="false" customHeight="true" outlineLevel="0" collapsed="false">
      <c r="A73" s="46"/>
      <c r="P73" s="362"/>
      <c r="Q73" s="362"/>
    </row>
    <row r="74" s="46" customFormat="true" ht="13.5" hidden="false" customHeight="true" outlineLevel="0" collapsed="false">
      <c r="B74" s="366"/>
      <c r="O74" s="46" t="s">
        <v>428</v>
      </c>
    </row>
    <row r="75" customFormat="false" ht="12.75" hidden="false" customHeight="false" outlineLevel="0" collapsed="false">
      <c r="A75" s="350"/>
      <c r="B75" s="366"/>
    </row>
    <row r="76" customFormat="false" ht="12.75" hidden="false" customHeight="false" outlineLevel="0" collapsed="false">
      <c r="A76" s="46"/>
      <c r="B76" s="366"/>
    </row>
    <row r="77" customFormat="false" ht="12.75" hidden="false" customHeight="false" outlineLevel="0" collapsed="false">
      <c r="A77" s="46"/>
      <c r="B77" s="366"/>
    </row>
    <row r="78" customFormat="false" ht="12.75" hidden="false" customHeight="false" outlineLevel="0" collapsed="false">
      <c r="B78" s="366"/>
    </row>
    <row r="79" customFormat="false" ht="12.75" hidden="false" customHeight="false" outlineLevel="0" collapsed="false">
      <c r="B79" s="366"/>
    </row>
    <row r="80" customFormat="false" ht="12.75" hidden="false" customHeight="false" outlineLevel="0" collapsed="false">
      <c r="B80" s="366"/>
    </row>
    <row r="81" customFormat="false" ht="12.75" hidden="false" customHeight="false" outlineLevel="0" collapsed="false">
      <c r="B81" s="366"/>
    </row>
    <row r="82" customFormat="false" ht="12.75" hidden="false" customHeight="false" outlineLevel="0" collapsed="false">
      <c r="B82" s="366"/>
    </row>
    <row r="83" customFormat="false" ht="12.75" hidden="false" customHeight="false" outlineLevel="0" collapsed="false">
      <c r="B83" s="366"/>
    </row>
    <row r="84" customFormat="false" ht="12.75" hidden="false" customHeight="false" outlineLevel="0" collapsed="false">
      <c r="B84" s="366"/>
    </row>
    <row r="85" customFormat="false" ht="12.75" hidden="false" customHeight="false" outlineLevel="0" collapsed="false">
      <c r="B85" s="366"/>
    </row>
    <row r="86" customFormat="false" ht="12.75" hidden="false" customHeight="false" outlineLevel="0" collapsed="false">
      <c r="B86" s="366"/>
    </row>
    <row r="87" customFormat="false" ht="12.75" hidden="false" customHeight="false" outlineLevel="0" collapsed="false">
      <c r="B87" s="366"/>
    </row>
    <row r="88" customFormat="false" ht="12.75" hidden="false" customHeight="false" outlineLevel="0" collapsed="false">
      <c r="B88" s="366"/>
    </row>
    <row r="89" customFormat="false" ht="12.75" hidden="false" customHeight="false" outlineLevel="0" collapsed="false">
      <c r="B89" s="366"/>
    </row>
    <row r="90" customFormat="false" ht="12.75" hidden="false" customHeight="false" outlineLevel="0" collapsed="false">
      <c r="B90" s="366"/>
    </row>
    <row r="91" customFormat="false" ht="12.75" hidden="false" customHeight="false" outlineLevel="0" collapsed="false">
      <c r="B91" s="366"/>
    </row>
    <row r="92" customFormat="false" ht="12.75" hidden="false" customHeight="false" outlineLevel="0" collapsed="false">
      <c r="B92" s="366"/>
    </row>
    <row r="93" customFormat="false" ht="12.75" hidden="false" customHeight="false" outlineLevel="0" collapsed="false">
      <c r="B93" s="366"/>
    </row>
    <row r="94" customFormat="false" ht="12.75" hidden="false" customHeight="false" outlineLevel="0" collapsed="false">
      <c r="B94" s="366"/>
    </row>
    <row r="95" customFormat="false" ht="12.75" hidden="false" customHeight="false" outlineLevel="0" collapsed="false">
      <c r="B95" s="366"/>
    </row>
    <row r="96" customFormat="false" ht="12.75" hidden="false" customHeight="false" outlineLevel="0" collapsed="false">
      <c r="B96" s="366"/>
    </row>
    <row r="97" customFormat="false" ht="12.75" hidden="false" customHeight="false" outlineLevel="0" collapsed="false">
      <c r="B97" s="366"/>
    </row>
    <row r="98" customFormat="false" ht="12.75" hidden="false" customHeight="false" outlineLevel="0" collapsed="false">
      <c r="B98" s="366"/>
    </row>
    <row r="99" customFormat="false" ht="12.75" hidden="false" customHeight="false" outlineLevel="0" collapsed="false">
      <c r="B99" s="366"/>
    </row>
    <row r="100" customFormat="false" ht="12.75" hidden="false" customHeight="false" outlineLevel="0" collapsed="false">
      <c r="B100" s="366"/>
    </row>
    <row r="101" customFormat="false" ht="12.75" hidden="false" customHeight="false" outlineLevel="0" collapsed="false">
      <c r="B101" s="366"/>
    </row>
    <row r="102" customFormat="false" ht="12.75" hidden="false" customHeight="false" outlineLevel="0" collapsed="false">
      <c r="B102" s="366"/>
    </row>
    <row r="103" customFormat="false" ht="12.75" hidden="false" customHeight="false" outlineLevel="0" collapsed="false">
      <c r="B103" s="366"/>
    </row>
    <row r="104" customFormat="false" ht="12.75" hidden="false" customHeight="false" outlineLevel="0" collapsed="false">
      <c r="B104" s="366"/>
    </row>
    <row r="105" customFormat="false" ht="12.75" hidden="false" customHeight="false" outlineLevel="0" collapsed="false">
      <c r="B105" s="366"/>
    </row>
    <row r="106" customFormat="false" ht="12.75" hidden="false" customHeight="false" outlineLevel="0" collapsed="false">
      <c r="B106" s="366"/>
    </row>
    <row r="107" customFormat="false" ht="12.75" hidden="false" customHeight="false" outlineLevel="0" collapsed="false">
      <c r="B107" s="366"/>
    </row>
    <row r="108" customFormat="false" ht="12.75" hidden="false" customHeight="false" outlineLevel="0" collapsed="false">
      <c r="B108" s="366"/>
    </row>
    <row r="109" customFormat="false" ht="12.75" hidden="false" customHeight="false" outlineLevel="0" collapsed="false">
      <c r="B109" s="366"/>
    </row>
    <row r="110" customFormat="false" ht="12.75" hidden="false" customHeight="false" outlineLevel="0" collapsed="false">
      <c r="B110" s="366"/>
    </row>
    <row r="111" customFormat="false" ht="12.75" hidden="false" customHeight="false" outlineLevel="0" collapsed="false">
      <c r="B111" s="366"/>
    </row>
    <row r="112" customFormat="false" ht="12.75" hidden="false" customHeight="false" outlineLevel="0" collapsed="false">
      <c r="B112" s="366"/>
    </row>
    <row r="113" customFormat="false" ht="12.75" hidden="false" customHeight="false" outlineLevel="0" collapsed="false">
      <c r="B113" s="366"/>
    </row>
    <row r="114" customFormat="false" ht="12.75" hidden="false" customHeight="false" outlineLevel="0" collapsed="false">
      <c r="B114" s="366"/>
    </row>
    <row r="115" customFormat="false" ht="12.75" hidden="false" customHeight="false" outlineLevel="0" collapsed="false">
      <c r="B115" s="366"/>
    </row>
    <row r="116" customFormat="false" ht="12.75" hidden="false" customHeight="false" outlineLevel="0" collapsed="false">
      <c r="B116" s="366"/>
    </row>
    <row r="117" customFormat="false" ht="12.75" hidden="false" customHeight="false" outlineLevel="0" collapsed="false">
      <c r="B117" s="366"/>
    </row>
    <row r="118" customFormat="false" ht="12.75" hidden="false" customHeight="false" outlineLevel="0" collapsed="false">
      <c r="B118" s="366"/>
    </row>
    <row r="119" customFormat="false" ht="12.75" hidden="false" customHeight="false" outlineLevel="0" collapsed="false">
      <c r="B119" s="366"/>
    </row>
    <row r="120" customFormat="false" ht="12.75" hidden="false" customHeight="false" outlineLevel="0" collapsed="false">
      <c r="B120" s="366"/>
    </row>
    <row r="121" customFormat="false" ht="12.75" hidden="false" customHeight="false" outlineLevel="0" collapsed="false">
      <c r="B121" s="366"/>
    </row>
    <row r="122" customFormat="false" ht="12.75" hidden="false" customHeight="false" outlineLevel="0" collapsed="false">
      <c r="B122" s="366"/>
    </row>
    <row r="123" customFormat="false" ht="12.75" hidden="false" customHeight="false" outlineLevel="0" collapsed="false">
      <c r="B123" s="366"/>
    </row>
    <row r="124" customFormat="false" ht="12.75" hidden="false" customHeight="false" outlineLevel="0" collapsed="false">
      <c r="B124" s="366"/>
    </row>
    <row r="125" customFormat="false" ht="12.75" hidden="false" customHeight="false" outlineLevel="0" collapsed="false">
      <c r="B125" s="366"/>
    </row>
    <row r="126" customFormat="false" ht="12.75" hidden="false" customHeight="false" outlineLevel="0" collapsed="false">
      <c r="B126" s="366"/>
    </row>
    <row r="127" customFormat="false" ht="12.75" hidden="false" customHeight="false" outlineLevel="0" collapsed="false">
      <c r="B127" s="366"/>
    </row>
    <row r="128" customFormat="false" ht="12.75" hidden="false" customHeight="false" outlineLevel="0" collapsed="false">
      <c r="B128" s="366"/>
    </row>
    <row r="129" customFormat="false" ht="12.75" hidden="false" customHeight="false" outlineLevel="0" collapsed="false">
      <c r="B129" s="366"/>
    </row>
    <row r="130" customFormat="false" ht="12.75" hidden="false" customHeight="false" outlineLevel="0" collapsed="false">
      <c r="B130" s="366"/>
    </row>
  </sheetData>
  <mergeCells count="46">
    <mergeCell ref="A1:N1"/>
    <mergeCell ref="O1:AB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B6:N6"/>
    <mergeCell ref="P6:AB6"/>
    <mergeCell ref="B8:N8"/>
    <mergeCell ref="P8:AB8"/>
    <mergeCell ref="B26:N26"/>
    <mergeCell ref="P26:AB26"/>
    <mergeCell ref="B27:N27"/>
    <mergeCell ref="P27:AB27"/>
    <mergeCell ref="B40:N40"/>
    <mergeCell ref="P40:AB40"/>
    <mergeCell ref="B45:N45"/>
    <mergeCell ref="P45:AB45"/>
    <mergeCell ref="B49:N49"/>
    <mergeCell ref="P49:AB49"/>
    <mergeCell ref="B57:N57"/>
    <mergeCell ref="P57:AB57"/>
    <mergeCell ref="B62:N62"/>
    <mergeCell ref="P62:AB62"/>
    <mergeCell ref="B66:N66"/>
    <mergeCell ref="P66:AB66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.62"/>
    <col collapsed="false" customWidth="true" hidden="false" outlineLevel="0" max="2" min="2" style="46" width="6.37"/>
    <col collapsed="false" customWidth="true" hidden="false" outlineLevel="0" max="3" min="3" style="46" width="27.12"/>
    <col collapsed="false" customWidth="true" hidden="false" outlineLevel="0" max="10" min="4" style="46" width="12.36"/>
    <col collapsed="false" customWidth="true" hidden="false" outlineLevel="0" max="21" min="11" style="46" width="11.12"/>
    <col collapsed="false" customWidth="true" hidden="false" outlineLevel="0" max="22" min="22" style="46" width="4.99"/>
    <col collapsed="false" customWidth="false" hidden="false" outlineLevel="0" max="257" min="23" style="46" width="10.99"/>
  </cols>
  <sheetData>
    <row r="1" customFormat="false" ht="59.25" hidden="false" customHeight="true" outlineLevel="0" collapsed="false">
      <c r="C1" s="96"/>
      <c r="E1" s="367" t="s">
        <v>429</v>
      </c>
      <c r="F1" s="367"/>
      <c r="G1" s="367"/>
      <c r="H1" s="367"/>
      <c r="I1" s="367"/>
      <c r="J1" s="367"/>
      <c r="K1" s="368" t="s">
        <v>430</v>
      </c>
      <c r="L1" s="368"/>
      <c r="M1" s="368"/>
      <c r="N1" s="368"/>
      <c r="O1" s="368"/>
      <c r="P1" s="368"/>
      <c r="V1" s="369" t="s">
        <v>51</v>
      </c>
    </row>
    <row r="2" s="159" customFormat="true" ht="13.5" hidden="false" customHeight="true" outlineLevel="0" collapsed="false">
      <c r="A2" s="105" t="s">
        <v>76</v>
      </c>
      <c r="B2" s="370" t="s">
        <v>431</v>
      </c>
      <c r="C2" s="370" t="s">
        <v>154</v>
      </c>
      <c r="D2" s="370" t="s">
        <v>86</v>
      </c>
      <c r="E2" s="108" t="s">
        <v>78</v>
      </c>
      <c r="F2" s="370" t="s">
        <v>87</v>
      </c>
      <c r="G2" s="370" t="s">
        <v>88</v>
      </c>
      <c r="H2" s="370" t="s">
        <v>89</v>
      </c>
      <c r="I2" s="185" t="s">
        <v>90</v>
      </c>
      <c r="J2" s="185" t="s">
        <v>91</v>
      </c>
      <c r="K2" s="183" t="s">
        <v>92</v>
      </c>
      <c r="L2" s="108" t="s">
        <v>79</v>
      </c>
      <c r="M2" s="108" t="s">
        <v>80</v>
      </c>
      <c r="N2" s="108" t="s">
        <v>81</v>
      </c>
      <c r="O2" s="108" t="s">
        <v>82</v>
      </c>
      <c r="P2" s="370" t="s">
        <v>93</v>
      </c>
      <c r="Q2" s="370" t="s">
        <v>94</v>
      </c>
      <c r="R2" s="108" t="s">
        <v>83</v>
      </c>
      <c r="S2" s="108" t="s">
        <v>84</v>
      </c>
      <c r="T2" s="370" t="s">
        <v>95</v>
      </c>
      <c r="U2" s="370" t="s">
        <v>432</v>
      </c>
      <c r="V2" s="114" t="s">
        <v>76</v>
      </c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</row>
    <row r="3" s="159" customFormat="true" ht="12.75" hidden="false" customHeight="true" outlineLevel="0" collapsed="false">
      <c r="A3" s="105"/>
      <c r="B3" s="370"/>
      <c r="C3" s="370"/>
      <c r="D3" s="370"/>
      <c r="E3" s="108"/>
      <c r="F3" s="370"/>
      <c r="G3" s="370"/>
      <c r="H3" s="370"/>
      <c r="I3" s="185"/>
      <c r="J3" s="185"/>
      <c r="K3" s="183"/>
      <c r="L3" s="108"/>
      <c r="M3" s="108"/>
      <c r="N3" s="108"/>
      <c r="O3" s="108"/>
      <c r="P3" s="370"/>
      <c r="Q3" s="370"/>
      <c r="R3" s="108"/>
      <c r="S3" s="108"/>
      <c r="T3" s="370"/>
      <c r="U3" s="370"/>
      <c r="V3" s="114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</row>
    <row r="4" s="159" customFormat="true" ht="12.75" hidden="false" customHeight="true" outlineLevel="0" collapsed="false">
      <c r="A4" s="105"/>
      <c r="B4" s="370"/>
      <c r="C4" s="370"/>
      <c r="D4" s="370"/>
      <c r="E4" s="108"/>
      <c r="F4" s="370"/>
      <c r="G4" s="370"/>
      <c r="H4" s="370"/>
      <c r="I4" s="185"/>
      <c r="J4" s="185"/>
      <c r="K4" s="183"/>
      <c r="L4" s="108"/>
      <c r="M4" s="108"/>
      <c r="N4" s="108"/>
      <c r="O4" s="108"/>
      <c r="P4" s="370"/>
      <c r="Q4" s="370"/>
      <c r="R4" s="108"/>
      <c r="S4" s="108"/>
      <c r="T4" s="370"/>
      <c r="U4" s="370"/>
      <c r="V4" s="114"/>
    </row>
    <row r="5" s="159" customFormat="true" ht="36.75" hidden="false" customHeight="true" outlineLevel="0" collapsed="false">
      <c r="A5" s="306"/>
      <c r="B5" s="371" t="n">
        <v>1996</v>
      </c>
      <c r="D5" s="161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372"/>
    </row>
    <row r="6" s="159" customFormat="true" ht="14.25" hidden="false" customHeight="true" outlineLevel="0" collapsed="false">
      <c r="A6" s="306" t="n">
        <v>1</v>
      </c>
      <c r="B6" s="373"/>
      <c r="C6" s="235" t="s">
        <v>101</v>
      </c>
      <c r="D6" s="374" t="n">
        <v>365</v>
      </c>
      <c r="E6" s="374" t="n">
        <v>29</v>
      </c>
      <c r="F6" s="374" t="n">
        <v>22</v>
      </c>
      <c r="G6" s="374" t="n">
        <v>22</v>
      </c>
      <c r="H6" s="374" t="n">
        <v>37</v>
      </c>
      <c r="I6" s="374" t="n">
        <v>4</v>
      </c>
      <c r="J6" s="374" t="n">
        <v>8</v>
      </c>
      <c r="K6" s="374" t="n">
        <v>31</v>
      </c>
      <c r="L6" s="374" t="n">
        <v>17</v>
      </c>
      <c r="M6" s="374" t="n">
        <v>22</v>
      </c>
      <c r="N6" s="374" t="n">
        <v>62</v>
      </c>
      <c r="O6" s="374" t="n">
        <v>13</v>
      </c>
      <c r="P6" s="374" t="n">
        <v>7</v>
      </c>
      <c r="Q6" s="374" t="n">
        <v>26</v>
      </c>
      <c r="R6" s="374" t="n">
        <v>38</v>
      </c>
      <c r="S6" s="374" t="n">
        <v>9</v>
      </c>
      <c r="T6" s="374" t="n">
        <v>18</v>
      </c>
      <c r="U6" s="374" t="s">
        <v>433</v>
      </c>
      <c r="V6" s="119" t="n">
        <v>1</v>
      </c>
    </row>
    <row r="7" s="159" customFormat="true" ht="14.25" hidden="false" customHeight="true" outlineLevel="0" collapsed="false">
      <c r="A7" s="306" t="n">
        <v>2</v>
      </c>
      <c r="B7" s="373"/>
      <c r="C7" s="235" t="s">
        <v>102</v>
      </c>
      <c r="D7" s="374" t="n">
        <v>4359</v>
      </c>
      <c r="E7" s="374" t="n">
        <v>411</v>
      </c>
      <c r="F7" s="374" t="n">
        <v>414</v>
      </c>
      <c r="G7" s="374" t="n">
        <v>338</v>
      </c>
      <c r="H7" s="374" t="n">
        <v>222</v>
      </c>
      <c r="I7" s="374" t="n">
        <v>78</v>
      </c>
      <c r="J7" s="374" t="n">
        <v>148</v>
      </c>
      <c r="K7" s="374" t="n">
        <v>311</v>
      </c>
      <c r="L7" s="374" t="n">
        <v>171</v>
      </c>
      <c r="M7" s="374" t="n">
        <v>378</v>
      </c>
      <c r="N7" s="374" t="n">
        <v>848</v>
      </c>
      <c r="O7" s="374" t="n">
        <v>132</v>
      </c>
      <c r="P7" s="374" t="n">
        <v>49</v>
      </c>
      <c r="Q7" s="374" t="n">
        <v>271</v>
      </c>
      <c r="R7" s="374" t="n">
        <v>219</v>
      </c>
      <c r="S7" s="374" t="n">
        <v>131</v>
      </c>
      <c r="T7" s="374" t="n">
        <v>222</v>
      </c>
      <c r="U7" s="374" t="n">
        <v>16</v>
      </c>
      <c r="V7" s="119" t="n">
        <v>2</v>
      </c>
    </row>
    <row r="8" s="159" customFormat="true" ht="14.25" hidden="false" customHeight="true" outlineLevel="0" collapsed="false">
      <c r="A8" s="306" t="n">
        <v>3</v>
      </c>
      <c r="B8" s="373"/>
      <c r="C8" s="235" t="s">
        <v>103</v>
      </c>
      <c r="D8" s="374" t="n">
        <v>6772</v>
      </c>
      <c r="E8" s="374" t="n">
        <v>813</v>
      </c>
      <c r="F8" s="374" t="n">
        <v>682</v>
      </c>
      <c r="G8" s="374" t="n">
        <v>574</v>
      </c>
      <c r="H8" s="374" t="n">
        <v>293</v>
      </c>
      <c r="I8" s="374" t="n">
        <v>134</v>
      </c>
      <c r="J8" s="374" t="n">
        <v>181</v>
      </c>
      <c r="K8" s="374" t="n">
        <v>507</v>
      </c>
      <c r="L8" s="374" t="n">
        <v>183</v>
      </c>
      <c r="M8" s="374" t="n">
        <v>614</v>
      </c>
      <c r="N8" s="374" t="n">
        <v>1484</v>
      </c>
      <c r="O8" s="374" t="n">
        <v>258</v>
      </c>
      <c r="P8" s="374" t="n">
        <v>77</v>
      </c>
      <c r="Q8" s="374" t="n">
        <v>303</v>
      </c>
      <c r="R8" s="374" t="n">
        <v>246</v>
      </c>
      <c r="S8" s="374" t="n">
        <v>182</v>
      </c>
      <c r="T8" s="374" t="n">
        <v>202</v>
      </c>
      <c r="U8" s="374" t="n">
        <v>39</v>
      </c>
      <c r="V8" s="119" t="n">
        <v>3</v>
      </c>
    </row>
    <row r="9" s="159" customFormat="true" ht="14.25" hidden="false" customHeight="true" outlineLevel="0" collapsed="false">
      <c r="A9" s="306" t="n">
        <v>4</v>
      </c>
      <c r="B9" s="373"/>
      <c r="C9" s="235" t="s">
        <v>104</v>
      </c>
      <c r="D9" s="374" t="n">
        <v>24835</v>
      </c>
      <c r="E9" s="374" t="n">
        <v>3020</v>
      </c>
      <c r="F9" s="374" t="n">
        <v>2450</v>
      </c>
      <c r="G9" s="374" t="n">
        <v>2376</v>
      </c>
      <c r="H9" s="374" t="n">
        <v>873</v>
      </c>
      <c r="I9" s="374" t="n">
        <v>398</v>
      </c>
      <c r="J9" s="374" t="n">
        <v>763</v>
      </c>
      <c r="K9" s="374" t="n">
        <v>2075</v>
      </c>
      <c r="L9" s="374" t="n">
        <v>615</v>
      </c>
      <c r="M9" s="374" t="n">
        <v>1961</v>
      </c>
      <c r="N9" s="374" t="n">
        <v>5347</v>
      </c>
      <c r="O9" s="374" t="n">
        <v>909</v>
      </c>
      <c r="P9" s="374" t="n">
        <v>254</v>
      </c>
      <c r="Q9" s="374" t="n">
        <v>1246</v>
      </c>
      <c r="R9" s="374" t="n">
        <v>990</v>
      </c>
      <c r="S9" s="374" t="n">
        <v>633</v>
      </c>
      <c r="T9" s="374" t="n">
        <v>803</v>
      </c>
      <c r="U9" s="374" t="n">
        <v>122</v>
      </c>
      <c r="V9" s="119" t="n">
        <v>4</v>
      </c>
    </row>
    <row r="10" s="159" customFormat="true" ht="14.25" hidden="false" customHeight="true" outlineLevel="0" collapsed="false">
      <c r="A10" s="306" t="n">
        <v>5</v>
      </c>
      <c r="B10" s="373"/>
      <c r="C10" s="235" t="s">
        <v>105</v>
      </c>
      <c r="D10" s="374" t="n">
        <v>33446</v>
      </c>
      <c r="E10" s="374" t="n">
        <v>3675</v>
      </c>
      <c r="F10" s="374" t="n">
        <v>3201</v>
      </c>
      <c r="G10" s="374" t="n">
        <v>3364</v>
      </c>
      <c r="H10" s="374" t="n">
        <v>1423</v>
      </c>
      <c r="I10" s="374" t="n">
        <v>514</v>
      </c>
      <c r="J10" s="374" t="n">
        <v>1032</v>
      </c>
      <c r="K10" s="374" t="n">
        <v>2633</v>
      </c>
      <c r="L10" s="374" t="n">
        <v>1051</v>
      </c>
      <c r="M10" s="374" t="n">
        <v>2469</v>
      </c>
      <c r="N10" s="374" t="n">
        <v>6649</v>
      </c>
      <c r="O10" s="374" t="n">
        <v>1091</v>
      </c>
      <c r="P10" s="374" t="n">
        <v>322</v>
      </c>
      <c r="Q10" s="374" t="n">
        <v>2166</v>
      </c>
      <c r="R10" s="374" t="n">
        <v>1561</v>
      </c>
      <c r="S10" s="374" t="n">
        <v>792</v>
      </c>
      <c r="T10" s="374" t="n">
        <v>1328</v>
      </c>
      <c r="U10" s="374" t="n">
        <v>175</v>
      </c>
      <c r="V10" s="119" t="n">
        <v>5</v>
      </c>
    </row>
    <row r="11" s="159" customFormat="true" ht="14.25" hidden="false" customHeight="true" outlineLevel="0" collapsed="false">
      <c r="A11" s="306" t="n">
        <v>6</v>
      </c>
      <c r="B11" s="373"/>
      <c r="C11" s="235" t="s">
        <v>106</v>
      </c>
      <c r="D11" s="374" t="n">
        <v>32109</v>
      </c>
      <c r="E11" s="374" t="n">
        <v>3476</v>
      </c>
      <c r="F11" s="374" t="n">
        <v>3017</v>
      </c>
      <c r="G11" s="374" t="n">
        <v>2972</v>
      </c>
      <c r="H11" s="374" t="n">
        <v>1512</v>
      </c>
      <c r="I11" s="374" t="n">
        <v>409</v>
      </c>
      <c r="J11" s="374" t="n">
        <v>1004</v>
      </c>
      <c r="K11" s="374" t="n">
        <v>2535</v>
      </c>
      <c r="L11" s="374" t="n">
        <v>1105</v>
      </c>
      <c r="M11" s="374" t="n">
        <v>2383</v>
      </c>
      <c r="N11" s="374" t="n">
        <v>6193</v>
      </c>
      <c r="O11" s="374" t="n">
        <v>1002</v>
      </c>
      <c r="P11" s="374" t="n">
        <v>329</v>
      </c>
      <c r="Q11" s="374" t="n">
        <v>2292</v>
      </c>
      <c r="R11" s="374" t="n">
        <v>1578</v>
      </c>
      <c r="S11" s="374" t="n">
        <v>781</v>
      </c>
      <c r="T11" s="374" t="n">
        <v>1410</v>
      </c>
      <c r="U11" s="374" t="n">
        <v>111</v>
      </c>
      <c r="V11" s="119" t="n">
        <v>6</v>
      </c>
    </row>
    <row r="12" s="159" customFormat="true" ht="14.25" hidden="false" customHeight="true" outlineLevel="0" collapsed="false">
      <c r="A12" s="306" t="n">
        <v>7</v>
      </c>
      <c r="B12" s="373"/>
      <c r="C12" s="235" t="s">
        <v>107</v>
      </c>
      <c r="D12" s="374" t="n">
        <v>20867</v>
      </c>
      <c r="E12" s="374" t="n">
        <v>2392</v>
      </c>
      <c r="F12" s="374" t="n">
        <v>2124</v>
      </c>
      <c r="G12" s="374" t="n">
        <v>1571</v>
      </c>
      <c r="H12" s="374" t="n">
        <v>938</v>
      </c>
      <c r="I12" s="374" t="n">
        <v>262</v>
      </c>
      <c r="J12" s="374" t="n">
        <v>556</v>
      </c>
      <c r="K12" s="374" t="n">
        <v>1646</v>
      </c>
      <c r="L12" s="374" t="n">
        <v>702</v>
      </c>
      <c r="M12" s="374" t="n">
        <v>1561</v>
      </c>
      <c r="N12" s="374" t="n">
        <v>4133</v>
      </c>
      <c r="O12" s="374" t="n">
        <v>720</v>
      </c>
      <c r="P12" s="374" t="n">
        <v>209</v>
      </c>
      <c r="Q12" s="374" t="n">
        <v>1545</v>
      </c>
      <c r="R12" s="374" t="n">
        <v>1011</v>
      </c>
      <c r="S12" s="374" t="n">
        <v>541</v>
      </c>
      <c r="T12" s="374" t="n">
        <v>877</v>
      </c>
      <c r="U12" s="374" t="n">
        <v>79</v>
      </c>
      <c r="V12" s="119" t="n">
        <v>7</v>
      </c>
    </row>
    <row r="13" s="159" customFormat="true" ht="14.25" hidden="false" customHeight="true" outlineLevel="0" collapsed="false">
      <c r="A13" s="306" t="n">
        <v>8</v>
      </c>
      <c r="B13" s="373"/>
      <c r="C13" s="235" t="s">
        <v>108</v>
      </c>
      <c r="D13" s="374" t="n">
        <v>7458</v>
      </c>
      <c r="E13" s="374" t="n">
        <v>836</v>
      </c>
      <c r="F13" s="374" t="n">
        <v>743</v>
      </c>
      <c r="G13" s="374" t="n">
        <v>491</v>
      </c>
      <c r="H13" s="374" t="n">
        <v>329</v>
      </c>
      <c r="I13" s="374" t="n">
        <v>99</v>
      </c>
      <c r="J13" s="374" t="n">
        <v>168</v>
      </c>
      <c r="K13" s="374" t="n">
        <v>606</v>
      </c>
      <c r="L13" s="374" t="n">
        <v>255</v>
      </c>
      <c r="M13" s="374" t="n">
        <v>612</v>
      </c>
      <c r="N13" s="374" t="n">
        <v>1559</v>
      </c>
      <c r="O13" s="374" t="n">
        <v>203</v>
      </c>
      <c r="P13" s="374" t="n">
        <v>80</v>
      </c>
      <c r="Q13" s="374" t="n">
        <v>558</v>
      </c>
      <c r="R13" s="374" t="n">
        <v>394</v>
      </c>
      <c r="S13" s="374" t="n">
        <v>185</v>
      </c>
      <c r="T13" s="374" t="n">
        <v>318</v>
      </c>
      <c r="U13" s="374" t="n">
        <v>22</v>
      </c>
      <c r="V13" s="119" t="n">
        <v>8</v>
      </c>
    </row>
    <row r="14" s="376" customFormat="true" ht="14.25" hidden="false" customHeight="true" outlineLevel="0" collapsed="false">
      <c r="A14" s="306" t="n">
        <v>9</v>
      </c>
      <c r="B14" s="375"/>
      <c r="C14" s="235" t="s">
        <v>109</v>
      </c>
      <c r="D14" s="374" t="n">
        <v>677</v>
      </c>
      <c r="E14" s="374" t="n">
        <v>75</v>
      </c>
      <c r="F14" s="374" t="n">
        <v>73</v>
      </c>
      <c r="G14" s="374" t="n">
        <v>53</v>
      </c>
      <c r="H14" s="374" t="n">
        <v>26</v>
      </c>
      <c r="I14" s="374" t="n">
        <v>10</v>
      </c>
      <c r="J14" s="374" t="n">
        <v>17</v>
      </c>
      <c r="K14" s="374" t="n">
        <v>47</v>
      </c>
      <c r="L14" s="374" t="n">
        <v>19</v>
      </c>
      <c r="M14" s="374" t="n">
        <v>46</v>
      </c>
      <c r="N14" s="374" t="n">
        <v>137</v>
      </c>
      <c r="O14" s="374" t="n">
        <v>21</v>
      </c>
      <c r="P14" s="374" t="n">
        <v>3</v>
      </c>
      <c r="Q14" s="374" t="n">
        <v>54</v>
      </c>
      <c r="R14" s="374" t="n">
        <v>43</v>
      </c>
      <c r="S14" s="374" t="n">
        <v>17</v>
      </c>
      <c r="T14" s="374" t="n">
        <v>32</v>
      </c>
      <c r="U14" s="374" t="n">
        <v>4</v>
      </c>
      <c r="V14" s="119" t="n">
        <v>9</v>
      </c>
    </row>
    <row r="15" s="376" customFormat="true" ht="14.25" hidden="false" customHeight="true" outlineLevel="0" collapsed="false">
      <c r="A15" s="306" t="n">
        <v>10</v>
      </c>
      <c r="B15" s="375"/>
      <c r="C15" s="235" t="s">
        <v>110</v>
      </c>
      <c r="D15" s="374" t="n">
        <v>11</v>
      </c>
      <c r="E15" s="374" t="n">
        <v>1</v>
      </c>
      <c r="F15" s="374" t="s">
        <v>433</v>
      </c>
      <c r="G15" s="374" t="n">
        <v>1</v>
      </c>
      <c r="H15" s="374" t="n">
        <v>1</v>
      </c>
      <c r="I15" s="374" t="s">
        <v>433</v>
      </c>
      <c r="J15" s="374" t="s">
        <v>433</v>
      </c>
      <c r="K15" s="374" t="s">
        <v>433</v>
      </c>
      <c r="L15" s="374" t="s">
        <v>433</v>
      </c>
      <c r="M15" s="374" t="n">
        <v>1</v>
      </c>
      <c r="N15" s="374" t="n">
        <v>3</v>
      </c>
      <c r="O15" s="374" t="n">
        <v>1</v>
      </c>
      <c r="P15" s="374" t="s">
        <v>433</v>
      </c>
      <c r="Q15" s="374" t="n">
        <v>3</v>
      </c>
      <c r="R15" s="374" t="s">
        <v>433</v>
      </c>
      <c r="S15" s="374" t="s">
        <v>433</v>
      </c>
      <c r="T15" s="374" t="s">
        <v>433</v>
      </c>
      <c r="U15" s="374" t="s">
        <v>433</v>
      </c>
      <c r="V15" s="119" t="n">
        <v>10</v>
      </c>
    </row>
    <row r="16" customFormat="false" ht="20.25" hidden="false" customHeight="true" outlineLevel="0" collapsed="false">
      <c r="A16" s="306" t="n">
        <v>11</v>
      </c>
      <c r="B16" s="377"/>
      <c r="C16" s="378" t="s">
        <v>170</v>
      </c>
      <c r="D16" s="374" t="n">
        <v>130899</v>
      </c>
      <c r="E16" s="374" t="n">
        <v>14728</v>
      </c>
      <c r="F16" s="374" t="n">
        <v>12726</v>
      </c>
      <c r="G16" s="374" t="n">
        <v>11762</v>
      </c>
      <c r="H16" s="374" t="n">
        <v>5654</v>
      </c>
      <c r="I16" s="374" t="n">
        <v>1908</v>
      </c>
      <c r="J16" s="374" t="n">
        <v>3877</v>
      </c>
      <c r="K16" s="374" t="n">
        <v>10391</v>
      </c>
      <c r="L16" s="374" t="n">
        <v>4118</v>
      </c>
      <c r="M16" s="374" t="n">
        <v>10047</v>
      </c>
      <c r="N16" s="374" t="n">
        <v>26415</v>
      </c>
      <c r="O16" s="374" t="n">
        <v>4350</v>
      </c>
      <c r="P16" s="374" t="n">
        <v>1330</v>
      </c>
      <c r="Q16" s="374" t="n">
        <v>8464</v>
      </c>
      <c r="R16" s="374" t="n">
        <v>6080</v>
      </c>
      <c r="S16" s="374" t="n">
        <v>3271</v>
      </c>
      <c r="T16" s="374" t="n">
        <v>5210</v>
      </c>
      <c r="U16" s="374" t="n">
        <v>568</v>
      </c>
      <c r="V16" s="119" t="n">
        <v>11</v>
      </c>
    </row>
    <row r="17" s="159" customFormat="true" ht="36.75" hidden="false" customHeight="true" outlineLevel="0" collapsed="false">
      <c r="A17" s="306"/>
      <c r="B17" s="371" t="n">
        <v>1997</v>
      </c>
      <c r="D17" s="201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117"/>
    </row>
    <row r="18" s="159" customFormat="true" ht="14.25" hidden="false" customHeight="true" outlineLevel="0" collapsed="false">
      <c r="A18" s="306" t="n">
        <v>12</v>
      </c>
      <c r="B18" s="373"/>
      <c r="C18" s="235" t="s">
        <v>101</v>
      </c>
      <c r="D18" s="374" t="n">
        <v>441</v>
      </c>
      <c r="E18" s="374" t="n">
        <v>30</v>
      </c>
      <c r="F18" s="374" t="n">
        <v>55</v>
      </c>
      <c r="G18" s="374" t="n">
        <v>35</v>
      </c>
      <c r="H18" s="374" t="n">
        <v>23</v>
      </c>
      <c r="I18" s="374" t="n">
        <v>6</v>
      </c>
      <c r="J18" s="374" t="n">
        <v>13</v>
      </c>
      <c r="K18" s="374" t="n">
        <v>21</v>
      </c>
      <c r="L18" s="374" t="n">
        <v>21</v>
      </c>
      <c r="M18" s="374" t="n">
        <v>18</v>
      </c>
      <c r="N18" s="374" t="n">
        <v>70</v>
      </c>
      <c r="O18" s="374" t="n">
        <v>20</v>
      </c>
      <c r="P18" s="374" t="n">
        <v>7</v>
      </c>
      <c r="Q18" s="374" t="n">
        <v>36</v>
      </c>
      <c r="R18" s="374" t="n">
        <v>39</v>
      </c>
      <c r="S18" s="374" t="n">
        <v>10</v>
      </c>
      <c r="T18" s="374" t="n">
        <v>36</v>
      </c>
      <c r="U18" s="374" t="n">
        <v>1</v>
      </c>
      <c r="V18" s="119" t="n">
        <v>12</v>
      </c>
    </row>
    <row r="19" s="159" customFormat="true" ht="14.25" hidden="false" customHeight="true" outlineLevel="0" collapsed="false">
      <c r="A19" s="306" t="n">
        <v>13</v>
      </c>
      <c r="B19" s="373"/>
      <c r="C19" s="235" t="s">
        <v>102</v>
      </c>
      <c r="D19" s="374" t="n">
        <v>4853</v>
      </c>
      <c r="E19" s="374" t="n">
        <v>486</v>
      </c>
      <c r="F19" s="374" t="n">
        <v>538</v>
      </c>
      <c r="G19" s="374" t="n">
        <v>413</v>
      </c>
      <c r="H19" s="374" t="n">
        <v>219</v>
      </c>
      <c r="I19" s="374" t="n">
        <v>50</v>
      </c>
      <c r="J19" s="374" t="n">
        <v>150</v>
      </c>
      <c r="K19" s="374" t="n">
        <v>340</v>
      </c>
      <c r="L19" s="374" t="n">
        <v>151</v>
      </c>
      <c r="M19" s="374" t="n">
        <v>386</v>
      </c>
      <c r="N19" s="374" t="n">
        <v>984</v>
      </c>
      <c r="O19" s="374" t="n">
        <v>171</v>
      </c>
      <c r="P19" s="374" t="n">
        <v>42</v>
      </c>
      <c r="Q19" s="374" t="n">
        <v>264</v>
      </c>
      <c r="R19" s="374" t="n">
        <v>254</v>
      </c>
      <c r="S19" s="374" t="n">
        <v>149</v>
      </c>
      <c r="T19" s="374" t="n">
        <v>247</v>
      </c>
      <c r="U19" s="374" t="n">
        <v>9</v>
      </c>
      <c r="V19" s="119" t="n">
        <v>13</v>
      </c>
    </row>
    <row r="20" s="159" customFormat="true" ht="14.25" hidden="false" customHeight="true" outlineLevel="0" collapsed="false">
      <c r="A20" s="306" t="n">
        <v>14</v>
      </c>
      <c r="B20" s="373"/>
      <c r="C20" s="235" t="s">
        <v>103</v>
      </c>
      <c r="D20" s="374" t="n">
        <v>7157</v>
      </c>
      <c r="E20" s="374" t="n">
        <v>765</v>
      </c>
      <c r="F20" s="374" t="n">
        <v>788</v>
      </c>
      <c r="G20" s="374" t="n">
        <v>581</v>
      </c>
      <c r="H20" s="374" t="n">
        <v>279</v>
      </c>
      <c r="I20" s="374" t="n">
        <v>106</v>
      </c>
      <c r="J20" s="374" t="n">
        <v>229</v>
      </c>
      <c r="K20" s="374" t="n">
        <v>555</v>
      </c>
      <c r="L20" s="374" t="n">
        <v>192</v>
      </c>
      <c r="M20" s="374" t="n">
        <v>570</v>
      </c>
      <c r="N20" s="374" t="n">
        <v>1584</v>
      </c>
      <c r="O20" s="374" t="n">
        <v>301</v>
      </c>
      <c r="P20" s="374" t="n">
        <v>83</v>
      </c>
      <c r="Q20" s="374" t="n">
        <v>339</v>
      </c>
      <c r="R20" s="374" t="n">
        <v>272</v>
      </c>
      <c r="S20" s="374" t="n">
        <v>215</v>
      </c>
      <c r="T20" s="374" t="n">
        <v>266</v>
      </c>
      <c r="U20" s="374" t="n">
        <v>32</v>
      </c>
      <c r="V20" s="119" t="n">
        <v>14</v>
      </c>
    </row>
    <row r="21" s="159" customFormat="true" ht="14.25" hidden="false" customHeight="true" outlineLevel="0" collapsed="false">
      <c r="A21" s="306" t="n">
        <v>15</v>
      </c>
      <c r="B21" s="373"/>
      <c r="C21" s="235" t="s">
        <v>104</v>
      </c>
      <c r="D21" s="374" t="n">
        <v>24876</v>
      </c>
      <c r="E21" s="374" t="n">
        <v>2950</v>
      </c>
      <c r="F21" s="374" t="n">
        <v>2857</v>
      </c>
      <c r="G21" s="374" t="n">
        <v>2438</v>
      </c>
      <c r="H21" s="374" t="n">
        <v>892</v>
      </c>
      <c r="I21" s="374" t="n">
        <v>346</v>
      </c>
      <c r="J21" s="374" t="n">
        <v>752</v>
      </c>
      <c r="K21" s="374" t="n">
        <v>2011</v>
      </c>
      <c r="L21" s="374" t="n">
        <v>552</v>
      </c>
      <c r="M21" s="374" t="n">
        <v>1923</v>
      </c>
      <c r="N21" s="374" t="n">
        <v>5429</v>
      </c>
      <c r="O21" s="374" t="n">
        <v>928</v>
      </c>
      <c r="P21" s="374" t="n">
        <v>277</v>
      </c>
      <c r="Q21" s="374" t="n">
        <v>1095</v>
      </c>
      <c r="R21" s="374" t="n">
        <v>896</v>
      </c>
      <c r="S21" s="374" t="n">
        <v>657</v>
      </c>
      <c r="T21" s="374" t="n">
        <v>764</v>
      </c>
      <c r="U21" s="374" t="n">
        <v>109</v>
      </c>
      <c r="V21" s="119" t="n">
        <v>15</v>
      </c>
    </row>
    <row r="22" s="159" customFormat="true" ht="14.25" hidden="false" customHeight="true" outlineLevel="0" collapsed="false">
      <c r="A22" s="306" t="n">
        <v>16</v>
      </c>
      <c r="B22" s="373"/>
      <c r="C22" s="235" t="s">
        <v>105</v>
      </c>
      <c r="D22" s="374" t="n">
        <v>32377</v>
      </c>
      <c r="E22" s="374" t="n">
        <v>3530</v>
      </c>
      <c r="F22" s="374" t="n">
        <v>3598</v>
      </c>
      <c r="G22" s="374" t="n">
        <v>3319</v>
      </c>
      <c r="H22" s="374" t="n">
        <v>1258</v>
      </c>
      <c r="I22" s="374" t="n">
        <v>403</v>
      </c>
      <c r="J22" s="374" t="n">
        <v>952</v>
      </c>
      <c r="K22" s="374" t="n">
        <v>2428</v>
      </c>
      <c r="L22" s="374" t="n">
        <v>809</v>
      </c>
      <c r="M22" s="374" t="n">
        <v>2306</v>
      </c>
      <c r="N22" s="374" t="n">
        <v>6568</v>
      </c>
      <c r="O22" s="374" t="n">
        <v>1175</v>
      </c>
      <c r="P22" s="374" t="n">
        <v>327</v>
      </c>
      <c r="Q22" s="374" t="n">
        <v>1893</v>
      </c>
      <c r="R22" s="374" t="n">
        <v>1548</v>
      </c>
      <c r="S22" s="374" t="n">
        <v>822</v>
      </c>
      <c r="T22" s="374" t="n">
        <v>1318</v>
      </c>
      <c r="U22" s="374" t="n">
        <v>123</v>
      </c>
      <c r="V22" s="119" t="n">
        <v>16</v>
      </c>
    </row>
    <row r="23" s="159" customFormat="true" ht="14.25" hidden="false" customHeight="true" outlineLevel="0" collapsed="false">
      <c r="A23" s="306" t="n">
        <v>17</v>
      </c>
      <c r="B23" s="373"/>
      <c r="C23" s="235" t="s">
        <v>106</v>
      </c>
      <c r="D23" s="374" t="n">
        <v>31827</v>
      </c>
      <c r="E23" s="374" t="n">
        <v>3431</v>
      </c>
      <c r="F23" s="374" t="n">
        <v>3585</v>
      </c>
      <c r="G23" s="374" t="n">
        <v>2840</v>
      </c>
      <c r="H23" s="374" t="n">
        <v>1421</v>
      </c>
      <c r="I23" s="374" t="n">
        <v>353</v>
      </c>
      <c r="J23" s="374" t="n">
        <v>878</v>
      </c>
      <c r="K23" s="374" t="n">
        <v>2453</v>
      </c>
      <c r="L23" s="374" t="n">
        <v>952</v>
      </c>
      <c r="M23" s="374" t="n">
        <v>2233</v>
      </c>
      <c r="N23" s="374" t="n">
        <v>6585</v>
      </c>
      <c r="O23" s="374" t="n">
        <v>1062</v>
      </c>
      <c r="P23" s="374" t="n">
        <v>287</v>
      </c>
      <c r="Q23" s="374" t="n">
        <v>2021</v>
      </c>
      <c r="R23" s="374" t="n">
        <v>1469</v>
      </c>
      <c r="S23" s="374" t="n">
        <v>823</v>
      </c>
      <c r="T23" s="374" t="n">
        <v>1339</v>
      </c>
      <c r="U23" s="374" t="n">
        <v>95</v>
      </c>
      <c r="V23" s="119" t="n">
        <v>17</v>
      </c>
    </row>
    <row r="24" s="159" customFormat="true" ht="14.25" hidden="false" customHeight="true" outlineLevel="0" collapsed="false">
      <c r="A24" s="306" t="n">
        <v>18</v>
      </c>
      <c r="B24" s="373"/>
      <c r="C24" s="235" t="s">
        <v>107</v>
      </c>
      <c r="D24" s="374" t="n">
        <v>21175</v>
      </c>
      <c r="E24" s="374" t="n">
        <v>2424</v>
      </c>
      <c r="F24" s="374" t="n">
        <v>2423</v>
      </c>
      <c r="G24" s="374" t="n">
        <v>1576</v>
      </c>
      <c r="H24" s="374" t="n">
        <v>964</v>
      </c>
      <c r="I24" s="374" t="n">
        <v>240</v>
      </c>
      <c r="J24" s="374" t="n">
        <v>519</v>
      </c>
      <c r="K24" s="374" t="n">
        <v>1644</v>
      </c>
      <c r="L24" s="374" t="n">
        <v>730</v>
      </c>
      <c r="M24" s="374" t="n">
        <v>1560</v>
      </c>
      <c r="N24" s="374" t="n">
        <v>4340</v>
      </c>
      <c r="O24" s="374" t="n">
        <v>760</v>
      </c>
      <c r="P24" s="374" t="n">
        <v>187</v>
      </c>
      <c r="Q24" s="374" t="n">
        <v>1313</v>
      </c>
      <c r="R24" s="374" t="n">
        <v>965</v>
      </c>
      <c r="S24" s="374" t="n">
        <v>614</v>
      </c>
      <c r="T24" s="374" t="n">
        <v>864</v>
      </c>
      <c r="U24" s="374" t="n">
        <v>52</v>
      </c>
      <c r="V24" s="119" t="n">
        <v>18</v>
      </c>
    </row>
    <row r="25" s="159" customFormat="true" ht="14.25" hidden="false" customHeight="true" outlineLevel="0" collapsed="false">
      <c r="A25" s="306" t="n">
        <v>19</v>
      </c>
      <c r="B25" s="373"/>
      <c r="C25" s="235" t="s">
        <v>108</v>
      </c>
      <c r="D25" s="374" t="n">
        <v>7494</v>
      </c>
      <c r="E25" s="374" t="n">
        <v>948</v>
      </c>
      <c r="F25" s="374" t="n">
        <v>858</v>
      </c>
      <c r="G25" s="374" t="n">
        <v>492</v>
      </c>
      <c r="H25" s="374" t="n">
        <v>316</v>
      </c>
      <c r="I25" s="374" t="n">
        <v>93</v>
      </c>
      <c r="J25" s="374" t="n">
        <v>151</v>
      </c>
      <c r="K25" s="374" t="n">
        <v>575</v>
      </c>
      <c r="L25" s="374" t="n">
        <v>240</v>
      </c>
      <c r="M25" s="374" t="n">
        <v>594</v>
      </c>
      <c r="N25" s="374" t="n">
        <v>1529</v>
      </c>
      <c r="O25" s="374" t="n">
        <v>264</v>
      </c>
      <c r="P25" s="374" t="n">
        <v>66</v>
      </c>
      <c r="Q25" s="374" t="n">
        <v>490</v>
      </c>
      <c r="R25" s="374" t="n">
        <v>351</v>
      </c>
      <c r="S25" s="374" t="n">
        <v>170</v>
      </c>
      <c r="T25" s="374" t="n">
        <v>336</v>
      </c>
      <c r="U25" s="374" t="n">
        <v>21</v>
      </c>
      <c r="V25" s="119" t="n">
        <v>19</v>
      </c>
    </row>
    <row r="26" s="376" customFormat="true" ht="14.25" hidden="false" customHeight="true" outlineLevel="0" collapsed="false">
      <c r="A26" s="306" t="n">
        <v>20</v>
      </c>
      <c r="B26" s="375"/>
      <c r="C26" s="235" t="s">
        <v>109</v>
      </c>
      <c r="D26" s="374" t="n">
        <v>686</v>
      </c>
      <c r="E26" s="374" t="n">
        <v>16</v>
      </c>
      <c r="F26" s="374" t="n">
        <v>13</v>
      </c>
      <c r="G26" s="374" t="n">
        <v>61</v>
      </c>
      <c r="H26" s="374" t="n">
        <v>2</v>
      </c>
      <c r="I26" s="374" t="n">
        <v>129</v>
      </c>
      <c r="J26" s="374" t="n">
        <v>51</v>
      </c>
      <c r="K26" s="374" t="n">
        <v>23</v>
      </c>
      <c r="L26" s="374" t="n">
        <v>90</v>
      </c>
      <c r="M26" s="374" t="n">
        <v>66</v>
      </c>
      <c r="N26" s="374" t="n">
        <v>11</v>
      </c>
      <c r="O26" s="374" t="n">
        <v>47</v>
      </c>
      <c r="P26" s="374" t="n">
        <v>29</v>
      </c>
      <c r="Q26" s="374" t="n">
        <v>28</v>
      </c>
      <c r="R26" s="374" t="n">
        <v>56</v>
      </c>
      <c r="S26" s="374" t="n">
        <v>28</v>
      </c>
      <c r="T26" s="374" t="n">
        <v>35</v>
      </c>
      <c r="U26" s="374" t="n">
        <v>1</v>
      </c>
      <c r="V26" s="119" t="n">
        <v>20</v>
      </c>
    </row>
    <row r="27" s="376" customFormat="true" ht="14.25" hidden="false" customHeight="true" outlineLevel="0" collapsed="false">
      <c r="A27" s="306" t="n">
        <v>21</v>
      </c>
      <c r="B27" s="375"/>
      <c r="C27" s="235" t="s">
        <v>110</v>
      </c>
      <c r="D27" s="374" t="n">
        <v>4</v>
      </c>
      <c r="E27" s="374" t="s">
        <v>433</v>
      </c>
      <c r="F27" s="374" t="s">
        <v>433</v>
      </c>
      <c r="G27" s="374" t="s">
        <v>433</v>
      </c>
      <c r="H27" s="374" t="s">
        <v>433</v>
      </c>
      <c r="I27" s="374" t="n">
        <v>2</v>
      </c>
      <c r="J27" s="374" t="s">
        <v>433</v>
      </c>
      <c r="K27" s="374" t="n">
        <v>2</v>
      </c>
      <c r="L27" s="374" t="s">
        <v>433</v>
      </c>
      <c r="M27" s="374" t="s">
        <v>433</v>
      </c>
      <c r="N27" s="374" t="s">
        <v>433</v>
      </c>
      <c r="O27" s="374" t="s">
        <v>433</v>
      </c>
      <c r="P27" s="374" t="s">
        <v>433</v>
      </c>
      <c r="Q27" s="374" t="s">
        <v>433</v>
      </c>
      <c r="R27" s="374" t="s">
        <v>433</v>
      </c>
      <c r="S27" s="374" t="s">
        <v>433</v>
      </c>
      <c r="T27" s="374" t="s">
        <v>433</v>
      </c>
      <c r="U27" s="374" t="s">
        <v>433</v>
      </c>
      <c r="V27" s="119" t="n">
        <v>21</v>
      </c>
    </row>
    <row r="28" customFormat="false" ht="20.25" hidden="false" customHeight="true" outlineLevel="0" collapsed="false">
      <c r="A28" s="306" t="n">
        <v>22</v>
      </c>
      <c r="B28" s="377"/>
      <c r="C28" s="378" t="s">
        <v>170</v>
      </c>
      <c r="D28" s="374" t="n">
        <v>130890</v>
      </c>
      <c r="E28" s="374" t="n">
        <v>14654</v>
      </c>
      <c r="F28" s="374" t="n">
        <v>14768</v>
      </c>
      <c r="G28" s="374" t="n">
        <v>11741</v>
      </c>
      <c r="H28" s="374" t="n">
        <v>5401</v>
      </c>
      <c r="I28" s="374" t="n">
        <v>1599</v>
      </c>
      <c r="J28" s="374" t="n">
        <v>3657</v>
      </c>
      <c r="K28" s="374" t="n">
        <v>10078</v>
      </c>
      <c r="L28" s="374" t="n">
        <v>3675</v>
      </c>
      <c r="M28" s="374" t="n">
        <v>9651</v>
      </c>
      <c r="N28" s="374" t="n">
        <v>27220</v>
      </c>
      <c r="O28" s="374" t="n">
        <v>4706</v>
      </c>
      <c r="P28" s="374" t="n">
        <v>1287</v>
      </c>
      <c r="Q28" s="374" t="n">
        <v>7507</v>
      </c>
      <c r="R28" s="374" t="n">
        <v>5822</v>
      </c>
      <c r="S28" s="374" t="n">
        <v>3476</v>
      </c>
      <c r="T28" s="374" t="n">
        <v>5205</v>
      </c>
      <c r="U28" s="374" t="n">
        <v>443</v>
      </c>
      <c r="V28" s="119" t="n">
        <v>22</v>
      </c>
    </row>
    <row r="29" s="159" customFormat="true" ht="36.75" hidden="false" customHeight="true" outlineLevel="0" collapsed="false">
      <c r="A29" s="306"/>
      <c r="B29" s="371" t="n">
        <v>1998</v>
      </c>
      <c r="D29" s="201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117"/>
    </row>
    <row r="30" s="159" customFormat="true" ht="14.25" hidden="false" customHeight="true" outlineLevel="0" collapsed="false">
      <c r="A30" s="306" t="n">
        <v>23</v>
      </c>
      <c r="B30" s="373"/>
      <c r="C30" s="235" t="s">
        <v>101</v>
      </c>
      <c r="D30" s="374" t="n">
        <v>453</v>
      </c>
      <c r="E30" s="374" t="n">
        <v>35</v>
      </c>
      <c r="F30" s="374" t="n">
        <v>49</v>
      </c>
      <c r="G30" s="374" t="n">
        <v>36</v>
      </c>
      <c r="H30" s="374" t="n">
        <v>39</v>
      </c>
      <c r="I30" s="374" t="n">
        <v>5</v>
      </c>
      <c r="J30" s="374" t="n">
        <v>9</v>
      </c>
      <c r="K30" s="374" t="n">
        <v>31</v>
      </c>
      <c r="L30" s="374" t="n">
        <v>17</v>
      </c>
      <c r="M30" s="374" t="n">
        <v>36</v>
      </c>
      <c r="N30" s="374" t="n">
        <v>79</v>
      </c>
      <c r="O30" s="374" t="n">
        <v>11</v>
      </c>
      <c r="P30" s="374" t="n">
        <v>3</v>
      </c>
      <c r="Q30" s="374" t="n">
        <v>25</v>
      </c>
      <c r="R30" s="374" t="n">
        <v>37</v>
      </c>
      <c r="S30" s="374" t="n">
        <v>18</v>
      </c>
      <c r="T30" s="374" t="n">
        <v>23</v>
      </c>
      <c r="U30" s="374" t="s">
        <v>433</v>
      </c>
      <c r="V30" s="119" t="n">
        <v>23</v>
      </c>
    </row>
    <row r="31" s="159" customFormat="true" ht="14.25" hidden="false" customHeight="true" outlineLevel="0" collapsed="false">
      <c r="A31" s="306" t="n">
        <v>24</v>
      </c>
      <c r="B31" s="373"/>
      <c r="C31" s="235" t="s">
        <v>102</v>
      </c>
      <c r="D31" s="374" t="n">
        <v>5104</v>
      </c>
      <c r="E31" s="374" t="n">
        <v>468</v>
      </c>
      <c r="F31" s="374" t="n">
        <v>582</v>
      </c>
      <c r="G31" s="374" t="n">
        <v>364</v>
      </c>
      <c r="H31" s="374" t="n">
        <v>242</v>
      </c>
      <c r="I31" s="374" t="n">
        <v>66</v>
      </c>
      <c r="J31" s="374" t="n">
        <v>138</v>
      </c>
      <c r="K31" s="374" t="n">
        <v>364</v>
      </c>
      <c r="L31" s="374" t="n">
        <v>193</v>
      </c>
      <c r="M31" s="374" t="n">
        <v>450</v>
      </c>
      <c r="N31" s="374" t="n">
        <v>1030</v>
      </c>
      <c r="O31" s="374" t="n">
        <v>170</v>
      </c>
      <c r="P31" s="374" t="n">
        <v>43</v>
      </c>
      <c r="Q31" s="374" t="n">
        <v>339</v>
      </c>
      <c r="R31" s="374" t="n">
        <v>263</v>
      </c>
      <c r="S31" s="374" t="n">
        <v>152</v>
      </c>
      <c r="T31" s="374" t="n">
        <v>231</v>
      </c>
      <c r="U31" s="374" t="n">
        <v>9</v>
      </c>
      <c r="V31" s="119" t="n">
        <v>24</v>
      </c>
    </row>
    <row r="32" s="159" customFormat="true" ht="14.25" hidden="false" customHeight="true" outlineLevel="0" collapsed="false">
      <c r="A32" s="306" t="n">
        <v>25</v>
      </c>
      <c r="B32" s="373"/>
      <c r="C32" s="235" t="s">
        <v>103</v>
      </c>
      <c r="D32" s="374" t="n">
        <v>7760</v>
      </c>
      <c r="E32" s="374" t="n">
        <v>846</v>
      </c>
      <c r="F32" s="374" t="n">
        <v>935</v>
      </c>
      <c r="G32" s="374" t="n">
        <v>645</v>
      </c>
      <c r="H32" s="374" t="n">
        <v>328</v>
      </c>
      <c r="I32" s="374" t="n">
        <v>133</v>
      </c>
      <c r="J32" s="374" t="n">
        <v>273</v>
      </c>
      <c r="K32" s="374" t="n">
        <v>556</v>
      </c>
      <c r="L32" s="374" t="n">
        <v>222</v>
      </c>
      <c r="M32" s="374" t="n">
        <v>621</v>
      </c>
      <c r="N32" s="374" t="n">
        <v>1701</v>
      </c>
      <c r="O32" s="374" t="n">
        <v>304</v>
      </c>
      <c r="P32" s="374" t="n">
        <v>78</v>
      </c>
      <c r="Q32" s="374" t="n">
        <v>312</v>
      </c>
      <c r="R32" s="374" t="n">
        <v>302</v>
      </c>
      <c r="S32" s="374" t="n">
        <v>213</v>
      </c>
      <c r="T32" s="374" t="n">
        <v>270</v>
      </c>
      <c r="U32" s="374" t="n">
        <v>21</v>
      </c>
      <c r="V32" s="119" t="n">
        <v>25</v>
      </c>
    </row>
    <row r="33" s="159" customFormat="true" ht="14.25" hidden="false" customHeight="true" outlineLevel="0" collapsed="false">
      <c r="A33" s="306" t="n">
        <v>26</v>
      </c>
      <c r="B33" s="373"/>
      <c r="C33" s="235" t="s">
        <v>104</v>
      </c>
      <c r="D33" s="374" t="n">
        <v>25731</v>
      </c>
      <c r="E33" s="374" t="n">
        <v>2822</v>
      </c>
      <c r="F33" s="374" t="n">
        <v>3188</v>
      </c>
      <c r="G33" s="374" t="n">
        <v>2423</v>
      </c>
      <c r="H33" s="374" t="n">
        <v>914</v>
      </c>
      <c r="I33" s="374" t="n">
        <v>357</v>
      </c>
      <c r="J33" s="374" t="n">
        <v>865</v>
      </c>
      <c r="K33" s="374" t="n">
        <v>2079</v>
      </c>
      <c r="L33" s="374" t="n">
        <v>608</v>
      </c>
      <c r="M33" s="374" t="n">
        <v>2011</v>
      </c>
      <c r="N33" s="374" t="n">
        <v>5511</v>
      </c>
      <c r="O33" s="374" t="n">
        <v>933</v>
      </c>
      <c r="P33" s="374" t="n">
        <v>268</v>
      </c>
      <c r="Q33" s="374" t="n">
        <v>1143</v>
      </c>
      <c r="R33" s="374" t="n">
        <v>942</v>
      </c>
      <c r="S33" s="374" t="n">
        <v>728</v>
      </c>
      <c r="T33" s="374" t="n">
        <v>819</v>
      </c>
      <c r="U33" s="374" t="n">
        <v>120</v>
      </c>
      <c r="V33" s="119" t="n">
        <v>26</v>
      </c>
    </row>
    <row r="34" s="159" customFormat="true" ht="14.25" hidden="false" customHeight="true" outlineLevel="0" collapsed="false">
      <c r="A34" s="306" t="n">
        <v>27</v>
      </c>
      <c r="B34" s="373"/>
      <c r="C34" s="235" t="s">
        <v>105</v>
      </c>
      <c r="D34" s="374" t="n">
        <v>30931</v>
      </c>
      <c r="E34" s="374" t="n">
        <v>3377</v>
      </c>
      <c r="F34" s="374" t="n">
        <v>3697</v>
      </c>
      <c r="G34" s="374" t="n">
        <v>2952</v>
      </c>
      <c r="H34" s="374" t="n">
        <v>1268</v>
      </c>
      <c r="I34" s="374" t="n">
        <v>433</v>
      </c>
      <c r="J34" s="374" t="n">
        <v>992</v>
      </c>
      <c r="K34" s="374" t="n">
        <v>2424</v>
      </c>
      <c r="L34" s="374" t="n">
        <v>777</v>
      </c>
      <c r="M34" s="374" t="n">
        <v>2271</v>
      </c>
      <c r="N34" s="374" t="n">
        <v>6163</v>
      </c>
      <c r="O34" s="374" t="n">
        <v>1089</v>
      </c>
      <c r="P34" s="374" t="n">
        <v>252</v>
      </c>
      <c r="Q34" s="374" t="n">
        <v>1723</v>
      </c>
      <c r="R34" s="374" t="n">
        <v>1363</v>
      </c>
      <c r="S34" s="374" t="n">
        <v>845</v>
      </c>
      <c r="T34" s="374" t="n">
        <v>1202</v>
      </c>
      <c r="U34" s="374" t="n">
        <v>103</v>
      </c>
      <c r="V34" s="119" t="n">
        <v>27</v>
      </c>
    </row>
    <row r="35" s="159" customFormat="true" ht="14.25" hidden="false" customHeight="true" outlineLevel="0" collapsed="false">
      <c r="A35" s="306" t="n">
        <v>28</v>
      </c>
      <c r="B35" s="373"/>
      <c r="C35" s="235" t="s">
        <v>106</v>
      </c>
      <c r="D35" s="374" t="n">
        <v>31928</v>
      </c>
      <c r="E35" s="374" t="n">
        <v>3583</v>
      </c>
      <c r="F35" s="374" t="n">
        <v>3712</v>
      </c>
      <c r="G35" s="374" t="n">
        <v>2822</v>
      </c>
      <c r="H35" s="374" t="n">
        <v>1380</v>
      </c>
      <c r="I35" s="374" t="n">
        <v>414</v>
      </c>
      <c r="J35" s="374" t="n">
        <v>966</v>
      </c>
      <c r="K35" s="374" t="n">
        <v>2387</v>
      </c>
      <c r="L35" s="374" t="n">
        <v>906</v>
      </c>
      <c r="M35" s="374" t="n">
        <v>2434</v>
      </c>
      <c r="N35" s="374" t="n">
        <v>6292</v>
      </c>
      <c r="O35" s="374" t="n">
        <v>1130</v>
      </c>
      <c r="P35" s="374" t="n">
        <v>280</v>
      </c>
      <c r="Q35" s="374" t="n">
        <v>1864</v>
      </c>
      <c r="R35" s="374" t="n">
        <v>1475</v>
      </c>
      <c r="S35" s="374" t="n">
        <v>947</v>
      </c>
      <c r="T35" s="374" t="n">
        <v>1241</v>
      </c>
      <c r="U35" s="374" t="n">
        <v>95</v>
      </c>
      <c r="V35" s="119" t="n">
        <v>28</v>
      </c>
    </row>
    <row r="36" s="159" customFormat="true" ht="14.25" hidden="false" customHeight="true" outlineLevel="0" collapsed="false">
      <c r="A36" s="306" t="n">
        <v>29</v>
      </c>
      <c r="B36" s="373"/>
      <c r="C36" s="235" t="s">
        <v>107</v>
      </c>
      <c r="D36" s="374" t="n">
        <v>21667</v>
      </c>
      <c r="E36" s="374" t="n">
        <v>2420</v>
      </c>
      <c r="F36" s="374" t="n">
        <v>2663</v>
      </c>
      <c r="G36" s="374" t="n">
        <v>1628</v>
      </c>
      <c r="H36" s="374" t="n">
        <v>1036</v>
      </c>
      <c r="I36" s="374" t="n">
        <v>264</v>
      </c>
      <c r="J36" s="374" t="n">
        <v>561</v>
      </c>
      <c r="K36" s="374" t="n">
        <v>1594</v>
      </c>
      <c r="L36" s="374" t="n">
        <v>673</v>
      </c>
      <c r="M36" s="374" t="n">
        <v>1661</v>
      </c>
      <c r="N36" s="374" t="n">
        <v>4133</v>
      </c>
      <c r="O36" s="374" t="n">
        <v>791</v>
      </c>
      <c r="P36" s="374" t="n">
        <v>203</v>
      </c>
      <c r="Q36" s="374" t="n">
        <v>1437</v>
      </c>
      <c r="R36" s="374" t="n">
        <v>989</v>
      </c>
      <c r="S36" s="374" t="n">
        <v>586</v>
      </c>
      <c r="T36" s="374" t="n">
        <v>966</v>
      </c>
      <c r="U36" s="374" t="n">
        <v>62</v>
      </c>
      <c r="V36" s="119" t="n">
        <v>29</v>
      </c>
    </row>
    <row r="37" s="159" customFormat="true" ht="14.25" hidden="false" customHeight="true" outlineLevel="0" collapsed="false">
      <c r="A37" s="306" t="n">
        <v>30</v>
      </c>
      <c r="B37" s="373"/>
      <c r="C37" s="235" t="s">
        <v>108</v>
      </c>
      <c r="D37" s="374" t="n">
        <v>7560</v>
      </c>
      <c r="E37" s="374" t="n">
        <v>887</v>
      </c>
      <c r="F37" s="374" t="n">
        <v>928</v>
      </c>
      <c r="G37" s="374" t="n">
        <v>481</v>
      </c>
      <c r="H37" s="374" t="n">
        <v>322</v>
      </c>
      <c r="I37" s="374" t="n">
        <v>99</v>
      </c>
      <c r="J37" s="374" t="n">
        <v>165</v>
      </c>
      <c r="K37" s="374" t="n">
        <v>578</v>
      </c>
      <c r="L37" s="374" t="n">
        <v>231</v>
      </c>
      <c r="M37" s="374" t="n">
        <v>561</v>
      </c>
      <c r="N37" s="374" t="n">
        <v>1571</v>
      </c>
      <c r="O37" s="374" t="n">
        <v>269</v>
      </c>
      <c r="P37" s="374" t="n">
        <v>62</v>
      </c>
      <c r="Q37" s="374" t="n">
        <v>518</v>
      </c>
      <c r="R37" s="374" t="n">
        <v>337</v>
      </c>
      <c r="S37" s="374" t="n">
        <v>179</v>
      </c>
      <c r="T37" s="374" t="n">
        <v>359</v>
      </c>
      <c r="U37" s="374" t="n">
        <v>13</v>
      </c>
      <c r="V37" s="119" t="n">
        <v>30</v>
      </c>
    </row>
    <row r="38" s="376" customFormat="true" ht="14.25" hidden="false" customHeight="true" outlineLevel="0" collapsed="false">
      <c r="A38" s="306" t="n">
        <v>31</v>
      </c>
      <c r="B38" s="375"/>
      <c r="C38" s="235" t="s">
        <v>109</v>
      </c>
      <c r="D38" s="374" t="n">
        <v>655</v>
      </c>
      <c r="E38" s="374" t="n">
        <v>75</v>
      </c>
      <c r="F38" s="374" t="n">
        <v>84</v>
      </c>
      <c r="G38" s="374" t="n">
        <v>44</v>
      </c>
      <c r="H38" s="374" t="n">
        <v>27</v>
      </c>
      <c r="I38" s="374" t="n">
        <v>5</v>
      </c>
      <c r="J38" s="374" t="n">
        <v>14</v>
      </c>
      <c r="K38" s="374" t="n">
        <v>48</v>
      </c>
      <c r="L38" s="374" t="n">
        <v>19</v>
      </c>
      <c r="M38" s="374" t="n">
        <v>44</v>
      </c>
      <c r="N38" s="374" t="n">
        <v>131</v>
      </c>
      <c r="O38" s="374" t="n">
        <v>18</v>
      </c>
      <c r="P38" s="374" t="n">
        <v>4</v>
      </c>
      <c r="Q38" s="374" t="n">
        <v>59</v>
      </c>
      <c r="R38" s="374" t="n">
        <v>40</v>
      </c>
      <c r="S38" s="374" t="n">
        <v>15</v>
      </c>
      <c r="T38" s="374" t="n">
        <v>28</v>
      </c>
      <c r="U38" s="374" t="s">
        <v>433</v>
      </c>
      <c r="V38" s="119" t="n">
        <v>31</v>
      </c>
    </row>
    <row r="39" s="376" customFormat="true" ht="14.25" hidden="false" customHeight="true" outlineLevel="0" collapsed="false">
      <c r="A39" s="306" t="n">
        <v>32</v>
      </c>
      <c r="B39" s="375"/>
      <c r="C39" s="235" t="s">
        <v>110</v>
      </c>
      <c r="D39" s="374" t="n">
        <v>6</v>
      </c>
      <c r="E39" s="374" t="s">
        <v>433</v>
      </c>
      <c r="F39" s="374" t="s">
        <v>433</v>
      </c>
      <c r="G39" s="374" t="n">
        <v>1</v>
      </c>
      <c r="H39" s="374" t="n">
        <v>1</v>
      </c>
      <c r="I39" s="374" t="s">
        <v>433</v>
      </c>
      <c r="J39" s="374" t="s">
        <v>433</v>
      </c>
      <c r="K39" s="374" t="n">
        <v>1</v>
      </c>
      <c r="L39" s="374" t="s">
        <v>433</v>
      </c>
      <c r="M39" s="374" t="s">
        <v>433</v>
      </c>
      <c r="N39" s="374" t="n">
        <v>2</v>
      </c>
      <c r="O39" s="374" t="n">
        <v>1</v>
      </c>
      <c r="P39" s="374" t="s">
        <v>433</v>
      </c>
      <c r="Q39" s="374" t="s">
        <v>433</v>
      </c>
      <c r="R39" s="374" t="s">
        <v>433</v>
      </c>
      <c r="S39" s="374" t="s">
        <v>433</v>
      </c>
      <c r="T39" s="374" t="s">
        <v>433</v>
      </c>
      <c r="U39" s="374" t="s">
        <v>433</v>
      </c>
      <c r="V39" s="119" t="n">
        <v>32</v>
      </c>
    </row>
    <row r="40" customFormat="false" ht="20.25" hidden="false" customHeight="true" outlineLevel="0" collapsed="false">
      <c r="A40" s="306" t="n">
        <v>33</v>
      </c>
      <c r="B40" s="377"/>
      <c r="C40" s="378" t="s">
        <v>170</v>
      </c>
      <c r="D40" s="374" t="n">
        <v>131795</v>
      </c>
      <c r="E40" s="374" t="n">
        <v>14513</v>
      </c>
      <c r="F40" s="374" t="n">
        <v>15838</v>
      </c>
      <c r="G40" s="374" t="n">
        <v>11396</v>
      </c>
      <c r="H40" s="374" t="n">
        <v>5557</v>
      </c>
      <c r="I40" s="374" t="n">
        <v>1776</v>
      </c>
      <c r="J40" s="374" t="n">
        <v>3983</v>
      </c>
      <c r="K40" s="374" t="n">
        <v>10062</v>
      </c>
      <c r="L40" s="374" t="n">
        <v>3646</v>
      </c>
      <c r="M40" s="374" t="n">
        <v>10089</v>
      </c>
      <c r="N40" s="374" t="n">
        <v>26613</v>
      </c>
      <c r="O40" s="374" t="n">
        <v>4716</v>
      </c>
      <c r="P40" s="374" t="n">
        <v>1193</v>
      </c>
      <c r="Q40" s="374" t="n">
        <v>7420</v>
      </c>
      <c r="R40" s="374" t="n">
        <v>5748</v>
      </c>
      <c r="S40" s="374" t="n">
        <v>3683</v>
      </c>
      <c r="T40" s="374" t="n">
        <v>5139</v>
      </c>
      <c r="U40" s="374" t="n">
        <v>423</v>
      </c>
      <c r="V40" s="119" t="n">
        <v>33</v>
      </c>
    </row>
    <row r="41" s="159" customFormat="true" ht="36.75" hidden="false" customHeight="true" outlineLevel="0" collapsed="false">
      <c r="A41" s="306"/>
      <c r="B41" s="371" t="n">
        <v>1999</v>
      </c>
      <c r="D41" s="201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117"/>
    </row>
    <row r="42" s="159" customFormat="true" ht="14.25" hidden="false" customHeight="true" outlineLevel="0" collapsed="false">
      <c r="A42" s="306" t="n">
        <v>34</v>
      </c>
      <c r="B42" s="373"/>
      <c r="C42" s="235" t="s">
        <v>101</v>
      </c>
      <c r="D42" s="374" t="n">
        <v>467</v>
      </c>
      <c r="E42" s="374" t="n">
        <v>25</v>
      </c>
      <c r="F42" s="374" t="n">
        <v>46</v>
      </c>
      <c r="G42" s="374" t="n">
        <v>33</v>
      </c>
      <c r="H42" s="374" t="n">
        <v>35</v>
      </c>
      <c r="I42" s="374" t="n">
        <v>8</v>
      </c>
      <c r="J42" s="374" t="n">
        <v>7</v>
      </c>
      <c r="K42" s="374" t="n">
        <v>32</v>
      </c>
      <c r="L42" s="374" t="n">
        <v>13</v>
      </c>
      <c r="M42" s="374" t="n">
        <v>38</v>
      </c>
      <c r="N42" s="374" t="n">
        <v>89</v>
      </c>
      <c r="O42" s="374" t="n">
        <v>22</v>
      </c>
      <c r="P42" s="374" t="n">
        <v>3</v>
      </c>
      <c r="Q42" s="374" t="n">
        <v>30</v>
      </c>
      <c r="R42" s="374" t="n">
        <v>35</v>
      </c>
      <c r="S42" s="374" t="n">
        <v>9</v>
      </c>
      <c r="T42" s="374" t="n">
        <v>40</v>
      </c>
      <c r="U42" s="374" t="n">
        <v>2</v>
      </c>
      <c r="V42" s="119" t="n">
        <v>34</v>
      </c>
    </row>
    <row r="43" s="159" customFormat="true" ht="14.25" hidden="false" customHeight="true" outlineLevel="0" collapsed="false">
      <c r="A43" s="306" t="n">
        <v>35</v>
      </c>
      <c r="B43" s="373"/>
      <c r="C43" s="235" t="s">
        <v>102</v>
      </c>
      <c r="D43" s="374" t="n">
        <v>5266</v>
      </c>
      <c r="E43" s="374" t="n">
        <v>461</v>
      </c>
      <c r="F43" s="374" t="n">
        <v>566</v>
      </c>
      <c r="G43" s="374" t="n">
        <v>454</v>
      </c>
      <c r="H43" s="374" t="n">
        <v>301</v>
      </c>
      <c r="I43" s="374" t="n">
        <v>67</v>
      </c>
      <c r="J43" s="374" t="n">
        <v>147</v>
      </c>
      <c r="K43" s="374" t="n">
        <v>332</v>
      </c>
      <c r="L43" s="374" t="n">
        <v>197</v>
      </c>
      <c r="M43" s="374" t="n">
        <v>477</v>
      </c>
      <c r="N43" s="374" t="n">
        <v>1055</v>
      </c>
      <c r="O43" s="374" t="n">
        <v>153</v>
      </c>
      <c r="P43" s="374" t="n">
        <v>56</v>
      </c>
      <c r="Q43" s="374" t="n">
        <v>328</v>
      </c>
      <c r="R43" s="374" t="n">
        <v>265</v>
      </c>
      <c r="S43" s="374" t="n">
        <v>160</v>
      </c>
      <c r="T43" s="374" t="n">
        <v>235</v>
      </c>
      <c r="U43" s="374" t="n">
        <v>12</v>
      </c>
      <c r="V43" s="119" t="n">
        <v>35</v>
      </c>
    </row>
    <row r="44" s="159" customFormat="true" ht="14.25" hidden="false" customHeight="true" outlineLevel="0" collapsed="false">
      <c r="A44" s="306" t="n">
        <v>36</v>
      </c>
      <c r="B44" s="373"/>
      <c r="C44" s="235" t="s">
        <v>103</v>
      </c>
      <c r="D44" s="374" t="n">
        <v>8493</v>
      </c>
      <c r="E44" s="374" t="n">
        <v>842</v>
      </c>
      <c r="F44" s="374" t="n">
        <v>1014</v>
      </c>
      <c r="G44" s="374" t="n">
        <v>787</v>
      </c>
      <c r="H44" s="374" t="n">
        <v>397</v>
      </c>
      <c r="I44" s="374" t="n">
        <v>115</v>
      </c>
      <c r="J44" s="374" t="n">
        <v>272</v>
      </c>
      <c r="K44" s="374" t="n">
        <v>634</v>
      </c>
      <c r="L44" s="374" t="n">
        <v>259</v>
      </c>
      <c r="M44" s="374" t="n">
        <v>644</v>
      </c>
      <c r="N44" s="374" t="n">
        <v>1888</v>
      </c>
      <c r="O44" s="374" t="n">
        <v>301</v>
      </c>
      <c r="P44" s="374" t="n">
        <v>72</v>
      </c>
      <c r="Q44" s="374" t="n">
        <v>345</v>
      </c>
      <c r="R44" s="374" t="n">
        <v>320</v>
      </c>
      <c r="S44" s="374" t="n">
        <v>259</v>
      </c>
      <c r="T44" s="374" t="n">
        <v>316</v>
      </c>
      <c r="U44" s="374" t="n">
        <v>28</v>
      </c>
      <c r="V44" s="119" t="n">
        <v>36</v>
      </c>
    </row>
    <row r="45" s="159" customFormat="true" ht="14.25" hidden="false" customHeight="true" outlineLevel="0" collapsed="false">
      <c r="A45" s="306" t="n">
        <v>37</v>
      </c>
      <c r="B45" s="373"/>
      <c r="C45" s="235" t="s">
        <v>104</v>
      </c>
      <c r="D45" s="374" t="n">
        <v>26176</v>
      </c>
      <c r="E45" s="374" t="n">
        <v>2834</v>
      </c>
      <c r="F45" s="374" t="n">
        <v>3147</v>
      </c>
      <c r="G45" s="374" t="n">
        <v>2479</v>
      </c>
      <c r="H45" s="374" t="n">
        <v>967</v>
      </c>
      <c r="I45" s="374" t="n">
        <v>401</v>
      </c>
      <c r="J45" s="374" t="n">
        <v>884</v>
      </c>
      <c r="K45" s="374" t="n">
        <v>2055</v>
      </c>
      <c r="L45" s="374" t="n">
        <v>670</v>
      </c>
      <c r="M45" s="374" t="n">
        <v>2087</v>
      </c>
      <c r="N45" s="374" t="n">
        <v>5587</v>
      </c>
      <c r="O45" s="374" t="n">
        <v>982</v>
      </c>
      <c r="P45" s="374" t="n">
        <v>272</v>
      </c>
      <c r="Q45" s="374" t="n">
        <v>1101</v>
      </c>
      <c r="R45" s="374" t="n">
        <v>996</v>
      </c>
      <c r="S45" s="374" t="n">
        <v>736</v>
      </c>
      <c r="T45" s="374" t="n">
        <v>858</v>
      </c>
      <c r="U45" s="374" t="n">
        <v>120</v>
      </c>
      <c r="V45" s="119" t="n">
        <v>37</v>
      </c>
    </row>
    <row r="46" s="159" customFormat="true" ht="14.25" hidden="false" customHeight="true" outlineLevel="0" collapsed="false">
      <c r="A46" s="306" t="n">
        <v>38</v>
      </c>
      <c r="B46" s="373"/>
      <c r="C46" s="235" t="s">
        <v>105</v>
      </c>
      <c r="D46" s="374" t="n">
        <v>29022</v>
      </c>
      <c r="E46" s="374" t="n">
        <v>3028</v>
      </c>
      <c r="F46" s="374" t="n">
        <v>3464</v>
      </c>
      <c r="G46" s="374" t="n">
        <v>2912</v>
      </c>
      <c r="H46" s="374" t="n">
        <v>1141</v>
      </c>
      <c r="I46" s="374" t="n">
        <v>414</v>
      </c>
      <c r="J46" s="374" t="n">
        <v>946</v>
      </c>
      <c r="K46" s="374" t="n">
        <v>2197</v>
      </c>
      <c r="L46" s="374" t="n">
        <v>722</v>
      </c>
      <c r="M46" s="374" t="n">
        <v>2263</v>
      </c>
      <c r="N46" s="374" t="n">
        <v>6004</v>
      </c>
      <c r="O46" s="374" t="n">
        <v>1021</v>
      </c>
      <c r="P46" s="374" t="n">
        <v>278</v>
      </c>
      <c r="Q46" s="374" t="n">
        <v>1433</v>
      </c>
      <c r="R46" s="374" t="n">
        <v>1247</v>
      </c>
      <c r="S46" s="374" t="n">
        <v>779</v>
      </c>
      <c r="T46" s="374" t="n">
        <v>1077</v>
      </c>
      <c r="U46" s="374" t="n">
        <v>96</v>
      </c>
      <c r="V46" s="119" t="n">
        <v>38</v>
      </c>
    </row>
    <row r="47" s="159" customFormat="true" ht="14.25" hidden="false" customHeight="true" outlineLevel="0" collapsed="false">
      <c r="A47" s="306" t="n">
        <v>39</v>
      </c>
      <c r="B47" s="373"/>
      <c r="C47" s="235" t="s">
        <v>106</v>
      </c>
      <c r="D47" s="374" t="n">
        <v>30611</v>
      </c>
      <c r="E47" s="374" t="n">
        <v>3219</v>
      </c>
      <c r="F47" s="374" t="n">
        <v>3763</v>
      </c>
      <c r="G47" s="374" t="n">
        <v>2800</v>
      </c>
      <c r="H47" s="374" t="n">
        <v>1291</v>
      </c>
      <c r="I47" s="374" t="n">
        <v>360</v>
      </c>
      <c r="J47" s="374" t="n">
        <v>935</v>
      </c>
      <c r="K47" s="374" t="n">
        <v>2269</v>
      </c>
      <c r="L47" s="374" t="n">
        <v>780</v>
      </c>
      <c r="M47" s="374" t="n">
        <v>2332</v>
      </c>
      <c r="N47" s="374" t="n">
        <v>6229</v>
      </c>
      <c r="O47" s="374" t="n">
        <v>1045</v>
      </c>
      <c r="P47" s="374" t="n">
        <v>301</v>
      </c>
      <c r="Q47" s="374" t="n">
        <v>1742</v>
      </c>
      <c r="R47" s="374" t="n">
        <v>1354</v>
      </c>
      <c r="S47" s="374" t="n">
        <v>882</v>
      </c>
      <c r="T47" s="374" t="n">
        <v>1224</v>
      </c>
      <c r="U47" s="374" t="n">
        <v>85</v>
      </c>
      <c r="V47" s="119" t="n">
        <v>39</v>
      </c>
    </row>
    <row r="48" s="159" customFormat="true" ht="14.25" hidden="false" customHeight="true" outlineLevel="0" collapsed="false">
      <c r="A48" s="306" t="n">
        <v>40</v>
      </c>
      <c r="B48" s="373"/>
      <c r="C48" s="235" t="s">
        <v>107</v>
      </c>
      <c r="D48" s="374" t="n">
        <v>22193</v>
      </c>
      <c r="E48" s="374" t="n">
        <v>2393</v>
      </c>
      <c r="F48" s="374" t="n">
        <v>2663</v>
      </c>
      <c r="G48" s="374" t="n">
        <v>1917</v>
      </c>
      <c r="H48" s="374" t="n">
        <v>1043</v>
      </c>
      <c r="I48" s="374" t="n">
        <v>258</v>
      </c>
      <c r="J48" s="374" t="n">
        <v>514</v>
      </c>
      <c r="K48" s="374" t="n">
        <v>1622</v>
      </c>
      <c r="L48" s="374" t="n">
        <v>608</v>
      </c>
      <c r="M48" s="374" t="n">
        <v>1706</v>
      </c>
      <c r="N48" s="374" t="n">
        <v>4388</v>
      </c>
      <c r="O48" s="374" t="n">
        <v>753</v>
      </c>
      <c r="P48" s="374" t="n">
        <v>220</v>
      </c>
      <c r="Q48" s="374" t="n">
        <v>1358</v>
      </c>
      <c r="R48" s="374" t="n">
        <v>1038</v>
      </c>
      <c r="S48" s="374" t="n">
        <v>677</v>
      </c>
      <c r="T48" s="374" t="n">
        <v>971</v>
      </c>
      <c r="U48" s="374" t="n">
        <v>64</v>
      </c>
      <c r="V48" s="119" t="n">
        <v>40</v>
      </c>
    </row>
    <row r="49" s="159" customFormat="true" ht="14.25" hidden="false" customHeight="true" outlineLevel="0" collapsed="false">
      <c r="A49" s="306" t="n">
        <v>41</v>
      </c>
      <c r="B49" s="373"/>
      <c r="C49" s="235" t="s">
        <v>108</v>
      </c>
      <c r="D49" s="374" t="n">
        <v>7583</v>
      </c>
      <c r="E49" s="374" t="n">
        <v>864</v>
      </c>
      <c r="F49" s="374" t="n">
        <v>940</v>
      </c>
      <c r="G49" s="374" t="n">
        <v>524</v>
      </c>
      <c r="H49" s="374" t="n">
        <v>329</v>
      </c>
      <c r="I49" s="374" t="n">
        <v>109</v>
      </c>
      <c r="J49" s="374" t="n">
        <v>141</v>
      </c>
      <c r="K49" s="374" t="n">
        <v>530</v>
      </c>
      <c r="L49" s="374" t="n">
        <v>199</v>
      </c>
      <c r="M49" s="374" t="n">
        <v>669</v>
      </c>
      <c r="N49" s="374" t="n">
        <v>1547</v>
      </c>
      <c r="O49" s="374" t="n">
        <v>280</v>
      </c>
      <c r="P49" s="374" t="n">
        <v>83</v>
      </c>
      <c r="Q49" s="374" t="n">
        <v>486</v>
      </c>
      <c r="R49" s="374" t="n">
        <v>326</v>
      </c>
      <c r="S49" s="374" t="n">
        <v>234</v>
      </c>
      <c r="T49" s="374" t="n">
        <v>300</v>
      </c>
      <c r="U49" s="374" t="n">
        <v>22</v>
      </c>
      <c r="V49" s="119" t="n">
        <v>41</v>
      </c>
    </row>
    <row r="50" s="376" customFormat="true" ht="14.25" hidden="false" customHeight="true" outlineLevel="0" collapsed="false">
      <c r="A50" s="306" t="n">
        <v>42</v>
      </c>
      <c r="B50" s="375"/>
      <c r="C50" s="235" t="s">
        <v>109</v>
      </c>
      <c r="D50" s="374" t="n">
        <v>650</v>
      </c>
      <c r="E50" s="374" t="n">
        <v>71</v>
      </c>
      <c r="F50" s="374" t="n">
        <v>78</v>
      </c>
      <c r="G50" s="374" t="n">
        <v>43</v>
      </c>
      <c r="H50" s="374" t="n">
        <v>28</v>
      </c>
      <c r="I50" s="374" t="n">
        <v>8</v>
      </c>
      <c r="J50" s="374" t="n">
        <v>15</v>
      </c>
      <c r="K50" s="374" t="n">
        <v>38</v>
      </c>
      <c r="L50" s="374" t="n">
        <v>17</v>
      </c>
      <c r="M50" s="374" t="n">
        <v>64</v>
      </c>
      <c r="N50" s="374" t="n">
        <v>105</v>
      </c>
      <c r="O50" s="374" t="n">
        <v>28</v>
      </c>
      <c r="P50" s="374" t="n">
        <v>3</v>
      </c>
      <c r="Q50" s="374" t="n">
        <v>51</v>
      </c>
      <c r="R50" s="374" t="n">
        <v>37</v>
      </c>
      <c r="S50" s="374" t="n">
        <v>28</v>
      </c>
      <c r="T50" s="374" t="n">
        <v>33</v>
      </c>
      <c r="U50" s="374" t="n">
        <v>3</v>
      </c>
      <c r="V50" s="119" t="n">
        <v>42</v>
      </c>
    </row>
    <row r="51" s="376" customFormat="true" ht="14.25" hidden="false" customHeight="true" outlineLevel="0" collapsed="false">
      <c r="A51" s="306" t="n">
        <v>43</v>
      </c>
      <c r="B51" s="375"/>
      <c r="C51" s="235" t="s">
        <v>110</v>
      </c>
      <c r="D51" s="374" t="n">
        <v>10</v>
      </c>
      <c r="E51" s="374" t="n">
        <v>1</v>
      </c>
      <c r="F51" s="374" t="s">
        <v>433</v>
      </c>
      <c r="G51" s="374" t="s">
        <v>433</v>
      </c>
      <c r="H51" s="374" t="s">
        <v>433</v>
      </c>
      <c r="I51" s="374" t="s">
        <v>433</v>
      </c>
      <c r="J51" s="374" t="s">
        <v>433</v>
      </c>
      <c r="K51" s="374" t="n">
        <v>2</v>
      </c>
      <c r="L51" s="374" t="s">
        <v>433</v>
      </c>
      <c r="M51" s="374" t="n">
        <v>1</v>
      </c>
      <c r="N51" s="374" t="n">
        <v>3</v>
      </c>
      <c r="O51" s="374" t="n">
        <v>1</v>
      </c>
      <c r="P51" s="374" t="s">
        <v>433</v>
      </c>
      <c r="Q51" s="374" t="n">
        <v>1</v>
      </c>
      <c r="R51" s="374" t="n">
        <v>1</v>
      </c>
      <c r="S51" s="374" t="s">
        <v>433</v>
      </c>
      <c r="T51" s="374" t="s">
        <v>433</v>
      </c>
      <c r="U51" s="374" t="s">
        <v>433</v>
      </c>
      <c r="V51" s="119" t="n">
        <v>43</v>
      </c>
    </row>
    <row r="52" customFormat="false" ht="20.25" hidden="false" customHeight="true" outlineLevel="0" collapsed="false">
      <c r="A52" s="306" t="n">
        <v>44</v>
      </c>
      <c r="B52" s="377"/>
      <c r="C52" s="378" t="s">
        <v>170</v>
      </c>
      <c r="D52" s="374" t="n">
        <v>130471</v>
      </c>
      <c r="E52" s="374" t="n">
        <v>13738</v>
      </c>
      <c r="F52" s="374" t="n">
        <v>15681</v>
      </c>
      <c r="G52" s="374" t="n">
        <v>11949</v>
      </c>
      <c r="H52" s="374" t="n">
        <v>5532</v>
      </c>
      <c r="I52" s="374" t="n">
        <v>1740</v>
      </c>
      <c r="J52" s="374" t="n">
        <v>3861</v>
      </c>
      <c r="K52" s="374" t="n">
        <v>9711</v>
      </c>
      <c r="L52" s="374" t="n">
        <v>3465</v>
      </c>
      <c r="M52" s="374" t="n">
        <v>10281</v>
      </c>
      <c r="N52" s="374" t="n">
        <v>26895</v>
      </c>
      <c r="O52" s="374" t="n">
        <v>4586</v>
      </c>
      <c r="P52" s="374" t="n">
        <v>1288</v>
      </c>
      <c r="Q52" s="374" t="n">
        <v>6875</v>
      </c>
      <c r="R52" s="374" t="n">
        <v>5619</v>
      </c>
      <c r="S52" s="374" t="n">
        <v>3764</v>
      </c>
      <c r="T52" s="374" t="n">
        <v>5054</v>
      </c>
      <c r="U52" s="374" t="n">
        <v>432</v>
      </c>
      <c r="V52" s="119" t="n">
        <v>44</v>
      </c>
    </row>
    <row r="53" s="159" customFormat="true" ht="36.75" hidden="false" customHeight="true" outlineLevel="0" collapsed="false">
      <c r="A53" s="306"/>
      <c r="B53" s="371" t="n">
        <v>2000</v>
      </c>
      <c r="D53" s="201"/>
      <c r="E53" s="79"/>
      <c r="F53" s="79"/>
      <c r="G53" s="79"/>
      <c r="H53" s="79"/>
      <c r="I53" s="79"/>
      <c r="J53" s="79" t="s">
        <v>75</v>
      </c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117"/>
    </row>
    <row r="54" s="159" customFormat="true" ht="14.25" hidden="false" customHeight="true" outlineLevel="0" collapsed="false">
      <c r="A54" s="306" t="n">
        <v>45</v>
      </c>
      <c r="B54" s="373"/>
      <c r="C54" s="235" t="s">
        <v>101</v>
      </c>
      <c r="D54" s="374" t="n">
        <v>574</v>
      </c>
      <c r="E54" s="374" t="n">
        <v>43</v>
      </c>
      <c r="F54" s="374" t="n">
        <v>61</v>
      </c>
      <c r="G54" s="374" t="n">
        <v>42</v>
      </c>
      <c r="H54" s="374" t="n">
        <v>39</v>
      </c>
      <c r="I54" s="374" t="n">
        <v>7</v>
      </c>
      <c r="J54" s="374" t="n">
        <v>12</v>
      </c>
      <c r="K54" s="374" t="n">
        <v>28</v>
      </c>
      <c r="L54" s="374" t="n">
        <v>28</v>
      </c>
      <c r="M54" s="374" t="n">
        <v>55</v>
      </c>
      <c r="N54" s="374" t="n">
        <v>98</v>
      </c>
      <c r="O54" s="374" t="n">
        <v>18</v>
      </c>
      <c r="P54" s="374" t="n">
        <v>8</v>
      </c>
      <c r="Q54" s="374" t="n">
        <v>36</v>
      </c>
      <c r="R54" s="374" t="n">
        <v>41</v>
      </c>
      <c r="S54" s="374" t="n">
        <v>15</v>
      </c>
      <c r="T54" s="374" t="n">
        <v>43</v>
      </c>
      <c r="U54" s="374" t="s">
        <v>433</v>
      </c>
      <c r="V54" s="119" t="n">
        <v>45</v>
      </c>
    </row>
    <row r="55" s="159" customFormat="true" ht="14.25" hidden="false" customHeight="true" outlineLevel="0" collapsed="false">
      <c r="A55" s="306" t="n">
        <v>46</v>
      </c>
      <c r="B55" s="373"/>
      <c r="C55" s="235" t="s">
        <v>102</v>
      </c>
      <c r="D55" s="374" t="n">
        <v>5763</v>
      </c>
      <c r="E55" s="374" t="n">
        <v>543</v>
      </c>
      <c r="F55" s="374" t="n">
        <v>654</v>
      </c>
      <c r="G55" s="374" t="n">
        <v>441</v>
      </c>
      <c r="H55" s="374" t="n">
        <v>284</v>
      </c>
      <c r="I55" s="374" t="n">
        <v>81</v>
      </c>
      <c r="J55" s="374" t="n">
        <v>129</v>
      </c>
      <c r="K55" s="374" t="n">
        <v>441</v>
      </c>
      <c r="L55" s="374" t="n">
        <v>268</v>
      </c>
      <c r="M55" s="374" t="n">
        <v>507</v>
      </c>
      <c r="N55" s="374" t="n">
        <v>1130</v>
      </c>
      <c r="O55" s="374" t="n">
        <v>182</v>
      </c>
      <c r="P55" s="374" t="n">
        <v>72</v>
      </c>
      <c r="Q55" s="374" t="n">
        <v>334</v>
      </c>
      <c r="R55" s="374" t="n">
        <v>274</v>
      </c>
      <c r="S55" s="374" t="n">
        <v>184</v>
      </c>
      <c r="T55" s="374" t="n">
        <v>225</v>
      </c>
      <c r="U55" s="374" t="n">
        <v>14</v>
      </c>
      <c r="V55" s="119" t="n">
        <v>46</v>
      </c>
    </row>
    <row r="56" s="159" customFormat="true" ht="14.25" hidden="false" customHeight="true" outlineLevel="0" collapsed="false">
      <c r="A56" s="306" t="n">
        <v>47</v>
      </c>
      <c r="B56" s="373"/>
      <c r="C56" s="235" t="s">
        <v>103</v>
      </c>
      <c r="D56" s="374" t="n">
        <v>9167</v>
      </c>
      <c r="E56" s="374" t="n">
        <v>912</v>
      </c>
      <c r="F56" s="374" t="n">
        <v>1049</v>
      </c>
      <c r="G56" s="374" t="n">
        <v>795</v>
      </c>
      <c r="H56" s="374" t="n">
        <v>365</v>
      </c>
      <c r="I56" s="374" t="n">
        <v>132</v>
      </c>
      <c r="J56" s="374" t="n">
        <v>308</v>
      </c>
      <c r="K56" s="374" t="n">
        <v>821</v>
      </c>
      <c r="L56" s="374" t="n">
        <v>277</v>
      </c>
      <c r="M56" s="374" t="n">
        <v>783</v>
      </c>
      <c r="N56" s="374" t="n">
        <v>1972</v>
      </c>
      <c r="O56" s="374" t="n">
        <v>333</v>
      </c>
      <c r="P56" s="374" t="n">
        <v>93</v>
      </c>
      <c r="Q56" s="374" t="n">
        <v>397</v>
      </c>
      <c r="R56" s="374" t="n">
        <v>322</v>
      </c>
      <c r="S56" s="374" t="n">
        <v>301</v>
      </c>
      <c r="T56" s="374" t="n">
        <v>291</v>
      </c>
      <c r="U56" s="374" t="n">
        <v>16</v>
      </c>
      <c r="V56" s="119" t="n">
        <v>47</v>
      </c>
    </row>
    <row r="57" s="159" customFormat="true" ht="14.25" hidden="false" customHeight="true" outlineLevel="0" collapsed="false">
      <c r="A57" s="306" t="n">
        <v>48</v>
      </c>
      <c r="B57" s="373"/>
      <c r="C57" s="235" t="s">
        <v>104</v>
      </c>
      <c r="D57" s="374" t="n">
        <v>28584</v>
      </c>
      <c r="E57" s="374" t="n">
        <v>3131</v>
      </c>
      <c r="F57" s="374" t="n">
        <v>3471</v>
      </c>
      <c r="G57" s="374" t="n">
        <v>2633</v>
      </c>
      <c r="H57" s="374" t="n">
        <v>967</v>
      </c>
      <c r="I57" s="374" t="n">
        <v>396</v>
      </c>
      <c r="J57" s="374" t="n">
        <v>1046</v>
      </c>
      <c r="K57" s="374" t="n">
        <v>2430</v>
      </c>
      <c r="L57" s="374" t="n">
        <v>708</v>
      </c>
      <c r="M57" s="374" t="n">
        <v>2260</v>
      </c>
      <c r="N57" s="374" t="n">
        <v>5960</v>
      </c>
      <c r="O57" s="374" t="n">
        <v>1118</v>
      </c>
      <c r="P57" s="374" t="n">
        <v>334</v>
      </c>
      <c r="Q57" s="374" t="n">
        <v>1224</v>
      </c>
      <c r="R57" s="374" t="n">
        <v>1048</v>
      </c>
      <c r="S57" s="374" t="n">
        <v>788</v>
      </c>
      <c r="T57" s="374" t="n">
        <v>960</v>
      </c>
      <c r="U57" s="374" t="n">
        <v>110</v>
      </c>
      <c r="V57" s="119" t="n">
        <v>48</v>
      </c>
    </row>
    <row r="58" s="159" customFormat="true" ht="14.25" hidden="false" customHeight="true" outlineLevel="0" collapsed="false">
      <c r="A58" s="306" t="n">
        <v>49</v>
      </c>
      <c r="B58" s="373"/>
      <c r="C58" s="235" t="s">
        <v>105</v>
      </c>
      <c r="D58" s="374" t="n">
        <v>29212</v>
      </c>
      <c r="E58" s="374" t="n">
        <v>3165</v>
      </c>
      <c r="F58" s="374" t="n">
        <v>3590</v>
      </c>
      <c r="G58" s="374" t="n">
        <v>2810</v>
      </c>
      <c r="H58" s="374" t="n">
        <v>1032</v>
      </c>
      <c r="I58" s="374" t="n">
        <v>387</v>
      </c>
      <c r="J58" s="374" t="n">
        <v>1088</v>
      </c>
      <c r="K58" s="374" t="n">
        <v>2406</v>
      </c>
      <c r="L58" s="374" t="n">
        <v>705</v>
      </c>
      <c r="M58" s="374" t="n">
        <v>2255</v>
      </c>
      <c r="N58" s="374" t="n">
        <v>6081</v>
      </c>
      <c r="O58" s="374" t="n">
        <v>1007</v>
      </c>
      <c r="P58" s="374" t="n">
        <v>328</v>
      </c>
      <c r="Q58" s="374" t="n">
        <v>1319</v>
      </c>
      <c r="R58" s="374" t="n">
        <v>1107</v>
      </c>
      <c r="S58" s="374" t="n">
        <v>798</v>
      </c>
      <c r="T58" s="374" t="n">
        <v>1038</v>
      </c>
      <c r="U58" s="374" t="n">
        <v>96</v>
      </c>
      <c r="V58" s="119" t="n">
        <v>49</v>
      </c>
    </row>
    <row r="59" s="159" customFormat="true" ht="14.25" hidden="false" customHeight="true" outlineLevel="0" collapsed="false">
      <c r="A59" s="306" t="n">
        <v>50</v>
      </c>
      <c r="B59" s="373"/>
      <c r="C59" s="235" t="s">
        <v>106</v>
      </c>
      <c r="D59" s="374" t="n">
        <v>30361</v>
      </c>
      <c r="E59" s="374" t="n">
        <v>3214</v>
      </c>
      <c r="F59" s="374" t="n">
        <v>3809</v>
      </c>
      <c r="G59" s="374" t="n">
        <v>2702</v>
      </c>
      <c r="H59" s="374" t="n">
        <v>1088</v>
      </c>
      <c r="I59" s="374" t="n">
        <v>377</v>
      </c>
      <c r="J59" s="374" t="n">
        <v>907</v>
      </c>
      <c r="K59" s="374" t="n">
        <v>2328</v>
      </c>
      <c r="L59" s="374" t="n">
        <v>871</v>
      </c>
      <c r="M59" s="374" t="n">
        <v>2430</v>
      </c>
      <c r="N59" s="374" t="n">
        <v>6210</v>
      </c>
      <c r="O59" s="374" t="n">
        <v>1074</v>
      </c>
      <c r="P59" s="374" t="n">
        <v>332</v>
      </c>
      <c r="Q59" s="374" t="n">
        <v>1548</v>
      </c>
      <c r="R59" s="374" t="n">
        <v>1286</v>
      </c>
      <c r="S59" s="374" t="n">
        <v>907</v>
      </c>
      <c r="T59" s="374" t="n">
        <v>1200</v>
      </c>
      <c r="U59" s="374" t="n">
        <v>78</v>
      </c>
      <c r="V59" s="119" t="n">
        <v>50</v>
      </c>
    </row>
    <row r="60" s="159" customFormat="true" ht="14.25" hidden="false" customHeight="true" outlineLevel="0" collapsed="false">
      <c r="A60" s="306" t="n">
        <v>51</v>
      </c>
      <c r="B60" s="373"/>
      <c r="C60" s="235" t="s">
        <v>107</v>
      </c>
      <c r="D60" s="374" t="n">
        <v>22359</v>
      </c>
      <c r="E60" s="374" t="n">
        <v>2442</v>
      </c>
      <c r="F60" s="374" t="n">
        <v>2827</v>
      </c>
      <c r="G60" s="374" t="n">
        <v>1915</v>
      </c>
      <c r="H60" s="374" t="n">
        <v>938</v>
      </c>
      <c r="I60" s="374" t="n">
        <v>269</v>
      </c>
      <c r="J60" s="374" t="n">
        <v>542</v>
      </c>
      <c r="K60" s="374" t="n">
        <v>1697</v>
      </c>
      <c r="L60" s="374" t="n">
        <v>680</v>
      </c>
      <c r="M60" s="374" t="n">
        <v>1896</v>
      </c>
      <c r="N60" s="374" t="n">
        <v>4329</v>
      </c>
      <c r="O60" s="374" t="n">
        <v>724</v>
      </c>
      <c r="P60" s="374" t="n">
        <v>222</v>
      </c>
      <c r="Q60" s="374" t="n">
        <v>1260</v>
      </c>
      <c r="R60" s="374" t="n">
        <v>926</v>
      </c>
      <c r="S60" s="374" t="n">
        <v>713</v>
      </c>
      <c r="T60" s="374" t="n">
        <v>935</v>
      </c>
      <c r="U60" s="374" t="n">
        <v>44</v>
      </c>
      <c r="V60" s="119" t="n">
        <v>51</v>
      </c>
    </row>
    <row r="61" s="159" customFormat="true" ht="14.25" hidden="false" customHeight="true" outlineLevel="0" collapsed="false">
      <c r="A61" s="306" t="n">
        <v>52</v>
      </c>
      <c r="B61" s="373"/>
      <c r="C61" s="235" t="s">
        <v>108</v>
      </c>
      <c r="D61" s="374" t="n">
        <v>7891</v>
      </c>
      <c r="E61" s="374" t="n">
        <v>853</v>
      </c>
      <c r="F61" s="374" t="n">
        <v>1058</v>
      </c>
      <c r="G61" s="374" t="n">
        <v>559</v>
      </c>
      <c r="H61" s="374" t="n">
        <v>339</v>
      </c>
      <c r="I61" s="374" t="n">
        <v>97</v>
      </c>
      <c r="J61" s="374" t="n">
        <v>191</v>
      </c>
      <c r="K61" s="374" t="n">
        <v>592</v>
      </c>
      <c r="L61" s="374" t="n">
        <v>255</v>
      </c>
      <c r="M61" s="374" t="n">
        <v>691</v>
      </c>
      <c r="N61" s="374" t="n">
        <v>1559</v>
      </c>
      <c r="O61" s="374" t="n">
        <v>294</v>
      </c>
      <c r="P61" s="374" t="n">
        <v>83</v>
      </c>
      <c r="Q61" s="374" t="n">
        <v>411</v>
      </c>
      <c r="R61" s="374" t="n">
        <v>325</v>
      </c>
      <c r="S61" s="374" t="n">
        <v>229</v>
      </c>
      <c r="T61" s="374" t="n">
        <v>344</v>
      </c>
      <c r="U61" s="374" t="n">
        <v>11</v>
      </c>
      <c r="V61" s="119" t="n">
        <v>52</v>
      </c>
    </row>
    <row r="62" s="376" customFormat="true" ht="14.25" hidden="false" customHeight="true" outlineLevel="0" collapsed="false">
      <c r="A62" s="306" t="n">
        <v>53</v>
      </c>
      <c r="B62" s="375"/>
      <c r="C62" s="235" t="s">
        <v>109</v>
      </c>
      <c r="D62" s="374" t="n">
        <v>683</v>
      </c>
      <c r="E62" s="374" t="n">
        <v>67</v>
      </c>
      <c r="F62" s="374" t="n">
        <v>84</v>
      </c>
      <c r="G62" s="374" t="n">
        <v>57</v>
      </c>
      <c r="H62" s="374" t="n">
        <v>19</v>
      </c>
      <c r="I62" s="374" t="n">
        <v>11</v>
      </c>
      <c r="J62" s="374" t="n">
        <v>15</v>
      </c>
      <c r="K62" s="374" t="n">
        <v>52</v>
      </c>
      <c r="L62" s="374" t="n">
        <v>26</v>
      </c>
      <c r="M62" s="374" t="n">
        <v>55</v>
      </c>
      <c r="N62" s="374" t="n">
        <v>138</v>
      </c>
      <c r="O62" s="374" t="n">
        <v>22</v>
      </c>
      <c r="P62" s="374" t="n">
        <v>5</v>
      </c>
      <c r="Q62" s="374" t="n">
        <v>54</v>
      </c>
      <c r="R62" s="374" t="n">
        <v>40</v>
      </c>
      <c r="S62" s="374" t="n">
        <v>14</v>
      </c>
      <c r="T62" s="374" t="n">
        <v>24</v>
      </c>
      <c r="U62" s="374" t="s">
        <v>433</v>
      </c>
      <c r="V62" s="119" t="n">
        <v>53</v>
      </c>
    </row>
    <row r="63" s="376" customFormat="true" ht="14.25" hidden="false" customHeight="true" outlineLevel="0" collapsed="false">
      <c r="A63" s="306" t="n">
        <v>54</v>
      </c>
      <c r="B63" s="375"/>
      <c r="C63" s="235" t="s">
        <v>110</v>
      </c>
      <c r="D63" s="374" t="n">
        <v>15</v>
      </c>
      <c r="E63" s="374" t="n">
        <v>3</v>
      </c>
      <c r="F63" s="374" t="s">
        <v>433</v>
      </c>
      <c r="G63" s="374" t="n">
        <v>1</v>
      </c>
      <c r="H63" s="374" t="n">
        <v>1</v>
      </c>
      <c r="I63" s="374" t="s">
        <v>433</v>
      </c>
      <c r="J63" s="374" t="s">
        <v>433</v>
      </c>
      <c r="K63" s="374" t="n">
        <v>1</v>
      </c>
      <c r="L63" s="374" t="s">
        <v>433</v>
      </c>
      <c r="M63" s="374" t="n">
        <v>1</v>
      </c>
      <c r="N63" s="374" t="n">
        <v>4</v>
      </c>
      <c r="O63" s="374" t="n">
        <v>1</v>
      </c>
      <c r="P63" s="374" t="s">
        <v>433</v>
      </c>
      <c r="Q63" s="374" t="n">
        <v>1</v>
      </c>
      <c r="R63" s="374" t="n">
        <v>1</v>
      </c>
      <c r="S63" s="374" t="s">
        <v>433</v>
      </c>
      <c r="T63" s="374" t="n">
        <v>1</v>
      </c>
      <c r="U63" s="374" t="s">
        <v>433</v>
      </c>
      <c r="V63" s="119" t="n">
        <v>54</v>
      </c>
    </row>
    <row r="64" customFormat="false" ht="20.25" hidden="false" customHeight="true" outlineLevel="0" collapsed="false">
      <c r="A64" s="306" t="n">
        <v>55</v>
      </c>
      <c r="B64" s="377"/>
      <c r="C64" s="378" t="s">
        <v>170</v>
      </c>
      <c r="D64" s="374" t="n">
        <v>134609</v>
      </c>
      <c r="E64" s="374" t="n">
        <v>14373</v>
      </c>
      <c r="F64" s="374" t="n">
        <v>16603</v>
      </c>
      <c r="G64" s="374" t="n">
        <v>11955</v>
      </c>
      <c r="H64" s="374" t="n">
        <v>5072</v>
      </c>
      <c r="I64" s="374" t="n">
        <v>1757</v>
      </c>
      <c r="J64" s="374" t="n">
        <v>4238</v>
      </c>
      <c r="K64" s="374" t="n">
        <v>10796</v>
      </c>
      <c r="L64" s="374" t="n">
        <v>3818</v>
      </c>
      <c r="M64" s="374" t="n">
        <v>10933</v>
      </c>
      <c r="N64" s="374" t="n">
        <v>27481</v>
      </c>
      <c r="O64" s="374" t="n">
        <v>4773</v>
      </c>
      <c r="P64" s="374" t="n">
        <v>1477</v>
      </c>
      <c r="Q64" s="374" t="n">
        <v>6584</v>
      </c>
      <c r="R64" s="374" t="n">
        <v>5370</v>
      </c>
      <c r="S64" s="374" t="n">
        <v>3949</v>
      </c>
      <c r="T64" s="374" t="n">
        <v>5061</v>
      </c>
      <c r="U64" s="374" t="n">
        <v>369</v>
      </c>
      <c r="V64" s="119" t="n">
        <v>55</v>
      </c>
    </row>
    <row r="65" s="159" customFormat="true" ht="36.75" hidden="false" customHeight="true" outlineLevel="0" collapsed="false">
      <c r="A65" s="306"/>
      <c r="B65" s="371" t="n">
        <v>2001</v>
      </c>
      <c r="D65" s="201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117"/>
    </row>
    <row r="66" s="159" customFormat="true" ht="14.25" hidden="false" customHeight="true" outlineLevel="0" collapsed="false">
      <c r="A66" s="306" t="n">
        <v>56</v>
      </c>
      <c r="B66" s="373"/>
      <c r="C66" s="235" t="s">
        <v>101</v>
      </c>
      <c r="D66" s="374" t="n">
        <v>696</v>
      </c>
      <c r="E66" s="374" t="n">
        <v>43</v>
      </c>
      <c r="F66" s="374" t="n">
        <v>61</v>
      </c>
      <c r="G66" s="374" t="n">
        <v>47</v>
      </c>
      <c r="H66" s="374" t="n">
        <v>45</v>
      </c>
      <c r="I66" s="374" t="n">
        <v>5</v>
      </c>
      <c r="J66" s="374" t="n">
        <v>21</v>
      </c>
      <c r="K66" s="374" t="n">
        <v>36</v>
      </c>
      <c r="L66" s="374" t="n">
        <v>37</v>
      </c>
      <c r="M66" s="374" t="n">
        <v>69</v>
      </c>
      <c r="N66" s="374" t="n">
        <v>132</v>
      </c>
      <c r="O66" s="374" t="n">
        <v>32</v>
      </c>
      <c r="P66" s="374" t="n">
        <v>8</v>
      </c>
      <c r="Q66" s="374" t="n">
        <v>47</v>
      </c>
      <c r="R66" s="374" t="n">
        <v>45</v>
      </c>
      <c r="S66" s="374" t="n">
        <v>25</v>
      </c>
      <c r="T66" s="374" t="n">
        <v>43</v>
      </c>
      <c r="U66" s="374" t="s">
        <v>433</v>
      </c>
      <c r="V66" s="119" t="n">
        <v>56</v>
      </c>
    </row>
    <row r="67" s="159" customFormat="true" ht="14.25" hidden="false" customHeight="true" outlineLevel="0" collapsed="false">
      <c r="A67" s="306" t="n">
        <v>57</v>
      </c>
      <c r="B67" s="373"/>
      <c r="C67" s="235" t="s">
        <v>102</v>
      </c>
      <c r="D67" s="374" t="n">
        <v>6909</v>
      </c>
      <c r="E67" s="374" t="n">
        <v>605</v>
      </c>
      <c r="F67" s="374" t="n">
        <v>744</v>
      </c>
      <c r="G67" s="374" t="n">
        <v>527</v>
      </c>
      <c r="H67" s="374" t="n">
        <v>320</v>
      </c>
      <c r="I67" s="374" t="n">
        <v>86</v>
      </c>
      <c r="J67" s="374" t="n">
        <v>175</v>
      </c>
      <c r="K67" s="374" t="n">
        <v>523</v>
      </c>
      <c r="L67" s="374" t="n">
        <v>268</v>
      </c>
      <c r="M67" s="374" t="n">
        <v>598</v>
      </c>
      <c r="N67" s="374" t="n">
        <v>1400</v>
      </c>
      <c r="O67" s="374" t="n">
        <v>256</v>
      </c>
      <c r="P67" s="374" t="n">
        <v>72</v>
      </c>
      <c r="Q67" s="374" t="n">
        <v>484</v>
      </c>
      <c r="R67" s="374" t="n">
        <v>320</v>
      </c>
      <c r="S67" s="374" t="n">
        <v>215</v>
      </c>
      <c r="T67" s="374" t="n">
        <v>300</v>
      </c>
      <c r="U67" s="374" t="n">
        <v>16</v>
      </c>
      <c r="V67" s="119" t="n">
        <v>57</v>
      </c>
    </row>
    <row r="68" s="159" customFormat="true" ht="14.25" hidden="false" customHeight="true" outlineLevel="0" collapsed="false">
      <c r="A68" s="306" t="n">
        <v>58</v>
      </c>
      <c r="B68" s="373"/>
      <c r="C68" s="235" t="s">
        <v>103</v>
      </c>
      <c r="D68" s="374" t="n">
        <v>9544</v>
      </c>
      <c r="E68" s="374" t="n">
        <v>1060</v>
      </c>
      <c r="F68" s="374" t="n">
        <v>1100</v>
      </c>
      <c r="G68" s="374" t="n">
        <v>735</v>
      </c>
      <c r="H68" s="374" t="n">
        <v>360</v>
      </c>
      <c r="I68" s="374" t="n">
        <v>121</v>
      </c>
      <c r="J68" s="374" t="n">
        <v>339</v>
      </c>
      <c r="K68" s="374" t="n">
        <v>783</v>
      </c>
      <c r="L68" s="374" t="n">
        <v>297</v>
      </c>
      <c r="M68" s="374" t="n">
        <v>794</v>
      </c>
      <c r="N68" s="374" t="n">
        <v>2000</v>
      </c>
      <c r="O68" s="374" t="n">
        <v>363</v>
      </c>
      <c r="P68" s="374" t="n">
        <v>75</v>
      </c>
      <c r="Q68" s="374" t="n">
        <v>495</v>
      </c>
      <c r="R68" s="374" t="n">
        <v>371</v>
      </c>
      <c r="S68" s="374" t="n">
        <v>294</v>
      </c>
      <c r="T68" s="374" t="n">
        <v>327</v>
      </c>
      <c r="U68" s="374" t="n">
        <v>30</v>
      </c>
      <c r="V68" s="119" t="n">
        <v>58</v>
      </c>
    </row>
    <row r="69" s="159" customFormat="true" ht="14.25" hidden="false" customHeight="true" outlineLevel="0" collapsed="false">
      <c r="A69" s="306" t="n">
        <v>59</v>
      </c>
      <c r="B69" s="373"/>
      <c r="C69" s="235" t="s">
        <v>104</v>
      </c>
      <c r="D69" s="374" t="n">
        <v>30120</v>
      </c>
      <c r="E69" s="374" t="n">
        <v>3213</v>
      </c>
      <c r="F69" s="374" t="n">
        <v>3500</v>
      </c>
      <c r="G69" s="374" t="n">
        <v>2702</v>
      </c>
      <c r="H69" s="374" t="n">
        <v>1086</v>
      </c>
      <c r="I69" s="374" t="n">
        <v>464</v>
      </c>
      <c r="J69" s="374" t="n">
        <v>1061</v>
      </c>
      <c r="K69" s="374" t="n">
        <v>2399</v>
      </c>
      <c r="L69" s="374" t="n">
        <v>812</v>
      </c>
      <c r="M69" s="374" t="n">
        <v>2470</v>
      </c>
      <c r="N69" s="374" t="n">
        <v>6261</v>
      </c>
      <c r="O69" s="374" t="n">
        <v>1144</v>
      </c>
      <c r="P69" s="374" t="n">
        <v>327</v>
      </c>
      <c r="Q69" s="374" t="n">
        <v>1491</v>
      </c>
      <c r="R69" s="374" t="n">
        <v>1201</v>
      </c>
      <c r="S69" s="374" t="n">
        <v>807</v>
      </c>
      <c r="T69" s="374" t="n">
        <v>1030</v>
      </c>
      <c r="U69" s="374" t="n">
        <v>152</v>
      </c>
      <c r="V69" s="119" t="n">
        <v>59</v>
      </c>
    </row>
    <row r="70" s="159" customFormat="true" ht="14.25" hidden="false" customHeight="true" outlineLevel="0" collapsed="false">
      <c r="A70" s="306" t="n">
        <v>60</v>
      </c>
      <c r="B70" s="373"/>
      <c r="C70" s="235" t="s">
        <v>105</v>
      </c>
      <c r="D70" s="374" t="n">
        <v>27897</v>
      </c>
      <c r="E70" s="374" t="n">
        <v>3082</v>
      </c>
      <c r="F70" s="374" t="n">
        <v>3509</v>
      </c>
      <c r="G70" s="374" t="n">
        <v>2662</v>
      </c>
      <c r="H70" s="374" t="n">
        <v>848</v>
      </c>
      <c r="I70" s="374" t="n">
        <v>396</v>
      </c>
      <c r="J70" s="374" t="n">
        <v>1088</v>
      </c>
      <c r="K70" s="374" t="n">
        <v>2345</v>
      </c>
      <c r="L70" s="374" t="n">
        <v>689</v>
      </c>
      <c r="M70" s="374" t="n">
        <v>2117</v>
      </c>
      <c r="N70" s="374" t="n">
        <v>5820</v>
      </c>
      <c r="O70" s="374" t="n">
        <v>993</v>
      </c>
      <c r="P70" s="374" t="n">
        <v>282</v>
      </c>
      <c r="Q70" s="374" t="n">
        <v>1324</v>
      </c>
      <c r="R70" s="374" t="n">
        <v>1046</v>
      </c>
      <c r="S70" s="374" t="n">
        <v>670</v>
      </c>
      <c r="T70" s="374" t="n">
        <v>894</v>
      </c>
      <c r="U70" s="374" t="n">
        <v>132</v>
      </c>
      <c r="V70" s="119" t="n">
        <v>60</v>
      </c>
    </row>
    <row r="71" s="159" customFormat="true" ht="14.25" hidden="false" customHeight="true" outlineLevel="0" collapsed="false">
      <c r="A71" s="306" t="n">
        <v>61</v>
      </c>
      <c r="B71" s="373"/>
      <c r="C71" s="235" t="s">
        <v>106</v>
      </c>
      <c r="D71" s="374" t="n">
        <v>29053</v>
      </c>
      <c r="E71" s="374" t="n">
        <v>3159</v>
      </c>
      <c r="F71" s="374" t="n">
        <v>3672</v>
      </c>
      <c r="G71" s="374" t="n">
        <v>2518</v>
      </c>
      <c r="H71" s="374" t="n">
        <v>1059</v>
      </c>
      <c r="I71" s="374" t="n">
        <v>338</v>
      </c>
      <c r="J71" s="374" t="n">
        <v>931</v>
      </c>
      <c r="K71" s="374" t="n">
        <v>2191</v>
      </c>
      <c r="L71" s="374" t="n">
        <v>763</v>
      </c>
      <c r="M71" s="374" t="n">
        <v>2372</v>
      </c>
      <c r="N71" s="374" t="n">
        <v>5810</v>
      </c>
      <c r="O71" s="374" t="n">
        <v>999</v>
      </c>
      <c r="P71" s="374" t="n">
        <v>254</v>
      </c>
      <c r="Q71" s="374" t="n">
        <v>1728</v>
      </c>
      <c r="R71" s="374" t="n">
        <v>1242</v>
      </c>
      <c r="S71" s="374" t="n">
        <v>859</v>
      </c>
      <c r="T71" s="374" t="n">
        <v>1065</v>
      </c>
      <c r="U71" s="374" t="n">
        <v>93</v>
      </c>
      <c r="V71" s="119" t="n">
        <v>61</v>
      </c>
    </row>
    <row r="72" s="159" customFormat="true" ht="14.25" hidden="false" customHeight="true" outlineLevel="0" collapsed="false">
      <c r="A72" s="306" t="n">
        <v>62</v>
      </c>
      <c r="B72" s="373"/>
      <c r="C72" s="235" t="s">
        <v>107</v>
      </c>
      <c r="D72" s="374" t="n">
        <v>22091</v>
      </c>
      <c r="E72" s="374" t="n">
        <v>2441</v>
      </c>
      <c r="F72" s="374" t="n">
        <v>2781</v>
      </c>
      <c r="G72" s="374" t="n">
        <v>1785</v>
      </c>
      <c r="H72" s="374" t="n">
        <v>861</v>
      </c>
      <c r="I72" s="374" t="n">
        <v>290</v>
      </c>
      <c r="J72" s="374" t="n">
        <v>641</v>
      </c>
      <c r="K72" s="374" t="n">
        <v>1713</v>
      </c>
      <c r="L72" s="374" t="n">
        <v>645</v>
      </c>
      <c r="M72" s="374" t="n">
        <v>1753</v>
      </c>
      <c r="N72" s="374" t="n">
        <v>4310</v>
      </c>
      <c r="O72" s="374" t="n">
        <v>708</v>
      </c>
      <c r="P72" s="374" t="n">
        <v>222</v>
      </c>
      <c r="Q72" s="374" t="n">
        <v>1374</v>
      </c>
      <c r="R72" s="374" t="n">
        <v>974</v>
      </c>
      <c r="S72" s="374" t="n">
        <v>677</v>
      </c>
      <c r="T72" s="374" t="n">
        <v>854</v>
      </c>
      <c r="U72" s="374" t="n">
        <v>62</v>
      </c>
      <c r="V72" s="119" t="n">
        <v>62</v>
      </c>
    </row>
    <row r="73" s="159" customFormat="true" ht="14.25" hidden="false" customHeight="true" outlineLevel="0" collapsed="false">
      <c r="A73" s="306" t="n">
        <v>63</v>
      </c>
      <c r="B73" s="373"/>
      <c r="C73" s="235" t="s">
        <v>108</v>
      </c>
      <c r="D73" s="374" t="n">
        <v>8025</v>
      </c>
      <c r="E73" s="374" t="n">
        <v>882</v>
      </c>
      <c r="F73" s="374" t="n">
        <v>1021</v>
      </c>
      <c r="G73" s="374" t="n">
        <v>588</v>
      </c>
      <c r="H73" s="374" t="n">
        <v>359</v>
      </c>
      <c r="I73" s="374" t="n">
        <v>109</v>
      </c>
      <c r="J73" s="374" t="n">
        <v>217</v>
      </c>
      <c r="K73" s="374" t="n">
        <v>634</v>
      </c>
      <c r="L73" s="374" t="n">
        <v>235</v>
      </c>
      <c r="M73" s="374" t="n">
        <v>619</v>
      </c>
      <c r="N73" s="374" t="n">
        <v>1566</v>
      </c>
      <c r="O73" s="374" t="n">
        <v>255</v>
      </c>
      <c r="P73" s="374" t="n">
        <v>79</v>
      </c>
      <c r="Q73" s="374" t="n">
        <v>520</v>
      </c>
      <c r="R73" s="374" t="n">
        <v>331</v>
      </c>
      <c r="S73" s="374" t="n">
        <v>257</v>
      </c>
      <c r="T73" s="374" t="n">
        <v>338</v>
      </c>
      <c r="U73" s="374" t="n">
        <v>15</v>
      </c>
      <c r="V73" s="119" t="n">
        <v>63</v>
      </c>
    </row>
    <row r="74" s="376" customFormat="true" ht="14.25" hidden="false" customHeight="true" outlineLevel="0" collapsed="false">
      <c r="A74" s="306" t="n">
        <v>64</v>
      </c>
      <c r="B74" s="375"/>
      <c r="C74" s="235" t="s">
        <v>109</v>
      </c>
      <c r="D74" s="374" t="n">
        <v>615</v>
      </c>
      <c r="E74" s="374" t="n">
        <v>56</v>
      </c>
      <c r="F74" s="374" t="n">
        <v>75</v>
      </c>
      <c r="G74" s="374" t="n">
        <v>41</v>
      </c>
      <c r="H74" s="374" t="n">
        <v>25</v>
      </c>
      <c r="I74" s="374" t="n">
        <v>10</v>
      </c>
      <c r="J74" s="374" t="n">
        <v>13</v>
      </c>
      <c r="K74" s="374" t="n">
        <v>58</v>
      </c>
      <c r="L74" s="374" t="n">
        <v>14</v>
      </c>
      <c r="M74" s="374" t="n">
        <v>61</v>
      </c>
      <c r="N74" s="374" t="n">
        <v>122</v>
      </c>
      <c r="O74" s="374" t="n">
        <v>18</v>
      </c>
      <c r="P74" s="374" t="n">
        <v>8</v>
      </c>
      <c r="Q74" s="374" t="n">
        <v>46</v>
      </c>
      <c r="R74" s="374" t="n">
        <v>22</v>
      </c>
      <c r="S74" s="374" t="n">
        <v>15</v>
      </c>
      <c r="T74" s="374" t="n">
        <v>30</v>
      </c>
      <c r="U74" s="374" t="n">
        <v>1</v>
      </c>
      <c r="V74" s="119" t="n">
        <v>64</v>
      </c>
    </row>
    <row r="75" s="376" customFormat="true" ht="14.25" hidden="false" customHeight="true" outlineLevel="0" collapsed="false">
      <c r="A75" s="306" t="n">
        <v>65</v>
      </c>
      <c r="B75" s="375"/>
      <c r="C75" s="235" t="s">
        <v>110</v>
      </c>
      <c r="D75" s="374" t="n">
        <v>14</v>
      </c>
      <c r="E75" s="374" t="s">
        <v>433</v>
      </c>
      <c r="F75" s="374" t="n">
        <v>1</v>
      </c>
      <c r="G75" s="374" t="s">
        <v>433</v>
      </c>
      <c r="H75" s="374" t="s">
        <v>433</v>
      </c>
      <c r="I75" s="374" t="s">
        <v>433</v>
      </c>
      <c r="J75" s="374" t="s">
        <v>433</v>
      </c>
      <c r="K75" s="374" t="n">
        <v>1</v>
      </c>
      <c r="L75" s="374" t="s">
        <v>433</v>
      </c>
      <c r="M75" s="374" t="n">
        <v>1</v>
      </c>
      <c r="N75" s="374" t="n">
        <v>8</v>
      </c>
      <c r="O75" s="374" t="s">
        <v>433</v>
      </c>
      <c r="P75" s="374" t="s">
        <v>433</v>
      </c>
      <c r="Q75" s="374" t="s">
        <v>433</v>
      </c>
      <c r="R75" s="374" t="n">
        <v>2</v>
      </c>
      <c r="S75" s="374" t="n">
        <v>1</v>
      </c>
      <c r="T75" s="374" t="s">
        <v>433</v>
      </c>
      <c r="U75" s="374" t="s">
        <v>433</v>
      </c>
      <c r="V75" s="119" t="n">
        <v>65</v>
      </c>
    </row>
    <row r="76" customFormat="false" ht="20.25" hidden="false" customHeight="true" outlineLevel="0" collapsed="false">
      <c r="A76" s="306" t="n">
        <v>66</v>
      </c>
      <c r="B76" s="377"/>
      <c r="C76" s="378" t="s">
        <v>170</v>
      </c>
      <c r="D76" s="374" t="n">
        <v>134964</v>
      </c>
      <c r="E76" s="374" t="n">
        <v>14541</v>
      </c>
      <c r="F76" s="374" t="n">
        <v>16464</v>
      </c>
      <c r="G76" s="374" t="n">
        <v>11605</v>
      </c>
      <c r="H76" s="374" t="n">
        <v>4963</v>
      </c>
      <c r="I76" s="374" t="n">
        <v>1819</v>
      </c>
      <c r="J76" s="374" t="n">
        <v>4486</v>
      </c>
      <c r="K76" s="374" t="n">
        <v>10683</v>
      </c>
      <c r="L76" s="374" t="n">
        <v>3760</v>
      </c>
      <c r="M76" s="374" t="n">
        <v>10854</v>
      </c>
      <c r="N76" s="374" t="n">
        <v>27429</v>
      </c>
      <c r="O76" s="374" t="n">
        <v>4768</v>
      </c>
      <c r="P76" s="374" t="n">
        <v>1327</v>
      </c>
      <c r="Q76" s="374" t="n">
        <v>7509</v>
      </c>
      <c r="R76" s="374" t="n">
        <v>5554</v>
      </c>
      <c r="S76" s="374" t="n">
        <v>3820</v>
      </c>
      <c r="T76" s="374" t="n">
        <v>4881</v>
      </c>
      <c r="U76" s="374" t="n">
        <v>501</v>
      </c>
      <c r="V76" s="119" t="n">
        <v>66</v>
      </c>
    </row>
    <row r="77" s="159" customFormat="true" ht="39" hidden="false" customHeight="true" outlineLevel="0" collapsed="false">
      <c r="A77" s="306"/>
      <c r="B77" s="371" t="n">
        <v>2002</v>
      </c>
      <c r="D77" s="201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117"/>
    </row>
    <row r="78" s="159" customFormat="true" ht="14.25" hidden="false" customHeight="true" outlineLevel="0" collapsed="false">
      <c r="A78" s="306" t="n">
        <v>67</v>
      </c>
      <c r="B78" s="373"/>
      <c r="C78" s="235" t="s">
        <v>101</v>
      </c>
      <c r="D78" s="374" t="n">
        <v>761</v>
      </c>
      <c r="E78" s="374" t="n">
        <v>69</v>
      </c>
      <c r="F78" s="374" t="n">
        <v>103</v>
      </c>
      <c r="G78" s="374" t="n">
        <v>47</v>
      </c>
      <c r="H78" s="374" t="n">
        <v>48</v>
      </c>
      <c r="I78" s="374" t="n">
        <v>10</v>
      </c>
      <c r="J78" s="374" t="n">
        <v>14</v>
      </c>
      <c r="K78" s="374" t="n">
        <v>44</v>
      </c>
      <c r="L78" s="374" t="n">
        <v>27</v>
      </c>
      <c r="M78" s="374" t="n">
        <v>59</v>
      </c>
      <c r="N78" s="374" t="n">
        <v>129</v>
      </c>
      <c r="O78" s="374" t="n">
        <v>25</v>
      </c>
      <c r="P78" s="374" t="n">
        <v>11</v>
      </c>
      <c r="Q78" s="374" t="n">
        <v>55</v>
      </c>
      <c r="R78" s="374" t="n">
        <v>53</v>
      </c>
      <c r="S78" s="374" t="n">
        <v>21</v>
      </c>
      <c r="T78" s="374" t="n">
        <v>45</v>
      </c>
      <c r="U78" s="374" t="n">
        <v>1</v>
      </c>
      <c r="V78" s="119" t="n">
        <v>67</v>
      </c>
    </row>
    <row r="79" s="159" customFormat="true" ht="14.25" hidden="false" customHeight="true" outlineLevel="0" collapsed="false">
      <c r="A79" s="306" t="n">
        <v>68</v>
      </c>
      <c r="B79" s="373"/>
      <c r="C79" s="235" t="s">
        <v>102</v>
      </c>
      <c r="D79" s="374" t="n">
        <v>6682</v>
      </c>
      <c r="E79" s="374" t="n">
        <v>599</v>
      </c>
      <c r="F79" s="374" t="n">
        <v>751</v>
      </c>
      <c r="G79" s="374" t="n">
        <v>516</v>
      </c>
      <c r="H79" s="374" t="n">
        <v>310</v>
      </c>
      <c r="I79" s="374" t="n">
        <v>83</v>
      </c>
      <c r="J79" s="374" t="n">
        <v>192</v>
      </c>
      <c r="K79" s="374" t="n">
        <v>497</v>
      </c>
      <c r="L79" s="374" t="n">
        <v>260</v>
      </c>
      <c r="M79" s="374" t="n">
        <v>551</v>
      </c>
      <c r="N79" s="374" t="n">
        <v>1350</v>
      </c>
      <c r="O79" s="374" t="n">
        <v>224</v>
      </c>
      <c r="P79" s="374" t="n">
        <v>57</v>
      </c>
      <c r="Q79" s="374" t="n">
        <v>429</v>
      </c>
      <c r="R79" s="374" t="n">
        <v>323</v>
      </c>
      <c r="S79" s="374" t="n">
        <v>229</v>
      </c>
      <c r="T79" s="374" t="n">
        <v>295</v>
      </c>
      <c r="U79" s="374" t="n">
        <v>16</v>
      </c>
      <c r="V79" s="119" t="n">
        <v>68</v>
      </c>
    </row>
    <row r="80" s="159" customFormat="true" ht="14.25" hidden="false" customHeight="true" outlineLevel="0" collapsed="false">
      <c r="A80" s="306" t="n">
        <v>69</v>
      </c>
      <c r="B80" s="373"/>
      <c r="C80" s="235" t="s">
        <v>103</v>
      </c>
      <c r="D80" s="374" t="n">
        <v>9266</v>
      </c>
      <c r="E80" s="374" t="n">
        <v>1018</v>
      </c>
      <c r="F80" s="374" t="n">
        <v>1029</v>
      </c>
      <c r="G80" s="374" t="n">
        <v>767</v>
      </c>
      <c r="H80" s="374" t="n">
        <v>318</v>
      </c>
      <c r="I80" s="374" t="n">
        <v>115</v>
      </c>
      <c r="J80" s="374" t="n">
        <v>341</v>
      </c>
      <c r="K80" s="374" t="n">
        <v>753</v>
      </c>
      <c r="L80" s="374" t="n">
        <v>290</v>
      </c>
      <c r="M80" s="374" t="n">
        <v>822</v>
      </c>
      <c r="N80" s="374" t="n">
        <v>1949</v>
      </c>
      <c r="O80" s="374" t="n">
        <v>321</v>
      </c>
      <c r="P80" s="374" t="n">
        <v>96</v>
      </c>
      <c r="Q80" s="374" t="n">
        <v>441</v>
      </c>
      <c r="R80" s="374" t="n">
        <v>362</v>
      </c>
      <c r="S80" s="374" t="n">
        <v>288</v>
      </c>
      <c r="T80" s="374" t="n">
        <v>326</v>
      </c>
      <c r="U80" s="374" t="n">
        <v>30</v>
      </c>
      <c r="V80" s="119" t="n">
        <v>69</v>
      </c>
    </row>
    <row r="81" s="159" customFormat="true" ht="14.25" hidden="false" customHeight="true" outlineLevel="0" collapsed="false">
      <c r="A81" s="306" t="n">
        <v>70</v>
      </c>
      <c r="B81" s="373"/>
      <c r="C81" s="235" t="s">
        <v>104</v>
      </c>
      <c r="D81" s="374" t="n">
        <v>29923</v>
      </c>
      <c r="E81" s="374" t="n">
        <v>3173</v>
      </c>
      <c r="F81" s="374" t="n">
        <v>3566</v>
      </c>
      <c r="G81" s="374" t="n">
        <v>2647</v>
      </c>
      <c r="H81" s="374" t="n">
        <v>1026</v>
      </c>
      <c r="I81" s="374" t="n">
        <v>411</v>
      </c>
      <c r="J81" s="374" t="n">
        <v>1081</v>
      </c>
      <c r="K81" s="374" t="n">
        <v>2438</v>
      </c>
      <c r="L81" s="374" t="n">
        <v>910</v>
      </c>
      <c r="M81" s="374" t="n">
        <v>2384</v>
      </c>
      <c r="N81" s="374" t="n">
        <v>6291</v>
      </c>
      <c r="O81" s="374" t="n">
        <v>1112</v>
      </c>
      <c r="P81" s="374" t="n">
        <v>357</v>
      </c>
      <c r="Q81" s="374" t="n">
        <v>1473</v>
      </c>
      <c r="R81" s="374" t="n">
        <v>1157</v>
      </c>
      <c r="S81" s="374" t="n">
        <v>769</v>
      </c>
      <c r="T81" s="374" t="n">
        <v>996</v>
      </c>
      <c r="U81" s="374" t="n">
        <v>132</v>
      </c>
      <c r="V81" s="119" t="n">
        <v>70</v>
      </c>
    </row>
    <row r="82" s="159" customFormat="true" ht="14.25" hidden="false" customHeight="true" outlineLevel="0" collapsed="false">
      <c r="A82" s="306" t="n">
        <v>71</v>
      </c>
      <c r="B82" s="373"/>
      <c r="C82" s="235" t="s">
        <v>105</v>
      </c>
      <c r="D82" s="374" t="n">
        <v>26550</v>
      </c>
      <c r="E82" s="374" t="n">
        <v>2960</v>
      </c>
      <c r="F82" s="374" t="n">
        <v>3265</v>
      </c>
      <c r="G82" s="374" t="n">
        <v>2577</v>
      </c>
      <c r="H82" s="374" t="n">
        <v>773</v>
      </c>
      <c r="I82" s="374" t="n">
        <v>350</v>
      </c>
      <c r="J82" s="374" t="n">
        <v>972</v>
      </c>
      <c r="K82" s="374" t="n">
        <v>2285</v>
      </c>
      <c r="L82" s="374" t="n">
        <v>636</v>
      </c>
      <c r="M82" s="374" t="n">
        <v>2085</v>
      </c>
      <c r="N82" s="374" t="n">
        <v>5648</v>
      </c>
      <c r="O82" s="374" t="n">
        <v>958</v>
      </c>
      <c r="P82" s="374" t="n">
        <v>288</v>
      </c>
      <c r="Q82" s="374" t="n">
        <v>1180</v>
      </c>
      <c r="R82" s="374" t="n">
        <v>886</v>
      </c>
      <c r="S82" s="374" t="n">
        <v>712</v>
      </c>
      <c r="T82" s="374" t="n">
        <v>841</v>
      </c>
      <c r="U82" s="374" t="n">
        <v>134</v>
      </c>
      <c r="V82" s="119" t="n">
        <v>71</v>
      </c>
    </row>
    <row r="83" s="159" customFormat="true" ht="14.25" hidden="false" customHeight="true" outlineLevel="0" collapsed="false">
      <c r="A83" s="306" t="n">
        <v>72</v>
      </c>
      <c r="B83" s="373"/>
      <c r="C83" s="235" t="s">
        <v>106</v>
      </c>
      <c r="D83" s="374" t="n">
        <v>27068</v>
      </c>
      <c r="E83" s="374" t="n">
        <v>2989</v>
      </c>
      <c r="F83" s="374" t="n">
        <v>3349</v>
      </c>
      <c r="G83" s="374" t="n">
        <v>2399</v>
      </c>
      <c r="H83" s="374" t="n">
        <v>983</v>
      </c>
      <c r="I83" s="374" t="n">
        <v>342</v>
      </c>
      <c r="J83" s="374" t="n">
        <v>834</v>
      </c>
      <c r="K83" s="374" t="n">
        <v>2130</v>
      </c>
      <c r="L83" s="374" t="n">
        <v>708</v>
      </c>
      <c r="M83" s="374" t="n">
        <v>2181</v>
      </c>
      <c r="N83" s="374" t="n">
        <v>5430</v>
      </c>
      <c r="O83" s="374" t="n">
        <v>938</v>
      </c>
      <c r="P83" s="374" t="n">
        <v>271</v>
      </c>
      <c r="Q83" s="374" t="n">
        <v>1507</v>
      </c>
      <c r="R83" s="374" t="n">
        <v>1149</v>
      </c>
      <c r="S83" s="374" t="n">
        <v>758</v>
      </c>
      <c r="T83" s="374" t="n">
        <v>1004</v>
      </c>
      <c r="U83" s="374" t="n">
        <v>96</v>
      </c>
      <c r="V83" s="119" t="n">
        <v>72</v>
      </c>
    </row>
    <row r="84" s="159" customFormat="true" ht="14.25" hidden="false" customHeight="true" outlineLevel="0" collapsed="false">
      <c r="A84" s="306" t="n">
        <v>73</v>
      </c>
      <c r="B84" s="373"/>
      <c r="C84" s="235" t="s">
        <v>107</v>
      </c>
      <c r="D84" s="374" t="n">
        <v>21405</v>
      </c>
      <c r="E84" s="374" t="n">
        <v>2350</v>
      </c>
      <c r="F84" s="374" t="n">
        <v>2750</v>
      </c>
      <c r="G84" s="374" t="n">
        <v>1788</v>
      </c>
      <c r="H84" s="374" t="n">
        <v>788</v>
      </c>
      <c r="I84" s="374" t="n">
        <v>215</v>
      </c>
      <c r="J84" s="374" t="n">
        <v>593</v>
      </c>
      <c r="K84" s="374" t="n">
        <v>1739</v>
      </c>
      <c r="L84" s="374" t="n">
        <v>542</v>
      </c>
      <c r="M84" s="374" t="n">
        <v>1821</v>
      </c>
      <c r="N84" s="374" t="n">
        <v>4251</v>
      </c>
      <c r="O84" s="374" t="n">
        <v>753</v>
      </c>
      <c r="P84" s="374" t="n">
        <v>220</v>
      </c>
      <c r="Q84" s="374" t="n">
        <v>1242</v>
      </c>
      <c r="R84" s="374" t="n">
        <v>840</v>
      </c>
      <c r="S84" s="374" t="n">
        <v>678</v>
      </c>
      <c r="T84" s="374" t="n">
        <v>795</v>
      </c>
      <c r="U84" s="374" t="n">
        <v>40</v>
      </c>
      <c r="V84" s="119" t="n">
        <v>73</v>
      </c>
    </row>
    <row r="85" s="159" customFormat="true" ht="14.25" hidden="false" customHeight="true" outlineLevel="0" collapsed="false">
      <c r="A85" s="306" t="n">
        <v>74</v>
      </c>
      <c r="B85" s="373"/>
      <c r="C85" s="235" t="s">
        <v>108</v>
      </c>
      <c r="D85" s="374" t="n">
        <v>8045</v>
      </c>
      <c r="E85" s="374" t="n">
        <v>983</v>
      </c>
      <c r="F85" s="374" t="n">
        <v>995</v>
      </c>
      <c r="G85" s="374" t="n">
        <v>560</v>
      </c>
      <c r="H85" s="374" t="n">
        <v>266</v>
      </c>
      <c r="I85" s="374" t="n">
        <v>115</v>
      </c>
      <c r="J85" s="374" t="n">
        <v>209</v>
      </c>
      <c r="K85" s="374" t="n">
        <v>615</v>
      </c>
      <c r="L85" s="374" t="n">
        <v>247</v>
      </c>
      <c r="M85" s="374" t="n">
        <v>638</v>
      </c>
      <c r="N85" s="374" t="n">
        <v>1661</v>
      </c>
      <c r="O85" s="374" t="n">
        <v>283</v>
      </c>
      <c r="P85" s="374" t="n">
        <v>94</v>
      </c>
      <c r="Q85" s="374" t="n">
        <v>485</v>
      </c>
      <c r="R85" s="374" t="n">
        <v>319</v>
      </c>
      <c r="S85" s="374" t="n">
        <v>255</v>
      </c>
      <c r="T85" s="374" t="n">
        <v>308</v>
      </c>
      <c r="U85" s="374" t="n">
        <v>12</v>
      </c>
      <c r="V85" s="119" t="n">
        <v>74</v>
      </c>
    </row>
    <row r="86" s="376" customFormat="true" ht="14.25" hidden="false" customHeight="true" outlineLevel="0" collapsed="false">
      <c r="A86" s="306" t="n">
        <v>75</v>
      </c>
      <c r="B86" s="375"/>
      <c r="C86" s="235" t="s">
        <v>109</v>
      </c>
      <c r="D86" s="374" t="n">
        <v>628</v>
      </c>
      <c r="E86" s="374" t="n">
        <v>69</v>
      </c>
      <c r="F86" s="374" t="n">
        <v>71</v>
      </c>
      <c r="G86" s="374" t="n">
        <v>43</v>
      </c>
      <c r="H86" s="374" t="n">
        <v>37</v>
      </c>
      <c r="I86" s="374" t="n">
        <v>6</v>
      </c>
      <c r="J86" s="374" t="n">
        <v>20</v>
      </c>
      <c r="K86" s="374" t="n">
        <v>56</v>
      </c>
      <c r="L86" s="374" t="n">
        <v>21</v>
      </c>
      <c r="M86" s="374" t="n">
        <v>54</v>
      </c>
      <c r="N86" s="374" t="n">
        <v>118</v>
      </c>
      <c r="O86" s="374" t="n">
        <v>16</v>
      </c>
      <c r="P86" s="374" t="n">
        <v>3</v>
      </c>
      <c r="Q86" s="374" t="n">
        <v>36</v>
      </c>
      <c r="R86" s="374" t="n">
        <v>33</v>
      </c>
      <c r="S86" s="374" t="n">
        <v>21</v>
      </c>
      <c r="T86" s="374" t="n">
        <v>23</v>
      </c>
      <c r="U86" s="374" t="n">
        <v>1</v>
      </c>
      <c r="V86" s="119" t="n">
        <v>75</v>
      </c>
    </row>
    <row r="87" s="376" customFormat="true" ht="14.25" hidden="false" customHeight="true" outlineLevel="0" collapsed="false">
      <c r="A87" s="306" t="n">
        <v>76</v>
      </c>
      <c r="B87" s="375"/>
      <c r="C87" s="235" t="s">
        <v>110</v>
      </c>
      <c r="D87" s="374" t="n">
        <v>59</v>
      </c>
      <c r="E87" s="374" t="n">
        <v>4</v>
      </c>
      <c r="F87" s="374" t="n">
        <v>6</v>
      </c>
      <c r="G87" s="374" t="s">
        <v>433</v>
      </c>
      <c r="H87" s="374" t="s">
        <v>433</v>
      </c>
      <c r="I87" s="374" t="n">
        <v>1</v>
      </c>
      <c r="J87" s="374" t="s">
        <v>433</v>
      </c>
      <c r="K87" s="374" t="n">
        <v>16</v>
      </c>
      <c r="L87" s="374" t="n">
        <v>1</v>
      </c>
      <c r="M87" s="374" t="n">
        <v>4</v>
      </c>
      <c r="N87" s="374" t="n">
        <v>13</v>
      </c>
      <c r="O87" s="374" t="n">
        <v>2</v>
      </c>
      <c r="P87" s="374" t="s">
        <v>433</v>
      </c>
      <c r="Q87" s="374" t="n">
        <v>5</v>
      </c>
      <c r="R87" s="374" t="n">
        <v>5</v>
      </c>
      <c r="S87" s="374" t="n">
        <v>2</v>
      </c>
      <c r="T87" s="374" t="s">
        <v>433</v>
      </c>
      <c r="U87" s="374" t="s">
        <v>433</v>
      </c>
      <c r="V87" s="119" t="n">
        <v>76</v>
      </c>
    </row>
    <row r="88" customFormat="false" ht="20.25" hidden="false" customHeight="true" outlineLevel="0" collapsed="false">
      <c r="A88" s="306" t="n">
        <v>77</v>
      </c>
      <c r="B88" s="377"/>
      <c r="C88" s="378" t="s">
        <v>170</v>
      </c>
      <c r="D88" s="374" t="n">
        <v>130387</v>
      </c>
      <c r="E88" s="374" t="n">
        <v>14214</v>
      </c>
      <c r="F88" s="374" t="n">
        <v>15885</v>
      </c>
      <c r="G88" s="374" t="n">
        <v>11344</v>
      </c>
      <c r="H88" s="374" t="n">
        <v>4549</v>
      </c>
      <c r="I88" s="374" t="n">
        <v>1648</v>
      </c>
      <c r="J88" s="374" t="n">
        <v>4256</v>
      </c>
      <c r="K88" s="374" t="n">
        <v>10573</v>
      </c>
      <c r="L88" s="374" t="n">
        <v>3642</v>
      </c>
      <c r="M88" s="374" t="n">
        <v>10599</v>
      </c>
      <c r="N88" s="374" t="n">
        <v>26840</v>
      </c>
      <c r="O88" s="374" t="n">
        <v>4632</v>
      </c>
      <c r="P88" s="374" t="n">
        <v>1397</v>
      </c>
      <c r="Q88" s="374" t="n">
        <v>6853</v>
      </c>
      <c r="R88" s="374" t="n">
        <v>5127</v>
      </c>
      <c r="S88" s="374" t="n">
        <v>3733</v>
      </c>
      <c r="T88" s="374" t="n">
        <v>4633</v>
      </c>
      <c r="U88" s="374" t="n">
        <v>462</v>
      </c>
      <c r="V88" s="119" t="n">
        <v>77</v>
      </c>
    </row>
    <row r="89" s="159" customFormat="true" ht="39" hidden="false" customHeight="true" outlineLevel="0" collapsed="false">
      <c r="A89" s="306"/>
      <c r="B89" s="371" t="n">
        <v>2003</v>
      </c>
      <c r="D89" s="201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117"/>
    </row>
    <row r="90" s="159" customFormat="true" ht="14.25" hidden="false" customHeight="true" outlineLevel="0" collapsed="false">
      <c r="A90" s="306" t="n">
        <v>78</v>
      </c>
      <c r="B90" s="373"/>
      <c r="C90" s="235" t="s">
        <v>101</v>
      </c>
      <c r="D90" s="374" t="n">
        <v>715</v>
      </c>
      <c r="E90" s="374" t="n">
        <v>47</v>
      </c>
      <c r="F90" s="374" t="n">
        <v>51</v>
      </c>
      <c r="G90" s="374" t="n">
        <v>55</v>
      </c>
      <c r="H90" s="374" t="n">
        <v>46</v>
      </c>
      <c r="I90" s="374" t="n">
        <v>10</v>
      </c>
      <c r="J90" s="374" t="n">
        <v>8</v>
      </c>
      <c r="K90" s="374" t="n">
        <v>53</v>
      </c>
      <c r="L90" s="374" t="n">
        <v>39</v>
      </c>
      <c r="M90" s="374" t="n">
        <v>62</v>
      </c>
      <c r="N90" s="374" t="n">
        <v>147</v>
      </c>
      <c r="O90" s="374" t="n">
        <v>27</v>
      </c>
      <c r="P90" s="374" t="n">
        <v>8</v>
      </c>
      <c r="Q90" s="374" t="n">
        <v>60</v>
      </c>
      <c r="R90" s="374" t="n">
        <v>38</v>
      </c>
      <c r="S90" s="374" t="n">
        <v>28</v>
      </c>
      <c r="T90" s="374" t="n">
        <v>35</v>
      </c>
      <c r="U90" s="374" t="n">
        <v>1</v>
      </c>
      <c r="V90" s="119" t="n">
        <v>78</v>
      </c>
    </row>
    <row r="91" s="159" customFormat="true" ht="14.25" hidden="false" customHeight="true" outlineLevel="0" collapsed="false">
      <c r="A91" s="306" t="n">
        <v>79</v>
      </c>
      <c r="B91" s="373"/>
      <c r="C91" s="235" t="s">
        <v>102</v>
      </c>
      <c r="D91" s="374" t="n">
        <v>6930</v>
      </c>
      <c r="E91" s="374" t="n">
        <v>692</v>
      </c>
      <c r="F91" s="374" t="n">
        <v>780</v>
      </c>
      <c r="G91" s="374" t="n">
        <v>506</v>
      </c>
      <c r="H91" s="374" t="n">
        <v>344</v>
      </c>
      <c r="I91" s="374" t="n">
        <v>88</v>
      </c>
      <c r="J91" s="374" t="n">
        <v>202</v>
      </c>
      <c r="K91" s="374" t="n">
        <v>556</v>
      </c>
      <c r="L91" s="374" t="n">
        <v>270</v>
      </c>
      <c r="M91" s="374" t="n">
        <v>600</v>
      </c>
      <c r="N91" s="374" t="n">
        <v>1344</v>
      </c>
      <c r="O91" s="374" t="n">
        <v>238</v>
      </c>
      <c r="P91" s="374" t="n">
        <v>74</v>
      </c>
      <c r="Q91" s="374" t="n">
        <v>390</v>
      </c>
      <c r="R91" s="374" t="n">
        <v>307</v>
      </c>
      <c r="S91" s="374" t="n">
        <v>250</v>
      </c>
      <c r="T91" s="374" t="n">
        <v>276</v>
      </c>
      <c r="U91" s="374" t="n">
        <v>13</v>
      </c>
      <c r="V91" s="119" t="n">
        <v>79</v>
      </c>
    </row>
    <row r="92" s="159" customFormat="true" ht="14.25" hidden="false" customHeight="true" outlineLevel="0" collapsed="false">
      <c r="A92" s="306" t="n">
        <v>80</v>
      </c>
      <c r="B92" s="373"/>
      <c r="C92" s="235" t="s">
        <v>103</v>
      </c>
      <c r="D92" s="374" t="n">
        <v>8980</v>
      </c>
      <c r="E92" s="374" t="n">
        <v>932</v>
      </c>
      <c r="F92" s="374" t="n">
        <v>955</v>
      </c>
      <c r="G92" s="374" t="n">
        <v>766</v>
      </c>
      <c r="H92" s="374" t="n">
        <v>364</v>
      </c>
      <c r="I92" s="374" t="n">
        <v>133</v>
      </c>
      <c r="J92" s="374" t="n">
        <v>310</v>
      </c>
      <c r="K92" s="374" t="n">
        <v>821</v>
      </c>
      <c r="L92" s="374" t="n">
        <v>284</v>
      </c>
      <c r="M92" s="374" t="n">
        <v>746</v>
      </c>
      <c r="N92" s="374" t="n">
        <v>1904</v>
      </c>
      <c r="O92" s="374" t="n">
        <v>322</v>
      </c>
      <c r="P92" s="374" t="n">
        <v>88</v>
      </c>
      <c r="Q92" s="374" t="n">
        <v>422</v>
      </c>
      <c r="R92" s="374" t="n">
        <v>338</v>
      </c>
      <c r="S92" s="374" t="n">
        <v>292</v>
      </c>
      <c r="T92" s="374" t="n">
        <v>277</v>
      </c>
      <c r="U92" s="374" t="n">
        <v>26</v>
      </c>
      <c r="V92" s="119" t="n">
        <v>80</v>
      </c>
    </row>
    <row r="93" s="159" customFormat="true" ht="14.25" hidden="false" customHeight="true" outlineLevel="0" collapsed="false">
      <c r="A93" s="306" t="n">
        <v>81</v>
      </c>
      <c r="B93" s="373"/>
      <c r="C93" s="235" t="s">
        <v>104</v>
      </c>
      <c r="D93" s="374" t="n">
        <v>29915</v>
      </c>
      <c r="E93" s="374" t="n">
        <v>3170</v>
      </c>
      <c r="F93" s="374" t="n">
        <v>3494</v>
      </c>
      <c r="G93" s="374" t="n">
        <v>2586</v>
      </c>
      <c r="H93" s="374" t="n">
        <v>1053</v>
      </c>
      <c r="I93" s="374" t="n">
        <v>485</v>
      </c>
      <c r="J93" s="374" t="n">
        <v>1018</v>
      </c>
      <c r="K93" s="374" t="n">
        <v>2645</v>
      </c>
      <c r="L93" s="374" t="n">
        <v>815</v>
      </c>
      <c r="M93" s="374" t="n">
        <v>2450</v>
      </c>
      <c r="N93" s="374" t="n">
        <v>6208</v>
      </c>
      <c r="O93" s="374" t="n">
        <v>1056</v>
      </c>
      <c r="P93" s="374" t="n">
        <v>349</v>
      </c>
      <c r="Q93" s="374" t="n">
        <v>1495</v>
      </c>
      <c r="R93" s="374" t="n">
        <v>1110</v>
      </c>
      <c r="S93" s="374" t="n">
        <v>804</v>
      </c>
      <c r="T93" s="374" t="n">
        <v>1007</v>
      </c>
      <c r="U93" s="374" t="n">
        <v>170</v>
      </c>
      <c r="V93" s="119" t="n">
        <v>81</v>
      </c>
    </row>
    <row r="94" s="159" customFormat="true" ht="14.25" hidden="false" customHeight="true" outlineLevel="0" collapsed="false">
      <c r="A94" s="306" t="n">
        <v>82</v>
      </c>
      <c r="B94" s="373"/>
      <c r="C94" s="235" t="s">
        <v>105</v>
      </c>
      <c r="D94" s="374" t="n">
        <v>26299</v>
      </c>
      <c r="E94" s="374" t="n">
        <v>3054</v>
      </c>
      <c r="F94" s="374" t="n">
        <v>3207</v>
      </c>
      <c r="G94" s="374" t="n">
        <v>2357</v>
      </c>
      <c r="H94" s="374" t="n">
        <v>787</v>
      </c>
      <c r="I94" s="374" t="n">
        <v>379</v>
      </c>
      <c r="J94" s="374" t="n">
        <v>1002</v>
      </c>
      <c r="K94" s="374" t="n">
        <v>2480</v>
      </c>
      <c r="L94" s="374" t="n">
        <v>642</v>
      </c>
      <c r="M94" s="374" t="n">
        <v>2118</v>
      </c>
      <c r="N94" s="374" t="n">
        <v>5467</v>
      </c>
      <c r="O94" s="374" t="n">
        <v>926</v>
      </c>
      <c r="P94" s="374" t="n">
        <v>315</v>
      </c>
      <c r="Q94" s="374" t="n">
        <v>1145</v>
      </c>
      <c r="R94" s="374" t="n">
        <v>870</v>
      </c>
      <c r="S94" s="374" t="n">
        <v>664</v>
      </c>
      <c r="T94" s="374" t="n">
        <v>748</v>
      </c>
      <c r="U94" s="374" t="n">
        <v>138</v>
      </c>
      <c r="V94" s="119" t="n">
        <v>82</v>
      </c>
    </row>
    <row r="95" s="159" customFormat="true" ht="14.25" hidden="false" customHeight="true" outlineLevel="0" collapsed="false">
      <c r="A95" s="306" t="n">
        <v>83</v>
      </c>
      <c r="B95" s="373"/>
      <c r="C95" s="235" t="s">
        <v>106</v>
      </c>
      <c r="D95" s="374" t="n">
        <v>25259</v>
      </c>
      <c r="E95" s="374" t="n">
        <v>2908</v>
      </c>
      <c r="F95" s="374" t="n">
        <v>3217</v>
      </c>
      <c r="G95" s="374" t="n">
        <v>2184</v>
      </c>
      <c r="H95" s="374" t="n">
        <v>868</v>
      </c>
      <c r="I95" s="374" t="n">
        <v>306</v>
      </c>
      <c r="J95" s="374" t="n">
        <v>816</v>
      </c>
      <c r="K95" s="374" t="n">
        <v>2110</v>
      </c>
      <c r="L95" s="374" t="n">
        <v>656</v>
      </c>
      <c r="M95" s="374" t="n">
        <v>1975</v>
      </c>
      <c r="N95" s="374" t="n">
        <v>5124</v>
      </c>
      <c r="O95" s="374" t="n">
        <v>833</v>
      </c>
      <c r="P95" s="374" t="n">
        <v>271</v>
      </c>
      <c r="Q95" s="374" t="n">
        <v>1317</v>
      </c>
      <c r="R95" s="374" t="n">
        <v>1004</v>
      </c>
      <c r="S95" s="374" t="n">
        <v>699</v>
      </c>
      <c r="T95" s="374" t="n">
        <v>876</v>
      </c>
      <c r="U95" s="374" t="n">
        <v>95</v>
      </c>
      <c r="V95" s="119" t="n">
        <v>83</v>
      </c>
    </row>
    <row r="96" s="159" customFormat="true" ht="14.25" hidden="false" customHeight="true" outlineLevel="0" collapsed="false">
      <c r="A96" s="306" t="n">
        <v>84</v>
      </c>
      <c r="B96" s="373"/>
      <c r="C96" s="235" t="s">
        <v>107</v>
      </c>
      <c r="D96" s="374" t="n">
        <v>20869</v>
      </c>
      <c r="E96" s="374" t="n">
        <v>2485</v>
      </c>
      <c r="F96" s="374" t="n">
        <v>2602</v>
      </c>
      <c r="G96" s="374" t="n">
        <v>1705</v>
      </c>
      <c r="H96" s="374" t="n">
        <v>691</v>
      </c>
      <c r="I96" s="374" t="n">
        <v>236</v>
      </c>
      <c r="J96" s="374" t="n">
        <v>571</v>
      </c>
      <c r="K96" s="374" t="n">
        <v>1762</v>
      </c>
      <c r="L96" s="374" t="n">
        <v>523</v>
      </c>
      <c r="M96" s="374" t="n">
        <v>1747</v>
      </c>
      <c r="N96" s="374" t="n">
        <v>4111</v>
      </c>
      <c r="O96" s="374" t="n">
        <v>741</v>
      </c>
      <c r="P96" s="374" t="n">
        <v>241</v>
      </c>
      <c r="Q96" s="374" t="n">
        <v>1238</v>
      </c>
      <c r="R96" s="374" t="n">
        <v>759</v>
      </c>
      <c r="S96" s="374" t="n">
        <v>652</v>
      </c>
      <c r="T96" s="374" t="n">
        <v>747</v>
      </c>
      <c r="U96" s="374" t="n">
        <v>58</v>
      </c>
      <c r="V96" s="119" t="n">
        <v>84</v>
      </c>
    </row>
    <row r="97" s="159" customFormat="true" ht="14.25" hidden="false" customHeight="true" outlineLevel="0" collapsed="false">
      <c r="A97" s="306" t="n">
        <v>85</v>
      </c>
      <c r="B97" s="373"/>
      <c r="C97" s="235" t="s">
        <v>108</v>
      </c>
      <c r="D97" s="374" t="n">
        <v>8307</v>
      </c>
      <c r="E97" s="374" t="n">
        <v>1002</v>
      </c>
      <c r="F97" s="374" t="n">
        <v>1114</v>
      </c>
      <c r="G97" s="374" t="n">
        <v>670</v>
      </c>
      <c r="H97" s="374" t="n">
        <v>308</v>
      </c>
      <c r="I97" s="374" t="n">
        <v>114</v>
      </c>
      <c r="J97" s="374" t="n">
        <v>191</v>
      </c>
      <c r="K97" s="374" t="n">
        <v>656</v>
      </c>
      <c r="L97" s="374" t="n">
        <v>250</v>
      </c>
      <c r="M97" s="374" t="n">
        <v>688</v>
      </c>
      <c r="N97" s="374" t="n">
        <v>1586</v>
      </c>
      <c r="O97" s="374" t="n">
        <v>290</v>
      </c>
      <c r="P97" s="374" t="n">
        <v>103</v>
      </c>
      <c r="Q97" s="374" t="n">
        <v>470</v>
      </c>
      <c r="R97" s="374" t="n">
        <v>270</v>
      </c>
      <c r="S97" s="374" t="n">
        <v>272</v>
      </c>
      <c r="T97" s="374" t="n">
        <v>293</v>
      </c>
      <c r="U97" s="374" t="n">
        <v>30</v>
      </c>
      <c r="V97" s="119" t="n">
        <v>85</v>
      </c>
    </row>
    <row r="98" s="376" customFormat="true" ht="14.25" hidden="false" customHeight="true" outlineLevel="0" collapsed="false">
      <c r="A98" s="306" t="n">
        <v>86</v>
      </c>
      <c r="B98" s="375"/>
      <c r="C98" s="235" t="s">
        <v>109</v>
      </c>
      <c r="D98" s="374" t="n">
        <v>708</v>
      </c>
      <c r="E98" s="374" t="n">
        <v>84</v>
      </c>
      <c r="F98" s="374" t="n">
        <v>133</v>
      </c>
      <c r="G98" s="374" t="n">
        <v>51</v>
      </c>
      <c r="H98" s="374" t="n">
        <v>21</v>
      </c>
      <c r="I98" s="374" t="n">
        <v>11</v>
      </c>
      <c r="J98" s="374" t="n">
        <v>22</v>
      </c>
      <c r="K98" s="374" t="n">
        <v>44</v>
      </c>
      <c r="L98" s="374" t="n">
        <v>11</v>
      </c>
      <c r="M98" s="374" t="n">
        <v>50</v>
      </c>
      <c r="N98" s="374" t="n">
        <v>139</v>
      </c>
      <c r="O98" s="374" t="n">
        <v>22</v>
      </c>
      <c r="P98" s="374" t="n">
        <v>8</v>
      </c>
      <c r="Q98" s="374" t="n">
        <v>41</v>
      </c>
      <c r="R98" s="374" t="n">
        <v>29</v>
      </c>
      <c r="S98" s="374" t="n">
        <v>13</v>
      </c>
      <c r="T98" s="374" t="n">
        <v>29</v>
      </c>
      <c r="U98" s="374" t="s">
        <v>433</v>
      </c>
      <c r="V98" s="119" t="n">
        <v>86</v>
      </c>
    </row>
    <row r="99" s="376" customFormat="true" ht="14.25" hidden="false" customHeight="true" outlineLevel="0" collapsed="false">
      <c r="A99" s="306" t="n">
        <v>87</v>
      </c>
      <c r="B99" s="375"/>
      <c r="C99" s="235" t="s">
        <v>110</v>
      </c>
      <c r="D99" s="374" t="n">
        <v>48</v>
      </c>
      <c r="E99" s="374" t="n">
        <v>11</v>
      </c>
      <c r="F99" s="374" t="n">
        <v>10</v>
      </c>
      <c r="G99" s="374" t="n">
        <v>1</v>
      </c>
      <c r="H99" s="374" t="n">
        <v>1</v>
      </c>
      <c r="I99" s="374" t="n">
        <v>1</v>
      </c>
      <c r="J99" s="374" t="n">
        <v>1</v>
      </c>
      <c r="K99" s="374" t="n">
        <v>3</v>
      </c>
      <c r="L99" s="374" t="s">
        <v>433</v>
      </c>
      <c r="M99" s="374" t="n">
        <v>3</v>
      </c>
      <c r="N99" s="374" t="n">
        <v>8</v>
      </c>
      <c r="O99" s="374" t="n">
        <v>3</v>
      </c>
      <c r="P99" s="374" t="n">
        <v>2</v>
      </c>
      <c r="Q99" s="374" t="n">
        <v>2</v>
      </c>
      <c r="R99" s="374" t="s">
        <v>433</v>
      </c>
      <c r="S99" s="374" t="n">
        <v>1</v>
      </c>
      <c r="T99" s="374" t="n">
        <v>1</v>
      </c>
      <c r="U99" s="374" t="s">
        <v>433</v>
      </c>
      <c r="V99" s="119" t="n">
        <v>87</v>
      </c>
    </row>
    <row r="100" customFormat="false" ht="20.25" hidden="false" customHeight="true" outlineLevel="0" collapsed="false">
      <c r="A100" s="306" t="n">
        <v>88</v>
      </c>
      <c r="B100" s="377"/>
      <c r="C100" s="378" t="s">
        <v>170</v>
      </c>
      <c r="D100" s="374" t="n">
        <v>128030</v>
      </c>
      <c r="E100" s="374" t="n">
        <v>14385</v>
      </c>
      <c r="F100" s="374" t="n">
        <v>15563</v>
      </c>
      <c r="G100" s="374" t="n">
        <v>10881</v>
      </c>
      <c r="H100" s="374" t="n">
        <v>4483</v>
      </c>
      <c r="I100" s="374" t="n">
        <v>1763</v>
      </c>
      <c r="J100" s="374" t="n">
        <v>4141</v>
      </c>
      <c r="K100" s="374" t="n">
        <v>11130</v>
      </c>
      <c r="L100" s="374" t="n">
        <v>3490</v>
      </c>
      <c r="M100" s="374" t="n">
        <v>10439</v>
      </c>
      <c r="N100" s="374" t="n">
        <v>26038</v>
      </c>
      <c r="O100" s="374" t="n">
        <v>4458</v>
      </c>
      <c r="P100" s="374" t="n">
        <v>1459</v>
      </c>
      <c r="Q100" s="374" t="n">
        <v>6580</v>
      </c>
      <c r="R100" s="374" t="n">
        <v>4725</v>
      </c>
      <c r="S100" s="374" t="n">
        <v>3675</v>
      </c>
      <c r="T100" s="374" t="n">
        <v>4289</v>
      </c>
      <c r="U100" s="374" t="n">
        <v>531</v>
      </c>
      <c r="V100" s="119" t="n">
        <v>88</v>
      </c>
    </row>
    <row r="101" s="159" customFormat="true" ht="39" hidden="false" customHeight="true" outlineLevel="0" collapsed="false">
      <c r="A101" s="306"/>
      <c r="B101" s="371" t="n">
        <v>2004</v>
      </c>
      <c r="C101" s="159" t="s">
        <v>75</v>
      </c>
      <c r="D101" s="201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117"/>
    </row>
    <row r="102" s="159" customFormat="true" ht="14.25" hidden="false" customHeight="true" outlineLevel="0" collapsed="false">
      <c r="A102" s="306" t="n">
        <v>89</v>
      </c>
      <c r="B102" s="373"/>
      <c r="C102" s="235" t="s">
        <v>101</v>
      </c>
      <c r="D102" s="374" t="n">
        <v>779</v>
      </c>
      <c r="E102" s="374" t="n">
        <v>61</v>
      </c>
      <c r="F102" s="374" t="n">
        <v>75</v>
      </c>
      <c r="G102" s="374" t="n">
        <v>50</v>
      </c>
      <c r="H102" s="374" t="n">
        <v>41</v>
      </c>
      <c r="I102" s="374" t="n">
        <v>5</v>
      </c>
      <c r="J102" s="374" t="n">
        <v>19</v>
      </c>
      <c r="K102" s="374" t="n">
        <v>55</v>
      </c>
      <c r="L102" s="374" t="n">
        <v>31</v>
      </c>
      <c r="M102" s="374" t="n">
        <v>74</v>
      </c>
      <c r="N102" s="374" t="n">
        <v>146</v>
      </c>
      <c r="O102" s="374" t="n">
        <v>24</v>
      </c>
      <c r="P102" s="374" t="n">
        <v>14</v>
      </c>
      <c r="Q102" s="374" t="n">
        <v>70</v>
      </c>
      <c r="R102" s="374" t="n">
        <v>49</v>
      </c>
      <c r="S102" s="374" t="n">
        <v>16</v>
      </c>
      <c r="T102" s="374" t="n">
        <v>45</v>
      </c>
      <c r="U102" s="374" t="n">
        <v>4</v>
      </c>
      <c r="V102" s="119" t="n">
        <v>89</v>
      </c>
    </row>
    <row r="103" s="159" customFormat="true" ht="14.25" hidden="false" customHeight="true" outlineLevel="0" collapsed="false">
      <c r="A103" s="306" t="n">
        <v>90</v>
      </c>
      <c r="B103" s="373"/>
      <c r="C103" s="235" t="s">
        <v>102</v>
      </c>
      <c r="D103" s="374" t="n">
        <v>7075</v>
      </c>
      <c r="E103" s="374" t="n">
        <v>728</v>
      </c>
      <c r="F103" s="374" t="n">
        <v>843</v>
      </c>
      <c r="G103" s="374" t="n">
        <v>456</v>
      </c>
      <c r="H103" s="374" t="n">
        <v>365</v>
      </c>
      <c r="I103" s="374" t="n">
        <v>86</v>
      </c>
      <c r="J103" s="374" t="n">
        <v>181</v>
      </c>
      <c r="K103" s="374" t="n">
        <v>540</v>
      </c>
      <c r="L103" s="374" t="n">
        <v>243</v>
      </c>
      <c r="M103" s="374" t="n">
        <v>635</v>
      </c>
      <c r="N103" s="374" t="n">
        <v>1386</v>
      </c>
      <c r="O103" s="374" t="n">
        <v>246</v>
      </c>
      <c r="P103" s="374" t="n">
        <v>64</v>
      </c>
      <c r="Q103" s="374" t="n">
        <v>420</v>
      </c>
      <c r="R103" s="374" t="n">
        <v>331</v>
      </c>
      <c r="S103" s="374" t="n">
        <v>269</v>
      </c>
      <c r="T103" s="374" t="n">
        <v>265</v>
      </c>
      <c r="U103" s="374" t="n">
        <v>17</v>
      </c>
      <c r="V103" s="119" t="n">
        <v>90</v>
      </c>
    </row>
    <row r="104" s="159" customFormat="true" ht="14.25" hidden="false" customHeight="true" outlineLevel="0" collapsed="false">
      <c r="A104" s="306" t="n">
        <v>91</v>
      </c>
      <c r="B104" s="373"/>
      <c r="C104" s="235" t="s">
        <v>103</v>
      </c>
      <c r="D104" s="374" t="n">
        <v>9662</v>
      </c>
      <c r="E104" s="374" t="n">
        <v>1006</v>
      </c>
      <c r="F104" s="374" t="n">
        <v>1095</v>
      </c>
      <c r="G104" s="374" t="n">
        <v>819</v>
      </c>
      <c r="H104" s="374" t="n">
        <v>384</v>
      </c>
      <c r="I104" s="374" t="n">
        <v>134</v>
      </c>
      <c r="J104" s="374" t="n">
        <v>319</v>
      </c>
      <c r="K104" s="374" t="n">
        <v>791</v>
      </c>
      <c r="L104" s="374" t="n">
        <v>285</v>
      </c>
      <c r="M104" s="374" t="n">
        <v>814</v>
      </c>
      <c r="N104" s="374" t="n">
        <v>2047</v>
      </c>
      <c r="O104" s="374" t="n">
        <v>337</v>
      </c>
      <c r="P104" s="374" t="n">
        <v>109</v>
      </c>
      <c r="Q104" s="374" t="n">
        <v>511</v>
      </c>
      <c r="R104" s="374" t="n">
        <v>368</v>
      </c>
      <c r="S104" s="374" t="n">
        <v>296</v>
      </c>
      <c r="T104" s="374" t="n">
        <v>313</v>
      </c>
      <c r="U104" s="374" t="n">
        <v>34</v>
      </c>
      <c r="V104" s="119" t="n">
        <v>91</v>
      </c>
    </row>
    <row r="105" s="159" customFormat="true" ht="14.25" hidden="false" customHeight="true" outlineLevel="0" collapsed="false">
      <c r="A105" s="306" t="n">
        <v>92</v>
      </c>
      <c r="B105" s="373"/>
      <c r="C105" s="235" t="s">
        <v>104</v>
      </c>
      <c r="D105" s="374" t="n">
        <v>31147</v>
      </c>
      <c r="E105" s="374" t="n">
        <v>3283</v>
      </c>
      <c r="F105" s="374" t="n">
        <v>3600</v>
      </c>
      <c r="G105" s="374" t="n">
        <v>2764</v>
      </c>
      <c r="H105" s="374" t="n">
        <v>1136</v>
      </c>
      <c r="I105" s="374" t="n">
        <v>504</v>
      </c>
      <c r="J105" s="374" t="n">
        <v>1071</v>
      </c>
      <c r="K105" s="374" t="n">
        <v>2589</v>
      </c>
      <c r="L105" s="374" t="n">
        <v>857</v>
      </c>
      <c r="M105" s="374" t="n">
        <v>2591</v>
      </c>
      <c r="N105" s="374" t="n">
        <v>6383</v>
      </c>
      <c r="O105" s="374" t="n">
        <v>1163</v>
      </c>
      <c r="P105" s="374" t="n">
        <v>372</v>
      </c>
      <c r="Q105" s="374" t="n">
        <v>1538</v>
      </c>
      <c r="R105" s="374" t="n">
        <v>1221</v>
      </c>
      <c r="S105" s="374" t="n">
        <v>889</v>
      </c>
      <c r="T105" s="374" t="n">
        <v>1047</v>
      </c>
      <c r="U105" s="374" t="n">
        <v>139</v>
      </c>
      <c r="V105" s="119" t="n">
        <v>92</v>
      </c>
    </row>
    <row r="106" s="159" customFormat="true" ht="14.25" hidden="false" customHeight="true" outlineLevel="0" collapsed="false">
      <c r="A106" s="306" t="n">
        <v>93</v>
      </c>
      <c r="B106" s="373"/>
      <c r="C106" s="235" t="s">
        <v>105</v>
      </c>
      <c r="D106" s="374" t="n">
        <v>26722</v>
      </c>
      <c r="E106" s="374" t="n">
        <v>3008</v>
      </c>
      <c r="F106" s="374" t="n">
        <v>3390</v>
      </c>
      <c r="G106" s="374" t="n">
        <v>2393</v>
      </c>
      <c r="H106" s="374" t="n">
        <v>791</v>
      </c>
      <c r="I106" s="374" t="n">
        <v>390</v>
      </c>
      <c r="J106" s="374" t="n">
        <v>1064</v>
      </c>
      <c r="K106" s="374" t="n">
        <v>2430</v>
      </c>
      <c r="L106" s="374" t="n">
        <v>620</v>
      </c>
      <c r="M106" s="374" t="n">
        <v>2089</v>
      </c>
      <c r="N106" s="374" t="n">
        <v>5371</v>
      </c>
      <c r="O106" s="374" t="n">
        <v>961</v>
      </c>
      <c r="P106" s="374" t="n">
        <v>309</v>
      </c>
      <c r="Q106" s="374" t="n">
        <v>1228</v>
      </c>
      <c r="R106" s="374" t="n">
        <v>925</v>
      </c>
      <c r="S106" s="374" t="n">
        <v>768</v>
      </c>
      <c r="T106" s="374" t="n">
        <v>870</v>
      </c>
      <c r="U106" s="374" t="n">
        <v>115</v>
      </c>
      <c r="V106" s="119" t="n">
        <v>93</v>
      </c>
    </row>
    <row r="107" s="159" customFormat="true" ht="14.25" hidden="false" customHeight="true" outlineLevel="0" collapsed="false">
      <c r="A107" s="306" t="n">
        <v>94</v>
      </c>
      <c r="B107" s="373"/>
      <c r="C107" s="235" t="s">
        <v>106</v>
      </c>
      <c r="D107" s="374" t="n">
        <v>24213</v>
      </c>
      <c r="E107" s="374" t="n">
        <v>2768</v>
      </c>
      <c r="F107" s="374" t="n">
        <v>3097</v>
      </c>
      <c r="G107" s="374" t="n">
        <v>2142</v>
      </c>
      <c r="H107" s="374" t="n">
        <v>788</v>
      </c>
      <c r="I107" s="374" t="n">
        <v>321</v>
      </c>
      <c r="J107" s="374" t="n">
        <v>834</v>
      </c>
      <c r="K107" s="374" t="n">
        <v>1925</v>
      </c>
      <c r="L107" s="374" t="n">
        <v>577</v>
      </c>
      <c r="M107" s="374" t="n">
        <v>2013</v>
      </c>
      <c r="N107" s="374" t="n">
        <v>4893</v>
      </c>
      <c r="O107" s="374" t="n">
        <v>815</v>
      </c>
      <c r="P107" s="374" t="n">
        <v>236</v>
      </c>
      <c r="Q107" s="374" t="n">
        <v>1258</v>
      </c>
      <c r="R107" s="374" t="n">
        <v>908</v>
      </c>
      <c r="S107" s="374" t="n">
        <v>676</v>
      </c>
      <c r="T107" s="374" t="n">
        <v>882</v>
      </c>
      <c r="U107" s="374" t="n">
        <v>80</v>
      </c>
      <c r="V107" s="119" t="n">
        <v>94</v>
      </c>
    </row>
    <row r="108" s="159" customFormat="true" ht="14.25" hidden="false" customHeight="true" outlineLevel="0" collapsed="false">
      <c r="A108" s="306" t="n">
        <v>95</v>
      </c>
      <c r="B108" s="373"/>
      <c r="C108" s="235" t="s">
        <v>107</v>
      </c>
      <c r="D108" s="374" t="n">
        <v>20994</v>
      </c>
      <c r="E108" s="374" t="n">
        <v>2332</v>
      </c>
      <c r="F108" s="374" t="n">
        <v>2852</v>
      </c>
      <c r="G108" s="374" t="n">
        <v>1700</v>
      </c>
      <c r="H108" s="374" t="n">
        <v>755</v>
      </c>
      <c r="I108" s="374" t="n">
        <v>288</v>
      </c>
      <c r="J108" s="374" t="n">
        <v>560</v>
      </c>
      <c r="K108" s="374" t="n">
        <v>1703</v>
      </c>
      <c r="L108" s="374" t="n">
        <v>504</v>
      </c>
      <c r="M108" s="374" t="n">
        <v>1794</v>
      </c>
      <c r="N108" s="374" t="n">
        <v>4056</v>
      </c>
      <c r="O108" s="374" t="n">
        <v>782</v>
      </c>
      <c r="P108" s="374" t="n">
        <v>217</v>
      </c>
      <c r="Q108" s="374" t="n">
        <v>1122</v>
      </c>
      <c r="R108" s="374" t="n">
        <v>787</v>
      </c>
      <c r="S108" s="374" t="n">
        <v>690</v>
      </c>
      <c r="T108" s="374" t="n">
        <v>783</v>
      </c>
      <c r="U108" s="374" t="n">
        <v>69</v>
      </c>
      <c r="V108" s="119" t="n">
        <v>95</v>
      </c>
    </row>
    <row r="109" s="159" customFormat="true" ht="14.25" hidden="false" customHeight="true" outlineLevel="0" collapsed="false">
      <c r="A109" s="306" t="n">
        <v>96</v>
      </c>
      <c r="B109" s="373"/>
      <c r="C109" s="235" t="s">
        <v>108</v>
      </c>
      <c r="D109" s="374" t="n">
        <v>8393</v>
      </c>
      <c r="E109" s="374" t="n">
        <v>1021</v>
      </c>
      <c r="F109" s="374" t="n">
        <v>1122</v>
      </c>
      <c r="G109" s="374" t="n">
        <v>631</v>
      </c>
      <c r="H109" s="374" t="n">
        <v>295</v>
      </c>
      <c r="I109" s="374" t="n">
        <v>120</v>
      </c>
      <c r="J109" s="374" t="n">
        <v>203</v>
      </c>
      <c r="K109" s="374" t="n">
        <v>688</v>
      </c>
      <c r="L109" s="374" t="n">
        <v>225</v>
      </c>
      <c r="M109" s="374" t="n">
        <v>675</v>
      </c>
      <c r="N109" s="374" t="n">
        <v>1657</v>
      </c>
      <c r="O109" s="374" t="n">
        <v>298</v>
      </c>
      <c r="P109" s="374" t="n">
        <v>100</v>
      </c>
      <c r="Q109" s="374" t="n">
        <v>450</v>
      </c>
      <c r="R109" s="374" t="n">
        <v>322</v>
      </c>
      <c r="S109" s="374" t="n">
        <v>238</v>
      </c>
      <c r="T109" s="374" t="n">
        <v>324</v>
      </c>
      <c r="U109" s="374" t="n">
        <v>24</v>
      </c>
      <c r="V109" s="119" t="n">
        <v>96</v>
      </c>
    </row>
    <row r="110" s="376" customFormat="true" ht="14.25" hidden="false" customHeight="true" outlineLevel="0" collapsed="false">
      <c r="A110" s="306" t="n">
        <v>97</v>
      </c>
      <c r="B110" s="375"/>
      <c r="C110" s="235" t="s">
        <v>109</v>
      </c>
      <c r="D110" s="374" t="n">
        <v>636</v>
      </c>
      <c r="E110" s="374" t="n">
        <v>91</v>
      </c>
      <c r="F110" s="374" t="n">
        <v>75</v>
      </c>
      <c r="G110" s="374" t="n">
        <v>39</v>
      </c>
      <c r="H110" s="374" t="n">
        <v>25</v>
      </c>
      <c r="I110" s="374" t="n">
        <v>12</v>
      </c>
      <c r="J110" s="374" t="n">
        <v>16</v>
      </c>
      <c r="K110" s="374" t="n">
        <v>50</v>
      </c>
      <c r="L110" s="374" t="n">
        <v>16</v>
      </c>
      <c r="M110" s="374" t="n">
        <v>59</v>
      </c>
      <c r="N110" s="374" t="n">
        <v>124</v>
      </c>
      <c r="O110" s="374" t="n">
        <v>20</v>
      </c>
      <c r="P110" s="374" t="n">
        <v>7</v>
      </c>
      <c r="Q110" s="374" t="n">
        <v>45</v>
      </c>
      <c r="R110" s="374" t="n">
        <v>22</v>
      </c>
      <c r="S110" s="374" t="n">
        <v>12</v>
      </c>
      <c r="T110" s="374" t="n">
        <v>22</v>
      </c>
      <c r="U110" s="374" t="n">
        <v>1</v>
      </c>
      <c r="V110" s="119" t="n">
        <v>97</v>
      </c>
    </row>
    <row r="111" s="376" customFormat="true" ht="14.25" hidden="false" customHeight="true" outlineLevel="0" collapsed="false">
      <c r="A111" s="306" t="n">
        <v>98</v>
      </c>
      <c r="B111" s="375"/>
      <c r="C111" s="235" t="s">
        <v>110</v>
      </c>
      <c r="D111" s="374" t="n">
        <v>29</v>
      </c>
      <c r="E111" s="374" t="n">
        <v>2</v>
      </c>
      <c r="F111" s="374" t="n">
        <v>6</v>
      </c>
      <c r="G111" s="374" t="s">
        <v>433</v>
      </c>
      <c r="H111" s="374" t="s">
        <v>433</v>
      </c>
      <c r="I111" s="374" t="n">
        <v>1</v>
      </c>
      <c r="J111" s="374" t="n">
        <v>2</v>
      </c>
      <c r="K111" s="374" t="n">
        <v>2</v>
      </c>
      <c r="L111" s="374" t="s">
        <v>433</v>
      </c>
      <c r="M111" s="374" t="n">
        <v>1</v>
      </c>
      <c r="N111" s="374" t="n">
        <v>9</v>
      </c>
      <c r="O111" s="374" t="n">
        <v>1</v>
      </c>
      <c r="P111" s="374" t="s">
        <v>433</v>
      </c>
      <c r="Q111" s="374" t="s">
        <v>433</v>
      </c>
      <c r="R111" s="374" t="n">
        <v>2</v>
      </c>
      <c r="S111" s="374" t="n">
        <v>1</v>
      </c>
      <c r="T111" s="374" t="n">
        <v>2</v>
      </c>
      <c r="U111" s="374" t="s">
        <v>433</v>
      </c>
      <c r="V111" s="119" t="n">
        <v>98</v>
      </c>
    </row>
    <row r="112" customFormat="false" ht="20.25" hidden="false" customHeight="true" outlineLevel="0" collapsed="false">
      <c r="A112" s="306" t="n">
        <v>99</v>
      </c>
      <c r="B112" s="377"/>
      <c r="C112" s="378" t="s">
        <v>170</v>
      </c>
      <c r="D112" s="374" t="n">
        <v>129650</v>
      </c>
      <c r="E112" s="374" t="n">
        <v>14300</v>
      </c>
      <c r="F112" s="374" t="n">
        <v>16155</v>
      </c>
      <c r="G112" s="374" t="n">
        <v>10994</v>
      </c>
      <c r="H112" s="374" t="n">
        <v>4580</v>
      </c>
      <c r="I112" s="374" t="n">
        <v>1861</v>
      </c>
      <c r="J112" s="374" t="n">
        <v>4269</v>
      </c>
      <c r="K112" s="374" t="n">
        <v>10773</v>
      </c>
      <c r="L112" s="374" t="n">
        <v>3358</v>
      </c>
      <c r="M112" s="374" t="n">
        <v>10745</v>
      </c>
      <c r="N112" s="374" t="n">
        <v>26072</v>
      </c>
      <c r="O112" s="374" t="n">
        <v>4647</v>
      </c>
      <c r="P112" s="374" t="n">
        <v>1428</v>
      </c>
      <c r="Q112" s="374" t="n">
        <v>6642</v>
      </c>
      <c r="R112" s="374" t="n">
        <v>4935</v>
      </c>
      <c r="S112" s="374" t="n">
        <v>3855</v>
      </c>
      <c r="T112" s="374" t="n">
        <v>4553</v>
      </c>
      <c r="U112" s="374" t="n">
        <v>483</v>
      </c>
      <c r="V112" s="119" t="n">
        <v>99</v>
      </c>
    </row>
    <row r="113" s="159" customFormat="true" ht="39" hidden="false" customHeight="true" outlineLevel="0" collapsed="false">
      <c r="A113" s="306"/>
      <c r="B113" s="371" t="n">
        <v>2005</v>
      </c>
      <c r="C113" s="159" t="s">
        <v>75</v>
      </c>
      <c r="D113" s="201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117"/>
    </row>
    <row r="114" customFormat="false" ht="15" hidden="false" customHeight="false" outlineLevel="0" collapsed="false">
      <c r="A114" s="128" t="n">
        <v>100</v>
      </c>
      <c r="B114" s="377"/>
      <c r="C114" s="235" t="s">
        <v>101</v>
      </c>
      <c r="D114" s="374" t="n">
        <v>659</v>
      </c>
      <c r="E114" s="374" t="n">
        <v>48</v>
      </c>
      <c r="F114" s="374" t="n">
        <v>68</v>
      </c>
      <c r="G114" s="374" t="n">
        <v>39</v>
      </c>
      <c r="H114" s="374" t="n">
        <v>36</v>
      </c>
      <c r="I114" s="374" t="n">
        <v>6</v>
      </c>
      <c r="J114" s="374" t="n">
        <v>10</v>
      </c>
      <c r="K114" s="374" t="n">
        <v>50</v>
      </c>
      <c r="L114" s="374" t="n">
        <v>29</v>
      </c>
      <c r="M114" s="374" t="n">
        <v>54</v>
      </c>
      <c r="N114" s="374" t="n">
        <v>137</v>
      </c>
      <c r="O114" s="374" t="n">
        <v>27</v>
      </c>
      <c r="P114" s="374" t="n">
        <v>6</v>
      </c>
      <c r="Q114" s="374" t="n">
        <v>43</v>
      </c>
      <c r="R114" s="374" t="n">
        <v>32</v>
      </c>
      <c r="S114" s="374" t="n">
        <v>30</v>
      </c>
      <c r="T114" s="374" t="n">
        <v>44</v>
      </c>
      <c r="U114" s="374" t="s">
        <v>433</v>
      </c>
      <c r="V114" s="115" t="n">
        <v>100</v>
      </c>
    </row>
    <row r="115" customFormat="false" ht="15" hidden="false" customHeight="false" outlineLevel="0" collapsed="false">
      <c r="A115" s="128" t="n">
        <v>101</v>
      </c>
      <c r="B115" s="377"/>
      <c r="C115" s="235" t="s">
        <v>102</v>
      </c>
      <c r="D115" s="374" t="n">
        <v>6588</v>
      </c>
      <c r="E115" s="374" t="n">
        <v>671</v>
      </c>
      <c r="F115" s="374" t="n">
        <v>752</v>
      </c>
      <c r="G115" s="374" t="n">
        <v>463</v>
      </c>
      <c r="H115" s="374" t="n">
        <v>283</v>
      </c>
      <c r="I115" s="374" t="n">
        <v>98</v>
      </c>
      <c r="J115" s="374" t="n">
        <v>157</v>
      </c>
      <c r="K115" s="374" t="n">
        <v>522</v>
      </c>
      <c r="L115" s="374" t="n">
        <v>227</v>
      </c>
      <c r="M115" s="374" t="n">
        <v>608</v>
      </c>
      <c r="N115" s="374" t="n">
        <v>1350</v>
      </c>
      <c r="O115" s="374" t="n">
        <v>253</v>
      </c>
      <c r="P115" s="374" t="n">
        <v>73</v>
      </c>
      <c r="Q115" s="374" t="n">
        <v>372</v>
      </c>
      <c r="R115" s="374" t="n">
        <v>282</v>
      </c>
      <c r="S115" s="374" t="n">
        <v>227</v>
      </c>
      <c r="T115" s="374" t="n">
        <v>233</v>
      </c>
      <c r="U115" s="374" t="n">
        <v>17</v>
      </c>
      <c r="V115" s="115" t="n">
        <v>101</v>
      </c>
    </row>
    <row r="116" customFormat="false" ht="15" hidden="false" customHeight="false" outlineLevel="0" collapsed="false">
      <c r="A116" s="128" t="n">
        <v>102</v>
      </c>
      <c r="B116" s="377"/>
      <c r="C116" s="235" t="s">
        <v>103</v>
      </c>
      <c r="D116" s="374" t="n">
        <v>9165</v>
      </c>
      <c r="E116" s="374" t="n">
        <v>937</v>
      </c>
      <c r="F116" s="374" t="n">
        <v>974</v>
      </c>
      <c r="G116" s="374" t="n">
        <v>790</v>
      </c>
      <c r="H116" s="374" t="n">
        <v>394</v>
      </c>
      <c r="I116" s="374" t="n">
        <v>110</v>
      </c>
      <c r="J116" s="374" t="n">
        <v>322</v>
      </c>
      <c r="K116" s="374" t="n">
        <v>715</v>
      </c>
      <c r="L116" s="374" t="n">
        <v>309</v>
      </c>
      <c r="M116" s="374" t="n">
        <v>873</v>
      </c>
      <c r="N116" s="374" t="n">
        <v>1833</v>
      </c>
      <c r="O116" s="374" t="n">
        <v>316</v>
      </c>
      <c r="P116" s="374" t="n">
        <v>94</v>
      </c>
      <c r="Q116" s="374" t="n">
        <v>463</v>
      </c>
      <c r="R116" s="374" t="n">
        <v>367</v>
      </c>
      <c r="S116" s="374" t="n">
        <v>320</v>
      </c>
      <c r="T116" s="374" t="n">
        <v>316</v>
      </c>
      <c r="U116" s="374" t="n">
        <v>32</v>
      </c>
      <c r="V116" s="115" t="n">
        <v>102</v>
      </c>
    </row>
    <row r="117" customFormat="false" ht="15" hidden="false" customHeight="false" outlineLevel="0" collapsed="false">
      <c r="A117" s="128" t="n">
        <v>103</v>
      </c>
      <c r="B117" s="377"/>
      <c r="C117" s="235" t="s">
        <v>104</v>
      </c>
      <c r="D117" s="374" t="n">
        <v>29212</v>
      </c>
      <c r="E117" s="374" t="n">
        <v>2961</v>
      </c>
      <c r="F117" s="374" t="n">
        <v>3115</v>
      </c>
      <c r="G117" s="374" t="n">
        <v>2541</v>
      </c>
      <c r="H117" s="374" t="n">
        <v>1070</v>
      </c>
      <c r="I117" s="374" t="n">
        <v>465</v>
      </c>
      <c r="J117" s="374" t="n">
        <v>912</v>
      </c>
      <c r="K117" s="374" t="n">
        <v>2525</v>
      </c>
      <c r="L117" s="374" t="n">
        <v>861</v>
      </c>
      <c r="M117" s="374" t="n">
        <v>2509</v>
      </c>
      <c r="N117" s="374" t="n">
        <v>6072</v>
      </c>
      <c r="O117" s="374" t="n">
        <v>1126</v>
      </c>
      <c r="P117" s="374" t="n">
        <v>351</v>
      </c>
      <c r="Q117" s="374" t="n">
        <v>1574</v>
      </c>
      <c r="R117" s="374" t="n">
        <v>1201</v>
      </c>
      <c r="S117" s="374" t="n">
        <v>818</v>
      </c>
      <c r="T117" s="374" t="n">
        <v>978</v>
      </c>
      <c r="U117" s="374" t="n">
        <v>133</v>
      </c>
      <c r="V117" s="115" t="n">
        <v>103</v>
      </c>
    </row>
    <row r="118" customFormat="false" ht="15" hidden="false" customHeight="false" outlineLevel="0" collapsed="false">
      <c r="A118" s="128" t="n">
        <v>104</v>
      </c>
      <c r="B118" s="377"/>
      <c r="C118" s="235" t="s">
        <v>105</v>
      </c>
      <c r="D118" s="374" t="n">
        <v>26534</v>
      </c>
      <c r="E118" s="374" t="n">
        <v>2838</v>
      </c>
      <c r="F118" s="374" t="n">
        <v>3035</v>
      </c>
      <c r="G118" s="374" t="n">
        <v>2403</v>
      </c>
      <c r="H118" s="374" t="n">
        <v>839</v>
      </c>
      <c r="I118" s="374" t="n">
        <v>392</v>
      </c>
      <c r="J118" s="374" t="n">
        <v>890</v>
      </c>
      <c r="K118" s="374" t="n">
        <v>2464</v>
      </c>
      <c r="L118" s="374" t="n">
        <v>702</v>
      </c>
      <c r="M118" s="374" t="n">
        <v>2147</v>
      </c>
      <c r="N118" s="374" t="n">
        <v>5549</v>
      </c>
      <c r="O118" s="374" t="n">
        <v>991</v>
      </c>
      <c r="P118" s="374" t="n">
        <v>325</v>
      </c>
      <c r="Q118" s="374" t="n">
        <v>1307</v>
      </c>
      <c r="R118" s="374" t="n">
        <v>937</v>
      </c>
      <c r="S118" s="374" t="n">
        <v>703</v>
      </c>
      <c r="T118" s="374" t="n">
        <v>864</v>
      </c>
      <c r="U118" s="374" t="n">
        <v>148</v>
      </c>
      <c r="V118" s="115" t="n">
        <v>104</v>
      </c>
    </row>
    <row r="119" customFormat="false" ht="15" hidden="false" customHeight="false" outlineLevel="0" collapsed="false">
      <c r="A119" s="128" t="n">
        <v>105</v>
      </c>
      <c r="B119" s="377"/>
      <c r="C119" s="235" t="s">
        <v>106</v>
      </c>
      <c r="D119" s="374" t="n">
        <v>22790</v>
      </c>
      <c r="E119" s="374" t="n">
        <v>2568</v>
      </c>
      <c r="F119" s="374" t="n">
        <v>2701</v>
      </c>
      <c r="G119" s="374" t="n">
        <v>2035</v>
      </c>
      <c r="H119" s="374" t="n">
        <v>747</v>
      </c>
      <c r="I119" s="374" t="n">
        <v>308</v>
      </c>
      <c r="J119" s="374" t="n">
        <v>737</v>
      </c>
      <c r="K119" s="374" t="n">
        <v>1925</v>
      </c>
      <c r="L119" s="374" t="n">
        <v>580</v>
      </c>
      <c r="M119" s="374" t="n">
        <v>1935</v>
      </c>
      <c r="N119" s="374" t="n">
        <v>4604</v>
      </c>
      <c r="O119" s="374" t="n">
        <v>805</v>
      </c>
      <c r="P119" s="374" t="n">
        <v>255</v>
      </c>
      <c r="Q119" s="374" t="n">
        <v>1247</v>
      </c>
      <c r="R119" s="374" t="n">
        <v>809</v>
      </c>
      <c r="S119" s="374" t="n">
        <v>694</v>
      </c>
      <c r="T119" s="374" t="n">
        <v>750</v>
      </c>
      <c r="U119" s="374" t="n">
        <v>90</v>
      </c>
      <c r="V119" s="115" t="n">
        <v>105</v>
      </c>
    </row>
    <row r="120" customFormat="false" ht="15" hidden="false" customHeight="false" outlineLevel="0" collapsed="false">
      <c r="A120" s="128" t="n">
        <v>106</v>
      </c>
      <c r="B120" s="377"/>
      <c r="C120" s="235" t="s">
        <v>107</v>
      </c>
      <c r="D120" s="374" t="n">
        <v>19978</v>
      </c>
      <c r="E120" s="374" t="n">
        <v>2314</v>
      </c>
      <c r="F120" s="374" t="n">
        <v>2486</v>
      </c>
      <c r="G120" s="374" t="n">
        <v>1654</v>
      </c>
      <c r="H120" s="374" t="n">
        <v>679</v>
      </c>
      <c r="I120" s="374" t="n">
        <v>256</v>
      </c>
      <c r="J120" s="374" t="n">
        <v>536</v>
      </c>
      <c r="K120" s="374" t="n">
        <v>1676</v>
      </c>
      <c r="L120" s="374" t="n">
        <v>479</v>
      </c>
      <c r="M120" s="374" t="n">
        <v>1706</v>
      </c>
      <c r="N120" s="374" t="n">
        <v>3991</v>
      </c>
      <c r="O120" s="374" t="n">
        <v>689</v>
      </c>
      <c r="P120" s="374" t="n">
        <v>207</v>
      </c>
      <c r="Q120" s="374" t="n">
        <v>1086</v>
      </c>
      <c r="R120" s="374" t="n">
        <v>796</v>
      </c>
      <c r="S120" s="374" t="n">
        <v>634</v>
      </c>
      <c r="T120" s="374" t="n">
        <v>716</v>
      </c>
      <c r="U120" s="374" t="n">
        <v>73</v>
      </c>
      <c r="V120" s="115" t="n">
        <v>106</v>
      </c>
    </row>
    <row r="121" customFormat="false" ht="15" hidden="false" customHeight="false" outlineLevel="0" collapsed="false">
      <c r="A121" s="128" t="n">
        <v>107</v>
      </c>
      <c r="B121" s="377"/>
      <c r="C121" s="235" t="s">
        <v>108</v>
      </c>
      <c r="D121" s="374" t="n">
        <v>8419</v>
      </c>
      <c r="E121" s="374" t="n">
        <v>1045</v>
      </c>
      <c r="F121" s="374" t="n">
        <v>1055</v>
      </c>
      <c r="G121" s="374" t="n">
        <v>666</v>
      </c>
      <c r="H121" s="374" t="n">
        <v>293</v>
      </c>
      <c r="I121" s="374" t="n">
        <v>75</v>
      </c>
      <c r="J121" s="374" t="n">
        <v>240</v>
      </c>
      <c r="K121" s="374" t="n">
        <v>677</v>
      </c>
      <c r="L121" s="374" t="n">
        <v>248</v>
      </c>
      <c r="M121" s="374" t="n">
        <v>753</v>
      </c>
      <c r="N121" s="374" t="n">
        <v>1610</v>
      </c>
      <c r="O121" s="374" t="n">
        <v>300</v>
      </c>
      <c r="P121" s="374" t="n">
        <v>81</v>
      </c>
      <c r="Q121" s="374" t="n">
        <v>492</v>
      </c>
      <c r="R121" s="374" t="n">
        <v>325</v>
      </c>
      <c r="S121" s="374" t="n">
        <v>242</v>
      </c>
      <c r="T121" s="374" t="n">
        <v>294</v>
      </c>
      <c r="U121" s="374" t="n">
        <v>23</v>
      </c>
      <c r="V121" s="115" t="n">
        <v>107</v>
      </c>
    </row>
    <row r="122" s="150" customFormat="true" ht="15" hidden="false" customHeight="false" outlineLevel="0" collapsed="false">
      <c r="A122" s="128" t="n">
        <v>108</v>
      </c>
      <c r="B122" s="379"/>
      <c r="C122" s="235" t="s">
        <v>109</v>
      </c>
      <c r="D122" s="374" t="n">
        <v>659</v>
      </c>
      <c r="E122" s="374" t="n">
        <v>72</v>
      </c>
      <c r="F122" s="374" t="n">
        <v>104</v>
      </c>
      <c r="G122" s="374" t="n">
        <v>46</v>
      </c>
      <c r="H122" s="374" t="n">
        <v>15</v>
      </c>
      <c r="I122" s="374" t="n">
        <v>7</v>
      </c>
      <c r="J122" s="374" t="n">
        <v>20</v>
      </c>
      <c r="K122" s="374" t="n">
        <v>56</v>
      </c>
      <c r="L122" s="374" t="n">
        <v>23</v>
      </c>
      <c r="M122" s="374" t="n">
        <v>56</v>
      </c>
      <c r="N122" s="374" t="n">
        <v>119</v>
      </c>
      <c r="O122" s="374" t="n">
        <v>18</v>
      </c>
      <c r="P122" s="374" t="n">
        <v>8</v>
      </c>
      <c r="Q122" s="374" t="n">
        <v>39</v>
      </c>
      <c r="R122" s="374" t="n">
        <v>27</v>
      </c>
      <c r="S122" s="374" t="n">
        <v>25</v>
      </c>
      <c r="T122" s="374" t="n">
        <v>23</v>
      </c>
      <c r="U122" s="374" t="n">
        <v>1</v>
      </c>
      <c r="V122" s="115" t="n">
        <v>108</v>
      </c>
    </row>
    <row r="123" s="150" customFormat="true" ht="15" hidden="false" customHeight="false" outlineLevel="0" collapsed="false">
      <c r="A123" s="128" t="n">
        <v>109</v>
      </c>
      <c r="B123" s="379"/>
      <c r="C123" s="235" t="s">
        <v>110</v>
      </c>
      <c r="D123" s="374" t="n">
        <v>19</v>
      </c>
      <c r="E123" s="374" t="n">
        <v>1</v>
      </c>
      <c r="F123" s="374" t="n">
        <v>4</v>
      </c>
      <c r="G123" s="374" t="s">
        <v>433</v>
      </c>
      <c r="H123" s="374" t="s">
        <v>433</v>
      </c>
      <c r="I123" s="374" t="s">
        <v>433</v>
      </c>
      <c r="J123" s="374" t="s">
        <v>433</v>
      </c>
      <c r="K123" s="374" t="n">
        <v>3</v>
      </c>
      <c r="L123" s="374" t="n">
        <v>2</v>
      </c>
      <c r="M123" s="374" t="n">
        <v>1</v>
      </c>
      <c r="N123" s="374" t="n">
        <v>6</v>
      </c>
      <c r="O123" s="374" t="s">
        <v>433</v>
      </c>
      <c r="P123" s="374" t="s">
        <v>433</v>
      </c>
      <c r="Q123" s="374" t="n">
        <v>1</v>
      </c>
      <c r="R123" s="374" t="n">
        <v>1</v>
      </c>
      <c r="S123" s="374" t="s">
        <v>433</v>
      </c>
      <c r="T123" s="374" t="s">
        <v>433</v>
      </c>
      <c r="U123" s="374" t="s">
        <v>433</v>
      </c>
      <c r="V123" s="115" t="n">
        <v>109</v>
      </c>
    </row>
    <row r="124" customFormat="false" ht="20.25" hidden="false" customHeight="true" outlineLevel="0" collapsed="false">
      <c r="A124" s="128" t="n">
        <v>110</v>
      </c>
      <c r="B124" s="377"/>
      <c r="C124" s="378" t="s">
        <v>170</v>
      </c>
      <c r="D124" s="374" t="n">
        <v>124023</v>
      </c>
      <c r="E124" s="374" t="n">
        <v>13455</v>
      </c>
      <c r="F124" s="374" t="n">
        <v>14294</v>
      </c>
      <c r="G124" s="374" t="n">
        <v>10637</v>
      </c>
      <c r="H124" s="374" t="n">
        <v>4356</v>
      </c>
      <c r="I124" s="374" t="n">
        <v>1717</v>
      </c>
      <c r="J124" s="374" t="n">
        <v>3824</v>
      </c>
      <c r="K124" s="374" t="n">
        <v>10613</v>
      </c>
      <c r="L124" s="374" t="n">
        <v>3460</v>
      </c>
      <c r="M124" s="374" t="n">
        <v>10642</v>
      </c>
      <c r="N124" s="374" t="n">
        <v>25271</v>
      </c>
      <c r="O124" s="374" t="n">
        <v>4525</v>
      </c>
      <c r="P124" s="374" t="n">
        <v>1400</v>
      </c>
      <c r="Q124" s="374" t="n">
        <v>6624</v>
      </c>
      <c r="R124" s="374" t="n">
        <v>4777</v>
      </c>
      <c r="S124" s="374" t="n">
        <v>3693</v>
      </c>
      <c r="T124" s="374" t="n">
        <v>4218</v>
      </c>
      <c r="U124" s="374" t="n">
        <v>517</v>
      </c>
      <c r="V124" s="115" t="n">
        <v>110</v>
      </c>
    </row>
    <row r="125" s="159" customFormat="true" ht="30.75" hidden="false" customHeight="true" outlineLevel="0" collapsed="false">
      <c r="A125" s="306"/>
      <c r="B125" s="371" t="n">
        <v>2006</v>
      </c>
      <c r="C125" s="159" t="s">
        <v>75</v>
      </c>
      <c r="D125" s="201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117"/>
    </row>
    <row r="126" customFormat="false" ht="15" hidden="false" customHeight="false" outlineLevel="0" collapsed="false">
      <c r="A126" s="128" t="n">
        <v>111</v>
      </c>
      <c r="B126" s="377"/>
      <c r="C126" s="235" t="s">
        <v>101</v>
      </c>
      <c r="D126" s="374" t="n">
        <v>542</v>
      </c>
      <c r="E126" s="374" t="n">
        <v>44</v>
      </c>
      <c r="F126" s="374" t="n">
        <v>52</v>
      </c>
      <c r="G126" s="374" t="n">
        <v>40</v>
      </c>
      <c r="H126" s="374" t="n">
        <v>25</v>
      </c>
      <c r="I126" s="374" t="n">
        <v>6</v>
      </c>
      <c r="J126" s="374" t="n">
        <v>14</v>
      </c>
      <c r="K126" s="374" t="n">
        <v>50</v>
      </c>
      <c r="L126" s="374" t="n">
        <v>12</v>
      </c>
      <c r="M126" s="374" t="n">
        <v>57</v>
      </c>
      <c r="N126" s="374" t="n">
        <v>94</v>
      </c>
      <c r="O126" s="374" t="n">
        <v>24</v>
      </c>
      <c r="P126" s="374" t="n">
        <v>10</v>
      </c>
      <c r="Q126" s="374" t="n">
        <v>27</v>
      </c>
      <c r="R126" s="374" t="n">
        <v>39</v>
      </c>
      <c r="S126" s="374" t="n">
        <v>24</v>
      </c>
      <c r="T126" s="374" t="n">
        <v>24</v>
      </c>
      <c r="U126" s="374" t="s">
        <v>433</v>
      </c>
      <c r="V126" s="115" t="n">
        <v>111</v>
      </c>
    </row>
    <row r="127" customFormat="false" ht="15" hidden="false" customHeight="false" outlineLevel="0" collapsed="false">
      <c r="A127" s="128" t="n">
        <v>112</v>
      </c>
      <c r="B127" s="377"/>
      <c r="C127" s="235" t="s">
        <v>102</v>
      </c>
      <c r="D127" s="374" t="n">
        <v>6048</v>
      </c>
      <c r="E127" s="374" t="n">
        <v>637</v>
      </c>
      <c r="F127" s="374" t="n">
        <v>617</v>
      </c>
      <c r="G127" s="374" t="n">
        <v>463</v>
      </c>
      <c r="H127" s="374" t="n">
        <v>286</v>
      </c>
      <c r="I127" s="374" t="n">
        <v>107</v>
      </c>
      <c r="J127" s="374" t="n">
        <v>139</v>
      </c>
      <c r="K127" s="374" t="n">
        <v>418</v>
      </c>
      <c r="L127" s="374" t="n">
        <v>206</v>
      </c>
      <c r="M127" s="374" t="n">
        <v>561</v>
      </c>
      <c r="N127" s="374" t="n">
        <v>1257</v>
      </c>
      <c r="O127" s="374" t="n">
        <v>248</v>
      </c>
      <c r="P127" s="374" t="n">
        <v>52</v>
      </c>
      <c r="Q127" s="374" t="n">
        <v>326</v>
      </c>
      <c r="R127" s="374" t="n">
        <v>256</v>
      </c>
      <c r="S127" s="374" t="n">
        <v>243</v>
      </c>
      <c r="T127" s="374" t="n">
        <v>215</v>
      </c>
      <c r="U127" s="374" t="n">
        <v>17</v>
      </c>
      <c r="V127" s="115" t="n">
        <v>112</v>
      </c>
    </row>
    <row r="128" customFormat="false" ht="15" hidden="false" customHeight="false" outlineLevel="0" collapsed="false">
      <c r="A128" s="128" t="n">
        <v>113</v>
      </c>
      <c r="B128" s="377"/>
      <c r="C128" s="235" t="s">
        <v>103</v>
      </c>
      <c r="D128" s="374" t="n">
        <v>9161</v>
      </c>
      <c r="E128" s="374" t="n">
        <v>1006</v>
      </c>
      <c r="F128" s="374" t="n">
        <v>904</v>
      </c>
      <c r="G128" s="374" t="n">
        <v>716</v>
      </c>
      <c r="H128" s="374" t="n">
        <v>386</v>
      </c>
      <c r="I128" s="374" t="n">
        <v>130</v>
      </c>
      <c r="J128" s="374" t="n">
        <v>303</v>
      </c>
      <c r="K128" s="374" t="n">
        <v>747</v>
      </c>
      <c r="L128" s="374" t="n">
        <v>276</v>
      </c>
      <c r="M128" s="374" t="n">
        <v>837</v>
      </c>
      <c r="N128" s="374" t="n">
        <v>2022</v>
      </c>
      <c r="O128" s="374" t="n">
        <v>319</v>
      </c>
      <c r="P128" s="374" t="n">
        <v>88</v>
      </c>
      <c r="Q128" s="374" t="n">
        <v>413</v>
      </c>
      <c r="R128" s="374" t="n">
        <v>377</v>
      </c>
      <c r="S128" s="374" t="n">
        <v>304</v>
      </c>
      <c r="T128" s="374" t="n">
        <v>298</v>
      </c>
      <c r="U128" s="374" t="n">
        <v>35</v>
      </c>
      <c r="V128" s="115" t="n">
        <v>113</v>
      </c>
    </row>
    <row r="129" customFormat="false" ht="15" hidden="false" customHeight="false" outlineLevel="0" collapsed="false">
      <c r="A129" s="128" t="n">
        <v>114</v>
      </c>
      <c r="B129" s="377"/>
      <c r="C129" s="235" t="s">
        <v>104</v>
      </c>
      <c r="D129" s="374" t="n">
        <v>27876</v>
      </c>
      <c r="E129" s="374" t="n">
        <v>2890</v>
      </c>
      <c r="F129" s="374" t="n">
        <v>2945</v>
      </c>
      <c r="G129" s="374" t="n">
        <v>2383</v>
      </c>
      <c r="H129" s="374" t="n">
        <v>982</v>
      </c>
      <c r="I129" s="374" t="n">
        <v>429</v>
      </c>
      <c r="J129" s="374" t="n">
        <v>969</v>
      </c>
      <c r="K129" s="374" t="n">
        <v>2122</v>
      </c>
      <c r="L129" s="374" t="n">
        <v>797</v>
      </c>
      <c r="M129" s="374" t="n">
        <v>2494</v>
      </c>
      <c r="N129" s="374" t="n">
        <v>5954</v>
      </c>
      <c r="O129" s="374" t="n">
        <v>1052</v>
      </c>
      <c r="P129" s="374" t="n">
        <v>299</v>
      </c>
      <c r="Q129" s="374" t="n">
        <v>1504</v>
      </c>
      <c r="R129" s="374" t="n">
        <v>1132</v>
      </c>
      <c r="S129" s="374" t="n">
        <v>796</v>
      </c>
      <c r="T129" s="374" t="n">
        <v>1010</v>
      </c>
      <c r="U129" s="374" t="n">
        <v>118</v>
      </c>
      <c r="V129" s="115" t="n">
        <v>114</v>
      </c>
    </row>
    <row r="130" customFormat="false" ht="15" hidden="false" customHeight="false" outlineLevel="0" collapsed="false">
      <c r="A130" s="128" t="n">
        <v>115</v>
      </c>
      <c r="B130" s="377"/>
      <c r="C130" s="235" t="s">
        <v>105</v>
      </c>
      <c r="D130" s="374" t="n">
        <v>26530</v>
      </c>
      <c r="E130" s="374" t="n">
        <v>2896</v>
      </c>
      <c r="F130" s="374" t="n">
        <v>2977</v>
      </c>
      <c r="G130" s="374" t="n">
        <v>2359</v>
      </c>
      <c r="H130" s="374" t="n">
        <v>903</v>
      </c>
      <c r="I130" s="374" t="n">
        <v>380</v>
      </c>
      <c r="J130" s="374" t="n">
        <v>957</v>
      </c>
      <c r="K130" s="374" t="n">
        <v>2222</v>
      </c>
      <c r="L130" s="374" t="n">
        <v>719</v>
      </c>
      <c r="M130" s="374" t="n">
        <v>2329</v>
      </c>
      <c r="N130" s="374" t="n">
        <v>5278</v>
      </c>
      <c r="O130" s="374" t="n">
        <v>1063</v>
      </c>
      <c r="P130" s="374" t="n">
        <v>266</v>
      </c>
      <c r="Q130" s="374" t="n">
        <v>1446</v>
      </c>
      <c r="R130" s="374" t="n">
        <v>942</v>
      </c>
      <c r="S130" s="374" t="n">
        <v>668</v>
      </c>
      <c r="T130" s="374" t="n">
        <v>986</v>
      </c>
      <c r="U130" s="374" t="n">
        <v>139</v>
      </c>
      <c r="V130" s="115" t="n">
        <v>115</v>
      </c>
    </row>
    <row r="131" customFormat="false" ht="15" hidden="false" customHeight="false" outlineLevel="0" collapsed="false">
      <c r="A131" s="128" t="n">
        <v>116</v>
      </c>
      <c r="B131" s="377"/>
      <c r="C131" s="235" t="s">
        <v>106</v>
      </c>
      <c r="D131" s="374" t="n">
        <v>21580</v>
      </c>
      <c r="E131" s="374" t="n">
        <v>2456</v>
      </c>
      <c r="F131" s="374" t="n">
        <v>2560</v>
      </c>
      <c r="G131" s="374" t="n">
        <v>1885</v>
      </c>
      <c r="H131" s="374" t="n">
        <v>669</v>
      </c>
      <c r="I131" s="374" t="n">
        <v>280</v>
      </c>
      <c r="J131" s="374" t="n">
        <v>704</v>
      </c>
      <c r="K131" s="374" t="n">
        <v>1779</v>
      </c>
      <c r="L131" s="374" t="n">
        <v>460</v>
      </c>
      <c r="M131" s="374" t="n">
        <v>1836</v>
      </c>
      <c r="N131" s="374" t="n">
        <v>4703</v>
      </c>
      <c r="O131" s="374" t="n">
        <v>761</v>
      </c>
      <c r="P131" s="374" t="n">
        <v>240</v>
      </c>
      <c r="Q131" s="374" t="n">
        <v>1138</v>
      </c>
      <c r="R131" s="374" t="n">
        <v>719</v>
      </c>
      <c r="S131" s="374" t="n">
        <v>576</v>
      </c>
      <c r="T131" s="374" t="n">
        <v>716</v>
      </c>
      <c r="U131" s="374" t="n">
        <v>98</v>
      </c>
      <c r="V131" s="115" t="n">
        <v>116</v>
      </c>
    </row>
    <row r="132" customFormat="false" ht="15" hidden="false" customHeight="false" outlineLevel="0" collapsed="false">
      <c r="A132" s="128" t="n">
        <v>117</v>
      </c>
      <c r="B132" s="377"/>
      <c r="C132" s="235" t="s">
        <v>107</v>
      </c>
      <c r="D132" s="374" t="n">
        <v>19106</v>
      </c>
      <c r="E132" s="374" t="n">
        <v>2132</v>
      </c>
      <c r="F132" s="374" t="n">
        <v>2395</v>
      </c>
      <c r="G132" s="374" t="n">
        <v>1512</v>
      </c>
      <c r="H132" s="374" t="n">
        <v>627</v>
      </c>
      <c r="I132" s="374" t="n">
        <v>214</v>
      </c>
      <c r="J132" s="374" t="n">
        <v>529</v>
      </c>
      <c r="K132" s="374" t="n">
        <v>1558</v>
      </c>
      <c r="L132" s="374" t="n">
        <v>501</v>
      </c>
      <c r="M132" s="374" t="n">
        <v>1676</v>
      </c>
      <c r="N132" s="374" t="n">
        <v>3881</v>
      </c>
      <c r="O132" s="374" t="n">
        <v>734</v>
      </c>
      <c r="P132" s="374" t="n">
        <v>196</v>
      </c>
      <c r="Q132" s="374" t="n">
        <v>1091</v>
      </c>
      <c r="R132" s="374" t="n">
        <v>728</v>
      </c>
      <c r="S132" s="374" t="n">
        <v>594</v>
      </c>
      <c r="T132" s="374" t="n">
        <v>671</v>
      </c>
      <c r="U132" s="374" t="n">
        <v>67</v>
      </c>
      <c r="V132" s="115" t="n">
        <v>117</v>
      </c>
    </row>
    <row r="133" customFormat="false" ht="15" hidden="false" customHeight="false" outlineLevel="0" collapsed="false">
      <c r="A133" s="128" t="n">
        <v>118</v>
      </c>
      <c r="B133" s="377"/>
      <c r="C133" s="235" t="s">
        <v>108</v>
      </c>
      <c r="D133" s="374" t="n">
        <v>8211</v>
      </c>
      <c r="E133" s="374" t="n">
        <v>977</v>
      </c>
      <c r="F133" s="374" t="n">
        <v>1046</v>
      </c>
      <c r="G133" s="374" t="n">
        <v>607</v>
      </c>
      <c r="H133" s="374" t="n">
        <v>292</v>
      </c>
      <c r="I133" s="374" t="n">
        <v>95</v>
      </c>
      <c r="J133" s="374" t="n">
        <v>210</v>
      </c>
      <c r="K133" s="374" t="n">
        <v>646</v>
      </c>
      <c r="L133" s="374" t="n">
        <v>200</v>
      </c>
      <c r="M133" s="374" t="n">
        <v>694</v>
      </c>
      <c r="N133" s="374" t="n">
        <v>1657</v>
      </c>
      <c r="O133" s="374" t="n">
        <v>317</v>
      </c>
      <c r="P133" s="374" t="n">
        <v>95</v>
      </c>
      <c r="Q133" s="374" t="n">
        <v>506</v>
      </c>
      <c r="R133" s="374" t="n">
        <v>309</v>
      </c>
      <c r="S133" s="374" t="n">
        <v>261</v>
      </c>
      <c r="T133" s="374" t="n">
        <v>265</v>
      </c>
      <c r="U133" s="374" t="n">
        <v>34</v>
      </c>
      <c r="V133" s="115" t="n">
        <v>118</v>
      </c>
    </row>
    <row r="134" s="150" customFormat="true" ht="15" hidden="false" customHeight="false" outlineLevel="0" collapsed="false">
      <c r="A134" s="128" t="n">
        <v>119</v>
      </c>
      <c r="B134" s="379"/>
      <c r="C134" s="235" t="s">
        <v>109</v>
      </c>
      <c r="D134" s="374" t="n">
        <v>640</v>
      </c>
      <c r="E134" s="374" t="n">
        <v>80</v>
      </c>
      <c r="F134" s="374" t="n">
        <v>96</v>
      </c>
      <c r="G134" s="374" t="n">
        <v>58</v>
      </c>
      <c r="H134" s="374" t="n">
        <v>15</v>
      </c>
      <c r="I134" s="374" t="n">
        <v>7</v>
      </c>
      <c r="J134" s="374" t="n">
        <v>24</v>
      </c>
      <c r="K134" s="374" t="n">
        <v>39</v>
      </c>
      <c r="L134" s="374" t="n">
        <v>21</v>
      </c>
      <c r="M134" s="374" t="n">
        <v>61</v>
      </c>
      <c r="N134" s="374" t="n">
        <v>117</v>
      </c>
      <c r="O134" s="374" t="n">
        <v>22</v>
      </c>
      <c r="P134" s="374" t="n">
        <v>11</v>
      </c>
      <c r="Q134" s="374" t="n">
        <v>39</v>
      </c>
      <c r="R134" s="374" t="n">
        <v>8</v>
      </c>
      <c r="S134" s="374" t="n">
        <v>21</v>
      </c>
      <c r="T134" s="374" t="n">
        <v>20</v>
      </c>
      <c r="U134" s="374" t="n">
        <v>1</v>
      </c>
      <c r="V134" s="115" t="n">
        <v>119</v>
      </c>
    </row>
    <row r="135" s="150" customFormat="true" ht="15" hidden="false" customHeight="false" outlineLevel="0" collapsed="false">
      <c r="A135" s="128" t="n">
        <v>120</v>
      </c>
      <c r="B135" s="379"/>
      <c r="C135" s="235" t="s">
        <v>110</v>
      </c>
      <c r="D135" s="374" t="n">
        <v>16</v>
      </c>
      <c r="E135" s="374" t="n">
        <v>1</v>
      </c>
      <c r="F135" s="374" t="n">
        <v>1</v>
      </c>
      <c r="G135" s="374" t="n">
        <v>1</v>
      </c>
      <c r="H135" s="374" t="s">
        <v>433</v>
      </c>
      <c r="I135" s="374" t="s">
        <v>433</v>
      </c>
      <c r="J135" s="374" t="s">
        <v>433</v>
      </c>
      <c r="K135" s="374" t="n">
        <v>5</v>
      </c>
      <c r="L135" s="374" t="s">
        <v>433</v>
      </c>
      <c r="M135" s="374" t="n">
        <v>2</v>
      </c>
      <c r="N135" s="374" t="n">
        <v>4</v>
      </c>
      <c r="O135" s="374" t="n">
        <v>1</v>
      </c>
      <c r="P135" s="374" t="s">
        <v>433</v>
      </c>
      <c r="Q135" s="374" t="s">
        <v>433</v>
      </c>
      <c r="R135" s="374" t="s">
        <v>433</v>
      </c>
      <c r="S135" s="374" t="s">
        <v>433</v>
      </c>
      <c r="T135" s="374" t="n">
        <v>1</v>
      </c>
      <c r="U135" s="374" t="s">
        <v>433</v>
      </c>
      <c r="V135" s="115" t="n">
        <v>120</v>
      </c>
    </row>
    <row r="136" customFormat="false" ht="20.25" hidden="false" customHeight="true" outlineLevel="0" collapsed="false">
      <c r="A136" s="128" t="n">
        <v>121</v>
      </c>
      <c r="B136" s="377"/>
      <c r="C136" s="378" t="s">
        <v>170</v>
      </c>
      <c r="D136" s="374" t="n">
        <v>119710</v>
      </c>
      <c r="E136" s="374" t="n">
        <v>13119</v>
      </c>
      <c r="F136" s="374" t="n">
        <v>13593</v>
      </c>
      <c r="G136" s="374" t="n">
        <v>10024</v>
      </c>
      <c r="H136" s="374" t="n">
        <v>4185</v>
      </c>
      <c r="I136" s="374" t="n">
        <v>1648</v>
      </c>
      <c r="J136" s="374" t="n">
        <v>3849</v>
      </c>
      <c r="K136" s="374" t="n">
        <v>9586</v>
      </c>
      <c r="L136" s="374" t="n">
        <v>3192</v>
      </c>
      <c r="M136" s="374" t="n">
        <v>10547</v>
      </c>
      <c r="N136" s="374" t="n">
        <v>24967</v>
      </c>
      <c r="O136" s="374" t="n">
        <v>4541</v>
      </c>
      <c r="P136" s="374" t="n">
        <v>1257</v>
      </c>
      <c r="Q136" s="374" t="n">
        <v>6490</v>
      </c>
      <c r="R136" s="374" t="n">
        <v>4510</v>
      </c>
      <c r="S136" s="374" t="n">
        <v>3487</v>
      </c>
      <c r="T136" s="374" t="n">
        <v>4206</v>
      </c>
      <c r="U136" s="374" t="n">
        <v>509</v>
      </c>
      <c r="V136" s="115" t="n">
        <v>121</v>
      </c>
    </row>
    <row r="137" customFormat="false" ht="31.5" hidden="false" customHeight="true" outlineLevel="0" collapsed="false">
      <c r="B137" s="371" t="n">
        <v>2007</v>
      </c>
      <c r="C137" s="159" t="s">
        <v>75</v>
      </c>
      <c r="D137" s="374"/>
      <c r="E137" s="374"/>
      <c r="F137" s="374"/>
      <c r="G137" s="374"/>
      <c r="H137" s="374"/>
      <c r="I137" s="374"/>
      <c r="J137" s="374"/>
      <c r="K137" s="374"/>
      <c r="L137" s="374"/>
      <c r="M137" s="374"/>
      <c r="N137" s="374"/>
      <c r="O137" s="374"/>
      <c r="P137" s="374"/>
      <c r="Q137" s="374"/>
      <c r="R137" s="374"/>
      <c r="S137" s="374"/>
      <c r="T137" s="374"/>
      <c r="U137" s="380"/>
      <c r="V137" s="117"/>
    </row>
    <row r="138" customFormat="false" ht="15" hidden="false" customHeight="false" outlineLevel="0" collapsed="false">
      <c r="A138" s="128" t="n">
        <v>122</v>
      </c>
      <c r="B138" s="377"/>
      <c r="C138" s="235" t="s">
        <v>101</v>
      </c>
      <c r="D138" s="374" t="n">
        <v>494</v>
      </c>
      <c r="E138" s="374" t="n">
        <v>47</v>
      </c>
      <c r="F138" s="374" t="n">
        <v>50</v>
      </c>
      <c r="G138" s="374" t="n">
        <v>29</v>
      </c>
      <c r="H138" s="374" t="n">
        <v>22</v>
      </c>
      <c r="I138" s="374" t="n">
        <v>9</v>
      </c>
      <c r="J138" s="374" t="n">
        <v>13</v>
      </c>
      <c r="K138" s="374" t="n">
        <v>35</v>
      </c>
      <c r="L138" s="374" t="n">
        <v>6</v>
      </c>
      <c r="M138" s="374" t="n">
        <v>52</v>
      </c>
      <c r="N138" s="374" t="n">
        <v>96</v>
      </c>
      <c r="O138" s="374" t="n">
        <v>26</v>
      </c>
      <c r="P138" s="374" t="n">
        <v>2</v>
      </c>
      <c r="Q138" s="374" t="n">
        <v>29</v>
      </c>
      <c r="R138" s="374" t="n">
        <v>21</v>
      </c>
      <c r="S138" s="374" t="n">
        <v>25</v>
      </c>
      <c r="T138" s="374" t="n">
        <v>32</v>
      </c>
      <c r="U138" s="374" t="s">
        <v>433</v>
      </c>
      <c r="V138" s="115" t="n">
        <v>122</v>
      </c>
    </row>
    <row r="139" customFormat="false" ht="15" hidden="false" customHeight="false" outlineLevel="0" collapsed="false">
      <c r="A139" s="128" t="n">
        <v>123</v>
      </c>
      <c r="B139" s="377"/>
      <c r="C139" s="235" t="s">
        <v>102</v>
      </c>
      <c r="D139" s="374" t="n">
        <v>5681</v>
      </c>
      <c r="E139" s="374" t="n">
        <v>539</v>
      </c>
      <c r="F139" s="374" t="n">
        <v>624</v>
      </c>
      <c r="G139" s="374" t="n">
        <v>419</v>
      </c>
      <c r="H139" s="374" t="n">
        <v>245</v>
      </c>
      <c r="I139" s="374" t="n">
        <v>103</v>
      </c>
      <c r="J139" s="374" t="n">
        <v>150</v>
      </c>
      <c r="K139" s="374" t="n">
        <v>430</v>
      </c>
      <c r="L139" s="374" t="n">
        <v>144</v>
      </c>
      <c r="M139" s="374" t="n">
        <v>515</v>
      </c>
      <c r="N139" s="374" t="n">
        <v>1251</v>
      </c>
      <c r="O139" s="374" t="n">
        <v>239</v>
      </c>
      <c r="P139" s="374" t="n">
        <v>79</v>
      </c>
      <c r="Q139" s="374" t="n">
        <v>285</v>
      </c>
      <c r="R139" s="374" t="n">
        <v>226</v>
      </c>
      <c r="S139" s="374" t="n">
        <v>228</v>
      </c>
      <c r="T139" s="374" t="n">
        <v>185</v>
      </c>
      <c r="U139" s="374" t="n">
        <v>19</v>
      </c>
      <c r="V139" s="115" t="n">
        <v>123</v>
      </c>
    </row>
    <row r="140" customFormat="false" ht="15" hidden="false" customHeight="false" outlineLevel="0" collapsed="false">
      <c r="A140" s="128" t="n">
        <v>124</v>
      </c>
      <c r="B140" s="377"/>
      <c r="C140" s="235" t="s">
        <v>103</v>
      </c>
      <c r="D140" s="374" t="n">
        <v>8814</v>
      </c>
      <c r="E140" s="374" t="n">
        <v>915</v>
      </c>
      <c r="F140" s="374" t="n">
        <v>951</v>
      </c>
      <c r="G140" s="374" t="n">
        <v>684</v>
      </c>
      <c r="H140" s="374" t="n">
        <v>318</v>
      </c>
      <c r="I140" s="374" t="n">
        <v>117</v>
      </c>
      <c r="J140" s="374" t="n">
        <v>300</v>
      </c>
      <c r="K140" s="374" t="n">
        <v>687</v>
      </c>
      <c r="L140" s="374" t="n">
        <v>267</v>
      </c>
      <c r="M140" s="374" t="n">
        <v>745</v>
      </c>
      <c r="N140" s="374" t="n">
        <v>1964</v>
      </c>
      <c r="O140" s="374" t="n">
        <v>333</v>
      </c>
      <c r="P140" s="374" t="n">
        <v>94</v>
      </c>
      <c r="Q140" s="374" t="n">
        <v>464</v>
      </c>
      <c r="R140" s="374" t="n">
        <v>349</v>
      </c>
      <c r="S140" s="374" t="n">
        <v>310</v>
      </c>
      <c r="T140" s="374" t="n">
        <v>288</v>
      </c>
      <c r="U140" s="374" t="n">
        <v>28</v>
      </c>
      <c r="V140" s="115" t="n">
        <v>124</v>
      </c>
    </row>
    <row r="141" customFormat="false" ht="15" hidden="false" customHeight="false" outlineLevel="0" collapsed="false">
      <c r="A141" s="128" t="n">
        <v>125</v>
      </c>
      <c r="B141" s="377"/>
      <c r="C141" s="235" t="s">
        <v>104</v>
      </c>
      <c r="D141" s="374" t="n">
        <v>27727</v>
      </c>
      <c r="E141" s="374" t="n">
        <v>2759</v>
      </c>
      <c r="F141" s="374" t="n">
        <v>2884</v>
      </c>
      <c r="G141" s="374" t="n">
        <v>2309</v>
      </c>
      <c r="H141" s="374" t="n">
        <v>1062</v>
      </c>
      <c r="I141" s="374" t="n">
        <v>426</v>
      </c>
      <c r="J141" s="374" t="n">
        <v>1042</v>
      </c>
      <c r="K141" s="374" t="n">
        <v>2019</v>
      </c>
      <c r="L141" s="374" t="n">
        <v>878</v>
      </c>
      <c r="M141" s="374" t="n">
        <v>2494</v>
      </c>
      <c r="N141" s="374" t="n">
        <v>5788</v>
      </c>
      <c r="O141" s="374" t="n">
        <v>1068</v>
      </c>
      <c r="P141" s="374" t="n">
        <v>325</v>
      </c>
      <c r="Q141" s="374" t="n">
        <v>1550</v>
      </c>
      <c r="R141" s="374" t="n">
        <v>1147</v>
      </c>
      <c r="S141" s="374" t="n">
        <v>899</v>
      </c>
      <c r="T141" s="374" t="n">
        <v>941</v>
      </c>
      <c r="U141" s="374" t="n">
        <v>136</v>
      </c>
      <c r="V141" s="115" t="n">
        <v>125</v>
      </c>
    </row>
    <row r="142" customFormat="false" ht="15" hidden="false" customHeight="false" outlineLevel="0" collapsed="false">
      <c r="A142" s="128" t="n">
        <v>126</v>
      </c>
      <c r="B142" s="377"/>
      <c r="C142" s="235" t="s">
        <v>105</v>
      </c>
      <c r="D142" s="374" t="n">
        <v>26413</v>
      </c>
      <c r="E142" s="374" t="n">
        <v>2740</v>
      </c>
      <c r="F142" s="374" t="n">
        <v>2948</v>
      </c>
      <c r="G142" s="374" t="n">
        <v>2261</v>
      </c>
      <c r="H142" s="374" t="n">
        <v>880</v>
      </c>
      <c r="I142" s="374" t="n">
        <v>377</v>
      </c>
      <c r="J142" s="374" t="n">
        <v>961</v>
      </c>
      <c r="K142" s="374" t="n">
        <v>2271</v>
      </c>
      <c r="L142" s="374" t="n">
        <v>763</v>
      </c>
      <c r="M142" s="374" t="n">
        <v>2199</v>
      </c>
      <c r="N142" s="374" t="n">
        <v>5503</v>
      </c>
      <c r="O142" s="374" t="n">
        <v>996</v>
      </c>
      <c r="P142" s="374" t="n">
        <v>314</v>
      </c>
      <c r="Q142" s="374" t="n">
        <v>1462</v>
      </c>
      <c r="R142" s="374" t="n">
        <v>974</v>
      </c>
      <c r="S142" s="374" t="n">
        <v>744</v>
      </c>
      <c r="T142" s="374" t="n">
        <v>878</v>
      </c>
      <c r="U142" s="374" t="n">
        <v>142</v>
      </c>
      <c r="V142" s="115" t="n">
        <v>126</v>
      </c>
    </row>
    <row r="143" customFormat="false" ht="15" hidden="false" customHeight="false" outlineLevel="0" collapsed="false">
      <c r="A143" s="128" t="n">
        <v>127</v>
      </c>
      <c r="B143" s="377"/>
      <c r="C143" s="235" t="s">
        <v>106</v>
      </c>
      <c r="D143" s="374" t="n">
        <v>20801</v>
      </c>
      <c r="E143" s="374" t="n">
        <v>2297</v>
      </c>
      <c r="F143" s="374" t="n">
        <v>2529</v>
      </c>
      <c r="G143" s="374" t="n">
        <v>1729</v>
      </c>
      <c r="H143" s="374" t="n">
        <v>681</v>
      </c>
      <c r="I143" s="374" t="n">
        <v>284</v>
      </c>
      <c r="J143" s="374" t="n">
        <v>724</v>
      </c>
      <c r="K143" s="374" t="n">
        <v>1760</v>
      </c>
      <c r="L143" s="374" t="n">
        <v>456</v>
      </c>
      <c r="M143" s="374" t="n">
        <v>1731</v>
      </c>
      <c r="N143" s="374" t="n">
        <v>4441</v>
      </c>
      <c r="O143" s="374" t="n">
        <v>810</v>
      </c>
      <c r="P143" s="374" t="n">
        <v>259</v>
      </c>
      <c r="Q143" s="374" t="n">
        <v>1003</v>
      </c>
      <c r="R143" s="374" t="n">
        <v>685</v>
      </c>
      <c r="S143" s="374" t="n">
        <v>591</v>
      </c>
      <c r="T143" s="374" t="n">
        <v>691</v>
      </c>
      <c r="U143" s="374" t="n">
        <v>130</v>
      </c>
      <c r="V143" s="115" t="n">
        <v>127</v>
      </c>
    </row>
    <row r="144" customFormat="false" ht="15" hidden="false" customHeight="false" outlineLevel="0" collapsed="false">
      <c r="A144" s="128" t="n">
        <v>128</v>
      </c>
      <c r="B144" s="377"/>
      <c r="C144" s="235" t="s">
        <v>107</v>
      </c>
      <c r="D144" s="374" t="n">
        <v>18132</v>
      </c>
      <c r="E144" s="374" t="n">
        <v>2028</v>
      </c>
      <c r="F144" s="374" t="n">
        <v>2290</v>
      </c>
      <c r="G144" s="374" t="n">
        <v>1469</v>
      </c>
      <c r="H144" s="374" t="n">
        <v>613</v>
      </c>
      <c r="I144" s="374" t="n">
        <v>244</v>
      </c>
      <c r="J144" s="374" t="n">
        <v>554</v>
      </c>
      <c r="K144" s="374" t="n">
        <v>1472</v>
      </c>
      <c r="L144" s="374" t="n">
        <v>390</v>
      </c>
      <c r="M144" s="374" t="n">
        <v>1547</v>
      </c>
      <c r="N144" s="374" t="n">
        <v>3643</v>
      </c>
      <c r="O144" s="374" t="n">
        <v>671</v>
      </c>
      <c r="P144" s="374" t="n">
        <v>205</v>
      </c>
      <c r="Q144" s="374" t="n">
        <v>1028</v>
      </c>
      <c r="R144" s="374" t="n">
        <v>680</v>
      </c>
      <c r="S144" s="374" t="n">
        <v>599</v>
      </c>
      <c r="T144" s="374" t="n">
        <v>628</v>
      </c>
      <c r="U144" s="374" t="n">
        <v>71</v>
      </c>
      <c r="V144" s="115" t="n">
        <v>128</v>
      </c>
    </row>
    <row r="145" customFormat="false" ht="15" hidden="false" customHeight="false" outlineLevel="0" collapsed="false">
      <c r="A145" s="128" t="n">
        <v>129</v>
      </c>
      <c r="B145" s="377"/>
      <c r="C145" s="235" t="s">
        <v>108</v>
      </c>
      <c r="D145" s="374" t="n">
        <v>8133</v>
      </c>
      <c r="E145" s="374" t="n">
        <v>944</v>
      </c>
      <c r="F145" s="374" t="n">
        <v>993</v>
      </c>
      <c r="G145" s="374" t="n">
        <v>659</v>
      </c>
      <c r="H145" s="374" t="n">
        <v>271</v>
      </c>
      <c r="I145" s="374" t="n">
        <v>111</v>
      </c>
      <c r="J145" s="374" t="n">
        <v>246</v>
      </c>
      <c r="K145" s="374" t="n">
        <v>618</v>
      </c>
      <c r="L145" s="374" t="n">
        <v>178</v>
      </c>
      <c r="M145" s="374" t="n">
        <v>659</v>
      </c>
      <c r="N145" s="374" t="n">
        <v>1682</v>
      </c>
      <c r="O145" s="374" t="n">
        <v>269</v>
      </c>
      <c r="P145" s="374" t="n">
        <v>98</v>
      </c>
      <c r="Q145" s="374" t="n">
        <v>496</v>
      </c>
      <c r="R145" s="374" t="n">
        <v>291</v>
      </c>
      <c r="S145" s="374" t="n">
        <v>292</v>
      </c>
      <c r="T145" s="374" t="n">
        <v>298</v>
      </c>
      <c r="U145" s="374" t="n">
        <v>28</v>
      </c>
      <c r="V145" s="115" t="n">
        <v>129</v>
      </c>
    </row>
    <row r="146" s="150" customFormat="true" ht="15" hidden="false" customHeight="false" outlineLevel="0" collapsed="false">
      <c r="A146" s="128" t="n">
        <v>130</v>
      </c>
      <c r="B146" s="379"/>
      <c r="C146" s="235" t="s">
        <v>109</v>
      </c>
      <c r="D146" s="374" t="n">
        <v>665</v>
      </c>
      <c r="E146" s="374" t="n">
        <v>90</v>
      </c>
      <c r="F146" s="374" t="n">
        <v>95</v>
      </c>
      <c r="G146" s="374" t="n">
        <v>58</v>
      </c>
      <c r="H146" s="374" t="n">
        <v>21</v>
      </c>
      <c r="I146" s="374" t="n">
        <v>11</v>
      </c>
      <c r="J146" s="374" t="n">
        <v>20</v>
      </c>
      <c r="K146" s="374" t="n">
        <v>42</v>
      </c>
      <c r="L146" s="374" t="n">
        <v>12</v>
      </c>
      <c r="M146" s="374" t="n">
        <v>55</v>
      </c>
      <c r="N146" s="374" t="n">
        <v>128</v>
      </c>
      <c r="O146" s="374" t="n">
        <v>32</v>
      </c>
      <c r="P146" s="374" t="n">
        <v>4</v>
      </c>
      <c r="Q146" s="374" t="n">
        <v>36</v>
      </c>
      <c r="R146" s="374" t="n">
        <v>16</v>
      </c>
      <c r="S146" s="374" t="n">
        <v>19</v>
      </c>
      <c r="T146" s="374" t="n">
        <v>24</v>
      </c>
      <c r="U146" s="374" t="n">
        <v>2</v>
      </c>
      <c r="V146" s="115" t="n">
        <v>130</v>
      </c>
    </row>
    <row r="147" s="150" customFormat="true" ht="15" hidden="false" customHeight="false" outlineLevel="0" collapsed="false">
      <c r="A147" s="128" t="n">
        <v>131</v>
      </c>
      <c r="B147" s="379"/>
      <c r="C147" s="235" t="s">
        <v>110</v>
      </c>
      <c r="D147" s="374" t="n">
        <v>11</v>
      </c>
      <c r="E147" s="374" t="s">
        <v>433</v>
      </c>
      <c r="F147" s="374" t="s">
        <v>433</v>
      </c>
      <c r="G147" s="374" t="n">
        <v>4</v>
      </c>
      <c r="H147" s="374" t="s">
        <v>433</v>
      </c>
      <c r="I147" s="374" t="s">
        <v>433</v>
      </c>
      <c r="J147" s="374" t="n">
        <v>1</v>
      </c>
      <c r="K147" s="374" t="s">
        <v>433</v>
      </c>
      <c r="L147" s="374" t="s">
        <v>433</v>
      </c>
      <c r="M147" s="374" t="s">
        <v>433</v>
      </c>
      <c r="N147" s="374" t="n">
        <v>4</v>
      </c>
      <c r="O147" s="374" t="s">
        <v>433</v>
      </c>
      <c r="P147" s="374" t="s">
        <v>433</v>
      </c>
      <c r="Q147" s="374" t="s">
        <v>433</v>
      </c>
      <c r="R147" s="374" t="s">
        <v>433</v>
      </c>
      <c r="S147" s="374" t="n">
        <v>1</v>
      </c>
      <c r="T147" s="374" t="n">
        <v>1</v>
      </c>
      <c r="U147" s="374" t="s">
        <v>433</v>
      </c>
      <c r="V147" s="115" t="n">
        <v>131</v>
      </c>
    </row>
    <row r="148" customFormat="false" ht="22.5" hidden="false" customHeight="true" outlineLevel="0" collapsed="false">
      <c r="A148" s="128" t="n">
        <v>132</v>
      </c>
      <c r="B148" s="377"/>
      <c r="C148" s="378" t="s">
        <v>170</v>
      </c>
      <c r="D148" s="374" t="n">
        <v>116871</v>
      </c>
      <c r="E148" s="374" t="n">
        <v>12359</v>
      </c>
      <c r="F148" s="374" t="n">
        <v>13364</v>
      </c>
      <c r="G148" s="374" t="n">
        <v>9621</v>
      </c>
      <c r="H148" s="374" t="n">
        <v>4113</v>
      </c>
      <c r="I148" s="374" t="n">
        <v>1682</v>
      </c>
      <c r="J148" s="374" t="n">
        <v>4011</v>
      </c>
      <c r="K148" s="374" t="n">
        <v>9334</v>
      </c>
      <c r="L148" s="374" t="n">
        <v>3094</v>
      </c>
      <c r="M148" s="374" t="n">
        <v>9997</v>
      </c>
      <c r="N148" s="374" t="n">
        <v>24500</v>
      </c>
      <c r="O148" s="374" t="n">
        <v>4444</v>
      </c>
      <c r="P148" s="374" t="n">
        <v>1380</v>
      </c>
      <c r="Q148" s="374" t="n">
        <v>6353</v>
      </c>
      <c r="R148" s="374" t="n">
        <v>4389</v>
      </c>
      <c r="S148" s="374" t="n">
        <v>3708</v>
      </c>
      <c r="T148" s="374" t="n">
        <v>3966</v>
      </c>
      <c r="U148" s="374" t="n">
        <v>556</v>
      </c>
      <c r="V148" s="115" t="n">
        <v>132</v>
      </c>
    </row>
    <row r="149" customFormat="false" ht="32.25" hidden="false" customHeight="true" outlineLevel="0" collapsed="false">
      <c r="B149" s="371" t="n">
        <v>2008</v>
      </c>
      <c r="C149" s="159" t="s">
        <v>75</v>
      </c>
      <c r="D149" s="374"/>
      <c r="E149" s="374"/>
      <c r="F149" s="374"/>
      <c r="G149" s="374"/>
      <c r="H149" s="374"/>
      <c r="I149" s="374"/>
      <c r="J149" s="374"/>
      <c r="K149" s="374"/>
      <c r="L149" s="374"/>
      <c r="M149" s="374"/>
      <c r="N149" s="374"/>
      <c r="O149" s="374"/>
      <c r="P149" s="374"/>
      <c r="Q149" s="374"/>
      <c r="R149" s="374"/>
      <c r="S149" s="374"/>
      <c r="T149" s="374"/>
      <c r="U149" s="380"/>
      <c r="V149" s="117"/>
    </row>
    <row r="150" customFormat="false" ht="15" hidden="false" customHeight="false" outlineLevel="0" collapsed="false">
      <c r="A150" s="128" t="n">
        <v>133</v>
      </c>
      <c r="B150" s="377"/>
      <c r="C150" s="235" t="s">
        <v>101</v>
      </c>
      <c r="D150" s="374" t="n">
        <v>475</v>
      </c>
      <c r="E150" s="374" t="n">
        <v>41</v>
      </c>
      <c r="F150" s="374" t="n">
        <v>54</v>
      </c>
      <c r="G150" s="374" t="n">
        <v>19</v>
      </c>
      <c r="H150" s="374" t="n">
        <v>17</v>
      </c>
      <c r="I150" s="374" t="n">
        <v>5</v>
      </c>
      <c r="J150" s="374" t="n">
        <v>18</v>
      </c>
      <c r="K150" s="374" t="n">
        <v>28</v>
      </c>
      <c r="L150" s="374" t="n">
        <v>11</v>
      </c>
      <c r="M150" s="374" t="n">
        <v>50</v>
      </c>
      <c r="N150" s="374" t="n">
        <v>94</v>
      </c>
      <c r="O150" s="374" t="n">
        <v>25</v>
      </c>
      <c r="P150" s="374" t="n">
        <v>10</v>
      </c>
      <c r="Q150" s="374" t="n">
        <v>34</v>
      </c>
      <c r="R150" s="374" t="n">
        <v>20</v>
      </c>
      <c r="S150" s="374" t="n">
        <v>26</v>
      </c>
      <c r="T150" s="374" t="n">
        <v>22</v>
      </c>
      <c r="U150" s="374" t="n">
        <v>1</v>
      </c>
      <c r="V150" s="115" t="n">
        <v>133</v>
      </c>
    </row>
    <row r="151" customFormat="false" ht="15" hidden="false" customHeight="false" outlineLevel="0" collapsed="false">
      <c r="A151" s="128" t="n">
        <v>134</v>
      </c>
      <c r="B151" s="377"/>
      <c r="C151" s="235" t="s">
        <v>102</v>
      </c>
      <c r="D151" s="374" t="n">
        <v>4872</v>
      </c>
      <c r="E151" s="374" t="n">
        <v>521</v>
      </c>
      <c r="F151" s="374" t="n">
        <v>546</v>
      </c>
      <c r="G151" s="374" t="n">
        <v>355</v>
      </c>
      <c r="H151" s="374" t="n">
        <v>169</v>
      </c>
      <c r="I151" s="374" t="n">
        <v>69</v>
      </c>
      <c r="J151" s="374" t="n">
        <v>129</v>
      </c>
      <c r="K151" s="374" t="n">
        <v>360</v>
      </c>
      <c r="L151" s="374" t="n">
        <v>121</v>
      </c>
      <c r="M151" s="374" t="n">
        <v>520</v>
      </c>
      <c r="N151" s="374" t="n">
        <v>1059</v>
      </c>
      <c r="O151" s="374" t="n">
        <v>234</v>
      </c>
      <c r="P151" s="374" t="n">
        <v>59</v>
      </c>
      <c r="Q151" s="374" t="n">
        <v>203</v>
      </c>
      <c r="R151" s="374" t="n">
        <v>179</v>
      </c>
      <c r="S151" s="374" t="n">
        <v>217</v>
      </c>
      <c r="T151" s="374" t="n">
        <v>111</v>
      </c>
      <c r="U151" s="374" t="n">
        <v>20</v>
      </c>
      <c r="V151" s="115" t="n">
        <v>134</v>
      </c>
    </row>
    <row r="152" customFormat="false" ht="15" hidden="false" customHeight="false" outlineLevel="0" collapsed="false">
      <c r="A152" s="128" t="n">
        <v>135</v>
      </c>
      <c r="B152" s="377"/>
      <c r="C152" s="235" t="s">
        <v>103</v>
      </c>
      <c r="D152" s="374" t="n">
        <v>8428</v>
      </c>
      <c r="E152" s="374" t="n">
        <v>857</v>
      </c>
      <c r="F152" s="374" t="n">
        <v>874</v>
      </c>
      <c r="G152" s="374" t="n">
        <v>663</v>
      </c>
      <c r="H152" s="374" t="n">
        <v>338</v>
      </c>
      <c r="I152" s="374" t="n">
        <v>116</v>
      </c>
      <c r="J152" s="374" t="n">
        <v>276</v>
      </c>
      <c r="K152" s="374" t="n">
        <v>648</v>
      </c>
      <c r="L152" s="374" t="n">
        <v>251</v>
      </c>
      <c r="M152" s="374" t="n">
        <v>773</v>
      </c>
      <c r="N152" s="374" t="n">
        <v>1880</v>
      </c>
      <c r="O152" s="374" t="n">
        <v>367</v>
      </c>
      <c r="P152" s="374" t="n">
        <v>90</v>
      </c>
      <c r="Q152" s="374" t="n">
        <v>417</v>
      </c>
      <c r="R152" s="374" t="n">
        <v>291</v>
      </c>
      <c r="S152" s="374" t="n">
        <v>311</v>
      </c>
      <c r="T152" s="374" t="n">
        <v>239</v>
      </c>
      <c r="U152" s="374" t="n">
        <v>37</v>
      </c>
      <c r="V152" s="115" t="n">
        <v>135</v>
      </c>
    </row>
    <row r="153" customFormat="false" ht="15" hidden="false" customHeight="false" outlineLevel="0" collapsed="false">
      <c r="A153" s="128" t="n">
        <v>136</v>
      </c>
      <c r="B153" s="377"/>
      <c r="C153" s="235" t="s">
        <v>104</v>
      </c>
      <c r="D153" s="374" t="n">
        <v>27790</v>
      </c>
      <c r="E153" s="374" t="n">
        <v>2659</v>
      </c>
      <c r="F153" s="374" t="n">
        <v>2849</v>
      </c>
      <c r="G153" s="374" t="n">
        <v>2351</v>
      </c>
      <c r="H153" s="374" t="n">
        <v>1077</v>
      </c>
      <c r="I153" s="374" t="n">
        <v>404</v>
      </c>
      <c r="J153" s="374" t="n">
        <v>1005</v>
      </c>
      <c r="K153" s="374" t="n">
        <v>2243</v>
      </c>
      <c r="L153" s="374" t="n">
        <v>837</v>
      </c>
      <c r="M153" s="374" t="n">
        <v>2311</v>
      </c>
      <c r="N153" s="374" t="n">
        <v>5872</v>
      </c>
      <c r="O153" s="374" t="n">
        <v>1097</v>
      </c>
      <c r="P153" s="374" t="n">
        <v>329</v>
      </c>
      <c r="Q153" s="374" t="n">
        <v>1547</v>
      </c>
      <c r="R153" s="374" t="n">
        <v>1213</v>
      </c>
      <c r="S153" s="374" t="n">
        <v>889</v>
      </c>
      <c r="T153" s="374" t="n">
        <v>925</v>
      </c>
      <c r="U153" s="374" t="n">
        <v>182</v>
      </c>
      <c r="V153" s="115" t="n">
        <v>136</v>
      </c>
    </row>
    <row r="154" customFormat="false" ht="15" hidden="false" customHeight="false" outlineLevel="0" collapsed="false">
      <c r="A154" s="128" t="n">
        <v>137</v>
      </c>
      <c r="B154" s="377"/>
      <c r="C154" s="235" t="s">
        <v>105</v>
      </c>
      <c r="D154" s="374" t="n">
        <v>25938</v>
      </c>
      <c r="E154" s="374" t="n">
        <v>2661</v>
      </c>
      <c r="F154" s="374" t="n">
        <v>2769</v>
      </c>
      <c r="G154" s="374" t="n">
        <v>2260</v>
      </c>
      <c r="H154" s="374" t="n">
        <v>878</v>
      </c>
      <c r="I154" s="374" t="n">
        <v>331</v>
      </c>
      <c r="J154" s="374" t="n">
        <v>996</v>
      </c>
      <c r="K154" s="374" t="n">
        <v>2246</v>
      </c>
      <c r="L154" s="374" t="n">
        <v>774</v>
      </c>
      <c r="M154" s="374" t="n">
        <v>2145</v>
      </c>
      <c r="N154" s="374" t="n">
        <v>5372</v>
      </c>
      <c r="O154" s="374" t="n">
        <v>977</v>
      </c>
      <c r="P154" s="374" t="n">
        <v>326</v>
      </c>
      <c r="Q154" s="374" t="n">
        <v>1506</v>
      </c>
      <c r="R154" s="374" t="n">
        <v>972</v>
      </c>
      <c r="S154" s="374" t="n">
        <v>695</v>
      </c>
      <c r="T154" s="374" t="n">
        <v>845</v>
      </c>
      <c r="U154" s="374" t="n">
        <v>185</v>
      </c>
      <c r="V154" s="115" t="n">
        <v>137</v>
      </c>
    </row>
    <row r="155" customFormat="false" ht="15" hidden="false" customHeight="false" outlineLevel="0" collapsed="false">
      <c r="A155" s="128" t="n">
        <v>138</v>
      </c>
      <c r="B155" s="377"/>
      <c r="C155" s="235" t="s">
        <v>106</v>
      </c>
      <c r="D155" s="374" t="n">
        <v>20915</v>
      </c>
      <c r="E155" s="374" t="n">
        <v>2348</v>
      </c>
      <c r="F155" s="374" t="n">
        <v>2381</v>
      </c>
      <c r="G155" s="374" t="n">
        <v>1864</v>
      </c>
      <c r="H155" s="374" t="n">
        <v>682</v>
      </c>
      <c r="I155" s="374" t="n">
        <v>293</v>
      </c>
      <c r="J155" s="374" t="n">
        <v>694</v>
      </c>
      <c r="K155" s="374" t="n">
        <v>1711</v>
      </c>
      <c r="L155" s="374" t="n">
        <v>510</v>
      </c>
      <c r="M155" s="374" t="n">
        <v>1741</v>
      </c>
      <c r="N155" s="374" t="n">
        <v>4478</v>
      </c>
      <c r="O155" s="374" t="n">
        <v>817</v>
      </c>
      <c r="P155" s="374" t="n">
        <v>240</v>
      </c>
      <c r="Q155" s="374" t="n">
        <v>1019</v>
      </c>
      <c r="R155" s="374" t="n">
        <v>731</v>
      </c>
      <c r="S155" s="374" t="n">
        <v>607</v>
      </c>
      <c r="T155" s="374" t="n">
        <v>645</v>
      </c>
      <c r="U155" s="374" t="n">
        <v>154</v>
      </c>
      <c r="V155" s="115" t="n">
        <v>138</v>
      </c>
    </row>
    <row r="156" customFormat="false" ht="15" hidden="false" customHeight="false" outlineLevel="0" collapsed="false">
      <c r="A156" s="128" t="n">
        <v>139</v>
      </c>
      <c r="B156" s="377"/>
      <c r="C156" s="235" t="s">
        <v>107</v>
      </c>
      <c r="D156" s="374" t="n">
        <v>17259</v>
      </c>
      <c r="E156" s="374" t="n">
        <v>1859</v>
      </c>
      <c r="F156" s="374" t="n">
        <v>2118</v>
      </c>
      <c r="G156" s="374" t="n">
        <v>1417</v>
      </c>
      <c r="H156" s="374" t="n">
        <v>608</v>
      </c>
      <c r="I156" s="374" t="n">
        <v>215</v>
      </c>
      <c r="J156" s="374" t="n">
        <v>520</v>
      </c>
      <c r="K156" s="374" t="n">
        <v>1393</v>
      </c>
      <c r="L156" s="374" t="n">
        <v>411</v>
      </c>
      <c r="M156" s="374" t="n">
        <v>1425</v>
      </c>
      <c r="N156" s="374" t="n">
        <v>3618</v>
      </c>
      <c r="O156" s="374" t="n">
        <v>650</v>
      </c>
      <c r="P156" s="374" t="n">
        <v>170</v>
      </c>
      <c r="Q156" s="374" t="n">
        <v>974</v>
      </c>
      <c r="R156" s="374" t="n">
        <v>645</v>
      </c>
      <c r="S156" s="374" t="n">
        <v>563</v>
      </c>
      <c r="T156" s="374" t="n">
        <v>574</v>
      </c>
      <c r="U156" s="374" t="n">
        <v>99</v>
      </c>
      <c r="V156" s="115" t="n">
        <v>139</v>
      </c>
    </row>
    <row r="157" customFormat="false" ht="15" hidden="false" customHeight="false" outlineLevel="0" collapsed="false">
      <c r="A157" s="128" t="n">
        <v>140</v>
      </c>
      <c r="B157" s="377"/>
      <c r="C157" s="235" t="s">
        <v>108</v>
      </c>
      <c r="D157" s="374" t="n">
        <v>8102</v>
      </c>
      <c r="E157" s="374" t="n">
        <v>993</v>
      </c>
      <c r="F157" s="374" t="n">
        <v>1053</v>
      </c>
      <c r="G157" s="374" t="n">
        <v>665</v>
      </c>
      <c r="H157" s="374" t="n">
        <v>281</v>
      </c>
      <c r="I157" s="374" t="n">
        <v>103</v>
      </c>
      <c r="J157" s="374" t="n">
        <v>230</v>
      </c>
      <c r="K157" s="374" t="n">
        <v>622</v>
      </c>
      <c r="L157" s="374" t="n">
        <v>181</v>
      </c>
      <c r="M157" s="374" t="n">
        <v>705</v>
      </c>
      <c r="N157" s="374" t="n">
        <v>1592</v>
      </c>
      <c r="O157" s="374" t="n">
        <v>272</v>
      </c>
      <c r="P157" s="374" t="n">
        <v>97</v>
      </c>
      <c r="Q157" s="374" t="n">
        <v>457</v>
      </c>
      <c r="R157" s="374" t="n">
        <v>263</v>
      </c>
      <c r="S157" s="374" t="n">
        <v>278</v>
      </c>
      <c r="T157" s="374" t="n">
        <v>272</v>
      </c>
      <c r="U157" s="374" t="n">
        <v>38</v>
      </c>
      <c r="V157" s="115" t="n">
        <v>140</v>
      </c>
    </row>
    <row r="158" s="150" customFormat="true" ht="15" hidden="false" customHeight="false" outlineLevel="0" collapsed="false">
      <c r="A158" s="128" t="n">
        <v>141</v>
      </c>
      <c r="B158" s="379"/>
      <c r="C158" s="235" t="s">
        <v>109</v>
      </c>
      <c r="D158" s="374" t="n">
        <v>685</v>
      </c>
      <c r="E158" s="374" t="n">
        <v>78</v>
      </c>
      <c r="F158" s="374" t="n">
        <v>89</v>
      </c>
      <c r="G158" s="374" t="n">
        <v>52</v>
      </c>
      <c r="H158" s="374" t="n">
        <v>16</v>
      </c>
      <c r="I158" s="374" t="n">
        <v>15</v>
      </c>
      <c r="J158" s="374" t="n">
        <v>14</v>
      </c>
      <c r="K158" s="374" t="n">
        <v>36</v>
      </c>
      <c r="L158" s="374" t="n">
        <v>15</v>
      </c>
      <c r="M158" s="374" t="n">
        <v>60</v>
      </c>
      <c r="N158" s="374" t="n">
        <v>153</v>
      </c>
      <c r="O158" s="374" t="n">
        <v>29</v>
      </c>
      <c r="P158" s="374" t="n">
        <v>15</v>
      </c>
      <c r="Q158" s="374" t="n">
        <v>41</v>
      </c>
      <c r="R158" s="374" t="n">
        <v>24</v>
      </c>
      <c r="S158" s="374" t="n">
        <v>23</v>
      </c>
      <c r="T158" s="374" t="n">
        <v>22</v>
      </c>
      <c r="U158" s="374" t="n">
        <v>3</v>
      </c>
      <c r="V158" s="115" t="n">
        <v>141</v>
      </c>
    </row>
    <row r="159" s="150" customFormat="true" ht="15" hidden="false" customHeight="false" outlineLevel="0" collapsed="false">
      <c r="A159" s="128" t="n">
        <v>142</v>
      </c>
      <c r="B159" s="379"/>
      <c r="C159" s="235" t="s">
        <v>110</v>
      </c>
      <c r="D159" s="374" t="n">
        <v>20</v>
      </c>
      <c r="E159" s="374" t="n">
        <v>3</v>
      </c>
      <c r="F159" s="374" t="n">
        <v>3</v>
      </c>
      <c r="G159" s="374" t="n">
        <v>2</v>
      </c>
      <c r="H159" s="374" t="s">
        <v>433</v>
      </c>
      <c r="I159" s="374" t="s">
        <v>433</v>
      </c>
      <c r="J159" s="374" t="s">
        <v>433</v>
      </c>
      <c r="K159" s="374" t="n">
        <v>1</v>
      </c>
      <c r="L159" s="374" t="s">
        <v>433</v>
      </c>
      <c r="M159" s="374" t="n">
        <v>4</v>
      </c>
      <c r="N159" s="374" t="n">
        <v>2</v>
      </c>
      <c r="O159" s="374" t="n">
        <v>3</v>
      </c>
      <c r="P159" s="374" t="s">
        <v>433</v>
      </c>
      <c r="Q159" s="374" t="n">
        <v>1</v>
      </c>
      <c r="R159" s="374" t="s">
        <v>433</v>
      </c>
      <c r="S159" s="374" t="s">
        <v>433</v>
      </c>
      <c r="T159" s="374" t="s">
        <v>433</v>
      </c>
      <c r="U159" s="374" t="n">
        <v>1</v>
      </c>
      <c r="V159" s="115" t="n">
        <v>142</v>
      </c>
    </row>
    <row r="160" customFormat="false" ht="22.5" hidden="false" customHeight="true" outlineLevel="0" collapsed="false">
      <c r="A160" s="128" t="n">
        <v>143</v>
      </c>
      <c r="B160" s="377"/>
      <c r="C160" s="378" t="s">
        <v>170</v>
      </c>
      <c r="D160" s="374" t="n">
        <v>114484</v>
      </c>
      <c r="E160" s="374" t="n">
        <v>12020</v>
      </c>
      <c r="F160" s="374" t="n">
        <v>12736</v>
      </c>
      <c r="G160" s="374" t="n">
        <v>9648</v>
      </c>
      <c r="H160" s="374" t="n">
        <v>4066</v>
      </c>
      <c r="I160" s="374" t="n">
        <v>1551</v>
      </c>
      <c r="J160" s="374" t="n">
        <v>3882</v>
      </c>
      <c r="K160" s="374" t="n">
        <v>9288</v>
      </c>
      <c r="L160" s="374" t="n">
        <v>3111</v>
      </c>
      <c r="M160" s="374" t="n">
        <v>9734</v>
      </c>
      <c r="N160" s="374" t="n">
        <v>24120</v>
      </c>
      <c r="O160" s="374" t="n">
        <v>4471</v>
      </c>
      <c r="P160" s="374" t="n">
        <v>1336</v>
      </c>
      <c r="Q160" s="374" t="n">
        <v>6199</v>
      </c>
      <c r="R160" s="374" t="n">
        <v>4338</v>
      </c>
      <c r="S160" s="374" t="n">
        <v>3609</v>
      </c>
      <c r="T160" s="374" t="n">
        <v>3655</v>
      </c>
      <c r="U160" s="374" t="n">
        <v>720</v>
      </c>
      <c r="V160" s="115" t="n">
        <v>143</v>
      </c>
    </row>
    <row r="161" customFormat="false" ht="27" hidden="false" customHeight="true" outlineLevel="0" collapsed="false">
      <c r="B161" s="371" t="n">
        <v>2009</v>
      </c>
      <c r="C161" s="159" t="s">
        <v>75</v>
      </c>
      <c r="D161" s="374"/>
      <c r="E161" s="374"/>
      <c r="F161" s="374"/>
      <c r="G161" s="374"/>
      <c r="H161" s="374"/>
      <c r="I161" s="374"/>
      <c r="J161" s="374"/>
      <c r="K161" s="374"/>
      <c r="L161" s="374"/>
      <c r="M161" s="374"/>
      <c r="N161" s="374"/>
      <c r="O161" s="374"/>
      <c r="P161" s="374"/>
      <c r="Q161" s="374"/>
      <c r="R161" s="374"/>
      <c r="S161" s="374"/>
      <c r="T161" s="374"/>
      <c r="U161" s="380"/>
      <c r="V161" s="117"/>
    </row>
    <row r="162" customFormat="false" ht="15" hidden="false" customHeight="false" outlineLevel="0" collapsed="false">
      <c r="A162" s="128" t="n">
        <v>144</v>
      </c>
      <c r="B162" s="377"/>
      <c r="C162" s="235" t="s">
        <v>101</v>
      </c>
      <c r="D162" s="374" t="n">
        <v>399</v>
      </c>
      <c r="E162" s="374" t="n">
        <v>26</v>
      </c>
      <c r="F162" s="374" t="n">
        <v>35</v>
      </c>
      <c r="G162" s="374" t="n">
        <v>32</v>
      </c>
      <c r="H162" s="374" t="n">
        <v>30</v>
      </c>
      <c r="I162" s="374" t="n">
        <v>7</v>
      </c>
      <c r="J162" s="374" t="n">
        <v>12</v>
      </c>
      <c r="K162" s="374" t="n">
        <v>20</v>
      </c>
      <c r="L162" s="374" t="n">
        <v>12</v>
      </c>
      <c r="M162" s="374" t="n">
        <v>35</v>
      </c>
      <c r="N162" s="374" t="n">
        <v>78</v>
      </c>
      <c r="O162" s="374" t="n">
        <v>22</v>
      </c>
      <c r="P162" s="374" t="n">
        <v>6</v>
      </c>
      <c r="Q162" s="374" t="n">
        <v>19</v>
      </c>
      <c r="R162" s="374" t="n">
        <v>24</v>
      </c>
      <c r="S162" s="374" t="n">
        <v>26</v>
      </c>
      <c r="T162" s="374" t="n">
        <v>14</v>
      </c>
      <c r="U162" s="374" t="n">
        <v>1</v>
      </c>
      <c r="V162" s="115" t="n">
        <v>144</v>
      </c>
    </row>
    <row r="163" customFormat="false" ht="15" hidden="false" customHeight="false" outlineLevel="0" collapsed="false">
      <c r="A163" s="128" t="n">
        <v>145</v>
      </c>
      <c r="B163" s="377"/>
      <c r="C163" s="235" t="s">
        <v>102</v>
      </c>
      <c r="D163" s="374" t="n">
        <v>4510</v>
      </c>
      <c r="E163" s="374" t="n">
        <v>422</v>
      </c>
      <c r="F163" s="374" t="n">
        <v>505</v>
      </c>
      <c r="G163" s="374" t="n">
        <v>330</v>
      </c>
      <c r="H163" s="374" t="n">
        <v>153</v>
      </c>
      <c r="I163" s="374" t="n">
        <v>70</v>
      </c>
      <c r="J163" s="374" t="n">
        <v>148</v>
      </c>
      <c r="K163" s="374" t="n">
        <v>353</v>
      </c>
      <c r="L163" s="374" t="n">
        <v>121</v>
      </c>
      <c r="M163" s="374" t="n">
        <v>441</v>
      </c>
      <c r="N163" s="374" t="n">
        <v>1032</v>
      </c>
      <c r="O163" s="374" t="n">
        <v>196</v>
      </c>
      <c r="P163" s="374" t="n">
        <v>51</v>
      </c>
      <c r="Q163" s="374" t="n">
        <v>195</v>
      </c>
      <c r="R163" s="374" t="n">
        <v>150</v>
      </c>
      <c r="S163" s="374" t="n">
        <v>187</v>
      </c>
      <c r="T163" s="374" t="n">
        <v>136</v>
      </c>
      <c r="U163" s="374" t="n">
        <v>20</v>
      </c>
      <c r="V163" s="115" t="n">
        <v>145</v>
      </c>
    </row>
    <row r="164" customFormat="false" ht="15" hidden="false" customHeight="false" outlineLevel="0" collapsed="false">
      <c r="A164" s="128" t="n">
        <v>146</v>
      </c>
      <c r="B164" s="377"/>
      <c r="C164" s="235" t="s">
        <v>103</v>
      </c>
      <c r="D164" s="374" t="n">
        <v>7974</v>
      </c>
      <c r="E164" s="374" t="n">
        <v>834</v>
      </c>
      <c r="F164" s="374" t="n">
        <v>791</v>
      </c>
      <c r="G164" s="374" t="n">
        <v>623</v>
      </c>
      <c r="H164" s="374" t="n">
        <v>287</v>
      </c>
      <c r="I164" s="374" t="n">
        <v>112</v>
      </c>
      <c r="J164" s="374" t="n">
        <v>260</v>
      </c>
      <c r="K164" s="374" t="n">
        <v>588</v>
      </c>
      <c r="L164" s="374" t="n">
        <v>209</v>
      </c>
      <c r="M164" s="374" t="n">
        <v>713</v>
      </c>
      <c r="N164" s="374" t="n">
        <v>1823</v>
      </c>
      <c r="O164" s="374" t="n">
        <v>400</v>
      </c>
      <c r="P164" s="374" t="n">
        <v>106</v>
      </c>
      <c r="Q164" s="374" t="n">
        <v>367</v>
      </c>
      <c r="R164" s="374" t="n">
        <v>280</v>
      </c>
      <c r="S164" s="374" t="n">
        <v>328</v>
      </c>
      <c r="T164" s="374" t="n">
        <v>218</v>
      </c>
      <c r="U164" s="374" t="n">
        <v>35</v>
      </c>
      <c r="V164" s="115" t="n">
        <v>146</v>
      </c>
    </row>
    <row r="165" customFormat="false" ht="15" hidden="false" customHeight="false" outlineLevel="0" collapsed="false">
      <c r="A165" s="128" t="n">
        <v>147</v>
      </c>
      <c r="B165" s="377"/>
      <c r="C165" s="235" t="s">
        <v>104</v>
      </c>
      <c r="D165" s="374" t="n">
        <v>26827</v>
      </c>
      <c r="E165" s="374" t="n">
        <v>2518</v>
      </c>
      <c r="F165" s="374" t="n">
        <v>2661</v>
      </c>
      <c r="G165" s="374" t="n">
        <v>2353</v>
      </c>
      <c r="H165" s="374" t="n">
        <v>1012</v>
      </c>
      <c r="I165" s="374" t="n">
        <v>466</v>
      </c>
      <c r="J165" s="374" t="n">
        <v>1016</v>
      </c>
      <c r="K165" s="374" t="n">
        <v>2129</v>
      </c>
      <c r="L165" s="374" t="n">
        <v>879</v>
      </c>
      <c r="M165" s="374" t="n">
        <v>2187</v>
      </c>
      <c r="N165" s="374" t="n">
        <v>5562</v>
      </c>
      <c r="O165" s="374" t="n">
        <v>1094</v>
      </c>
      <c r="P165" s="374" t="n">
        <v>310</v>
      </c>
      <c r="Q165" s="374" t="n">
        <v>1493</v>
      </c>
      <c r="R165" s="374" t="n">
        <v>1144</v>
      </c>
      <c r="S165" s="374" t="n">
        <v>921</v>
      </c>
      <c r="T165" s="374" t="n">
        <v>934</v>
      </c>
      <c r="U165" s="374" t="n">
        <v>148</v>
      </c>
      <c r="V165" s="115" t="n">
        <v>147</v>
      </c>
    </row>
    <row r="166" customFormat="false" ht="15" hidden="false" customHeight="false" outlineLevel="0" collapsed="false">
      <c r="A166" s="128" t="n">
        <v>148</v>
      </c>
      <c r="B166" s="377"/>
      <c r="C166" s="235" t="s">
        <v>105</v>
      </c>
      <c r="D166" s="374" t="n">
        <v>25303</v>
      </c>
      <c r="E166" s="374" t="n">
        <v>2518</v>
      </c>
      <c r="F166" s="374" t="n">
        <v>2663</v>
      </c>
      <c r="G166" s="374" t="n">
        <v>2298</v>
      </c>
      <c r="H166" s="374" t="n">
        <v>895</v>
      </c>
      <c r="I166" s="374" t="n">
        <v>375</v>
      </c>
      <c r="J166" s="374" t="n">
        <v>912</v>
      </c>
      <c r="K166" s="374" t="n">
        <v>2024</v>
      </c>
      <c r="L166" s="374" t="n">
        <v>799</v>
      </c>
      <c r="M166" s="374" t="n">
        <v>2008</v>
      </c>
      <c r="N166" s="374" t="n">
        <v>5179</v>
      </c>
      <c r="O166" s="374" t="n">
        <v>999</v>
      </c>
      <c r="P166" s="374" t="n">
        <v>283</v>
      </c>
      <c r="Q166" s="374" t="n">
        <v>1497</v>
      </c>
      <c r="R166" s="374" t="n">
        <v>1040</v>
      </c>
      <c r="S166" s="374" t="n">
        <v>730</v>
      </c>
      <c r="T166" s="374" t="n">
        <v>950</v>
      </c>
      <c r="U166" s="374" t="n">
        <v>133</v>
      </c>
      <c r="V166" s="115" t="n">
        <v>148</v>
      </c>
    </row>
    <row r="167" customFormat="false" ht="15" hidden="false" customHeight="false" outlineLevel="0" collapsed="false">
      <c r="A167" s="128" t="n">
        <v>149</v>
      </c>
      <c r="B167" s="377"/>
      <c r="C167" s="235" t="s">
        <v>106</v>
      </c>
      <c r="D167" s="374" t="n">
        <v>21060</v>
      </c>
      <c r="E167" s="374" t="n">
        <v>2402</v>
      </c>
      <c r="F167" s="374" t="n">
        <v>2451</v>
      </c>
      <c r="G167" s="374" t="n">
        <v>1848</v>
      </c>
      <c r="H167" s="374" t="n">
        <v>738</v>
      </c>
      <c r="I167" s="374" t="n">
        <v>330</v>
      </c>
      <c r="J167" s="374" t="n">
        <v>728</v>
      </c>
      <c r="K167" s="374" t="n">
        <v>1633</v>
      </c>
      <c r="L167" s="374" t="n">
        <v>547</v>
      </c>
      <c r="M167" s="374" t="n">
        <v>1627</v>
      </c>
      <c r="N167" s="374" t="n">
        <v>4396</v>
      </c>
      <c r="O167" s="374" t="n">
        <v>823</v>
      </c>
      <c r="P167" s="374" t="n">
        <v>240</v>
      </c>
      <c r="Q167" s="374" t="n">
        <v>1092</v>
      </c>
      <c r="R167" s="374" t="n">
        <v>729</v>
      </c>
      <c r="S167" s="374" t="n">
        <v>631</v>
      </c>
      <c r="T167" s="374" t="n">
        <v>673</v>
      </c>
      <c r="U167" s="374" t="n">
        <v>172</v>
      </c>
      <c r="V167" s="115" t="n">
        <v>149</v>
      </c>
    </row>
    <row r="168" customFormat="false" ht="15" hidden="false" customHeight="false" outlineLevel="0" collapsed="false">
      <c r="A168" s="128" t="n">
        <v>150</v>
      </c>
      <c r="B168" s="377"/>
      <c r="C168" s="235" t="s">
        <v>107</v>
      </c>
      <c r="D168" s="374" t="n">
        <v>16174</v>
      </c>
      <c r="E168" s="374" t="n">
        <v>1838</v>
      </c>
      <c r="F168" s="374" t="n">
        <v>1932</v>
      </c>
      <c r="G168" s="374" t="n">
        <v>1255</v>
      </c>
      <c r="H168" s="374" t="n">
        <v>565</v>
      </c>
      <c r="I168" s="374" t="n">
        <v>175</v>
      </c>
      <c r="J168" s="374" t="n">
        <v>491</v>
      </c>
      <c r="K168" s="374" t="n">
        <v>1323</v>
      </c>
      <c r="L168" s="374" t="n">
        <v>367</v>
      </c>
      <c r="M168" s="374" t="n">
        <v>1362</v>
      </c>
      <c r="N168" s="374" t="n">
        <v>3381</v>
      </c>
      <c r="O168" s="374" t="n">
        <v>663</v>
      </c>
      <c r="P168" s="374" t="n">
        <v>188</v>
      </c>
      <c r="Q168" s="374" t="n">
        <v>901</v>
      </c>
      <c r="R168" s="374" t="n">
        <v>589</v>
      </c>
      <c r="S168" s="374" t="n">
        <v>490</v>
      </c>
      <c r="T168" s="374" t="n">
        <v>550</v>
      </c>
      <c r="U168" s="374" t="n">
        <v>104</v>
      </c>
      <c r="V168" s="115" t="n">
        <v>150</v>
      </c>
    </row>
    <row r="169" customFormat="false" ht="15" hidden="false" customHeight="false" outlineLevel="0" collapsed="false">
      <c r="A169" s="128" t="n">
        <v>151</v>
      </c>
      <c r="B169" s="377"/>
      <c r="C169" s="235" t="s">
        <v>108</v>
      </c>
      <c r="D169" s="374" t="n">
        <v>7819</v>
      </c>
      <c r="E169" s="374" t="n">
        <v>911</v>
      </c>
      <c r="F169" s="374" t="n">
        <v>944</v>
      </c>
      <c r="G169" s="374" t="n">
        <v>608</v>
      </c>
      <c r="H169" s="374" t="n">
        <v>282</v>
      </c>
      <c r="I169" s="374" t="n">
        <v>85</v>
      </c>
      <c r="J169" s="374" t="n">
        <v>249</v>
      </c>
      <c r="K169" s="374" t="n">
        <v>613</v>
      </c>
      <c r="L169" s="374" t="n">
        <v>184</v>
      </c>
      <c r="M169" s="374" t="n">
        <v>707</v>
      </c>
      <c r="N169" s="374" t="n">
        <v>1568</v>
      </c>
      <c r="O169" s="374" t="n">
        <v>311</v>
      </c>
      <c r="P169" s="374" t="n">
        <v>85</v>
      </c>
      <c r="Q169" s="374" t="n">
        <v>433</v>
      </c>
      <c r="R169" s="374" t="n">
        <v>232</v>
      </c>
      <c r="S169" s="374" t="n">
        <v>283</v>
      </c>
      <c r="T169" s="374" t="n">
        <v>281</v>
      </c>
      <c r="U169" s="374" t="n">
        <v>43</v>
      </c>
      <c r="V169" s="115" t="n">
        <v>151</v>
      </c>
    </row>
    <row r="170" s="150" customFormat="true" ht="15" hidden="false" customHeight="false" outlineLevel="0" collapsed="false">
      <c r="A170" s="128" t="n">
        <v>152</v>
      </c>
      <c r="B170" s="379"/>
      <c r="C170" s="235" t="s">
        <v>109</v>
      </c>
      <c r="D170" s="374" t="n">
        <v>612</v>
      </c>
      <c r="E170" s="374" t="n">
        <v>69</v>
      </c>
      <c r="F170" s="374" t="n">
        <v>70</v>
      </c>
      <c r="G170" s="374" t="n">
        <v>53</v>
      </c>
      <c r="H170" s="374" t="n">
        <v>25</v>
      </c>
      <c r="I170" s="374" t="n">
        <v>10</v>
      </c>
      <c r="J170" s="374" t="n">
        <v>22</v>
      </c>
      <c r="K170" s="374" t="n">
        <v>48</v>
      </c>
      <c r="L170" s="374" t="n">
        <v>14</v>
      </c>
      <c r="M170" s="374" t="n">
        <v>53</v>
      </c>
      <c r="N170" s="374" t="n">
        <v>120</v>
      </c>
      <c r="O170" s="374" t="n">
        <v>24</v>
      </c>
      <c r="P170" s="374" t="n">
        <v>9</v>
      </c>
      <c r="Q170" s="374" t="n">
        <v>29</v>
      </c>
      <c r="R170" s="374" t="n">
        <v>29</v>
      </c>
      <c r="S170" s="374" t="n">
        <v>16</v>
      </c>
      <c r="T170" s="374" t="n">
        <v>20</v>
      </c>
      <c r="U170" s="374" t="n">
        <v>1</v>
      </c>
      <c r="V170" s="115" t="n">
        <v>152</v>
      </c>
    </row>
    <row r="171" s="150" customFormat="true" ht="15" hidden="false" customHeight="false" outlineLevel="0" collapsed="false">
      <c r="A171" s="128" t="n">
        <v>153</v>
      </c>
      <c r="B171" s="379"/>
      <c r="C171" s="235" t="s">
        <v>110</v>
      </c>
      <c r="D171" s="374" t="n">
        <v>16</v>
      </c>
      <c r="E171" s="374" t="n">
        <v>1</v>
      </c>
      <c r="F171" s="374" t="n">
        <v>2</v>
      </c>
      <c r="G171" s="374" t="n">
        <v>2</v>
      </c>
      <c r="H171" s="374" t="n">
        <v>1</v>
      </c>
      <c r="I171" s="374" t="s">
        <v>433</v>
      </c>
      <c r="J171" s="374" t="s">
        <v>433</v>
      </c>
      <c r="K171" s="374" t="s">
        <v>433</v>
      </c>
      <c r="L171" s="374" t="n">
        <v>2</v>
      </c>
      <c r="M171" s="374" t="n">
        <v>1</v>
      </c>
      <c r="N171" s="374" t="n">
        <v>4</v>
      </c>
      <c r="O171" s="374" t="n">
        <v>1</v>
      </c>
      <c r="P171" s="374" t="s">
        <v>433</v>
      </c>
      <c r="Q171" s="374" t="n">
        <v>1</v>
      </c>
      <c r="R171" s="374" t="s">
        <v>433</v>
      </c>
      <c r="S171" s="374" t="s">
        <v>433</v>
      </c>
      <c r="T171" s="374" t="n">
        <v>1</v>
      </c>
      <c r="U171" s="374" t="s">
        <v>433</v>
      </c>
      <c r="V171" s="115" t="n">
        <v>153</v>
      </c>
    </row>
    <row r="172" customFormat="false" ht="22.5" hidden="false" customHeight="true" outlineLevel="0" collapsed="false">
      <c r="A172" s="128" t="n">
        <v>154</v>
      </c>
      <c r="B172" s="377"/>
      <c r="C172" s="378" t="s">
        <v>170</v>
      </c>
      <c r="D172" s="374" t="n">
        <v>110694</v>
      </c>
      <c r="E172" s="374" t="n">
        <v>11539</v>
      </c>
      <c r="F172" s="374" t="n">
        <v>12054</v>
      </c>
      <c r="G172" s="374" t="n">
        <v>9402</v>
      </c>
      <c r="H172" s="374" t="n">
        <v>3988</v>
      </c>
      <c r="I172" s="374" t="n">
        <v>1630</v>
      </c>
      <c r="J172" s="374" t="n">
        <v>3838</v>
      </c>
      <c r="K172" s="374" t="n">
        <v>8731</v>
      </c>
      <c r="L172" s="374" t="n">
        <v>3134</v>
      </c>
      <c r="M172" s="374" t="n">
        <v>9134</v>
      </c>
      <c r="N172" s="374" t="n">
        <v>23143</v>
      </c>
      <c r="O172" s="374" t="n">
        <v>4533</v>
      </c>
      <c r="P172" s="374" t="n">
        <v>1278</v>
      </c>
      <c r="Q172" s="374" t="n">
        <v>6027</v>
      </c>
      <c r="R172" s="374" t="n">
        <v>4217</v>
      </c>
      <c r="S172" s="374" t="n">
        <v>3612</v>
      </c>
      <c r="T172" s="374" t="n">
        <v>3777</v>
      </c>
      <c r="U172" s="374" t="n">
        <v>657</v>
      </c>
      <c r="V172" s="115" t="n">
        <v>154</v>
      </c>
    </row>
    <row r="173" customFormat="false" ht="31.5" hidden="false" customHeight="true" outlineLevel="0" collapsed="false">
      <c r="B173" s="371" t="s">
        <v>306</v>
      </c>
      <c r="C173" s="159" t="s">
        <v>75</v>
      </c>
      <c r="D173" s="374"/>
      <c r="E173" s="374"/>
      <c r="F173" s="374"/>
      <c r="G173" s="374"/>
      <c r="H173" s="374"/>
      <c r="I173" s="374"/>
      <c r="J173" s="374"/>
      <c r="K173" s="374"/>
      <c r="L173" s="374"/>
      <c r="M173" s="374"/>
      <c r="N173" s="374"/>
      <c r="O173" s="374"/>
      <c r="P173" s="374"/>
      <c r="Q173" s="374"/>
      <c r="R173" s="374"/>
      <c r="S173" s="374"/>
      <c r="T173" s="374"/>
      <c r="U173" s="380"/>
      <c r="V173" s="117"/>
    </row>
    <row r="174" customFormat="false" ht="15" hidden="false" customHeight="false" outlineLevel="0" collapsed="false">
      <c r="A174" s="128" t="n">
        <v>155</v>
      </c>
      <c r="B174" s="377"/>
      <c r="C174" s="235" t="s">
        <v>101</v>
      </c>
      <c r="D174" s="374" t="n">
        <v>440</v>
      </c>
      <c r="E174" s="374" t="n">
        <v>38</v>
      </c>
      <c r="F174" s="374" t="n">
        <v>38</v>
      </c>
      <c r="G174" s="374" t="n">
        <v>20</v>
      </c>
      <c r="H174" s="374" t="n">
        <v>21</v>
      </c>
      <c r="I174" s="374" t="n">
        <v>3</v>
      </c>
      <c r="J174" s="374" t="n">
        <v>12</v>
      </c>
      <c r="K174" s="374" t="n">
        <v>36</v>
      </c>
      <c r="L174" s="374" t="n">
        <v>13</v>
      </c>
      <c r="M174" s="374" t="n">
        <v>58</v>
      </c>
      <c r="N174" s="374" t="n">
        <v>82</v>
      </c>
      <c r="O174" s="374" t="n">
        <v>18</v>
      </c>
      <c r="P174" s="374" t="n">
        <v>7</v>
      </c>
      <c r="Q174" s="374" t="n">
        <v>22</v>
      </c>
      <c r="R174" s="374" t="n">
        <v>26</v>
      </c>
      <c r="S174" s="374" t="n">
        <v>22</v>
      </c>
      <c r="T174" s="374" t="n">
        <v>24</v>
      </c>
      <c r="U174" s="374" t="s">
        <v>433</v>
      </c>
      <c r="V174" s="115" t="n">
        <v>155</v>
      </c>
    </row>
    <row r="175" customFormat="false" ht="15" hidden="false" customHeight="false" outlineLevel="0" collapsed="false">
      <c r="A175" s="128" t="n">
        <v>156</v>
      </c>
      <c r="B175" s="377"/>
      <c r="C175" s="235" t="s">
        <v>102</v>
      </c>
      <c r="D175" s="374" t="n">
        <v>4044</v>
      </c>
      <c r="E175" s="374" t="n">
        <v>424</v>
      </c>
      <c r="F175" s="374" t="n">
        <v>438</v>
      </c>
      <c r="G175" s="374" t="n">
        <v>317</v>
      </c>
      <c r="H175" s="374" t="n">
        <v>125</v>
      </c>
      <c r="I175" s="374" t="n">
        <v>72</v>
      </c>
      <c r="J175" s="374" t="n">
        <v>124</v>
      </c>
      <c r="K175" s="374" t="n">
        <v>299</v>
      </c>
      <c r="L175" s="374" t="n">
        <v>77</v>
      </c>
      <c r="M175" s="374" t="n">
        <v>420</v>
      </c>
      <c r="N175" s="374" t="n">
        <v>908</v>
      </c>
      <c r="O175" s="374" t="n">
        <v>174</v>
      </c>
      <c r="P175" s="374" t="n">
        <v>66</v>
      </c>
      <c r="Q175" s="374" t="n">
        <v>171</v>
      </c>
      <c r="R175" s="374" t="n">
        <v>125</v>
      </c>
      <c r="S175" s="374" t="n">
        <v>172</v>
      </c>
      <c r="T175" s="374" t="n">
        <v>108</v>
      </c>
      <c r="U175" s="374" t="n">
        <v>24</v>
      </c>
      <c r="V175" s="115" t="n">
        <v>156</v>
      </c>
    </row>
    <row r="176" customFormat="false" ht="15" hidden="false" customHeight="false" outlineLevel="0" collapsed="false">
      <c r="A176" s="128" t="n">
        <v>157</v>
      </c>
      <c r="B176" s="377"/>
      <c r="C176" s="235" t="s">
        <v>103</v>
      </c>
      <c r="D176" s="374" t="n">
        <v>7458</v>
      </c>
      <c r="E176" s="374" t="n">
        <v>805</v>
      </c>
      <c r="F176" s="374" t="n">
        <v>789</v>
      </c>
      <c r="G176" s="374" t="n">
        <v>559</v>
      </c>
      <c r="H176" s="374" t="n">
        <v>234</v>
      </c>
      <c r="I176" s="374" t="n">
        <v>115</v>
      </c>
      <c r="J176" s="374" t="n">
        <v>323</v>
      </c>
      <c r="K176" s="374" t="n">
        <v>629</v>
      </c>
      <c r="L176" s="374" t="n">
        <v>203</v>
      </c>
      <c r="M176" s="374" t="n">
        <v>666</v>
      </c>
      <c r="N176" s="374" t="n">
        <v>1688</v>
      </c>
      <c r="O176" s="374" t="n">
        <v>357</v>
      </c>
      <c r="P176" s="374" t="n">
        <v>86</v>
      </c>
      <c r="Q176" s="374" t="n">
        <v>318</v>
      </c>
      <c r="R176" s="374" t="n">
        <v>204</v>
      </c>
      <c r="S176" s="374" t="n">
        <v>276</v>
      </c>
      <c r="T176" s="374" t="n">
        <v>162</v>
      </c>
      <c r="U176" s="374" t="n">
        <v>44</v>
      </c>
      <c r="V176" s="115" t="n">
        <v>157</v>
      </c>
    </row>
    <row r="177" customFormat="false" ht="15" hidden="false" customHeight="false" outlineLevel="0" collapsed="false">
      <c r="A177" s="128" t="n">
        <v>158</v>
      </c>
      <c r="B177" s="377"/>
      <c r="C177" s="235" t="s">
        <v>104</v>
      </c>
      <c r="D177" s="374" t="n">
        <v>27131</v>
      </c>
      <c r="E177" s="374" t="n">
        <v>2667</v>
      </c>
      <c r="F177" s="374" t="n">
        <v>2577</v>
      </c>
      <c r="G177" s="374" t="n">
        <v>2294</v>
      </c>
      <c r="H177" s="374" t="n">
        <v>1038</v>
      </c>
      <c r="I177" s="374" t="n">
        <v>424</v>
      </c>
      <c r="J177" s="374" t="n">
        <v>1159</v>
      </c>
      <c r="K177" s="374" t="n">
        <v>2063</v>
      </c>
      <c r="L177" s="374" t="n">
        <v>845</v>
      </c>
      <c r="M177" s="374" t="n">
        <v>2255</v>
      </c>
      <c r="N177" s="374" t="n">
        <v>5753</v>
      </c>
      <c r="O177" s="374" t="n">
        <v>1092</v>
      </c>
      <c r="P177" s="374" t="n">
        <v>322</v>
      </c>
      <c r="Q177" s="374" t="n">
        <v>1431</v>
      </c>
      <c r="R177" s="374" t="n">
        <v>1097</v>
      </c>
      <c r="S177" s="374" t="n">
        <v>951</v>
      </c>
      <c r="T177" s="374" t="n">
        <v>954</v>
      </c>
      <c r="U177" s="374" t="n">
        <v>209</v>
      </c>
      <c r="V177" s="115" t="n">
        <v>158</v>
      </c>
    </row>
    <row r="178" customFormat="false" ht="15" hidden="false" customHeight="false" outlineLevel="0" collapsed="false">
      <c r="A178" s="128" t="n">
        <v>159</v>
      </c>
      <c r="B178" s="377"/>
      <c r="C178" s="235" t="s">
        <v>105</v>
      </c>
      <c r="D178" s="374" t="n">
        <v>25425</v>
      </c>
      <c r="E178" s="374" t="n">
        <v>2551</v>
      </c>
      <c r="F178" s="374" t="n">
        <v>2594</v>
      </c>
      <c r="G178" s="374" t="n">
        <v>2370</v>
      </c>
      <c r="H178" s="374" t="n">
        <v>908</v>
      </c>
      <c r="I178" s="374" t="n">
        <v>397</v>
      </c>
      <c r="J178" s="374" t="n">
        <v>1029</v>
      </c>
      <c r="K178" s="374" t="n">
        <v>1972</v>
      </c>
      <c r="L178" s="374" t="n">
        <v>797</v>
      </c>
      <c r="M178" s="374" t="n">
        <v>2051</v>
      </c>
      <c r="N178" s="374" t="n">
        <v>5139</v>
      </c>
      <c r="O178" s="374" t="n">
        <v>940</v>
      </c>
      <c r="P178" s="374" t="n">
        <v>311</v>
      </c>
      <c r="Q178" s="374" t="n">
        <v>1433</v>
      </c>
      <c r="R178" s="374" t="n">
        <v>1063</v>
      </c>
      <c r="S178" s="374" t="n">
        <v>738</v>
      </c>
      <c r="T178" s="374" t="n">
        <v>908</v>
      </c>
      <c r="U178" s="374" t="n">
        <v>224</v>
      </c>
      <c r="V178" s="115" t="n">
        <v>159</v>
      </c>
    </row>
    <row r="179" customFormat="false" ht="15" hidden="false" customHeight="false" outlineLevel="0" collapsed="false">
      <c r="A179" s="128" t="n">
        <v>160</v>
      </c>
      <c r="B179" s="377"/>
      <c r="C179" s="235" t="s">
        <v>106</v>
      </c>
      <c r="D179" s="374" t="n">
        <v>21438</v>
      </c>
      <c r="E179" s="374" t="n">
        <v>2411</v>
      </c>
      <c r="F179" s="374" t="n">
        <v>2394</v>
      </c>
      <c r="G179" s="374" t="n">
        <v>1933</v>
      </c>
      <c r="H179" s="374" t="n">
        <v>699</v>
      </c>
      <c r="I179" s="374" t="n">
        <v>277</v>
      </c>
      <c r="J179" s="374" t="n">
        <v>818</v>
      </c>
      <c r="K179" s="374" t="n">
        <v>1703</v>
      </c>
      <c r="L179" s="374" t="n">
        <v>599</v>
      </c>
      <c r="M179" s="374" t="n">
        <v>1656</v>
      </c>
      <c r="N179" s="374" t="n">
        <v>4403</v>
      </c>
      <c r="O179" s="374" t="n">
        <v>798</v>
      </c>
      <c r="P179" s="374" t="n">
        <v>241</v>
      </c>
      <c r="Q179" s="374" t="n">
        <v>1128</v>
      </c>
      <c r="R179" s="374" t="n">
        <v>782</v>
      </c>
      <c r="S179" s="374" t="n">
        <v>639</v>
      </c>
      <c r="T179" s="374" t="n">
        <v>734</v>
      </c>
      <c r="U179" s="374" t="n">
        <v>223</v>
      </c>
      <c r="V179" s="115" t="n">
        <v>160</v>
      </c>
    </row>
    <row r="180" customFormat="false" ht="15" hidden="false" customHeight="false" outlineLevel="0" collapsed="false">
      <c r="A180" s="128" t="n">
        <v>161</v>
      </c>
      <c r="B180" s="377"/>
      <c r="C180" s="235" t="s">
        <v>107</v>
      </c>
      <c r="D180" s="374" t="n">
        <v>15965</v>
      </c>
      <c r="E180" s="374" t="n">
        <v>1904</v>
      </c>
      <c r="F180" s="374" t="n">
        <v>1835</v>
      </c>
      <c r="G180" s="374" t="n">
        <v>1298</v>
      </c>
      <c r="H180" s="374" t="n">
        <v>538</v>
      </c>
      <c r="I180" s="374" t="n">
        <v>214</v>
      </c>
      <c r="J180" s="374" t="n">
        <v>543</v>
      </c>
      <c r="K180" s="374" t="n">
        <v>1311</v>
      </c>
      <c r="L180" s="374" t="n">
        <v>383</v>
      </c>
      <c r="M180" s="374" t="n">
        <v>1302</v>
      </c>
      <c r="N180" s="374" t="n">
        <v>3257</v>
      </c>
      <c r="O180" s="374" t="n">
        <v>567</v>
      </c>
      <c r="P180" s="374" t="n">
        <v>196</v>
      </c>
      <c r="Q180" s="374" t="n">
        <v>896</v>
      </c>
      <c r="R180" s="374" t="n">
        <v>488</v>
      </c>
      <c r="S180" s="374" t="n">
        <v>510</v>
      </c>
      <c r="T180" s="374" t="n">
        <v>574</v>
      </c>
      <c r="U180" s="374" t="n">
        <v>149</v>
      </c>
      <c r="V180" s="115" t="n">
        <v>161</v>
      </c>
    </row>
    <row r="181" customFormat="false" ht="15" hidden="false" customHeight="false" outlineLevel="0" collapsed="false">
      <c r="A181" s="128" t="n">
        <v>162</v>
      </c>
      <c r="B181" s="377"/>
      <c r="C181" s="235" t="s">
        <v>108</v>
      </c>
      <c r="D181" s="374" t="n">
        <v>7825</v>
      </c>
      <c r="E181" s="374" t="n">
        <v>949</v>
      </c>
      <c r="F181" s="374" t="n">
        <v>949</v>
      </c>
      <c r="G181" s="374" t="n">
        <v>639</v>
      </c>
      <c r="H181" s="374" t="n">
        <v>277</v>
      </c>
      <c r="I181" s="374" t="n">
        <v>87</v>
      </c>
      <c r="J181" s="374" t="n">
        <v>271</v>
      </c>
      <c r="K181" s="374" t="n">
        <v>610</v>
      </c>
      <c r="L181" s="374" t="n">
        <v>187</v>
      </c>
      <c r="M181" s="374" t="n">
        <v>610</v>
      </c>
      <c r="N181" s="374" t="n">
        <v>1521</v>
      </c>
      <c r="O181" s="374" t="n">
        <v>309</v>
      </c>
      <c r="P181" s="374" t="n">
        <v>88</v>
      </c>
      <c r="Q181" s="374" t="n">
        <v>449</v>
      </c>
      <c r="R181" s="374" t="n">
        <v>273</v>
      </c>
      <c r="S181" s="374" t="n">
        <v>302</v>
      </c>
      <c r="T181" s="374" t="n">
        <v>257</v>
      </c>
      <c r="U181" s="374" t="n">
        <v>47</v>
      </c>
      <c r="V181" s="115" t="n">
        <v>162</v>
      </c>
    </row>
    <row r="182" s="150" customFormat="true" ht="15" hidden="false" customHeight="false" outlineLevel="0" collapsed="false">
      <c r="A182" s="128" t="n">
        <v>163</v>
      </c>
      <c r="B182" s="379"/>
      <c r="C182" s="235" t="s">
        <v>109</v>
      </c>
      <c r="D182" s="374" t="n">
        <v>698</v>
      </c>
      <c r="E182" s="374" t="n">
        <v>79</v>
      </c>
      <c r="F182" s="374" t="n">
        <v>82</v>
      </c>
      <c r="G182" s="374" t="n">
        <v>72</v>
      </c>
      <c r="H182" s="374" t="n">
        <v>17</v>
      </c>
      <c r="I182" s="374" t="n">
        <v>10</v>
      </c>
      <c r="J182" s="374" t="n">
        <v>21</v>
      </c>
      <c r="K182" s="374" t="n">
        <v>52</v>
      </c>
      <c r="L182" s="374" t="n">
        <v>20</v>
      </c>
      <c r="M182" s="374" t="n">
        <v>70</v>
      </c>
      <c r="N182" s="374" t="n">
        <v>145</v>
      </c>
      <c r="O182" s="374" t="n">
        <v>24</v>
      </c>
      <c r="P182" s="374" t="n">
        <v>5</v>
      </c>
      <c r="Q182" s="374" t="n">
        <v>36</v>
      </c>
      <c r="R182" s="374" t="n">
        <v>20</v>
      </c>
      <c r="S182" s="374" t="n">
        <v>24</v>
      </c>
      <c r="T182" s="374" t="n">
        <v>16</v>
      </c>
      <c r="U182" s="374" t="n">
        <v>5</v>
      </c>
      <c r="V182" s="115" t="n">
        <v>163</v>
      </c>
    </row>
    <row r="183" s="150" customFormat="true" ht="15" hidden="false" customHeight="false" outlineLevel="0" collapsed="false">
      <c r="A183" s="128" t="n">
        <v>164</v>
      </c>
      <c r="B183" s="379"/>
      <c r="C183" s="235" t="s">
        <v>110</v>
      </c>
      <c r="D183" s="374" t="n">
        <v>7</v>
      </c>
      <c r="E183" s="374" t="s">
        <v>433</v>
      </c>
      <c r="F183" s="374" t="s">
        <v>433</v>
      </c>
      <c r="G183" s="374" t="n">
        <v>1</v>
      </c>
      <c r="H183" s="374" t="n">
        <v>2</v>
      </c>
      <c r="I183" s="374" t="s">
        <v>433</v>
      </c>
      <c r="J183" s="374" t="s">
        <v>433</v>
      </c>
      <c r="K183" s="374" t="n">
        <v>1</v>
      </c>
      <c r="L183" s="374" t="s">
        <v>433</v>
      </c>
      <c r="M183" s="374" t="n">
        <v>1</v>
      </c>
      <c r="N183" s="374" t="n">
        <v>1</v>
      </c>
      <c r="O183" s="374" t="n">
        <v>1</v>
      </c>
      <c r="P183" s="374" t="s">
        <v>433</v>
      </c>
      <c r="Q183" s="374" t="s">
        <v>433</v>
      </c>
      <c r="R183" s="374" t="s">
        <v>433</v>
      </c>
      <c r="S183" s="374" t="s">
        <v>433</v>
      </c>
      <c r="T183" s="374" t="s">
        <v>433</v>
      </c>
      <c r="U183" s="374" t="s">
        <v>433</v>
      </c>
      <c r="V183" s="115" t="n">
        <v>164</v>
      </c>
    </row>
    <row r="184" customFormat="false" ht="22.5" hidden="false" customHeight="true" outlineLevel="0" collapsed="false">
      <c r="A184" s="128" t="n">
        <v>165</v>
      </c>
      <c r="B184" s="377"/>
      <c r="C184" s="378" t="s">
        <v>170</v>
      </c>
      <c r="D184" s="374" t="n">
        <v>110431</v>
      </c>
      <c r="E184" s="374" t="n">
        <v>11828</v>
      </c>
      <c r="F184" s="374" t="n">
        <v>11696</v>
      </c>
      <c r="G184" s="374" t="n">
        <v>9503</v>
      </c>
      <c r="H184" s="374" t="n">
        <v>3859</v>
      </c>
      <c r="I184" s="374" t="n">
        <v>1599</v>
      </c>
      <c r="J184" s="374" t="n">
        <v>4300</v>
      </c>
      <c r="K184" s="374" t="n">
        <v>8676</v>
      </c>
      <c r="L184" s="374" t="n">
        <v>3124</v>
      </c>
      <c r="M184" s="374" t="n">
        <v>9089</v>
      </c>
      <c r="N184" s="374" t="n">
        <v>22897</v>
      </c>
      <c r="O184" s="374" t="n">
        <v>4280</v>
      </c>
      <c r="P184" s="374" t="n">
        <v>1322</v>
      </c>
      <c r="Q184" s="374" t="n">
        <v>5884</v>
      </c>
      <c r="R184" s="374" t="n">
        <v>4078</v>
      </c>
      <c r="S184" s="374" t="n">
        <v>3634</v>
      </c>
      <c r="T184" s="374" t="n">
        <v>3737</v>
      </c>
      <c r="U184" s="374" t="n">
        <v>925</v>
      </c>
      <c r="V184" s="115" t="n">
        <v>165</v>
      </c>
    </row>
    <row r="185" customFormat="false" ht="30" hidden="false" customHeight="true" outlineLevel="0" collapsed="false">
      <c r="B185" s="371" t="s">
        <v>307</v>
      </c>
      <c r="C185" s="159" t="s">
        <v>75</v>
      </c>
      <c r="D185" s="374"/>
      <c r="E185" s="374"/>
      <c r="F185" s="374"/>
      <c r="G185" s="374"/>
      <c r="H185" s="374"/>
      <c r="I185" s="374"/>
      <c r="J185" s="374"/>
      <c r="K185" s="374"/>
      <c r="L185" s="374"/>
      <c r="M185" s="374"/>
      <c r="N185" s="374"/>
      <c r="O185" s="374"/>
      <c r="P185" s="374"/>
      <c r="Q185" s="374"/>
      <c r="R185" s="374"/>
      <c r="S185" s="374"/>
      <c r="T185" s="374"/>
      <c r="U185" s="380"/>
      <c r="V185" s="117"/>
    </row>
    <row r="186" customFormat="false" ht="15" hidden="false" customHeight="false" outlineLevel="0" collapsed="false">
      <c r="A186" s="128" t="n">
        <v>166</v>
      </c>
      <c r="B186" s="377"/>
      <c r="C186" s="235" t="s">
        <v>101</v>
      </c>
      <c r="D186" s="374" t="n">
        <v>374</v>
      </c>
      <c r="E186" s="374" t="n">
        <v>30</v>
      </c>
      <c r="F186" s="374" t="n">
        <v>48</v>
      </c>
      <c r="G186" s="374" t="n">
        <v>20</v>
      </c>
      <c r="H186" s="374" t="n">
        <v>25</v>
      </c>
      <c r="I186" s="374" t="n">
        <v>4</v>
      </c>
      <c r="J186" s="374" t="n">
        <v>11</v>
      </c>
      <c r="K186" s="374" t="n">
        <v>18</v>
      </c>
      <c r="L186" s="374" t="n">
        <v>17</v>
      </c>
      <c r="M186" s="374" t="n">
        <v>27</v>
      </c>
      <c r="N186" s="374" t="n">
        <v>78</v>
      </c>
      <c r="O186" s="374" t="n">
        <v>15</v>
      </c>
      <c r="P186" s="374" t="n">
        <v>4</v>
      </c>
      <c r="Q186" s="374" t="n">
        <v>29</v>
      </c>
      <c r="R186" s="374" t="n">
        <v>17</v>
      </c>
      <c r="S186" s="374" t="n">
        <v>11</v>
      </c>
      <c r="T186" s="374" t="n">
        <v>18</v>
      </c>
      <c r="U186" s="374" t="n">
        <v>2</v>
      </c>
      <c r="V186" s="115" t="n">
        <v>166</v>
      </c>
    </row>
    <row r="187" customFormat="false" ht="15" hidden="false" customHeight="false" outlineLevel="0" collapsed="false">
      <c r="A187" s="128" t="n">
        <v>167</v>
      </c>
      <c r="B187" s="377"/>
      <c r="C187" s="235" t="s">
        <v>102</v>
      </c>
      <c r="D187" s="374" t="n">
        <v>3652</v>
      </c>
      <c r="E187" s="374" t="n">
        <v>374</v>
      </c>
      <c r="F187" s="374" t="n">
        <v>416</v>
      </c>
      <c r="G187" s="374" t="n">
        <v>313</v>
      </c>
      <c r="H187" s="374" t="n">
        <v>110</v>
      </c>
      <c r="I187" s="374" t="n">
        <v>43</v>
      </c>
      <c r="J187" s="374" t="n">
        <v>118</v>
      </c>
      <c r="K187" s="374" t="n">
        <v>318</v>
      </c>
      <c r="L187" s="374" t="n">
        <v>85</v>
      </c>
      <c r="M187" s="374" t="n">
        <v>359</v>
      </c>
      <c r="N187" s="374" t="n">
        <v>802</v>
      </c>
      <c r="O187" s="374" t="n">
        <v>164</v>
      </c>
      <c r="P187" s="374" t="n">
        <v>47</v>
      </c>
      <c r="Q187" s="374" t="n">
        <v>130</v>
      </c>
      <c r="R187" s="374" t="n">
        <v>94</v>
      </c>
      <c r="S187" s="374" t="n">
        <v>158</v>
      </c>
      <c r="T187" s="374" t="n">
        <v>91</v>
      </c>
      <c r="U187" s="374" t="n">
        <v>30</v>
      </c>
      <c r="V187" s="115" t="n">
        <v>167</v>
      </c>
    </row>
    <row r="188" customFormat="false" ht="15" hidden="false" customHeight="false" outlineLevel="0" collapsed="false">
      <c r="A188" s="128" t="n">
        <v>168</v>
      </c>
      <c r="B188" s="377"/>
      <c r="C188" s="235" t="s">
        <v>103</v>
      </c>
      <c r="D188" s="374" t="n">
        <v>6887</v>
      </c>
      <c r="E188" s="374" t="n">
        <v>762</v>
      </c>
      <c r="F188" s="374" t="n">
        <v>732</v>
      </c>
      <c r="G188" s="374" t="n">
        <v>520</v>
      </c>
      <c r="H188" s="374" t="n">
        <v>191</v>
      </c>
      <c r="I188" s="374" t="n">
        <v>115</v>
      </c>
      <c r="J188" s="374" t="n">
        <v>276</v>
      </c>
      <c r="K188" s="374" t="n">
        <v>538</v>
      </c>
      <c r="L188" s="374" t="n">
        <v>162</v>
      </c>
      <c r="M188" s="374" t="n">
        <v>647</v>
      </c>
      <c r="N188" s="374" t="n">
        <v>1593</v>
      </c>
      <c r="O188" s="374" t="n">
        <v>315</v>
      </c>
      <c r="P188" s="374" t="n">
        <v>73</v>
      </c>
      <c r="Q188" s="374" t="n">
        <v>250</v>
      </c>
      <c r="R188" s="374" t="n">
        <v>204</v>
      </c>
      <c r="S188" s="374" t="n">
        <v>285</v>
      </c>
      <c r="T188" s="374" t="n">
        <v>167</v>
      </c>
      <c r="U188" s="374" t="n">
        <v>57</v>
      </c>
      <c r="V188" s="115" t="n">
        <v>168</v>
      </c>
    </row>
    <row r="189" customFormat="false" ht="15" hidden="false" customHeight="false" outlineLevel="0" collapsed="false">
      <c r="A189" s="128" t="n">
        <v>169</v>
      </c>
      <c r="B189" s="377"/>
      <c r="C189" s="235" t="s">
        <v>104</v>
      </c>
      <c r="D189" s="374" t="n">
        <v>27054</v>
      </c>
      <c r="E189" s="374" t="n">
        <v>2806</v>
      </c>
      <c r="F189" s="374" t="n">
        <v>2741</v>
      </c>
      <c r="G189" s="374" t="n">
        <v>2406</v>
      </c>
      <c r="H189" s="374" t="n">
        <v>939</v>
      </c>
      <c r="I189" s="374" t="n">
        <v>449</v>
      </c>
      <c r="J189" s="374" t="n">
        <v>1023</v>
      </c>
      <c r="K189" s="374" t="n">
        <v>2124</v>
      </c>
      <c r="L189" s="374" t="n">
        <v>841</v>
      </c>
      <c r="M189" s="374" t="n">
        <v>2260</v>
      </c>
      <c r="N189" s="374" t="n">
        <v>5650</v>
      </c>
      <c r="O189" s="374" t="n">
        <v>942</v>
      </c>
      <c r="P189" s="374" t="n">
        <v>310</v>
      </c>
      <c r="Q189" s="374" t="n">
        <v>1416</v>
      </c>
      <c r="R189" s="374" t="n">
        <v>1067</v>
      </c>
      <c r="S189" s="374" t="n">
        <v>924</v>
      </c>
      <c r="T189" s="374" t="n">
        <v>937</v>
      </c>
      <c r="U189" s="374" t="n">
        <v>219</v>
      </c>
      <c r="V189" s="115" t="n">
        <v>169</v>
      </c>
    </row>
    <row r="190" customFormat="false" ht="15" hidden="false" customHeight="false" outlineLevel="0" collapsed="false">
      <c r="A190" s="128" t="n">
        <v>170</v>
      </c>
      <c r="B190" s="377"/>
      <c r="C190" s="235" t="s">
        <v>105</v>
      </c>
      <c r="D190" s="374" t="n">
        <v>25152</v>
      </c>
      <c r="E190" s="374" t="n">
        <v>2499</v>
      </c>
      <c r="F190" s="374" t="n">
        <v>2657</v>
      </c>
      <c r="G190" s="374" t="n">
        <v>2304</v>
      </c>
      <c r="H190" s="374" t="n">
        <v>949</v>
      </c>
      <c r="I190" s="374" t="n">
        <v>417</v>
      </c>
      <c r="J190" s="374" t="n">
        <v>1007</v>
      </c>
      <c r="K190" s="374" t="n">
        <v>1904</v>
      </c>
      <c r="L190" s="374" t="n">
        <v>838</v>
      </c>
      <c r="M190" s="374" t="n">
        <v>1952</v>
      </c>
      <c r="N190" s="374" t="n">
        <v>4994</v>
      </c>
      <c r="O190" s="374" t="n">
        <v>872</v>
      </c>
      <c r="P190" s="374" t="n">
        <v>305</v>
      </c>
      <c r="Q190" s="374" t="n">
        <v>1523</v>
      </c>
      <c r="R190" s="374" t="n">
        <v>1072</v>
      </c>
      <c r="S190" s="374" t="n">
        <v>744</v>
      </c>
      <c r="T190" s="374" t="n">
        <v>882</v>
      </c>
      <c r="U190" s="374" t="n">
        <v>233</v>
      </c>
      <c r="V190" s="115" t="n">
        <v>170</v>
      </c>
    </row>
    <row r="191" customFormat="false" ht="15" hidden="false" customHeight="false" outlineLevel="0" collapsed="false">
      <c r="A191" s="128" t="n">
        <v>171</v>
      </c>
      <c r="B191" s="377"/>
      <c r="C191" s="235" t="s">
        <v>106</v>
      </c>
      <c r="D191" s="374" t="n">
        <v>21886</v>
      </c>
      <c r="E191" s="374" t="n">
        <v>2532</v>
      </c>
      <c r="F191" s="374" t="n">
        <v>2655</v>
      </c>
      <c r="G191" s="374" t="n">
        <v>1910</v>
      </c>
      <c r="H191" s="374" t="n">
        <v>787</v>
      </c>
      <c r="I191" s="374" t="n">
        <v>313</v>
      </c>
      <c r="J191" s="374" t="n">
        <v>759</v>
      </c>
      <c r="K191" s="374" t="n">
        <v>1703</v>
      </c>
      <c r="L191" s="374" t="n">
        <v>523</v>
      </c>
      <c r="M191" s="374" t="n">
        <v>1662</v>
      </c>
      <c r="N191" s="374" t="n">
        <v>4299</v>
      </c>
      <c r="O191" s="374" t="n">
        <v>774</v>
      </c>
      <c r="P191" s="374" t="n">
        <v>232</v>
      </c>
      <c r="Q191" s="374" t="n">
        <v>1236</v>
      </c>
      <c r="R191" s="374" t="n">
        <v>811</v>
      </c>
      <c r="S191" s="374" t="n">
        <v>684</v>
      </c>
      <c r="T191" s="374" t="n">
        <v>759</v>
      </c>
      <c r="U191" s="374" t="n">
        <v>247</v>
      </c>
      <c r="V191" s="115" t="n">
        <v>171</v>
      </c>
    </row>
    <row r="192" customFormat="false" ht="15" hidden="false" customHeight="false" outlineLevel="0" collapsed="false">
      <c r="A192" s="128" t="n">
        <v>172</v>
      </c>
      <c r="B192" s="377"/>
      <c r="C192" s="235" t="s">
        <v>107</v>
      </c>
      <c r="D192" s="374" t="n">
        <v>15655</v>
      </c>
      <c r="E192" s="374" t="n">
        <v>1842</v>
      </c>
      <c r="F192" s="374" t="n">
        <v>1993</v>
      </c>
      <c r="G192" s="374" t="n">
        <v>1280</v>
      </c>
      <c r="H192" s="374" t="n">
        <v>499</v>
      </c>
      <c r="I192" s="374" t="n">
        <v>204</v>
      </c>
      <c r="J192" s="374" t="n">
        <v>521</v>
      </c>
      <c r="K192" s="374" t="n">
        <v>1302</v>
      </c>
      <c r="L192" s="374" t="n">
        <v>338</v>
      </c>
      <c r="M192" s="374" t="n">
        <v>1244</v>
      </c>
      <c r="N192" s="374" t="n">
        <v>3252</v>
      </c>
      <c r="O192" s="374" t="n">
        <v>555</v>
      </c>
      <c r="P192" s="374" t="n">
        <v>162</v>
      </c>
      <c r="Q192" s="374" t="n">
        <v>856</v>
      </c>
      <c r="R192" s="374" t="n">
        <v>515</v>
      </c>
      <c r="S192" s="374" t="n">
        <v>444</v>
      </c>
      <c r="T192" s="374" t="n">
        <v>495</v>
      </c>
      <c r="U192" s="374" t="n">
        <v>153</v>
      </c>
      <c r="V192" s="115" t="n">
        <v>172</v>
      </c>
    </row>
    <row r="193" customFormat="false" ht="15" hidden="false" customHeight="false" outlineLevel="0" collapsed="false">
      <c r="A193" s="128" t="n">
        <v>173</v>
      </c>
      <c r="B193" s="377"/>
      <c r="C193" s="235" t="s">
        <v>108</v>
      </c>
      <c r="D193" s="374" t="n">
        <v>7511</v>
      </c>
      <c r="E193" s="374" t="n">
        <v>953</v>
      </c>
      <c r="F193" s="374" t="n">
        <v>998</v>
      </c>
      <c r="G193" s="374" t="n">
        <v>588</v>
      </c>
      <c r="H193" s="374" t="n">
        <v>221</v>
      </c>
      <c r="I193" s="374" t="n">
        <v>80</v>
      </c>
      <c r="J193" s="374" t="n">
        <v>230</v>
      </c>
      <c r="K193" s="374" t="n">
        <v>579</v>
      </c>
      <c r="L193" s="374" t="n">
        <v>162</v>
      </c>
      <c r="M193" s="374" t="n">
        <v>659</v>
      </c>
      <c r="N193" s="374" t="n">
        <v>1430</v>
      </c>
      <c r="O193" s="374" t="n">
        <v>262</v>
      </c>
      <c r="P193" s="374" t="n">
        <v>79</v>
      </c>
      <c r="Q193" s="374" t="n">
        <v>429</v>
      </c>
      <c r="R193" s="374" t="n">
        <v>255</v>
      </c>
      <c r="S193" s="374" t="n">
        <v>265</v>
      </c>
      <c r="T193" s="374" t="n">
        <v>261</v>
      </c>
      <c r="U193" s="374" t="n">
        <v>60</v>
      </c>
      <c r="V193" s="115" t="n">
        <v>173</v>
      </c>
    </row>
    <row r="194" s="150" customFormat="true" ht="15" hidden="false" customHeight="false" outlineLevel="0" collapsed="false">
      <c r="A194" s="128" t="n">
        <v>174</v>
      </c>
      <c r="B194" s="379"/>
      <c r="C194" s="235" t="s">
        <v>109</v>
      </c>
      <c r="D194" s="374" t="n">
        <v>674</v>
      </c>
      <c r="E194" s="374" t="n">
        <v>80</v>
      </c>
      <c r="F194" s="374" t="n">
        <v>82</v>
      </c>
      <c r="G194" s="374" t="n">
        <v>51</v>
      </c>
      <c r="H194" s="374" t="n">
        <v>21</v>
      </c>
      <c r="I194" s="374" t="n">
        <v>5</v>
      </c>
      <c r="J194" s="374" t="n">
        <v>22</v>
      </c>
      <c r="K194" s="374" t="n">
        <v>47</v>
      </c>
      <c r="L194" s="374" t="n">
        <v>22</v>
      </c>
      <c r="M194" s="374" t="n">
        <v>75</v>
      </c>
      <c r="N194" s="374" t="n">
        <v>131</v>
      </c>
      <c r="O194" s="374" t="n">
        <v>21</v>
      </c>
      <c r="P194" s="374" t="n">
        <v>5</v>
      </c>
      <c r="Q194" s="374" t="n">
        <v>34</v>
      </c>
      <c r="R194" s="374" t="n">
        <v>29</v>
      </c>
      <c r="S194" s="374" t="n">
        <v>19</v>
      </c>
      <c r="T194" s="374" t="n">
        <v>26</v>
      </c>
      <c r="U194" s="374" t="n">
        <v>4</v>
      </c>
      <c r="V194" s="115" t="n">
        <v>174</v>
      </c>
    </row>
    <row r="195" s="150" customFormat="true" ht="15" hidden="false" customHeight="false" outlineLevel="0" collapsed="false">
      <c r="A195" s="128" t="n">
        <v>175</v>
      </c>
      <c r="B195" s="379"/>
      <c r="C195" s="235" t="s">
        <v>110</v>
      </c>
      <c r="D195" s="374" t="n">
        <v>22</v>
      </c>
      <c r="E195" s="374" t="n">
        <v>4</v>
      </c>
      <c r="F195" s="374" t="n">
        <v>3</v>
      </c>
      <c r="G195" s="374" t="n">
        <v>1</v>
      </c>
      <c r="H195" s="374" t="s">
        <v>433</v>
      </c>
      <c r="I195" s="374" t="s">
        <v>433</v>
      </c>
      <c r="J195" s="374" t="n">
        <v>2</v>
      </c>
      <c r="K195" s="374" t="s">
        <v>433</v>
      </c>
      <c r="L195" s="374" t="n">
        <v>3</v>
      </c>
      <c r="M195" s="374" t="n">
        <v>2</v>
      </c>
      <c r="N195" s="374" t="n">
        <v>2</v>
      </c>
      <c r="O195" s="374" t="s">
        <v>433</v>
      </c>
      <c r="P195" s="374" t="s">
        <v>433</v>
      </c>
      <c r="Q195" s="374" t="s">
        <v>433</v>
      </c>
      <c r="R195" s="374" t="n">
        <v>2</v>
      </c>
      <c r="S195" s="374" t="n">
        <v>2</v>
      </c>
      <c r="T195" s="374" t="s">
        <v>433</v>
      </c>
      <c r="U195" s="374" t="n">
        <v>1</v>
      </c>
      <c r="V195" s="115" t="n">
        <v>175</v>
      </c>
    </row>
    <row r="196" customFormat="false" ht="22.5" hidden="false" customHeight="true" outlineLevel="0" collapsed="false">
      <c r="A196" s="128" t="n">
        <v>176</v>
      </c>
      <c r="B196" s="377"/>
      <c r="C196" s="378" t="s">
        <v>170</v>
      </c>
      <c r="D196" s="374" t="n">
        <f aca="false">SUM(D186:D195)</f>
        <v>108867</v>
      </c>
      <c r="E196" s="374" t="n">
        <f aca="false">SUM(E186:E195)</f>
        <v>11882</v>
      </c>
      <c r="F196" s="374" t="n">
        <f aca="false">SUM(F186:F195)</f>
        <v>12325</v>
      </c>
      <c r="G196" s="374" t="n">
        <f aca="false">SUM(G186:G195)</f>
        <v>9393</v>
      </c>
      <c r="H196" s="374" t="n">
        <f aca="false">SUM(H186:H195)</f>
        <v>3742</v>
      </c>
      <c r="I196" s="374" t="n">
        <f aca="false">SUM(I186:I195)</f>
        <v>1630</v>
      </c>
      <c r="J196" s="374" t="n">
        <f aca="false">SUM(J186:J195)</f>
        <v>3969</v>
      </c>
      <c r="K196" s="374" t="n">
        <f aca="false">SUM(K186:K195)</f>
        <v>8533</v>
      </c>
      <c r="L196" s="374" t="n">
        <f aca="false">SUM(L186:L195)</f>
        <v>2991</v>
      </c>
      <c r="M196" s="374" t="n">
        <f aca="false">SUM(M186:M195)</f>
        <v>8887</v>
      </c>
      <c r="N196" s="374" t="n">
        <f aca="false">SUM(N186:N195)</f>
        <v>22231</v>
      </c>
      <c r="O196" s="374" t="n">
        <f aca="false">SUM(O186:O195)</f>
        <v>3920</v>
      </c>
      <c r="P196" s="374" t="n">
        <f aca="false">SUM(P186:P195)</f>
        <v>1217</v>
      </c>
      <c r="Q196" s="374" t="n">
        <f aca="false">SUM(Q186:Q195)</f>
        <v>5903</v>
      </c>
      <c r="R196" s="374" t="n">
        <f aca="false">SUM(R186:R195)</f>
        <v>4066</v>
      </c>
      <c r="S196" s="374" t="n">
        <f aca="false">SUM(S186:S195)</f>
        <v>3536</v>
      </c>
      <c r="T196" s="374" t="n">
        <f aca="false">SUM(T186:T195)</f>
        <v>3636</v>
      </c>
      <c r="U196" s="374" t="n">
        <f aca="false">SUM(U186:U195)</f>
        <v>1006</v>
      </c>
      <c r="V196" s="115" t="n">
        <v>176</v>
      </c>
    </row>
    <row r="197" customFormat="false" ht="27" hidden="false" customHeight="true" outlineLevel="0" collapsed="false">
      <c r="B197" s="371" t="s">
        <v>4</v>
      </c>
      <c r="C197" s="159" t="s">
        <v>75</v>
      </c>
      <c r="V197" s="117"/>
    </row>
    <row r="198" customFormat="false" ht="15" hidden="false" customHeight="true" outlineLevel="0" collapsed="false">
      <c r="A198" s="128" t="n">
        <v>177</v>
      </c>
      <c r="B198" s="377"/>
      <c r="C198" s="235" t="s">
        <v>101</v>
      </c>
      <c r="D198" s="374" t="n">
        <v>373</v>
      </c>
      <c r="E198" s="374" t="n">
        <v>27</v>
      </c>
      <c r="F198" s="374" t="n">
        <v>37</v>
      </c>
      <c r="G198" s="374" t="n">
        <v>38</v>
      </c>
      <c r="H198" s="374" t="n">
        <v>16</v>
      </c>
      <c r="I198" s="374" t="n">
        <v>2</v>
      </c>
      <c r="J198" s="374" t="n">
        <v>13</v>
      </c>
      <c r="K198" s="374" t="n">
        <v>27</v>
      </c>
      <c r="L198" s="374" t="n">
        <v>14</v>
      </c>
      <c r="M198" s="374" t="n">
        <v>34</v>
      </c>
      <c r="N198" s="374" t="n">
        <v>70</v>
      </c>
      <c r="O198" s="374" t="n">
        <v>22</v>
      </c>
      <c r="P198" s="374" t="n">
        <v>3</v>
      </c>
      <c r="Q198" s="374" t="n">
        <v>20</v>
      </c>
      <c r="R198" s="374" t="n">
        <v>16</v>
      </c>
      <c r="S198" s="374" t="n">
        <v>12</v>
      </c>
      <c r="T198" s="374" t="n">
        <v>21</v>
      </c>
      <c r="U198" s="374" t="n">
        <v>1</v>
      </c>
      <c r="V198" s="115" t="n">
        <v>177</v>
      </c>
    </row>
    <row r="199" customFormat="false" ht="15" hidden="false" customHeight="true" outlineLevel="0" collapsed="false">
      <c r="A199" s="128" t="n">
        <v>178</v>
      </c>
      <c r="B199" s="377"/>
      <c r="C199" s="235" t="s">
        <v>102</v>
      </c>
      <c r="D199" s="374" t="n">
        <v>3462</v>
      </c>
      <c r="E199" s="374" t="n">
        <v>388</v>
      </c>
      <c r="F199" s="374" t="n">
        <v>395</v>
      </c>
      <c r="G199" s="374" t="n">
        <v>237</v>
      </c>
      <c r="H199" s="374" t="n">
        <v>130</v>
      </c>
      <c r="I199" s="374" t="n">
        <v>49</v>
      </c>
      <c r="J199" s="374" t="n">
        <v>161</v>
      </c>
      <c r="K199" s="374" t="n">
        <v>281</v>
      </c>
      <c r="L199" s="374" t="n">
        <v>75</v>
      </c>
      <c r="M199" s="374" t="n">
        <v>326</v>
      </c>
      <c r="N199" s="374" t="n">
        <v>720</v>
      </c>
      <c r="O199" s="374" t="n">
        <v>122</v>
      </c>
      <c r="P199" s="374" t="n">
        <v>45</v>
      </c>
      <c r="Q199" s="374" t="n">
        <v>144</v>
      </c>
      <c r="R199" s="374" t="n">
        <v>124</v>
      </c>
      <c r="S199" s="374" t="n">
        <v>155</v>
      </c>
      <c r="T199" s="374" t="n">
        <v>92</v>
      </c>
      <c r="U199" s="374" t="n">
        <v>18</v>
      </c>
      <c r="V199" s="115" t="n">
        <v>178</v>
      </c>
    </row>
    <row r="200" customFormat="false" ht="15" hidden="false" customHeight="true" outlineLevel="0" collapsed="false">
      <c r="A200" s="128" t="n">
        <v>179</v>
      </c>
      <c r="B200" s="377"/>
      <c r="C200" s="235" t="s">
        <v>103</v>
      </c>
      <c r="D200" s="374" t="n">
        <v>6654</v>
      </c>
      <c r="E200" s="374" t="n">
        <v>872</v>
      </c>
      <c r="F200" s="374" t="n">
        <v>736</v>
      </c>
      <c r="G200" s="374" t="n">
        <v>476</v>
      </c>
      <c r="H200" s="374" t="n">
        <v>159</v>
      </c>
      <c r="I200" s="374" t="n">
        <v>124</v>
      </c>
      <c r="J200" s="374" t="n">
        <v>226</v>
      </c>
      <c r="K200" s="374" t="n">
        <v>593</v>
      </c>
      <c r="L200" s="374" t="n">
        <v>124</v>
      </c>
      <c r="M200" s="374" t="n">
        <v>599</v>
      </c>
      <c r="N200" s="374" t="n">
        <v>1458</v>
      </c>
      <c r="O200" s="374" t="n">
        <v>347</v>
      </c>
      <c r="P200" s="374" t="n">
        <v>75</v>
      </c>
      <c r="Q200" s="374" t="n">
        <v>255</v>
      </c>
      <c r="R200" s="374" t="n">
        <v>171</v>
      </c>
      <c r="S200" s="374" t="n">
        <v>261</v>
      </c>
      <c r="T200" s="374" t="n">
        <v>137</v>
      </c>
      <c r="U200" s="374" t="n">
        <v>41</v>
      </c>
      <c r="V200" s="115" t="n">
        <v>179</v>
      </c>
    </row>
    <row r="201" customFormat="false" ht="15" hidden="false" customHeight="true" outlineLevel="0" collapsed="false">
      <c r="A201" s="128" t="n">
        <v>180</v>
      </c>
      <c r="B201" s="377"/>
      <c r="C201" s="235" t="s">
        <v>104</v>
      </c>
      <c r="D201" s="374" t="n">
        <v>25625</v>
      </c>
      <c r="E201" s="374" t="n">
        <v>2761</v>
      </c>
      <c r="F201" s="374" t="n">
        <v>2671</v>
      </c>
      <c r="G201" s="374" t="n">
        <v>2233</v>
      </c>
      <c r="H201" s="374" t="n">
        <v>783</v>
      </c>
      <c r="I201" s="374" t="n">
        <v>401</v>
      </c>
      <c r="J201" s="374" t="n">
        <v>861</v>
      </c>
      <c r="K201" s="374" t="n">
        <v>2011</v>
      </c>
      <c r="L201" s="374" t="n">
        <v>715</v>
      </c>
      <c r="M201" s="374" t="n">
        <v>2109</v>
      </c>
      <c r="N201" s="374" t="n">
        <v>5642</v>
      </c>
      <c r="O201" s="374" t="n">
        <v>981</v>
      </c>
      <c r="P201" s="374" t="n">
        <v>298</v>
      </c>
      <c r="Q201" s="374" t="n">
        <v>1284</v>
      </c>
      <c r="R201" s="374" t="n">
        <v>975</v>
      </c>
      <c r="S201" s="374" t="n">
        <v>886</v>
      </c>
      <c r="T201" s="374" t="n">
        <v>760</v>
      </c>
      <c r="U201" s="374" t="n">
        <v>254</v>
      </c>
      <c r="V201" s="115" t="n">
        <v>180</v>
      </c>
    </row>
    <row r="202" customFormat="false" ht="15" hidden="false" customHeight="true" outlineLevel="0" collapsed="false">
      <c r="A202" s="128" t="n">
        <v>181</v>
      </c>
      <c r="B202" s="377"/>
      <c r="C202" s="235" t="s">
        <v>105</v>
      </c>
      <c r="D202" s="374" t="n">
        <v>24888</v>
      </c>
      <c r="E202" s="374" t="n">
        <v>2536</v>
      </c>
      <c r="F202" s="374" t="n">
        <v>2627</v>
      </c>
      <c r="G202" s="374" t="n">
        <v>2362</v>
      </c>
      <c r="H202" s="374" t="n">
        <v>901</v>
      </c>
      <c r="I202" s="374" t="n">
        <v>356</v>
      </c>
      <c r="J202" s="374" t="n">
        <v>969</v>
      </c>
      <c r="K202" s="374" t="n">
        <v>1980</v>
      </c>
      <c r="L202" s="374" t="n">
        <v>873</v>
      </c>
      <c r="M202" s="374" t="n">
        <v>1901</v>
      </c>
      <c r="N202" s="374" t="n">
        <v>4871</v>
      </c>
      <c r="O202" s="374" t="n">
        <v>855</v>
      </c>
      <c r="P202" s="374" t="n">
        <v>272</v>
      </c>
      <c r="Q202" s="374" t="n">
        <v>1425</v>
      </c>
      <c r="R202" s="374" t="n">
        <v>1071</v>
      </c>
      <c r="S202" s="374" t="n">
        <v>730</v>
      </c>
      <c r="T202" s="374" t="n">
        <v>891</v>
      </c>
      <c r="U202" s="374" t="n">
        <v>268</v>
      </c>
      <c r="V202" s="115" t="n">
        <v>181</v>
      </c>
    </row>
    <row r="203" customFormat="false" ht="15" hidden="false" customHeight="true" outlineLevel="0" collapsed="false">
      <c r="A203" s="128" t="n">
        <v>182</v>
      </c>
      <c r="B203" s="377"/>
      <c r="C203" s="235" t="s">
        <v>106</v>
      </c>
      <c r="D203" s="374" t="n">
        <v>22199</v>
      </c>
      <c r="E203" s="374" t="n">
        <v>2416</v>
      </c>
      <c r="F203" s="374" t="n">
        <v>2537</v>
      </c>
      <c r="G203" s="374" t="n">
        <v>1966</v>
      </c>
      <c r="H203" s="374" t="n">
        <v>793</v>
      </c>
      <c r="I203" s="374" t="n">
        <v>324</v>
      </c>
      <c r="J203" s="374" t="n">
        <v>795</v>
      </c>
      <c r="K203" s="374" t="n">
        <v>1828</v>
      </c>
      <c r="L203" s="374" t="n">
        <v>603</v>
      </c>
      <c r="M203" s="374" t="n">
        <v>1702</v>
      </c>
      <c r="N203" s="374" t="n">
        <v>4447</v>
      </c>
      <c r="O203" s="374" t="n">
        <v>798</v>
      </c>
      <c r="P203" s="374" t="n">
        <v>243</v>
      </c>
      <c r="Q203" s="374" t="n">
        <v>1245</v>
      </c>
      <c r="R203" s="374" t="n">
        <v>807</v>
      </c>
      <c r="S203" s="374" t="n">
        <v>681</v>
      </c>
      <c r="T203" s="374" t="n">
        <v>762</v>
      </c>
      <c r="U203" s="374" t="n">
        <v>252</v>
      </c>
      <c r="V203" s="115" t="n">
        <v>182</v>
      </c>
    </row>
    <row r="204" customFormat="false" ht="15" hidden="false" customHeight="true" outlineLevel="0" collapsed="false">
      <c r="A204" s="128" t="n">
        <v>183</v>
      </c>
      <c r="B204" s="377"/>
      <c r="C204" s="235" t="s">
        <v>107</v>
      </c>
      <c r="D204" s="374" t="n">
        <v>15469</v>
      </c>
      <c r="E204" s="374" t="n">
        <v>1881</v>
      </c>
      <c r="F204" s="374" t="n">
        <v>1943</v>
      </c>
      <c r="G204" s="374" t="n">
        <v>1297</v>
      </c>
      <c r="H204" s="374" t="n">
        <v>463</v>
      </c>
      <c r="I204" s="374" t="n">
        <v>225</v>
      </c>
      <c r="J204" s="374" t="n">
        <v>514</v>
      </c>
      <c r="K204" s="374" t="n">
        <v>1343</v>
      </c>
      <c r="L204" s="374" t="n">
        <v>372</v>
      </c>
      <c r="M204" s="374" t="n">
        <v>1192</v>
      </c>
      <c r="N204" s="374" t="n">
        <v>3097</v>
      </c>
      <c r="O204" s="374" t="n">
        <v>567</v>
      </c>
      <c r="P204" s="374" t="n">
        <v>165</v>
      </c>
      <c r="Q204" s="374" t="n">
        <v>773</v>
      </c>
      <c r="R204" s="374" t="n">
        <v>467</v>
      </c>
      <c r="S204" s="374" t="n">
        <v>466</v>
      </c>
      <c r="T204" s="374" t="n">
        <v>533</v>
      </c>
      <c r="U204" s="374" t="n">
        <v>171</v>
      </c>
      <c r="V204" s="115" t="n">
        <v>183</v>
      </c>
    </row>
    <row r="205" customFormat="false" ht="15" hidden="false" customHeight="true" outlineLevel="0" collapsed="false">
      <c r="A205" s="128" t="n">
        <v>184</v>
      </c>
      <c r="B205" s="377"/>
      <c r="C205" s="235" t="s">
        <v>108</v>
      </c>
      <c r="D205" s="374" t="n">
        <v>7440</v>
      </c>
      <c r="E205" s="374" t="n">
        <v>840</v>
      </c>
      <c r="F205" s="374" t="n">
        <v>987</v>
      </c>
      <c r="G205" s="374" t="n">
        <v>611</v>
      </c>
      <c r="H205" s="374" t="n">
        <v>234</v>
      </c>
      <c r="I205" s="374" t="n">
        <v>85</v>
      </c>
      <c r="J205" s="374" t="n">
        <v>297</v>
      </c>
      <c r="K205" s="374" t="n">
        <v>637</v>
      </c>
      <c r="L205" s="374" t="n">
        <v>181</v>
      </c>
      <c r="M205" s="374" t="n">
        <v>633</v>
      </c>
      <c r="N205" s="374" t="n">
        <v>1420</v>
      </c>
      <c r="O205" s="374" t="n">
        <v>222</v>
      </c>
      <c r="P205" s="374" t="n">
        <v>67</v>
      </c>
      <c r="Q205" s="374" t="n">
        <v>408</v>
      </c>
      <c r="R205" s="374" t="n">
        <v>245</v>
      </c>
      <c r="S205" s="374" t="n">
        <v>268</v>
      </c>
      <c r="T205" s="374" t="n">
        <v>231</v>
      </c>
      <c r="U205" s="374" t="n">
        <v>74</v>
      </c>
      <c r="V205" s="115" t="n">
        <v>184</v>
      </c>
    </row>
    <row r="206" s="150" customFormat="true" ht="15" hidden="false" customHeight="true" outlineLevel="0" collapsed="false">
      <c r="A206" s="128" t="n">
        <v>185</v>
      </c>
      <c r="B206" s="379"/>
      <c r="C206" s="235" t="s">
        <v>109</v>
      </c>
      <c r="D206" s="374" t="n">
        <v>688</v>
      </c>
      <c r="E206" s="374" t="n">
        <v>86</v>
      </c>
      <c r="F206" s="374" t="n">
        <v>106</v>
      </c>
      <c r="G206" s="374" t="n">
        <v>47</v>
      </c>
      <c r="H206" s="374" t="n">
        <v>16</v>
      </c>
      <c r="I206" s="374" t="n">
        <v>12</v>
      </c>
      <c r="J206" s="374" t="n">
        <v>29</v>
      </c>
      <c r="K206" s="374" t="n">
        <v>43</v>
      </c>
      <c r="L206" s="374" t="n">
        <v>13</v>
      </c>
      <c r="M206" s="374" t="n">
        <v>62</v>
      </c>
      <c r="N206" s="374" t="n">
        <v>137</v>
      </c>
      <c r="O206" s="374" t="n">
        <v>18</v>
      </c>
      <c r="P206" s="374" t="n">
        <v>9</v>
      </c>
      <c r="Q206" s="374" t="n">
        <v>40</v>
      </c>
      <c r="R206" s="374" t="n">
        <v>15</v>
      </c>
      <c r="S206" s="374" t="n">
        <v>27</v>
      </c>
      <c r="T206" s="374" t="n">
        <v>19</v>
      </c>
      <c r="U206" s="374" t="n">
        <v>9</v>
      </c>
      <c r="V206" s="115" t="n">
        <v>185</v>
      </c>
    </row>
    <row r="207" s="150" customFormat="true" ht="15" hidden="false" customHeight="true" outlineLevel="0" collapsed="false">
      <c r="A207" s="128" t="n">
        <v>186</v>
      </c>
      <c r="B207" s="379"/>
      <c r="C207" s="235" t="s">
        <v>110</v>
      </c>
      <c r="D207" s="374" t="n">
        <v>17</v>
      </c>
      <c r="E207" s="374" t="n">
        <v>2</v>
      </c>
      <c r="F207" s="374" t="n">
        <v>1</v>
      </c>
      <c r="G207" s="374" t="n">
        <v>2</v>
      </c>
      <c r="H207" s="374" t="n">
        <v>2</v>
      </c>
      <c r="I207" s="374" t="s">
        <v>433</v>
      </c>
      <c r="J207" s="374" t="n">
        <v>2</v>
      </c>
      <c r="K207" s="374" t="n">
        <v>2</v>
      </c>
      <c r="L207" s="374" t="s">
        <v>433</v>
      </c>
      <c r="M207" s="374" t="s">
        <v>433</v>
      </c>
      <c r="N207" s="374" t="n">
        <v>4</v>
      </c>
      <c r="O207" s="374" t="n">
        <v>1</v>
      </c>
      <c r="P207" s="374" t="s">
        <v>433</v>
      </c>
      <c r="Q207" s="374" t="s">
        <v>433</v>
      </c>
      <c r="R207" s="374" t="s">
        <v>433</v>
      </c>
      <c r="S207" s="374" t="n">
        <v>1</v>
      </c>
      <c r="T207" s="374" t="s">
        <v>433</v>
      </c>
      <c r="U207" s="374" t="s">
        <v>433</v>
      </c>
      <c r="V207" s="115" t="n">
        <v>186</v>
      </c>
    </row>
    <row r="208" customFormat="false" ht="25.5" hidden="false" customHeight="true" outlineLevel="0" collapsed="false">
      <c r="A208" s="128" t="n">
        <v>187</v>
      </c>
      <c r="B208" s="377"/>
      <c r="C208" s="378" t="s">
        <v>170</v>
      </c>
      <c r="D208" s="374" t="n">
        <f aca="false">SUM(D198:D207)</f>
        <v>106815</v>
      </c>
      <c r="E208" s="374" t="n">
        <f aca="false">SUM(E198:E207)</f>
        <v>11809</v>
      </c>
      <c r="F208" s="374" t="n">
        <f aca="false">SUM(F198:F207)</f>
        <v>12040</v>
      </c>
      <c r="G208" s="374" t="n">
        <f aca="false">SUM(G198:G207)</f>
        <v>9269</v>
      </c>
      <c r="H208" s="374" t="n">
        <f aca="false">SUM(H198:H207)</f>
        <v>3497</v>
      </c>
      <c r="I208" s="374" t="n">
        <f aca="false">SUM(I198:I207)</f>
        <v>1578</v>
      </c>
      <c r="J208" s="374" t="n">
        <f aca="false">SUM(J198:J207)</f>
        <v>3867</v>
      </c>
      <c r="K208" s="374" t="n">
        <f aca="false">SUM(K198:K207)</f>
        <v>8745</v>
      </c>
      <c r="L208" s="374" t="n">
        <f aca="false">SUM(L198:L207)</f>
        <v>2970</v>
      </c>
      <c r="M208" s="374" t="n">
        <f aca="false">SUM(M198:M207)</f>
        <v>8558</v>
      </c>
      <c r="N208" s="374" t="n">
        <f aca="false">SUM(N198:N207)</f>
        <v>21866</v>
      </c>
      <c r="O208" s="374" t="n">
        <f aca="false">SUM(O198:O207)</f>
        <v>3933</v>
      </c>
      <c r="P208" s="374" t="n">
        <f aca="false">SUM(P198:P207)</f>
        <v>1177</v>
      </c>
      <c r="Q208" s="374" t="n">
        <f aca="false">SUM(Q198:Q207)</f>
        <v>5594</v>
      </c>
      <c r="R208" s="374" t="n">
        <f aca="false">SUM(R198:R207)</f>
        <v>3891</v>
      </c>
      <c r="S208" s="374" t="n">
        <f aca="false">SUM(S198:S207)</f>
        <v>3487</v>
      </c>
      <c r="T208" s="374" t="n">
        <f aca="false">SUM(T198:T207)</f>
        <v>3446</v>
      </c>
      <c r="U208" s="374" t="n">
        <f aca="false">SUM(U198:U207)</f>
        <v>1088</v>
      </c>
      <c r="V208" s="115" t="n">
        <v>187</v>
      </c>
    </row>
    <row r="210" customFormat="false" ht="12.75" hidden="false" customHeight="false" outlineLevel="0" collapsed="false">
      <c r="B210" s="46" t="s">
        <v>434</v>
      </c>
    </row>
  </sheetData>
  <mergeCells count="24">
    <mergeCell ref="E1:J1"/>
    <mergeCell ref="K1:P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.62"/>
    <col collapsed="false" customWidth="true" hidden="false" outlineLevel="0" max="2" min="2" style="46" width="7.37"/>
    <col collapsed="false" customWidth="true" hidden="false" outlineLevel="0" max="3" min="3" style="46" width="28.62"/>
    <col collapsed="false" customWidth="true" hidden="false" outlineLevel="0" max="20" min="4" style="46" width="11.37"/>
    <col collapsed="false" customWidth="true" hidden="false" outlineLevel="0" max="21" min="21" style="137" width="4.99"/>
    <col collapsed="false" customWidth="false" hidden="false" outlineLevel="0" max="257" min="22" style="46" width="10.99"/>
  </cols>
  <sheetData>
    <row r="1" s="208" customFormat="true" ht="60" hidden="false" customHeight="true" outlineLevel="0" collapsed="false">
      <c r="A1" s="381"/>
      <c r="C1" s="382"/>
      <c r="F1" s="383"/>
      <c r="G1" s="383"/>
      <c r="H1" s="383"/>
      <c r="I1" s="383"/>
      <c r="J1" s="384" t="s">
        <v>435</v>
      </c>
      <c r="K1" s="385" t="s">
        <v>436</v>
      </c>
      <c r="M1" s="383"/>
      <c r="N1" s="383"/>
      <c r="O1" s="383"/>
      <c r="P1" s="383"/>
      <c r="Q1" s="383"/>
      <c r="R1" s="383"/>
      <c r="S1" s="386"/>
      <c r="T1" s="386"/>
      <c r="U1" s="387" t="s">
        <v>53</v>
      </c>
    </row>
    <row r="2" s="159" customFormat="true" ht="15" hidden="false" customHeight="true" outlineLevel="0" collapsed="false">
      <c r="A2" s="105" t="s">
        <v>76</v>
      </c>
      <c r="B2" s="370" t="s">
        <v>431</v>
      </c>
      <c r="C2" s="370" t="s">
        <v>154</v>
      </c>
      <c r="D2" s="370" t="s">
        <v>86</v>
      </c>
      <c r="E2" s="108" t="s">
        <v>78</v>
      </c>
      <c r="F2" s="370" t="s">
        <v>87</v>
      </c>
      <c r="G2" s="370" t="s">
        <v>88</v>
      </c>
      <c r="H2" s="370" t="s">
        <v>89</v>
      </c>
      <c r="I2" s="370" t="s">
        <v>90</v>
      </c>
      <c r="J2" s="185" t="s">
        <v>91</v>
      </c>
      <c r="K2" s="183" t="s">
        <v>92</v>
      </c>
      <c r="L2" s="108" t="s">
        <v>79</v>
      </c>
      <c r="M2" s="108" t="s">
        <v>80</v>
      </c>
      <c r="N2" s="108" t="s">
        <v>81</v>
      </c>
      <c r="O2" s="108" t="s">
        <v>82</v>
      </c>
      <c r="P2" s="370" t="s">
        <v>93</v>
      </c>
      <c r="Q2" s="370" t="s">
        <v>94</v>
      </c>
      <c r="R2" s="108" t="s">
        <v>83</v>
      </c>
      <c r="S2" s="108" t="s">
        <v>84</v>
      </c>
      <c r="T2" s="370" t="s">
        <v>95</v>
      </c>
      <c r="U2" s="114" t="s">
        <v>76</v>
      </c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</row>
    <row r="3" s="159" customFormat="true" ht="15" hidden="false" customHeight="true" outlineLevel="0" collapsed="false">
      <c r="A3" s="105"/>
      <c r="B3" s="370"/>
      <c r="C3" s="370"/>
      <c r="D3" s="370"/>
      <c r="E3" s="108"/>
      <c r="F3" s="370"/>
      <c r="G3" s="370"/>
      <c r="H3" s="370"/>
      <c r="I3" s="370"/>
      <c r="J3" s="185"/>
      <c r="K3" s="183"/>
      <c r="L3" s="108"/>
      <c r="M3" s="108"/>
      <c r="N3" s="108"/>
      <c r="O3" s="108"/>
      <c r="P3" s="370"/>
      <c r="Q3" s="370"/>
      <c r="R3" s="108"/>
      <c r="S3" s="108"/>
      <c r="T3" s="370"/>
      <c r="U3" s="114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</row>
    <row r="4" s="173" customFormat="true" ht="15" hidden="false" customHeight="true" outlineLevel="0" collapsed="false">
      <c r="A4" s="105"/>
      <c r="B4" s="370"/>
      <c r="C4" s="370"/>
      <c r="D4" s="370"/>
      <c r="E4" s="108"/>
      <c r="F4" s="370"/>
      <c r="G4" s="370"/>
      <c r="H4" s="370"/>
      <c r="I4" s="370"/>
      <c r="J4" s="185"/>
      <c r="K4" s="183"/>
      <c r="L4" s="108"/>
      <c r="M4" s="108"/>
      <c r="N4" s="108"/>
      <c r="O4" s="108"/>
      <c r="P4" s="370"/>
      <c r="Q4" s="370"/>
      <c r="R4" s="108"/>
      <c r="S4" s="108"/>
      <c r="T4" s="370"/>
      <c r="U4" s="114"/>
    </row>
    <row r="5" s="173" customFormat="true" ht="44.25" hidden="false" customHeight="true" outlineLevel="0" collapsed="false">
      <c r="A5" s="117"/>
      <c r="B5" s="388" t="n">
        <v>1996</v>
      </c>
      <c r="D5" s="380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  <c r="R5" s="389"/>
      <c r="S5" s="389"/>
      <c r="T5" s="389"/>
      <c r="U5" s="372"/>
    </row>
    <row r="6" s="159" customFormat="true" ht="14.25" hidden="false" customHeight="true" outlineLevel="0" collapsed="false">
      <c r="A6" s="306" t="n">
        <v>1</v>
      </c>
      <c r="B6" s="373"/>
      <c r="C6" s="390" t="s">
        <v>102</v>
      </c>
      <c r="D6" s="391" t="n">
        <v>33.1139966298903</v>
      </c>
      <c r="E6" s="391" t="n">
        <v>25.5902570233114</v>
      </c>
      <c r="F6" s="391" t="n">
        <v>22.7074523225775</v>
      </c>
      <c r="G6" s="391" t="n">
        <v>63.7507308700654</v>
      </c>
      <c r="H6" s="391" t="n">
        <v>40.4946919120061</v>
      </c>
      <c r="I6" s="391" t="n">
        <v>85.676625659051</v>
      </c>
      <c r="J6" s="391" t="n">
        <v>68.6838685724893</v>
      </c>
      <c r="K6" s="391" t="n">
        <v>35.275569116296</v>
      </c>
      <c r="L6" s="391" t="n">
        <v>40.4188432174345</v>
      </c>
      <c r="M6" s="391" t="n">
        <v>31.5860720463262</v>
      </c>
      <c r="N6" s="391" t="n">
        <v>31.656319878153</v>
      </c>
      <c r="O6" s="391" t="n">
        <v>21.4791310715157</v>
      </c>
      <c r="P6" s="391" t="n">
        <v>30.4328923669337</v>
      </c>
      <c r="Q6" s="391" t="n">
        <v>30.229678628398</v>
      </c>
      <c r="R6" s="391" t="n">
        <v>40.4417196040774</v>
      </c>
      <c r="S6" s="391" t="n">
        <v>33.4362796396029</v>
      </c>
      <c r="T6" s="391" t="n">
        <v>43.0599736209171</v>
      </c>
      <c r="U6" s="119" t="n">
        <v>1</v>
      </c>
    </row>
    <row r="7" s="159" customFormat="true" ht="14.25" hidden="false" customHeight="true" outlineLevel="0" collapsed="false">
      <c r="A7" s="306" t="n">
        <v>2</v>
      </c>
      <c r="B7" s="373"/>
      <c r="C7" s="390" t="s">
        <v>103</v>
      </c>
      <c r="D7" s="391" t="n">
        <v>79.6209225762507</v>
      </c>
      <c r="E7" s="391" t="n">
        <v>76.9718716567414</v>
      </c>
      <c r="F7" s="391" t="n">
        <v>56.273877204129</v>
      </c>
      <c r="G7" s="391" t="n">
        <v>168.141074462476</v>
      </c>
      <c r="H7" s="391" t="n">
        <v>93.3983615441013</v>
      </c>
      <c r="I7" s="391" t="n">
        <v>205.489955528293</v>
      </c>
      <c r="J7" s="391" t="n">
        <v>116.76666021547</v>
      </c>
      <c r="K7" s="391" t="n">
        <v>85.1514082732907</v>
      </c>
      <c r="L7" s="391" t="n">
        <v>74.3086855889877</v>
      </c>
      <c r="M7" s="391" t="n">
        <v>76.8999549120786</v>
      </c>
      <c r="N7" s="391" t="n">
        <v>83.9333284315666</v>
      </c>
      <c r="O7" s="391" t="n">
        <v>66.0032234132365</v>
      </c>
      <c r="P7" s="391" t="n">
        <v>75.3350944134625</v>
      </c>
      <c r="Q7" s="391" t="n">
        <v>56.7915581129459</v>
      </c>
      <c r="R7" s="391" t="n">
        <v>78.0778874535817</v>
      </c>
      <c r="S7" s="391" t="n">
        <v>68.9341716536626</v>
      </c>
      <c r="T7" s="391" t="n">
        <v>67.5720880444236</v>
      </c>
      <c r="U7" s="119" t="n">
        <v>2</v>
      </c>
    </row>
    <row r="8" s="159" customFormat="true" ht="14.25" hidden="false" customHeight="true" outlineLevel="0" collapsed="false">
      <c r="A8" s="306" t="n">
        <v>3</v>
      </c>
      <c r="B8" s="373"/>
      <c r="C8" s="390" t="s">
        <v>104</v>
      </c>
      <c r="D8" s="391" t="n">
        <v>108.696656147257</v>
      </c>
      <c r="E8" s="391" t="n">
        <v>98.3184933179236</v>
      </c>
      <c r="F8" s="391" t="n">
        <v>70.4731770458795</v>
      </c>
      <c r="G8" s="391" t="n">
        <v>243.934991735368</v>
      </c>
      <c r="H8" s="391" t="n">
        <v>143.691877211752</v>
      </c>
      <c r="I8" s="391" t="n">
        <v>196.864025325221</v>
      </c>
      <c r="J8" s="391" t="n">
        <v>152.48106476948</v>
      </c>
      <c r="K8" s="391" t="n">
        <v>121.212475246368</v>
      </c>
      <c r="L8" s="391" t="n">
        <v>138.245740232882</v>
      </c>
      <c r="M8" s="391" t="n">
        <v>87.5129975321424</v>
      </c>
      <c r="N8" s="391" t="n">
        <v>107.328744713352</v>
      </c>
      <c r="O8" s="391" t="n">
        <v>84.3236022597612</v>
      </c>
      <c r="P8" s="391" t="n">
        <v>91.600851094522</v>
      </c>
      <c r="Q8" s="391" t="n">
        <v>111.040807051002</v>
      </c>
      <c r="R8" s="391" t="n">
        <v>149.88418040605</v>
      </c>
      <c r="S8" s="391" t="n">
        <v>83.7257287974181</v>
      </c>
      <c r="T8" s="391" t="n">
        <v>127.442111444397</v>
      </c>
      <c r="U8" s="119" t="n">
        <v>3</v>
      </c>
    </row>
    <row r="9" s="159" customFormat="true" ht="14.25" hidden="false" customHeight="true" outlineLevel="0" collapsed="false">
      <c r="A9" s="306" t="n">
        <v>4</v>
      </c>
      <c r="B9" s="373"/>
      <c r="C9" s="390" t="s">
        <v>105</v>
      </c>
      <c r="D9" s="391" t="n">
        <v>105.264823084796</v>
      </c>
      <c r="E9" s="391" t="n">
        <v>87.4800045703839</v>
      </c>
      <c r="F9" s="391" t="n">
        <v>66.1232482813326</v>
      </c>
      <c r="G9" s="391" t="n">
        <v>229.57912768121</v>
      </c>
      <c r="H9" s="391" t="n">
        <v>176.811918340975</v>
      </c>
      <c r="I9" s="391" t="n">
        <v>183.518994572979</v>
      </c>
      <c r="J9" s="391" t="n">
        <v>134.827937602885</v>
      </c>
      <c r="K9" s="391" t="n">
        <v>109.084280346186</v>
      </c>
      <c r="L9" s="391" t="n">
        <v>182.114328290967</v>
      </c>
      <c r="M9" s="391" t="n">
        <v>79.9782319271547</v>
      </c>
      <c r="N9" s="391" t="n">
        <v>94.4331454801618</v>
      </c>
      <c r="O9" s="391" t="n">
        <v>72.7459426300559</v>
      </c>
      <c r="P9" s="391" t="n">
        <v>81.638862126667</v>
      </c>
      <c r="Q9" s="391" t="n">
        <v>150.395778364116</v>
      </c>
      <c r="R9" s="391" t="n">
        <v>173.772681732161</v>
      </c>
      <c r="S9" s="391" t="n">
        <v>72.9698354493357</v>
      </c>
      <c r="T9" s="391" t="n">
        <v>163.446153846154</v>
      </c>
      <c r="U9" s="119" t="n">
        <v>4</v>
      </c>
    </row>
    <row r="10" s="159" customFormat="true" ht="14.25" hidden="false" customHeight="true" outlineLevel="0" collapsed="false">
      <c r="A10" s="306" t="n">
        <v>5</v>
      </c>
      <c r="B10" s="373"/>
      <c r="C10" s="390" t="s">
        <v>106</v>
      </c>
      <c r="D10" s="391" t="n">
        <v>91.3622187331094</v>
      </c>
      <c r="E10" s="391" t="n">
        <v>76.5908690287326</v>
      </c>
      <c r="F10" s="391" t="n">
        <v>57.4621791441049</v>
      </c>
      <c r="G10" s="391" t="n">
        <v>174.823529411765</v>
      </c>
      <c r="H10" s="391" t="n">
        <v>141.222621771821</v>
      </c>
      <c r="I10" s="391" t="n">
        <v>148.76514021751</v>
      </c>
      <c r="J10" s="391" t="n">
        <v>124.53331017973</v>
      </c>
      <c r="K10" s="391" t="n">
        <v>95.4403243841558</v>
      </c>
      <c r="L10" s="391" t="n">
        <v>145.356485135491</v>
      </c>
      <c r="M10" s="391" t="n">
        <v>73.1309113897635</v>
      </c>
      <c r="N10" s="391" t="n">
        <v>81.1107443904841</v>
      </c>
      <c r="O10" s="391" t="n">
        <v>60.1267341942298</v>
      </c>
      <c r="P10" s="391" t="n">
        <v>72.0622056729822</v>
      </c>
      <c r="Q10" s="391" t="n">
        <v>132.392950595248</v>
      </c>
      <c r="R10" s="391" t="n">
        <v>145.071432511446</v>
      </c>
      <c r="S10" s="391" t="n">
        <v>68.8202742236791</v>
      </c>
      <c r="T10" s="391" t="n">
        <v>141.606073996706</v>
      </c>
      <c r="U10" s="119" t="n">
        <v>5</v>
      </c>
    </row>
    <row r="11" s="159" customFormat="true" ht="14.25" hidden="false" customHeight="true" outlineLevel="0" collapsed="false">
      <c r="A11" s="306" t="n">
        <v>6</v>
      </c>
      <c r="B11" s="373"/>
      <c r="C11" s="390" t="s">
        <v>107</v>
      </c>
      <c r="D11" s="391" t="n">
        <v>65.6544362065835</v>
      </c>
      <c r="E11" s="391" t="n">
        <v>59.3872585530563</v>
      </c>
      <c r="F11" s="391" t="n">
        <v>45.5049896949623</v>
      </c>
      <c r="G11" s="391" t="n">
        <v>115.083987136379</v>
      </c>
      <c r="H11" s="391" t="n">
        <v>89.524318546232</v>
      </c>
      <c r="I11" s="391" t="n">
        <v>105.841480164822</v>
      </c>
      <c r="J11" s="391" t="n">
        <v>86.1574698216416</v>
      </c>
      <c r="K11" s="391" t="n">
        <v>70.2209442711911</v>
      </c>
      <c r="L11" s="391" t="n">
        <v>92.3501940406499</v>
      </c>
      <c r="M11" s="391" t="n">
        <v>53.4040369483407</v>
      </c>
      <c r="N11" s="391" t="n">
        <v>59.5206378054699</v>
      </c>
      <c r="O11" s="391" t="n">
        <v>46.0867839746011</v>
      </c>
      <c r="P11" s="391" t="n">
        <v>47.922590112813</v>
      </c>
      <c r="Q11" s="391" t="n">
        <v>93.4189522565665</v>
      </c>
      <c r="R11" s="391" t="n">
        <v>96.1392164321035</v>
      </c>
      <c r="S11" s="391" t="n">
        <v>53.9397987975712</v>
      </c>
      <c r="T11" s="391" t="n">
        <v>89.1423227826228</v>
      </c>
      <c r="U11" s="119" t="n">
        <v>6</v>
      </c>
    </row>
    <row r="12" s="376" customFormat="true" ht="14.25" hidden="false" customHeight="true" outlineLevel="0" collapsed="false">
      <c r="A12" s="306" t="n">
        <v>7</v>
      </c>
      <c r="B12" s="373"/>
      <c r="C12" s="390" t="s">
        <v>108</v>
      </c>
      <c r="D12" s="391" t="n">
        <v>26.0795243117212</v>
      </c>
      <c r="E12" s="391" t="n">
        <v>23.7093169674763</v>
      </c>
      <c r="F12" s="391" t="n">
        <v>18.3291149233039</v>
      </c>
      <c r="G12" s="391" t="n">
        <v>39.7667449582895</v>
      </c>
      <c r="H12" s="391" t="n">
        <v>33.6672772484932</v>
      </c>
      <c r="I12" s="391" t="n">
        <v>43.5471100554236</v>
      </c>
      <c r="J12" s="391" t="n">
        <v>30.9329601738138</v>
      </c>
      <c r="K12" s="391" t="n">
        <v>29.0224325204498</v>
      </c>
      <c r="L12" s="391" t="n">
        <v>35.6120382654843</v>
      </c>
      <c r="M12" s="391" t="n">
        <v>23.6739493717893</v>
      </c>
      <c r="N12" s="391" t="n">
        <v>25.1605416859661</v>
      </c>
      <c r="O12" s="391" t="n">
        <v>14.4880990614852</v>
      </c>
      <c r="P12" s="391" t="n">
        <v>20.2198913180842</v>
      </c>
      <c r="Q12" s="391" t="n">
        <v>33.0607891930324</v>
      </c>
      <c r="R12" s="391" t="n">
        <v>38.3171571392449</v>
      </c>
      <c r="S12" s="391" t="n">
        <v>20.7767121133847</v>
      </c>
      <c r="T12" s="391" t="n">
        <v>33.0551022317391</v>
      </c>
      <c r="U12" s="119" t="n">
        <v>7</v>
      </c>
    </row>
    <row r="13" s="376" customFormat="true" ht="14.25" hidden="false" customHeight="true" outlineLevel="0" collapsed="false">
      <c r="A13" s="306" t="n">
        <v>8</v>
      </c>
      <c r="B13" s="373"/>
      <c r="C13" s="390" t="s">
        <v>109</v>
      </c>
      <c r="D13" s="391" t="n">
        <v>2.62933248944653</v>
      </c>
      <c r="E13" s="391" t="n">
        <v>2.34557515066411</v>
      </c>
      <c r="F13" s="391" t="n">
        <v>1.91125993920623</v>
      </c>
      <c r="G13" s="391" t="n">
        <v>4.59893790566103</v>
      </c>
      <c r="H13" s="391" t="n">
        <v>3.64211971367336</v>
      </c>
      <c r="I13" s="391" t="n">
        <v>4.62470517504509</v>
      </c>
      <c r="J13" s="391" t="n">
        <v>3.09220219364462</v>
      </c>
      <c r="K13" s="391" t="n">
        <v>2.34509874362582</v>
      </c>
      <c r="L13" s="391" t="n">
        <v>3.71681762162797</v>
      </c>
      <c r="M13" s="391" t="n">
        <v>1.91651494256705</v>
      </c>
      <c r="N13" s="391" t="n">
        <v>2.44550277394986</v>
      </c>
      <c r="O13" s="391" t="n">
        <v>1.715349931386</v>
      </c>
      <c r="P13" s="391" t="n">
        <v>0.867955097789608</v>
      </c>
      <c r="Q13" s="391" t="n">
        <v>3.89220046273939</v>
      </c>
      <c r="R13" s="391" t="n">
        <v>5.1966258187707</v>
      </c>
      <c r="S13" s="391" t="n">
        <v>1.93997489444254</v>
      </c>
      <c r="T13" s="391" t="n">
        <v>4.16748062772677</v>
      </c>
      <c r="U13" s="119" t="n">
        <v>8</v>
      </c>
    </row>
    <row r="14" s="150" customFormat="true" ht="21.75" hidden="false" customHeight="true" outlineLevel="0" collapsed="false">
      <c r="A14" s="306" t="n">
        <v>9</v>
      </c>
      <c r="B14" s="377"/>
      <c r="C14" s="378" t="s">
        <v>170</v>
      </c>
      <c r="D14" s="391" t="n">
        <v>66.0646130267389</v>
      </c>
      <c r="E14" s="391" t="n">
        <v>58.2683539566623</v>
      </c>
      <c r="F14" s="391" t="n">
        <v>43.5908363168214</v>
      </c>
      <c r="G14" s="391" t="n">
        <v>133.959137841317</v>
      </c>
      <c r="H14" s="391" t="n">
        <v>92.3110303133907</v>
      </c>
      <c r="I14" s="391" t="n">
        <v>118.663292906378</v>
      </c>
      <c r="J14" s="391" t="n">
        <v>92.5438680418684</v>
      </c>
      <c r="K14" s="391" t="n">
        <v>70.5001701258932</v>
      </c>
      <c r="L14" s="391" t="n">
        <v>92.3877537227692</v>
      </c>
      <c r="M14" s="391" t="n">
        <v>54.2133227185407</v>
      </c>
      <c r="N14" s="391" t="n">
        <v>61.49778736329</v>
      </c>
      <c r="O14" s="391" t="n">
        <v>45.9452958523139</v>
      </c>
      <c r="P14" s="391" t="n">
        <v>51.5008427764521</v>
      </c>
      <c r="Q14" s="391" t="n">
        <v>80.6980114900192</v>
      </c>
      <c r="R14" s="391" t="n">
        <v>94.25220654992</v>
      </c>
      <c r="S14" s="391" t="n">
        <v>50.954737447202</v>
      </c>
      <c r="T14" s="391" t="n">
        <v>87.0190446341329</v>
      </c>
      <c r="U14" s="119" t="n">
        <v>9</v>
      </c>
    </row>
    <row r="15" s="159" customFormat="true" ht="50.25" hidden="false" customHeight="true" outlineLevel="0" collapsed="false">
      <c r="A15" s="306"/>
      <c r="B15" s="371" t="n">
        <v>1997</v>
      </c>
      <c r="D15" s="201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117"/>
    </row>
    <row r="16" s="159" customFormat="true" ht="14.25" hidden="false" customHeight="true" outlineLevel="0" collapsed="false">
      <c r="A16" s="306" t="n">
        <v>10</v>
      </c>
      <c r="B16" s="373"/>
      <c r="C16" s="390" t="s">
        <v>102</v>
      </c>
      <c r="D16" s="391" t="n">
        <v>36.0481306543807</v>
      </c>
      <c r="E16" s="391" t="n">
        <v>29.3416246566245</v>
      </c>
      <c r="F16" s="391" t="n">
        <v>28.5819020246399</v>
      </c>
      <c r="G16" s="391" t="n">
        <v>76.4687366920328</v>
      </c>
      <c r="H16" s="391" t="n">
        <v>39.1890199166115</v>
      </c>
      <c r="I16" s="391" t="n">
        <v>52.9829394934831</v>
      </c>
      <c r="J16" s="391" t="n">
        <v>68.2066205893052</v>
      </c>
      <c r="K16" s="391" t="n">
        <v>37.6969387868238</v>
      </c>
      <c r="L16" s="391" t="n">
        <v>35.5444658914364</v>
      </c>
      <c r="M16" s="391" t="n">
        <v>31.462176106678</v>
      </c>
      <c r="N16" s="391" t="n">
        <v>35.7797364516974</v>
      </c>
      <c r="O16" s="391" t="n">
        <v>26.9546027742749</v>
      </c>
      <c r="P16" s="391" t="n">
        <v>25.5832368885911</v>
      </c>
      <c r="Q16" s="391" t="n">
        <v>29.0681670538752</v>
      </c>
      <c r="R16" s="391" t="n">
        <v>46.3782934979093</v>
      </c>
      <c r="S16" s="391" t="n">
        <v>36.9031107588667</v>
      </c>
      <c r="T16" s="391" t="n">
        <v>47.1617054589197</v>
      </c>
      <c r="U16" s="119" t="n">
        <v>10</v>
      </c>
    </row>
    <row r="17" s="159" customFormat="true" ht="14.25" hidden="false" customHeight="true" outlineLevel="0" collapsed="false">
      <c r="A17" s="306" t="n">
        <v>11</v>
      </c>
      <c r="B17" s="373"/>
      <c r="C17" s="390" t="s">
        <v>103</v>
      </c>
      <c r="D17" s="391" t="n">
        <v>82.9621867085844</v>
      </c>
      <c r="E17" s="391" t="n">
        <v>72.1187838793307</v>
      </c>
      <c r="F17" s="391" t="n">
        <v>64.8709167544784</v>
      </c>
      <c r="G17" s="391" t="n">
        <v>167.560708311703</v>
      </c>
      <c r="H17" s="391" t="n">
        <v>82.3203115779535</v>
      </c>
      <c r="I17" s="391" t="n">
        <v>162.726435369972</v>
      </c>
      <c r="J17" s="391" t="n">
        <v>149.898540289324</v>
      </c>
      <c r="K17" s="391" t="n">
        <v>93.0583501006036</v>
      </c>
      <c r="L17" s="391" t="n">
        <v>74.1856960704764</v>
      </c>
      <c r="M17" s="391" t="n">
        <v>71.3391739674593</v>
      </c>
      <c r="N17" s="391" t="n">
        <v>89.3632865830954</v>
      </c>
      <c r="O17" s="391" t="n">
        <v>75.5256686907211</v>
      </c>
      <c r="P17" s="391" t="n">
        <v>79.0551481093438</v>
      </c>
      <c r="Q17" s="391" t="n">
        <v>59.7030696888044</v>
      </c>
      <c r="R17" s="391" t="n">
        <v>81.7504207742246</v>
      </c>
      <c r="S17" s="391" t="n">
        <v>81.7304037101802</v>
      </c>
      <c r="T17" s="391" t="n">
        <v>84.3533963341156</v>
      </c>
      <c r="U17" s="119" t="n">
        <v>11</v>
      </c>
    </row>
    <row r="18" s="159" customFormat="true" ht="14.25" hidden="false" customHeight="true" outlineLevel="0" collapsed="false">
      <c r="A18" s="306" t="n">
        <v>12</v>
      </c>
      <c r="B18" s="373"/>
      <c r="C18" s="390" t="s">
        <v>104</v>
      </c>
      <c r="D18" s="391" t="n">
        <v>112.274488844403</v>
      </c>
      <c r="E18" s="391" t="n">
        <v>99.7906088580233</v>
      </c>
      <c r="F18" s="391" t="n">
        <v>85.4501461056926</v>
      </c>
      <c r="G18" s="391" t="n">
        <v>254.384958106825</v>
      </c>
      <c r="H18" s="391" t="n">
        <v>145.906600147215</v>
      </c>
      <c r="I18" s="391" t="n">
        <v>181.932905668314</v>
      </c>
      <c r="J18" s="391" t="n">
        <v>153.29731933544</v>
      </c>
      <c r="K18" s="391" t="n">
        <v>121.569338653125</v>
      </c>
      <c r="L18" s="391" t="n">
        <v>122.516923759849</v>
      </c>
      <c r="M18" s="391" t="n">
        <v>89.5534899316357</v>
      </c>
      <c r="N18" s="391" t="n">
        <v>112.744090228499</v>
      </c>
      <c r="O18" s="391" t="n">
        <v>89.0048338832195</v>
      </c>
      <c r="P18" s="391" t="n">
        <v>103.559144608943</v>
      </c>
      <c r="Q18" s="391" t="n">
        <v>96.0004208237625</v>
      </c>
      <c r="R18" s="391" t="n">
        <v>139.342477683431</v>
      </c>
      <c r="S18" s="391" t="n">
        <v>90.5981963098817</v>
      </c>
      <c r="T18" s="391" t="n">
        <v>122.659987798221</v>
      </c>
      <c r="U18" s="119" t="n">
        <v>12</v>
      </c>
    </row>
    <row r="19" s="159" customFormat="true" ht="14.25" hidden="false" customHeight="true" outlineLevel="0" collapsed="false">
      <c r="A19" s="306" t="n">
        <v>13</v>
      </c>
      <c r="B19" s="373"/>
      <c r="C19" s="390" t="s">
        <v>105</v>
      </c>
      <c r="D19" s="391" t="n">
        <v>107.371924508755</v>
      </c>
      <c r="E19" s="391" t="n">
        <v>88.2275019869933</v>
      </c>
      <c r="F19" s="391" t="n">
        <v>78.0439979003171</v>
      </c>
      <c r="G19" s="391" t="n">
        <v>241.566286982787</v>
      </c>
      <c r="H19" s="391" t="n">
        <v>164.551994767822</v>
      </c>
      <c r="I19" s="391" t="n">
        <v>153.699466056445</v>
      </c>
      <c r="J19" s="391" t="n">
        <v>130.848314915608</v>
      </c>
      <c r="K19" s="391" t="n">
        <v>105.595977958797</v>
      </c>
      <c r="L19" s="391" t="n">
        <v>149.204182881172</v>
      </c>
      <c r="M19" s="391" t="n">
        <v>78.3745938523866</v>
      </c>
      <c r="N19" s="391" t="n">
        <v>98.027509790811</v>
      </c>
      <c r="O19" s="391" t="n">
        <v>82.1730038953501</v>
      </c>
      <c r="P19" s="391" t="n">
        <v>88.0950456639457</v>
      </c>
      <c r="Q19" s="391" t="n">
        <v>139.758431279901</v>
      </c>
      <c r="R19" s="391" t="n">
        <v>181.150092447399</v>
      </c>
      <c r="S19" s="391" t="n">
        <v>79.7647812290763</v>
      </c>
      <c r="T19" s="391" t="n">
        <v>169.97021007699</v>
      </c>
      <c r="U19" s="119" t="n">
        <v>13</v>
      </c>
    </row>
    <row r="20" s="159" customFormat="true" ht="14.25" hidden="false" customHeight="true" outlineLevel="0" collapsed="false">
      <c r="A20" s="306" t="n">
        <v>14</v>
      </c>
      <c r="B20" s="373"/>
      <c r="C20" s="390" t="s">
        <v>106</v>
      </c>
      <c r="D20" s="391" t="n">
        <v>90.5082173885761</v>
      </c>
      <c r="E20" s="391" t="n">
        <v>75.1250807413976</v>
      </c>
      <c r="F20" s="391" t="n">
        <v>67.8463285389856</v>
      </c>
      <c r="G20" s="391" t="n">
        <v>168.714207637288</v>
      </c>
      <c r="H20" s="391" t="n">
        <v>135.679639460719</v>
      </c>
      <c r="I20" s="391" t="n">
        <v>126.732246715014</v>
      </c>
      <c r="J20" s="391" t="n">
        <v>106.95838612221</v>
      </c>
      <c r="K20" s="391" t="n">
        <v>91.7249373667876</v>
      </c>
      <c r="L20" s="391" t="n">
        <v>130.033327869748</v>
      </c>
      <c r="M20" s="391" t="n">
        <v>67.6834849871786</v>
      </c>
      <c r="N20" s="391" t="n">
        <v>85.4818463040298</v>
      </c>
      <c r="O20" s="391" t="n">
        <v>63.6751726784344</v>
      </c>
      <c r="P20" s="391" t="n">
        <v>63.6801349042579</v>
      </c>
      <c r="Q20" s="391" t="n">
        <v>120.993330699139</v>
      </c>
      <c r="R20" s="391" t="n">
        <v>138.904648436023</v>
      </c>
      <c r="S20" s="391" t="n">
        <v>70.8462816462507</v>
      </c>
      <c r="T20" s="391" t="n">
        <v>139.247088186356</v>
      </c>
      <c r="U20" s="119" t="n">
        <v>14</v>
      </c>
    </row>
    <row r="21" s="159" customFormat="true" ht="14.25" hidden="false" customHeight="true" outlineLevel="0" collapsed="false">
      <c r="A21" s="306" t="n">
        <v>15</v>
      </c>
      <c r="B21" s="373"/>
      <c r="C21" s="390" t="s">
        <v>107</v>
      </c>
      <c r="D21" s="391" t="n">
        <v>64.7273685565273</v>
      </c>
      <c r="E21" s="391" t="n">
        <v>58.2587273928979</v>
      </c>
      <c r="F21" s="391" t="n">
        <v>50.1666701173937</v>
      </c>
      <c r="G21" s="391" t="n">
        <v>111.312012656797</v>
      </c>
      <c r="H21" s="391" t="n">
        <v>88.2169918371829</v>
      </c>
      <c r="I21" s="391" t="n">
        <v>94.6708216638397</v>
      </c>
      <c r="J21" s="391" t="n">
        <v>77.4372594073588</v>
      </c>
      <c r="K21" s="391" t="n">
        <v>68.099348831044</v>
      </c>
      <c r="L21" s="391" t="n">
        <v>94.0600438087875</v>
      </c>
      <c r="M21" s="391" t="n">
        <v>51.6228093397575</v>
      </c>
      <c r="N21" s="391" t="n">
        <v>60.9250215132708</v>
      </c>
      <c r="O21" s="391" t="n">
        <v>47.2907384822162</v>
      </c>
      <c r="P21" s="391" t="n">
        <v>42.0991017357437</v>
      </c>
      <c r="Q21" s="391" t="n">
        <v>76.7522066990121</v>
      </c>
      <c r="R21" s="391" t="n">
        <v>90.0413350377427</v>
      </c>
      <c r="S21" s="391" t="n">
        <v>58.9324963767073</v>
      </c>
      <c r="T21" s="391" t="n">
        <v>86.4345738295318</v>
      </c>
      <c r="U21" s="119" t="n">
        <v>15</v>
      </c>
    </row>
    <row r="22" s="376" customFormat="true" ht="14.25" hidden="false" customHeight="true" outlineLevel="0" collapsed="false">
      <c r="A22" s="306" t="n">
        <v>16</v>
      </c>
      <c r="B22" s="373"/>
      <c r="C22" s="390" t="s">
        <v>108</v>
      </c>
      <c r="D22" s="391" t="n">
        <v>25.8433587444132</v>
      </c>
      <c r="E22" s="391" t="n">
        <v>26.3274096661585</v>
      </c>
      <c r="F22" s="391" t="n">
        <v>20.7219848666717</v>
      </c>
      <c r="G22" s="391" t="n">
        <v>40.3239025669606</v>
      </c>
      <c r="H22" s="391" t="n">
        <v>31.774122189599</v>
      </c>
      <c r="I22" s="391" t="n">
        <v>40.3033586132178</v>
      </c>
      <c r="J22" s="391" t="n">
        <v>27.4350914805865</v>
      </c>
      <c r="K22" s="391" t="n">
        <v>27.149278537433</v>
      </c>
      <c r="L22" s="391" t="n">
        <v>33.2488259008354</v>
      </c>
      <c r="M22" s="391" t="n">
        <v>22.5308946358264</v>
      </c>
      <c r="N22" s="391" t="n">
        <v>24.1882539054776</v>
      </c>
      <c r="O22" s="391" t="n">
        <v>18.4384581537795</v>
      </c>
      <c r="P22" s="391" t="n">
        <v>16.4338537387017</v>
      </c>
      <c r="Q22" s="391" t="n">
        <v>29.7052511609297</v>
      </c>
      <c r="R22" s="391" t="n">
        <v>34.1466261965912</v>
      </c>
      <c r="S22" s="391" t="n">
        <v>18.7018701870187</v>
      </c>
      <c r="T22" s="391" t="n">
        <v>34.9214267897231</v>
      </c>
      <c r="U22" s="119" t="n">
        <v>16</v>
      </c>
    </row>
    <row r="23" s="376" customFormat="true" ht="14.25" hidden="false" customHeight="true" outlineLevel="0" collapsed="false">
      <c r="A23" s="306" t="n">
        <v>17</v>
      </c>
      <c r="B23" s="373"/>
      <c r="C23" s="390" t="s">
        <v>109</v>
      </c>
      <c r="D23" s="391" t="n">
        <v>2.55733183303199</v>
      </c>
      <c r="E23" s="391" t="n">
        <v>2.71006790225688</v>
      </c>
      <c r="F23" s="391" t="n">
        <v>1.68973409729796</v>
      </c>
      <c r="G23" s="391" t="n">
        <v>3.91177694548481</v>
      </c>
      <c r="H23" s="391" t="n">
        <v>3.59752391112875</v>
      </c>
      <c r="I23" s="391" t="n">
        <v>0.895615959876405</v>
      </c>
      <c r="J23" s="391" t="n">
        <v>2.35763511062749</v>
      </c>
      <c r="K23" s="391" t="n">
        <v>2.47785718797219</v>
      </c>
      <c r="L23" s="391" t="n">
        <v>4.86558812796497</v>
      </c>
      <c r="M23" s="391" t="n">
        <v>2.45619121247262</v>
      </c>
      <c r="N23" s="391" t="n">
        <v>2.22309537596162</v>
      </c>
      <c r="O23" s="391" t="n">
        <v>1.77101540783405</v>
      </c>
      <c r="P23" s="391" t="n">
        <v>2.97973778307509</v>
      </c>
      <c r="Q23" s="391" t="n">
        <v>3.55957844420996</v>
      </c>
      <c r="R23" s="391" t="n">
        <v>3.13178086481892</v>
      </c>
      <c r="S23" s="391" t="n">
        <v>1.79636012529612</v>
      </c>
      <c r="T23" s="391" t="n">
        <v>4.21300977418268</v>
      </c>
      <c r="U23" s="119" t="n">
        <v>17</v>
      </c>
    </row>
    <row r="24" s="150" customFormat="true" ht="21.75" hidden="false" customHeight="true" outlineLevel="0" collapsed="false">
      <c r="A24" s="306" t="n">
        <v>18</v>
      </c>
      <c r="B24" s="377"/>
      <c r="C24" s="378" t="s">
        <v>170</v>
      </c>
      <c r="D24" s="391" t="n">
        <v>65.8174621139382</v>
      </c>
      <c r="E24" s="391" t="n">
        <v>57.747887664879</v>
      </c>
      <c r="F24" s="391" t="n">
        <v>50.3678568653207</v>
      </c>
      <c r="G24" s="391" t="n">
        <v>133.936693001676</v>
      </c>
      <c r="H24" s="391" t="n">
        <v>86.5421905247727</v>
      </c>
      <c r="I24" s="391" t="n">
        <v>99.6871088861076</v>
      </c>
      <c r="J24" s="391" t="n">
        <v>87.1001436530909</v>
      </c>
      <c r="K24" s="391" t="n">
        <v>68.3385848334141</v>
      </c>
      <c r="L24" s="391" t="n">
        <v>81.5277415209141</v>
      </c>
      <c r="M24" s="391" t="n">
        <v>51.9118129687381</v>
      </c>
      <c r="N24" s="391" t="n">
        <v>63.1509504976382</v>
      </c>
      <c r="O24" s="391" t="n">
        <v>49.2488084711315</v>
      </c>
      <c r="P24" s="391" t="n">
        <v>49.7380978286212</v>
      </c>
      <c r="Q24" s="391" t="n">
        <v>70.6482885922541</v>
      </c>
      <c r="R24" s="391" t="n">
        <v>89.9487029530799</v>
      </c>
      <c r="S24" s="391" t="n">
        <v>53.93914494161</v>
      </c>
      <c r="T24" s="391" t="n">
        <v>86.272506959883</v>
      </c>
      <c r="U24" s="119" t="n">
        <v>18</v>
      </c>
    </row>
    <row r="25" s="159" customFormat="true" ht="50.25" hidden="false" customHeight="true" outlineLevel="0" collapsed="false">
      <c r="A25" s="306"/>
      <c r="B25" s="371" t="n">
        <v>1998</v>
      </c>
      <c r="D25" s="201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117"/>
    </row>
    <row r="26" s="159" customFormat="true" ht="14.25" hidden="false" customHeight="true" outlineLevel="0" collapsed="false">
      <c r="A26" s="306" t="n">
        <v>19</v>
      </c>
      <c r="B26" s="373"/>
      <c r="C26" s="390" t="s">
        <v>102</v>
      </c>
      <c r="D26" s="391" t="n">
        <v>37.7466683656989</v>
      </c>
      <c r="E26" s="391" t="n">
        <v>28.0271408124278</v>
      </c>
      <c r="F26" s="391" t="n">
        <v>30.5683507271801</v>
      </c>
      <c r="G26" s="391" t="n">
        <v>67.8307213536329</v>
      </c>
      <c r="H26" s="391" t="n">
        <v>42.9428257089115</v>
      </c>
      <c r="I26" s="391" t="n">
        <v>69.2114093959732</v>
      </c>
      <c r="J26" s="391" t="n">
        <v>63.2099670208868</v>
      </c>
      <c r="K26" s="391" t="n">
        <v>40.215662011667</v>
      </c>
      <c r="L26" s="391" t="n">
        <v>45.919581251487</v>
      </c>
      <c r="M26" s="391" t="n">
        <v>36.3839231571543</v>
      </c>
      <c r="N26" s="391" t="n">
        <v>37.1317021821184</v>
      </c>
      <c r="O26" s="391" t="n">
        <v>26.5836838730864</v>
      </c>
      <c r="P26" s="391" t="n">
        <v>26.3448106849651</v>
      </c>
      <c r="Q26" s="391" t="n">
        <v>37.7821120089161</v>
      </c>
      <c r="R26" s="391" t="n">
        <v>48.0778019487048</v>
      </c>
      <c r="S26" s="391" t="n">
        <v>37.399734265046</v>
      </c>
      <c r="T26" s="391" t="n">
        <v>44.3599493029151</v>
      </c>
      <c r="U26" s="119" t="n">
        <v>19</v>
      </c>
    </row>
    <row r="27" s="159" customFormat="true" ht="14.25" hidden="false" customHeight="true" outlineLevel="0" collapsed="false">
      <c r="A27" s="306" t="n">
        <v>20</v>
      </c>
      <c r="B27" s="373"/>
      <c r="C27" s="390" t="s">
        <v>103</v>
      </c>
      <c r="D27" s="391" t="n">
        <v>87.9744727385991</v>
      </c>
      <c r="E27" s="391" t="n">
        <v>77.2398177651581</v>
      </c>
      <c r="F27" s="391" t="n">
        <v>75.3278979085431</v>
      </c>
      <c r="G27" s="391" t="n">
        <v>180.814083875308</v>
      </c>
      <c r="H27" s="391" t="n">
        <v>92.5586251657872</v>
      </c>
      <c r="I27" s="391" t="n">
        <v>202.743902439024</v>
      </c>
      <c r="J27" s="391" t="n">
        <v>175.528836880345</v>
      </c>
      <c r="K27" s="391" t="n">
        <v>91.8355548948681</v>
      </c>
      <c r="L27" s="391" t="n">
        <v>83.6757001243828</v>
      </c>
      <c r="M27" s="391" t="n">
        <v>76.3124262681872</v>
      </c>
      <c r="N27" s="391" t="n">
        <v>93.7587847185858</v>
      </c>
      <c r="O27" s="391" t="n">
        <v>73.6987563334869</v>
      </c>
      <c r="P27" s="391" t="n">
        <v>71.9159137009036</v>
      </c>
      <c r="Q27" s="391" t="n">
        <v>54.4930573749018</v>
      </c>
      <c r="R27" s="391" t="n">
        <v>88.5838319840432</v>
      </c>
      <c r="S27" s="391" t="n">
        <v>79.3059795963959</v>
      </c>
      <c r="T27" s="391" t="n">
        <v>82.7231226446889</v>
      </c>
      <c r="U27" s="119" t="n">
        <v>20</v>
      </c>
    </row>
    <row r="28" s="159" customFormat="true" ht="14.25" hidden="false" customHeight="true" outlineLevel="0" collapsed="false">
      <c r="A28" s="306" t="n">
        <v>21</v>
      </c>
      <c r="B28" s="373"/>
      <c r="C28" s="390" t="s">
        <v>104</v>
      </c>
      <c r="D28" s="391" t="n">
        <v>117.256282649403</v>
      </c>
      <c r="E28" s="391" t="n">
        <v>97.7038555284733</v>
      </c>
      <c r="F28" s="391" t="n">
        <v>97.2389980845016</v>
      </c>
      <c r="G28" s="391" t="n">
        <v>249.773214580241</v>
      </c>
      <c r="H28" s="391" t="n">
        <v>141.733992897793</v>
      </c>
      <c r="I28" s="391" t="n">
        <v>192.650153796341</v>
      </c>
      <c r="J28" s="391" t="n">
        <v>177.235938940682</v>
      </c>
      <c r="K28" s="391" t="n">
        <v>127.93295058059</v>
      </c>
      <c r="L28" s="391" t="n">
        <v>128.538508699605</v>
      </c>
      <c r="M28" s="391" t="n">
        <v>95.9817486719581</v>
      </c>
      <c r="N28" s="391" t="n">
        <v>116.539469260098</v>
      </c>
      <c r="O28" s="391" t="n">
        <v>90.7490443629573</v>
      </c>
      <c r="P28" s="391" t="n">
        <v>101.43062599349</v>
      </c>
      <c r="Q28" s="391" t="n">
        <v>98.0467845286806</v>
      </c>
      <c r="R28" s="391" t="n">
        <v>142.915661553866</v>
      </c>
      <c r="S28" s="391" t="n">
        <v>102.804530177648</v>
      </c>
      <c r="T28" s="391" t="n">
        <v>128.120893561104</v>
      </c>
      <c r="U28" s="119" t="n">
        <v>21</v>
      </c>
    </row>
    <row r="29" s="159" customFormat="true" ht="14.25" hidden="false" customHeight="true" outlineLevel="0" collapsed="false">
      <c r="A29" s="306" t="n">
        <v>22</v>
      </c>
      <c r="B29" s="373"/>
      <c r="C29" s="390" t="s">
        <v>105</v>
      </c>
      <c r="D29" s="391" t="n">
        <v>109.50526906192</v>
      </c>
      <c r="E29" s="391" t="n">
        <v>89.8838722728083</v>
      </c>
      <c r="F29" s="391" t="n">
        <v>85.6336122930675</v>
      </c>
      <c r="G29" s="391" t="n">
        <v>230.58176591889</v>
      </c>
      <c r="H29" s="391" t="n">
        <v>176.407573839369</v>
      </c>
      <c r="I29" s="391" t="n">
        <v>176.655379217494</v>
      </c>
      <c r="J29" s="391" t="n">
        <v>144.644367326704</v>
      </c>
      <c r="K29" s="391" t="n">
        <v>112.361633879072</v>
      </c>
      <c r="L29" s="391" t="n">
        <v>155.01246882793</v>
      </c>
      <c r="M29" s="391" t="n">
        <v>82.5385979705173</v>
      </c>
      <c r="N29" s="391" t="n">
        <v>98.2925203267592</v>
      </c>
      <c r="O29" s="391" t="n">
        <v>81.4065618622592</v>
      </c>
      <c r="P29" s="391" t="n">
        <v>73.6734395556205</v>
      </c>
      <c r="Q29" s="391" t="n">
        <v>131.61613615357</v>
      </c>
      <c r="R29" s="391" t="n">
        <v>171.4551675556</v>
      </c>
      <c r="S29" s="391" t="n">
        <v>88.5521462105969</v>
      </c>
      <c r="T29" s="391" t="n">
        <v>164.736517508394</v>
      </c>
      <c r="U29" s="119" t="n">
        <v>22</v>
      </c>
    </row>
    <row r="30" s="159" customFormat="true" ht="14.25" hidden="false" customHeight="true" outlineLevel="0" collapsed="false">
      <c r="A30" s="306" t="n">
        <v>23</v>
      </c>
      <c r="B30" s="373"/>
      <c r="C30" s="390" t="s">
        <v>106</v>
      </c>
      <c r="D30" s="391" t="n">
        <v>91.6964227074598</v>
      </c>
      <c r="E30" s="391" t="n">
        <v>78.847588469723</v>
      </c>
      <c r="F30" s="391" t="n">
        <v>70.6572533134864</v>
      </c>
      <c r="G30" s="391" t="n">
        <v>173.07149778601</v>
      </c>
      <c r="H30" s="391" t="n">
        <v>136.132265319812</v>
      </c>
      <c r="I30" s="391" t="n">
        <v>150.185010520206</v>
      </c>
      <c r="J30" s="391" t="n">
        <v>117.585480749334</v>
      </c>
      <c r="K30" s="391" t="n">
        <v>89.8249786444594</v>
      </c>
      <c r="L30" s="391" t="n">
        <v>130.260376978707</v>
      </c>
      <c r="M30" s="391" t="n">
        <v>73.5967779487846</v>
      </c>
      <c r="N30" s="391" t="n">
        <v>81.873460480961</v>
      </c>
      <c r="O30" s="391" t="n">
        <v>68.3804129450778</v>
      </c>
      <c r="P30" s="391" t="n">
        <v>63.8176638176638</v>
      </c>
      <c r="Q30" s="391" t="n">
        <v>114.301131973657</v>
      </c>
      <c r="R30" s="391" t="n">
        <v>145.620045216258</v>
      </c>
      <c r="S30" s="391" t="n">
        <v>80.3823040097783</v>
      </c>
      <c r="T30" s="391" t="n">
        <v>135.154267542283</v>
      </c>
      <c r="U30" s="119" t="n">
        <v>23</v>
      </c>
    </row>
    <row r="31" s="159" customFormat="true" ht="14.25" hidden="false" customHeight="true" outlineLevel="0" collapsed="false">
      <c r="A31" s="306" t="n">
        <v>24</v>
      </c>
      <c r="B31" s="373"/>
      <c r="C31" s="390" t="s">
        <v>107</v>
      </c>
      <c r="D31" s="391" t="n">
        <v>64.4872820811916</v>
      </c>
      <c r="E31" s="391" t="n">
        <v>56.4689630711649</v>
      </c>
      <c r="F31" s="391" t="n">
        <v>53.5043006367072</v>
      </c>
      <c r="G31" s="391" t="n">
        <v>110.555766827837</v>
      </c>
      <c r="H31" s="391" t="n">
        <v>91.0089164141081</v>
      </c>
      <c r="I31" s="391" t="n">
        <v>103.334899013621</v>
      </c>
      <c r="J31" s="391" t="n">
        <v>81.048282238724</v>
      </c>
      <c r="K31" s="391" t="n">
        <v>64.1846456153914</v>
      </c>
      <c r="L31" s="391" t="n">
        <v>85.3270447428144</v>
      </c>
      <c r="M31" s="391" t="n">
        <v>53.2848284202861</v>
      </c>
      <c r="N31" s="391" t="n">
        <v>56.6947236732365</v>
      </c>
      <c r="O31" s="391" t="n">
        <v>48.0424668683114</v>
      </c>
      <c r="P31" s="391" t="n">
        <v>45.2045338143274</v>
      </c>
      <c r="Q31" s="391" t="n">
        <v>83.3937846385979</v>
      </c>
      <c r="R31" s="391" t="n">
        <v>90.6516100055913</v>
      </c>
      <c r="S31" s="391" t="n">
        <v>54.2421830164578</v>
      </c>
      <c r="T31" s="391" t="n">
        <v>95.4432280757223</v>
      </c>
      <c r="U31" s="119" t="n">
        <v>24</v>
      </c>
    </row>
    <row r="32" s="376" customFormat="true" ht="14.25" hidden="false" customHeight="true" outlineLevel="0" collapsed="false">
      <c r="A32" s="306" t="n">
        <v>25</v>
      </c>
      <c r="B32" s="373"/>
      <c r="C32" s="390" t="s">
        <v>108</v>
      </c>
      <c r="D32" s="391" t="n">
        <v>25.7028172630842</v>
      </c>
      <c r="E32" s="391" t="n">
        <v>24.1218110666627</v>
      </c>
      <c r="F32" s="391" t="n">
        <v>21.8946931321916</v>
      </c>
      <c r="G32" s="391" t="n">
        <v>39.7589664321907</v>
      </c>
      <c r="H32" s="391" t="n">
        <v>31.8890814558059</v>
      </c>
      <c r="I32" s="391" t="n">
        <v>42.4929178470255</v>
      </c>
      <c r="J32" s="391" t="n">
        <v>29.3187391165287</v>
      </c>
      <c r="K32" s="391" t="n">
        <v>26.8306835325519</v>
      </c>
      <c r="L32" s="391" t="n">
        <v>31.926803311542</v>
      </c>
      <c r="M32" s="391" t="n">
        <v>20.7955695428311</v>
      </c>
      <c r="N32" s="391" t="n">
        <v>24.3627081530555</v>
      </c>
      <c r="O32" s="391" t="n">
        <v>18.4254147430716</v>
      </c>
      <c r="P32" s="391" t="n">
        <v>15.227055038436</v>
      </c>
      <c r="Q32" s="391" t="n">
        <v>31.7485612017872</v>
      </c>
      <c r="R32" s="391" t="n">
        <v>33.0716388616291</v>
      </c>
      <c r="S32" s="391" t="n">
        <v>19.2115741684823</v>
      </c>
      <c r="T32" s="391" t="n">
        <v>37.4606089696767</v>
      </c>
      <c r="U32" s="119" t="n">
        <v>25</v>
      </c>
    </row>
    <row r="33" s="376" customFormat="true" ht="14.25" hidden="false" customHeight="true" outlineLevel="0" collapsed="false">
      <c r="A33" s="306" t="n">
        <v>26</v>
      </c>
      <c r="B33" s="373"/>
      <c r="C33" s="390" t="s">
        <v>109</v>
      </c>
      <c r="D33" s="391" t="n">
        <v>2.38479527351781</v>
      </c>
      <c r="E33" s="391" t="n">
        <v>2.20790843362144</v>
      </c>
      <c r="F33" s="391" t="n">
        <v>2.12602251559083</v>
      </c>
      <c r="G33" s="391" t="n">
        <v>3.62459120377617</v>
      </c>
      <c r="H33" s="391" t="n">
        <v>3.05530094714329</v>
      </c>
      <c r="I33" s="391" t="n">
        <v>2.24004300882577</v>
      </c>
      <c r="J33" s="391" t="n">
        <v>2.57230000367471</v>
      </c>
      <c r="K33" s="391" t="n">
        <v>2.31483714156194</v>
      </c>
      <c r="L33" s="391" t="n">
        <v>3.04404248842463</v>
      </c>
      <c r="M33" s="391" t="n">
        <v>1.73386032178871</v>
      </c>
      <c r="N33" s="391" t="n">
        <v>2.20582539965852</v>
      </c>
      <c r="O33" s="391" t="n">
        <v>1.32899195959864</v>
      </c>
      <c r="P33" s="391" t="n">
        <v>1.0455056326616</v>
      </c>
      <c r="Q33" s="391" t="n">
        <v>3.65585401369396</v>
      </c>
      <c r="R33" s="391" t="n">
        <v>4.21514078570224</v>
      </c>
      <c r="S33" s="391" t="n">
        <v>1.6784531375884</v>
      </c>
      <c r="T33" s="391" t="n">
        <v>3.16423510266813</v>
      </c>
      <c r="U33" s="119" t="n">
        <v>26</v>
      </c>
    </row>
    <row r="34" s="150" customFormat="true" ht="21.75" hidden="false" customHeight="true" outlineLevel="0" collapsed="false">
      <c r="A34" s="306" t="n">
        <v>27</v>
      </c>
      <c r="B34" s="377"/>
      <c r="C34" s="378" t="s">
        <v>170</v>
      </c>
      <c r="D34" s="391" t="n">
        <v>66.3403861346652</v>
      </c>
      <c r="E34" s="391" t="n">
        <v>57.1929925745498</v>
      </c>
      <c r="F34" s="391" t="n">
        <v>54.1439923624359</v>
      </c>
      <c r="G34" s="391" t="n">
        <v>131.007590113131</v>
      </c>
      <c r="H34" s="391" t="n">
        <v>87.1963458772581</v>
      </c>
      <c r="I34" s="391" t="n">
        <v>112.180197756396</v>
      </c>
      <c r="J34" s="391" t="n">
        <v>95.3347391249067</v>
      </c>
      <c r="K34" s="391" t="n">
        <v>68.4099028620303</v>
      </c>
      <c r="L34" s="391" t="n">
        <v>80.7911252206784</v>
      </c>
      <c r="M34" s="391" t="n">
        <v>54.1736272026729</v>
      </c>
      <c r="N34" s="391" t="n">
        <v>61.7752778746622</v>
      </c>
      <c r="O34" s="391" t="n">
        <v>49.3539604349947</v>
      </c>
      <c r="P34" s="391" t="n">
        <v>46.5656830481348</v>
      </c>
      <c r="Q34" s="391" t="n">
        <v>70.1344742000924</v>
      </c>
      <c r="R34" s="391" t="n">
        <v>89.0409891017945</v>
      </c>
      <c r="S34" s="391" t="n">
        <v>57.0761144636948</v>
      </c>
      <c r="T34" s="391" t="n">
        <v>85.4150040570457</v>
      </c>
      <c r="U34" s="119" t="n">
        <v>27</v>
      </c>
    </row>
    <row r="35" s="159" customFormat="true" ht="50.25" hidden="false" customHeight="true" outlineLevel="0" collapsed="false">
      <c r="A35" s="306"/>
      <c r="B35" s="371" t="n">
        <v>1999</v>
      </c>
      <c r="D35" s="201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117"/>
    </row>
    <row r="36" s="159" customFormat="true" ht="14.25" hidden="false" customHeight="true" outlineLevel="0" collapsed="false">
      <c r="A36" s="306" t="n">
        <v>28</v>
      </c>
      <c r="B36" s="373"/>
      <c r="C36" s="390" t="s">
        <v>102</v>
      </c>
      <c r="D36" s="391" t="n">
        <v>39.2559451761661</v>
      </c>
      <c r="E36" s="391" t="n">
        <v>27.7538635665822</v>
      </c>
      <c r="F36" s="391" t="n">
        <v>29.8635037382142</v>
      </c>
      <c r="G36" s="391" t="n">
        <v>86.3331241561603</v>
      </c>
      <c r="H36" s="391" t="n">
        <v>53.3356959333747</v>
      </c>
      <c r="I36" s="391" t="n">
        <v>71.0724514691843</v>
      </c>
      <c r="J36" s="391" t="n">
        <v>68.9978878197606</v>
      </c>
      <c r="K36" s="391" t="n">
        <v>37.0812996325377</v>
      </c>
      <c r="L36" s="391" t="n">
        <v>47.7286493034525</v>
      </c>
      <c r="M36" s="391" t="n">
        <v>38.8461789041631</v>
      </c>
      <c r="N36" s="391" t="n">
        <v>38.1919807700662</v>
      </c>
      <c r="O36" s="391" t="n">
        <v>24.1362991008045</v>
      </c>
      <c r="P36" s="391" t="n">
        <v>34.7545460187426</v>
      </c>
      <c r="Q36" s="391" t="n">
        <v>37.1452515231818</v>
      </c>
      <c r="R36" s="391" t="n">
        <v>49.1059019735013</v>
      </c>
      <c r="S36" s="391" t="n">
        <v>39.847582995044</v>
      </c>
      <c r="T36" s="391" t="n">
        <v>45.8527638485103</v>
      </c>
      <c r="U36" s="119" t="n">
        <v>28</v>
      </c>
    </row>
    <row r="37" s="159" customFormat="true" ht="14.25" hidden="false" customHeight="true" outlineLevel="0" collapsed="false">
      <c r="A37" s="306" t="n">
        <v>29</v>
      </c>
      <c r="B37" s="373"/>
      <c r="C37" s="390" t="s">
        <v>103</v>
      </c>
      <c r="D37" s="391" t="n">
        <v>93.1781281818432</v>
      </c>
      <c r="E37" s="391" t="n">
        <v>73.5866040918347</v>
      </c>
      <c r="F37" s="391" t="n">
        <v>78.5413310199529</v>
      </c>
      <c r="G37" s="391" t="n">
        <v>213.128960623951</v>
      </c>
      <c r="H37" s="391" t="n">
        <v>109.23398635263</v>
      </c>
      <c r="I37" s="391" t="n">
        <v>170.673790442268</v>
      </c>
      <c r="J37" s="391" t="n">
        <v>167.291961375238</v>
      </c>
      <c r="K37" s="391" t="n">
        <v>102.093397745572</v>
      </c>
      <c r="L37" s="391" t="n">
        <v>96.4438652020108</v>
      </c>
      <c r="M37" s="391" t="n">
        <v>76.9028683336916</v>
      </c>
      <c r="N37" s="391" t="n">
        <v>100.57103894997</v>
      </c>
      <c r="O37" s="391" t="n">
        <v>70.2975384184222</v>
      </c>
      <c r="P37" s="391" t="n">
        <v>64.8765543341143</v>
      </c>
      <c r="Q37" s="391" t="n">
        <v>59.3650520519659</v>
      </c>
      <c r="R37" s="391" t="n">
        <v>91.9540229885057</v>
      </c>
      <c r="S37" s="391" t="n">
        <v>93.1788746582242</v>
      </c>
      <c r="T37" s="391" t="n">
        <v>93.9665169942609</v>
      </c>
      <c r="U37" s="119" t="n">
        <v>29</v>
      </c>
    </row>
    <row r="38" s="159" customFormat="true" ht="14.25" hidden="false" customHeight="true" outlineLevel="0" collapsed="false">
      <c r="A38" s="306" t="n">
        <v>30</v>
      </c>
      <c r="B38" s="373"/>
      <c r="C38" s="390" t="s">
        <v>104</v>
      </c>
      <c r="D38" s="391" t="n">
        <v>118.400305361549</v>
      </c>
      <c r="E38" s="391" t="n">
        <v>98.4414023557854</v>
      </c>
      <c r="F38" s="391" t="n">
        <v>95.8723408144427</v>
      </c>
      <c r="G38" s="391" t="n">
        <v>248.798161362519</v>
      </c>
      <c r="H38" s="391" t="n">
        <v>141.514956389393</v>
      </c>
      <c r="I38" s="391" t="n">
        <v>217.132337015378</v>
      </c>
      <c r="J38" s="391" t="n">
        <v>177.702729867728</v>
      </c>
      <c r="K38" s="391" t="n">
        <v>126.55421508674</v>
      </c>
      <c r="L38" s="391" t="n">
        <v>133.740543345909</v>
      </c>
      <c r="M38" s="391" t="n">
        <v>100.4263427873</v>
      </c>
      <c r="N38" s="391" t="n">
        <v>118.523327053952</v>
      </c>
      <c r="O38" s="391" t="n">
        <v>95.6816587419129</v>
      </c>
      <c r="P38" s="391" t="n">
        <v>102.151951027153</v>
      </c>
      <c r="Q38" s="391" t="n">
        <v>90.2688388033025</v>
      </c>
      <c r="R38" s="391" t="n">
        <v>145.102781136638</v>
      </c>
      <c r="S38" s="391" t="n">
        <v>104.900088366922</v>
      </c>
      <c r="T38" s="391" t="n">
        <v>128.747636625551</v>
      </c>
      <c r="U38" s="119" t="n">
        <v>30</v>
      </c>
    </row>
    <row r="39" s="159" customFormat="true" ht="14.25" hidden="false" customHeight="true" outlineLevel="0" collapsed="false">
      <c r="A39" s="306" t="n">
        <v>31</v>
      </c>
      <c r="B39" s="373"/>
      <c r="C39" s="390" t="s">
        <v>105</v>
      </c>
      <c r="D39" s="391" t="n">
        <v>110.074231419218</v>
      </c>
      <c r="E39" s="391" t="n">
        <v>85.8067477882376</v>
      </c>
      <c r="F39" s="391" t="n">
        <v>85.6535285099649</v>
      </c>
      <c r="G39" s="391" t="n">
        <v>241.061598192038</v>
      </c>
      <c r="H39" s="391" t="n">
        <v>170.387515866497</v>
      </c>
      <c r="I39" s="391" t="n">
        <v>182.370820668693</v>
      </c>
      <c r="J39" s="391" t="n">
        <v>144.823257451662</v>
      </c>
      <c r="K39" s="391" t="n">
        <v>108.611825192802</v>
      </c>
      <c r="L39" s="391" t="n">
        <v>156.19591554171</v>
      </c>
      <c r="M39" s="391" t="n">
        <v>88.5246542922526</v>
      </c>
      <c r="N39" s="391" t="n">
        <v>102.894728273257</v>
      </c>
      <c r="O39" s="391" t="n">
        <v>82.5010504541194</v>
      </c>
      <c r="P39" s="391" t="n">
        <v>88.2876016260163</v>
      </c>
      <c r="Q39" s="391" t="n">
        <v>116.650114777852</v>
      </c>
      <c r="R39" s="391" t="n">
        <v>170.868731159222</v>
      </c>
      <c r="S39" s="391" t="n">
        <v>88.9188201990686</v>
      </c>
      <c r="T39" s="391" t="n">
        <v>157.35261889108</v>
      </c>
      <c r="U39" s="119" t="n">
        <v>31</v>
      </c>
    </row>
    <row r="40" s="159" customFormat="true" ht="14.25" hidden="false" customHeight="true" outlineLevel="0" collapsed="false">
      <c r="A40" s="306" t="n">
        <v>32</v>
      </c>
      <c r="B40" s="373"/>
      <c r="C40" s="390" t="s">
        <v>106</v>
      </c>
      <c r="D40" s="391" t="n">
        <v>89.7581446415775</v>
      </c>
      <c r="E40" s="391" t="n">
        <v>71.8126045733408</v>
      </c>
      <c r="F40" s="391" t="n">
        <v>72.614508235948</v>
      </c>
      <c r="G40" s="391" t="n">
        <v>179.209175509786</v>
      </c>
      <c r="H40" s="391" t="n">
        <v>133.015990768216</v>
      </c>
      <c r="I40" s="391" t="n">
        <v>132.669983416252</v>
      </c>
      <c r="J40" s="391" t="n">
        <v>115.362311687991</v>
      </c>
      <c r="K40" s="391" t="n">
        <v>86.8370494538719</v>
      </c>
      <c r="L40" s="391" t="n">
        <v>119.202261786506</v>
      </c>
      <c r="M40" s="391" t="n">
        <v>71.1086174984525</v>
      </c>
      <c r="N40" s="391" t="n">
        <v>82.2222310221613</v>
      </c>
      <c r="O40" s="391" t="n">
        <v>64.7656351680498</v>
      </c>
      <c r="P40" s="391" t="n">
        <v>70.9905660377359</v>
      </c>
      <c r="Q40" s="391" t="n">
        <v>111.92998914112</v>
      </c>
      <c r="R40" s="391" t="n">
        <v>140.736737069682</v>
      </c>
      <c r="S40" s="391" t="n">
        <v>74.9700374850188</v>
      </c>
      <c r="T40" s="391" t="n">
        <v>139.93209177899</v>
      </c>
      <c r="U40" s="119" t="n">
        <v>32</v>
      </c>
    </row>
    <row r="41" s="159" customFormat="true" ht="14.25" hidden="false" customHeight="true" outlineLevel="0" collapsed="false">
      <c r="A41" s="306" t="n">
        <v>33</v>
      </c>
      <c r="B41" s="373"/>
      <c r="C41" s="390" t="s">
        <v>107</v>
      </c>
      <c r="D41" s="391" t="n">
        <v>64.499787808552</v>
      </c>
      <c r="E41" s="391" t="n">
        <v>54.2960347785049</v>
      </c>
      <c r="F41" s="391" t="n">
        <v>51.9764924943447</v>
      </c>
      <c r="G41" s="391" t="n">
        <v>125.863382094178</v>
      </c>
      <c r="H41" s="391" t="n">
        <v>89.3216521508277</v>
      </c>
      <c r="I41" s="391" t="n">
        <v>100.322743710386</v>
      </c>
      <c r="J41" s="391" t="n">
        <v>71.6695948018629</v>
      </c>
      <c r="K41" s="391" t="n">
        <v>63.4535638838902</v>
      </c>
      <c r="L41" s="391" t="n">
        <v>76.7637998080905</v>
      </c>
      <c r="M41" s="391" t="n">
        <v>53.1522128580998</v>
      </c>
      <c r="N41" s="391" t="n">
        <v>58.8783855407137</v>
      </c>
      <c r="O41" s="391" t="n">
        <v>45.0472008518886</v>
      </c>
      <c r="P41" s="391" t="n">
        <v>48.6166357288076</v>
      </c>
      <c r="Q41" s="391" t="n">
        <v>77.8808159707288</v>
      </c>
      <c r="R41" s="391" t="n">
        <v>94.5363801127515</v>
      </c>
      <c r="S41" s="391" t="n">
        <v>60.4799085207883</v>
      </c>
      <c r="T41" s="391" t="n">
        <v>95.4740764775867</v>
      </c>
      <c r="U41" s="119" t="n">
        <v>33</v>
      </c>
    </row>
    <row r="42" s="376" customFormat="true" ht="14.25" hidden="false" customHeight="true" outlineLevel="0" collapsed="false">
      <c r="A42" s="306" t="n">
        <v>34</v>
      </c>
      <c r="B42" s="373"/>
      <c r="C42" s="390" t="s">
        <v>108</v>
      </c>
      <c r="D42" s="391" t="n">
        <v>25.2282504353466</v>
      </c>
      <c r="E42" s="391" t="n">
        <v>22.8581708701185</v>
      </c>
      <c r="F42" s="391" t="n">
        <v>21.50921463908</v>
      </c>
      <c r="G42" s="391" t="n">
        <v>42.9546926362213</v>
      </c>
      <c r="H42" s="391" t="n">
        <v>31.9172673386432</v>
      </c>
      <c r="I42" s="391" t="n">
        <v>46.2236546372079</v>
      </c>
      <c r="J42" s="391" t="n">
        <v>24.2877321114824</v>
      </c>
      <c r="K42" s="391" t="n">
        <v>24.0464232079743</v>
      </c>
      <c r="L42" s="391" t="n">
        <v>27.2965447238111</v>
      </c>
      <c r="M42" s="391" t="n">
        <v>24.1184507951157</v>
      </c>
      <c r="N42" s="391" t="n">
        <v>23.4485957368119</v>
      </c>
      <c r="O42" s="391" t="n">
        <v>18.8337851199645</v>
      </c>
      <c r="P42" s="391" t="n">
        <v>20.0163989774755</v>
      </c>
      <c r="Q42" s="391" t="n">
        <v>30.019086209133</v>
      </c>
      <c r="R42" s="391" t="n">
        <v>32.0926157450704</v>
      </c>
      <c r="S42" s="391" t="n">
        <v>24.4496222846814</v>
      </c>
      <c r="T42" s="391" t="n">
        <v>31.3883047176622</v>
      </c>
      <c r="U42" s="119" t="n">
        <v>34</v>
      </c>
    </row>
    <row r="43" s="376" customFormat="true" ht="14.25" hidden="false" customHeight="true" outlineLevel="0" collapsed="false">
      <c r="A43" s="306" t="n">
        <v>35</v>
      </c>
      <c r="B43" s="373"/>
      <c r="C43" s="390" t="s">
        <v>109</v>
      </c>
      <c r="D43" s="391" t="n">
        <v>2.31771378133391</v>
      </c>
      <c r="E43" s="391" t="n">
        <v>2.06137676741283</v>
      </c>
      <c r="F43" s="391" t="n">
        <v>1.9568489713999</v>
      </c>
      <c r="G43" s="391" t="n">
        <v>3.55289685031563</v>
      </c>
      <c r="H43" s="391" t="n">
        <v>2.94746149878417</v>
      </c>
      <c r="I43" s="391" t="n">
        <v>3.59050311924959</v>
      </c>
      <c r="J43" s="391" t="n">
        <v>2.79741146192723</v>
      </c>
      <c r="K43" s="391" t="n">
        <v>1.83298603071699</v>
      </c>
      <c r="L43" s="391" t="n">
        <v>2.55447032306536</v>
      </c>
      <c r="M43" s="391" t="n">
        <v>2.49432929823604</v>
      </c>
      <c r="N43" s="391" t="n">
        <v>1.74400932795846</v>
      </c>
      <c r="O43" s="391" t="n">
        <v>2.03213679183662</v>
      </c>
      <c r="P43" s="391" t="n">
        <v>0.774713356058259</v>
      </c>
      <c r="Q43" s="391" t="n">
        <v>3.04324995226275</v>
      </c>
      <c r="R43" s="391" t="n">
        <v>3.74865757532775</v>
      </c>
      <c r="S43" s="391" t="n">
        <v>3.13384892609713</v>
      </c>
      <c r="T43" s="391" t="n">
        <v>3.58933640783563</v>
      </c>
      <c r="U43" s="119" t="n">
        <v>35</v>
      </c>
    </row>
    <row r="44" s="150" customFormat="true" ht="21.75" hidden="false" customHeight="true" outlineLevel="0" collapsed="false">
      <c r="A44" s="306" t="n">
        <v>36</v>
      </c>
      <c r="B44" s="377"/>
      <c r="C44" s="378" t="s">
        <v>170</v>
      </c>
      <c r="D44" s="391" t="n">
        <v>65.7826661831787</v>
      </c>
      <c r="E44" s="391" t="n">
        <v>54.1399790104924</v>
      </c>
      <c r="F44" s="391" t="n">
        <v>53.5906415349923</v>
      </c>
      <c r="G44" s="391" t="n">
        <v>138.313999243196</v>
      </c>
      <c r="H44" s="391" t="n">
        <v>85.893711805268</v>
      </c>
      <c r="I44" s="391" t="n">
        <v>110.991489798011</v>
      </c>
      <c r="J44" s="391" t="n">
        <v>92.4058857801872</v>
      </c>
      <c r="K44" s="391" t="n">
        <v>66.2387648390371</v>
      </c>
      <c r="L44" s="391" t="n">
        <v>76.9602914324825</v>
      </c>
      <c r="M44" s="391" t="n">
        <v>55.2767073605129</v>
      </c>
      <c r="N44" s="391" t="n">
        <v>62.5725895032223</v>
      </c>
      <c r="O44" s="391" t="n">
        <v>48.1552619359196</v>
      </c>
      <c r="P44" s="391" t="n">
        <v>50.756809707388</v>
      </c>
      <c r="Q44" s="391" t="n">
        <v>65.136597459825</v>
      </c>
      <c r="R44" s="391" t="n">
        <v>87.6898139713135</v>
      </c>
      <c r="S44" s="391" t="n">
        <v>58.639073768111</v>
      </c>
      <c r="T44" s="391" t="n">
        <v>84.0348810120387</v>
      </c>
      <c r="U44" s="119" t="n">
        <v>36</v>
      </c>
    </row>
    <row r="45" s="159" customFormat="true" ht="50.25" hidden="false" customHeight="true" outlineLevel="0" collapsed="false">
      <c r="A45" s="306"/>
      <c r="B45" s="371" t="n">
        <v>2000</v>
      </c>
      <c r="D45" s="201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117"/>
    </row>
    <row r="46" s="159" customFormat="true" ht="14.25" hidden="false" customHeight="true" outlineLevel="0" collapsed="false">
      <c r="A46" s="306" t="n">
        <v>37</v>
      </c>
      <c r="B46" s="373"/>
      <c r="C46" s="390" t="s">
        <v>102</v>
      </c>
      <c r="D46" s="391" t="n">
        <v>43.2446500824048</v>
      </c>
      <c r="E46" s="391" t="n">
        <v>32.799956508345</v>
      </c>
      <c r="F46" s="391" t="n">
        <v>34.6815291690751</v>
      </c>
      <c r="G46" s="391" t="n">
        <v>84.9072950961705</v>
      </c>
      <c r="H46" s="391" t="n">
        <v>50.3885596678613</v>
      </c>
      <c r="I46" s="391" t="n">
        <v>88.0339093576785</v>
      </c>
      <c r="J46" s="391" t="n">
        <v>61.2303018796279</v>
      </c>
      <c r="K46" s="391" t="n">
        <v>49.858113531786</v>
      </c>
      <c r="L46" s="391" t="n">
        <v>65.8298739898308</v>
      </c>
      <c r="M46" s="391" t="n">
        <v>41.4544205783996</v>
      </c>
      <c r="N46" s="391" t="n">
        <v>40.9749871273271</v>
      </c>
      <c r="O46" s="391" t="n">
        <v>28.6645771974863</v>
      </c>
      <c r="P46" s="391" t="n">
        <v>45.1750533316602</v>
      </c>
      <c r="Q46" s="391" t="n">
        <v>38.4987781824888</v>
      </c>
      <c r="R46" s="391" t="n">
        <v>51.5173165870718</v>
      </c>
      <c r="S46" s="391" t="n">
        <v>46.1280052144702</v>
      </c>
      <c r="T46" s="391" t="n">
        <v>44.8064361956349</v>
      </c>
      <c r="U46" s="119" t="n">
        <v>37</v>
      </c>
    </row>
    <row r="47" s="159" customFormat="true" ht="14.25" hidden="false" customHeight="true" outlineLevel="0" collapsed="false">
      <c r="A47" s="306" t="n">
        <v>38</v>
      </c>
      <c r="B47" s="373"/>
      <c r="C47" s="390" t="s">
        <v>103</v>
      </c>
      <c r="D47" s="391" t="n">
        <v>99.2549641039992</v>
      </c>
      <c r="E47" s="391" t="n">
        <v>78.0962330556008</v>
      </c>
      <c r="F47" s="391" t="n">
        <v>79.0886335534847</v>
      </c>
      <c r="G47" s="391" t="n">
        <v>212.942626024535</v>
      </c>
      <c r="H47" s="391" t="n">
        <v>100.010960105217</v>
      </c>
      <c r="I47" s="391" t="n">
        <v>189.600689457053</v>
      </c>
      <c r="J47" s="391" t="n">
        <v>185.598071708346</v>
      </c>
      <c r="K47" s="391" t="n">
        <v>130.387828351809</v>
      </c>
      <c r="L47" s="391" t="n">
        <v>104.394361950705</v>
      </c>
      <c r="M47" s="391" t="n">
        <v>91.7248488824329</v>
      </c>
      <c r="N47" s="391" t="n">
        <v>103.297992708377</v>
      </c>
      <c r="O47" s="391" t="n">
        <v>76.154321128822</v>
      </c>
      <c r="P47" s="391" t="n">
        <v>83.1991411701557</v>
      </c>
      <c r="Q47" s="391" t="n">
        <v>68.6103382126748</v>
      </c>
      <c r="R47" s="391" t="n">
        <v>93.1281813975012</v>
      </c>
      <c r="S47" s="391" t="n">
        <v>106.259046139725</v>
      </c>
      <c r="T47" s="391" t="n">
        <v>86.2784629981025</v>
      </c>
      <c r="U47" s="119" t="n">
        <v>38</v>
      </c>
    </row>
    <row r="48" s="159" customFormat="true" ht="14.25" hidden="false" customHeight="true" outlineLevel="0" collapsed="false">
      <c r="A48" s="306" t="n">
        <v>39</v>
      </c>
      <c r="B48" s="373"/>
      <c r="C48" s="390" t="s">
        <v>104</v>
      </c>
      <c r="D48" s="391" t="n">
        <v>126.616783015902</v>
      </c>
      <c r="E48" s="391" t="n">
        <v>107.101320380379</v>
      </c>
      <c r="F48" s="391" t="n">
        <v>103.666403842019</v>
      </c>
      <c r="G48" s="391" t="n">
        <v>254.553540353455</v>
      </c>
      <c r="H48" s="391" t="n">
        <v>133.965061025449</v>
      </c>
      <c r="I48" s="391" t="n">
        <v>211.640211640212</v>
      </c>
      <c r="J48" s="391" t="n">
        <v>202.336737852058</v>
      </c>
      <c r="K48" s="391" t="n">
        <v>147.887581094733</v>
      </c>
      <c r="L48" s="391" t="n">
        <v>134.088369538456</v>
      </c>
      <c r="M48" s="391" t="n">
        <v>107.70110560427</v>
      </c>
      <c r="N48" s="391" t="n">
        <v>124.94339812501</v>
      </c>
      <c r="O48" s="391" t="n">
        <v>106.434630287221</v>
      </c>
      <c r="P48" s="391" t="n">
        <v>122.735457318194</v>
      </c>
      <c r="Q48" s="391" t="n">
        <v>96.0203337177285</v>
      </c>
      <c r="R48" s="391" t="n">
        <v>146.836294345121</v>
      </c>
      <c r="S48" s="391" t="n">
        <v>111.562584061274</v>
      </c>
      <c r="T48" s="391" t="n">
        <v>137.258546489184</v>
      </c>
      <c r="U48" s="119" t="n">
        <v>39</v>
      </c>
    </row>
    <row r="49" s="159" customFormat="true" ht="14.25" hidden="false" customHeight="true" outlineLevel="0" collapsed="false">
      <c r="A49" s="306" t="n">
        <v>40</v>
      </c>
      <c r="B49" s="373"/>
      <c r="C49" s="390" t="s">
        <v>105</v>
      </c>
      <c r="D49" s="391" t="n">
        <v>117.466885279765</v>
      </c>
      <c r="E49" s="391" t="n">
        <v>94.5501474265332</v>
      </c>
      <c r="F49" s="391" t="n">
        <v>93.5331834370709</v>
      </c>
      <c r="G49" s="391" t="n">
        <v>241.72458881013</v>
      </c>
      <c r="H49" s="391" t="n">
        <v>164.951090083754</v>
      </c>
      <c r="I49" s="391" t="n">
        <v>181.222196206977</v>
      </c>
      <c r="J49" s="391" t="n">
        <v>170.212765957447</v>
      </c>
      <c r="K49" s="391" t="n">
        <v>125.072127005911</v>
      </c>
      <c r="L49" s="391" t="n">
        <v>164.305024704018</v>
      </c>
      <c r="M49" s="391" t="n">
        <v>94.2371181411676</v>
      </c>
      <c r="N49" s="391" t="n">
        <v>110.765632599085</v>
      </c>
      <c r="O49" s="391" t="n">
        <v>86.515743803428</v>
      </c>
      <c r="P49" s="391" t="n">
        <v>111.530483865483</v>
      </c>
      <c r="Q49" s="391" t="n">
        <v>114.370442307526</v>
      </c>
      <c r="R49" s="391" t="n">
        <v>166.6842335085</v>
      </c>
      <c r="S49" s="391" t="n">
        <v>98.1006822791813</v>
      </c>
      <c r="T49" s="391" t="n">
        <v>163.325675803254</v>
      </c>
      <c r="U49" s="119" t="n">
        <v>40</v>
      </c>
    </row>
    <row r="50" s="159" customFormat="true" ht="14.25" hidden="false" customHeight="true" outlineLevel="0" collapsed="false">
      <c r="A50" s="306" t="n">
        <v>41</v>
      </c>
      <c r="B50" s="373"/>
      <c r="C50" s="390" t="s">
        <v>106</v>
      </c>
      <c r="D50" s="391" t="n">
        <v>91.6346294959838</v>
      </c>
      <c r="E50" s="391" t="n">
        <v>73.4915818525641</v>
      </c>
      <c r="F50" s="391" t="n">
        <v>74.9260378308627</v>
      </c>
      <c r="G50" s="391" t="n">
        <v>181.248616486782</v>
      </c>
      <c r="H50" s="391" t="n">
        <v>117.861166478898</v>
      </c>
      <c r="I50" s="391" t="n">
        <v>143.411442483262</v>
      </c>
      <c r="J50" s="391" t="n">
        <v>114.292194863782</v>
      </c>
      <c r="K50" s="391" t="n">
        <v>91.3977017089957</v>
      </c>
      <c r="L50" s="391" t="n">
        <v>141.942212734058</v>
      </c>
      <c r="M50" s="391" t="n">
        <v>75.5282313961223</v>
      </c>
      <c r="N50" s="391" t="n">
        <v>84.1912891164117</v>
      </c>
      <c r="O50" s="391" t="n">
        <v>68.357137401665</v>
      </c>
      <c r="P50" s="391" t="n">
        <v>81.884326057467</v>
      </c>
      <c r="Q50" s="391" t="n">
        <v>104.207337596769</v>
      </c>
      <c r="R50" s="391" t="n">
        <v>140.701758224926</v>
      </c>
      <c r="S50" s="391" t="n">
        <v>78.5553438420232</v>
      </c>
      <c r="T50" s="391" t="n">
        <v>143.648922034548</v>
      </c>
      <c r="U50" s="119" t="n">
        <v>41</v>
      </c>
    </row>
    <row r="51" s="159" customFormat="true" ht="14.25" hidden="false" customHeight="true" outlineLevel="0" collapsed="false">
      <c r="A51" s="306" t="n">
        <v>42</v>
      </c>
      <c r="B51" s="373"/>
      <c r="C51" s="390" t="s">
        <v>107</v>
      </c>
      <c r="D51" s="391" t="n">
        <v>64.0578303126303</v>
      </c>
      <c r="E51" s="391" t="n">
        <v>54.320987654321</v>
      </c>
      <c r="F51" s="391" t="n">
        <v>54.028330950761</v>
      </c>
      <c r="G51" s="391" t="n">
        <v>122.690346223828</v>
      </c>
      <c r="H51" s="391" t="n">
        <v>79.9345525198984</v>
      </c>
      <c r="I51" s="391" t="n">
        <v>104.069947384711</v>
      </c>
      <c r="J51" s="391" t="n">
        <v>73.0970491449533</v>
      </c>
      <c r="K51" s="391" t="n">
        <v>64.9199117058596</v>
      </c>
      <c r="L51" s="391" t="n">
        <v>87.1113616274452</v>
      </c>
      <c r="M51" s="391" t="n">
        <v>57.7994152991638</v>
      </c>
      <c r="N51" s="391" t="n">
        <v>57.2103700238277</v>
      </c>
      <c r="O51" s="391" t="n">
        <v>42.8073079879383</v>
      </c>
      <c r="P51" s="391" t="n">
        <v>48.9698680901751</v>
      </c>
      <c r="Q51" s="391" t="n">
        <v>72.4154578266167</v>
      </c>
      <c r="R51" s="391" t="n">
        <v>85.1243771947565</v>
      </c>
      <c r="S51" s="391" t="n">
        <v>61.8590689038885</v>
      </c>
      <c r="T51" s="391" t="n">
        <v>92.8712615592439</v>
      </c>
      <c r="U51" s="119" t="n">
        <v>42</v>
      </c>
    </row>
    <row r="52" s="376" customFormat="true" ht="14.25" hidden="false" customHeight="true" outlineLevel="0" collapsed="false">
      <c r="A52" s="306" t="n">
        <v>43</v>
      </c>
      <c r="B52" s="373"/>
      <c r="C52" s="390" t="s">
        <v>108</v>
      </c>
      <c r="D52" s="391" t="n">
        <v>25.5897246214393</v>
      </c>
      <c r="E52" s="391" t="n">
        <v>21.8183120351139</v>
      </c>
      <c r="F52" s="391" t="n">
        <v>23.3345463768595</v>
      </c>
      <c r="G52" s="391" t="n">
        <v>44.7733698568694</v>
      </c>
      <c r="H52" s="391" t="n">
        <v>31.9275179415698</v>
      </c>
      <c r="I52" s="391" t="n">
        <v>40.6606304493629</v>
      </c>
      <c r="J52" s="391" t="n">
        <v>31.748670212766</v>
      </c>
      <c r="K52" s="391" t="n">
        <v>26.1143827609784</v>
      </c>
      <c r="L52" s="391" t="n">
        <v>34.4920871094278</v>
      </c>
      <c r="M52" s="391" t="n">
        <v>24.057961932018</v>
      </c>
      <c r="N52" s="391" t="n">
        <v>23.0223519126716</v>
      </c>
      <c r="O52" s="391" t="n">
        <v>19.1431175934366</v>
      </c>
      <c r="P52" s="391" t="n">
        <v>19.563014118368</v>
      </c>
      <c r="Q52" s="391" t="n">
        <v>25.3920005930978</v>
      </c>
      <c r="R52" s="391" t="n">
        <v>31.860870929161</v>
      </c>
      <c r="S52" s="391" t="n">
        <v>23.1084381117681</v>
      </c>
      <c r="T52" s="391" t="n">
        <v>35.8460288018673</v>
      </c>
      <c r="U52" s="119" t="n">
        <v>43</v>
      </c>
    </row>
    <row r="53" s="376" customFormat="true" ht="14.25" hidden="false" customHeight="true" outlineLevel="0" collapsed="false">
      <c r="A53" s="306" t="n">
        <v>44</v>
      </c>
      <c r="B53" s="373"/>
      <c r="C53" s="390" t="s">
        <v>109</v>
      </c>
      <c r="D53" s="391" t="n">
        <v>2.42379076617339</v>
      </c>
      <c r="E53" s="391" t="n">
        <v>1.92640555724875</v>
      </c>
      <c r="F53" s="391" t="n">
        <v>2.08935473761187</v>
      </c>
      <c r="G53" s="391" t="n">
        <v>4.7887489603374</v>
      </c>
      <c r="H53" s="391" t="n">
        <v>1.91578607727676</v>
      </c>
      <c r="I53" s="391" t="n">
        <v>4.94826810616284</v>
      </c>
      <c r="J53" s="391" t="n">
        <v>2.82029105403678</v>
      </c>
      <c r="K53" s="391" t="n">
        <v>2.51405696272911</v>
      </c>
      <c r="L53" s="391" t="n">
        <v>3.7485042026499</v>
      </c>
      <c r="M53" s="391" t="n">
        <v>2.1267216778674</v>
      </c>
      <c r="N53" s="391" t="n">
        <v>2.26655322950987</v>
      </c>
      <c r="O53" s="391" t="n">
        <v>1.57675575336673</v>
      </c>
      <c r="P53" s="391" t="n">
        <v>1.28647146606288</v>
      </c>
      <c r="Q53" s="391" t="n">
        <v>3.20324595590198</v>
      </c>
      <c r="R53" s="391" t="n">
        <v>3.99612375995285</v>
      </c>
      <c r="S53" s="391" t="n">
        <v>1.5599233409101</v>
      </c>
      <c r="T53" s="391" t="n">
        <v>2.55433278698993</v>
      </c>
      <c r="U53" s="119" t="n">
        <v>44</v>
      </c>
    </row>
    <row r="54" s="150" customFormat="true" ht="21.75" hidden="false" customHeight="true" outlineLevel="0" collapsed="false">
      <c r="A54" s="306" t="n">
        <v>45</v>
      </c>
      <c r="B54" s="377"/>
      <c r="C54" s="378" t="s">
        <v>170</v>
      </c>
      <c r="D54" s="391" t="n">
        <v>67.9657684946109</v>
      </c>
      <c r="E54" s="391" t="n">
        <v>56.5157843414158</v>
      </c>
      <c r="F54" s="391" t="n">
        <v>56.5169603838042</v>
      </c>
      <c r="G54" s="391" t="n">
        <v>138.834822458794</v>
      </c>
      <c r="H54" s="391" t="n">
        <v>78.3048067511441</v>
      </c>
      <c r="I54" s="391" t="n">
        <v>113.304543188455</v>
      </c>
      <c r="J54" s="391" t="n">
        <v>100.587673844587</v>
      </c>
      <c r="K54" s="391" t="n">
        <v>73.8608066447972</v>
      </c>
      <c r="L54" s="391" t="n">
        <v>85.0406916343744</v>
      </c>
      <c r="M54" s="391" t="n">
        <v>58.7184510464538</v>
      </c>
      <c r="N54" s="391" t="n">
        <v>64.0743608009728</v>
      </c>
      <c r="O54" s="391" t="n">
        <v>50.1472032438511</v>
      </c>
      <c r="P54" s="391" t="n">
        <v>58.5468893228648</v>
      </c>
      <c r="Q54" s="391" t="n">
        <v>62.9273572047835</v>
      </c>
      <c r="R54" s="391" t="n">
        <v>84.8636018291547</v>
      </c>
      <c r="S54" s="391" t="n">
        <v>61.4916171951445</v>
      </c>
      <c r="T54" s="391" t="n">
        <v>84.8072186714494</v>
      </c>
      <c r="U54" s="119" t="n">
        <v>45</v>
      </c>
    </row>
    <row r="55" s="159" customFormat="true" ht="50.25" hidden="false" customHeight="true" outlineLevel="0" collapsed="false">
      <c r="A55" s="306"/>
      <c r="B55" s="371" t="n">
        <v>2001</v>
      </c>
      <c r="D55" s="201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117"/>
    </row>
    <row r="56" s="159" customFormat="true" ht="14.25" hidden="false" customHeight="true" outlineLevel="0" collapsed="false">
      <c r="A56" s="306" t="n">
        <v>46</v>
      </c>
      <c r="B56" s="373"/>
      <c r="C56" s="390" t="s">
        <v>102</v>
      </c>
      <c r="D56" s="391" t="n">
        <v>51.662872959399</v>
      </c>
      <c r="E56" s="391" t="n">
        <v>36.077187291289</v>
      </c>
      <c r="F56" s="391" t="n">
        <v>39.1519189176389</v>
      </c>
      <c r="G56" s="391" t="n">
        <v>101.788542511685</v>
      </c>
      <c r="H56" s="391" t="n">
        <v>57.1847245304598</v>
      </c>
      <c r="I56" s="391" t="n">
        <v>94.6823736650886</v>
      </c>
      <c r="J56" s="391" t="n">
        <v>82.2832424299417</v>
      </c>
      <c r="K56" s="391" t="n">
        <v>59.105395203761</v>
      </c>
      <c r="L56" s="391" t="n">
        <v>66.7896127199322</v>
      </c>
      <c r="M56" s="391" t="n">
        <v>48.3947979638577</v>
      </c>
      <c r="N56" s="391" t="n">
        <v>50.1644677908285</v>
      </c>
      <c r="O56" s="391" t="n">
        <v>39.8505603985056</v>
      </c>
      <c r="P56" s="391" t="n">
        <v>44.8514296393198</v>
      </c>
      <c r="Q56" s="391" t="n">
        <v>56.9512266870624</v>
      </c>
      <c r="R56" s="391" t="n">
        <v>61.2159008302407</v>
      </c>
      <c r="S56" s="391" t="n">
        <v>53.116584727129</v>
      </c>
      <c r="T56" s="391" t="n">
        <v>61.0649731314118</v>
      </c>
      <c r="U56" s="119" t="n">
        <v>46</v>
      </c>
    </row>
    <row r="57" s="159" customFormat="true" ht="14.25" hidden="false" customHeight="true" outlineLevel="0" collapsed="false">
      <c r="A57" s="306" t="n">
        <v>47</v>
      </c>
      <c r="B57" s="373"/>
      <c r="C57" s="390" t="s">
        <v>103</v>
      </c>
      <c r="D57" s="391" t="n">
        <v>103.543823829663</v>
      </c>
      <c r="E57" s="391" t="n">
        <v>90.6223016354761</v>
      </c>
      <c r="F57" s="391" t="n">
        <v>82.4729900957437</v>
      </c>
      <c r="G57" s="391" t="n">
        <v>198.632543307299</v>
      </c>
      <c r="H57" s="391" t="n">
        <v>99.4145587098199</v>
      </c>
      <c r="I57" s="391" t="n">
        <v>172.31557960695</v>
      </c>
      <c r="J57" s="391" t="n">
        <v>209.039896405007</v>
      </c>
      <c r="K57" s="391" t="n">
        <v>124.944150124465</v>
      </c>
      <c r="L57" s="391" t="n">
        <v>112.880544259055</v>
      </c>
      <c r="M57" s="391" t="n">
        <v>93.1389224507033</v>
      </c>
      <c r="N57" s="391" t="n">
        <v>104.830593760483</v>
      </c>
      <c r="O57" s="391" t="n">
        <v>83.2454249415218</v>
      </c>
      <c r="P57" s="391" t="n">
        <v>67.5493109970278</v>
      </c>
      <c r="Q57" s="391" t="n">
        <v>86.9993145508551</v>
      </c>
      <c r="R57" s="391" t="n">
        <v>108.628817380611</v>
      </c>
      <c r="S57" s="391" t="n">
        <v>104.485038026868</v>
      </c>
      <c r="T57" s="391" t="n">
        <v>98.7050620302454</v>
      </c>
      <c r="U57" s="119" t="n">
        <v>47</v>
      </c>
    </row>
    <row r="58" s="159" customFormat="true" ht="14.25" hidden="false" customHeight="true" outlineLevel="0" collapsed="false">
      <c r="A58" s="306" t="n">
        <v>48</v>
      </c>
      <c r="B58" s="373"/>
      <c r="C58" s="390" t="s">
        <v>104</v>
      </c>
      <c r="D58" s="391" t="n">
        <v>129.804989314305</v>
      </c>
      <c r="E58" s="391" t="n">
        <v>106.640026021096</v>
      </c>
      <c r="F58" s="391" t="n">
        <v>101.271389964295</v>
      </c>
      <c r="G58" s="391" t="n">
        <v>250.268608054537</v>
      </c>
      <c r="H58" s="391" t="n">
        <v>145.270676993459</v>
      </c>
      <c r="I58" s="391" t="n">
        <v>242.81752054006</v>
      </c>
      <c r="J58" s="391" t="n">
        <v>197.586502290588</v>
      </c>
      <c r="K58" s="391" t="n">
        <v>143.758576676235</v>
      </c>
      <c r="L58" s="391" t="n">
        <v>149.38003605725</v>
      </c>
      <c r="M58" s="391" t="n">
        <v>115.730979355842</v>
      </c>
      <c r="N58" s="391" t="n">
        <v>128.832462241244</v>
      </c>
      <c r="O58" s="391" t="n">
        <v>105.594476596609</v>
      </c>
      <c r="P58" s="391" t="n">
        <v>117.355727820844</v>
      </c>
      <c r="Q58" s="391" t="n">
        <v>113.346966391218</v>
      </c>
      <c r="R58" s="391" t="n">
        <v>164.19216361797</v>
      </c>
      <c r="S58" s="391" t="n">
        <v>112.312638303202</v>
      </c>
      <c r="T58" s="391" t="n">
        <v>141.328210757409</v>
      </c>
      <c r="U58" s="119" t="n">
        <v>48</v>
      </c>
    </row>
    <row r="59" s="159" customFormat="true" ht="14.25" hidden="false" customHeight="true" outlineLevel="0" collapsed="false">
      <c r="A59" s="306" t="n">
        <v>49</v>
      </c>
      <c r="B59" s="373"/>
      <c r="C59" s="390" t="s">
        <v>105</v>
      </c>
      <c r="D59" s="391" t="n">
        <v>117.265948527999</v>
      </c>
      <c r="E59" s="391" t="n">
        <v>95.7526462464776</v>
      </c>
      <c r="F59" s="391" t="n">
        <v>94.8988809017693</v>
      </c>
      <c r="G59" s="391" t="n">
        <v>233.069211574662</v>
      </c>
      <c r="H59" s="391" t="n">
        <v>144.107400798708</v>
      </c>
      <c r="I59" s="391" t="n">
        <v>191.916254725211</v>
      </c>
      <c r="J59" s="391" t="n">
        <v>171.812080536913</v>
      </c>
      <c r="K59" s="391" t="n">
        <v>127.009402487109</v>
      </c>
      <c r="L59" s="391" t="n">
        <v>170.853274481117</v>
      </c>
      <c r="M59" s="391" t="n">
        <v>93.5992607559566</v>
      </c>
      <c r="N59" s="391" t="n">
        <v>111.050264555312</v>
      </c>
      <c r="O59" s="391" t="n">
        <v>89.6128508257378</v>
      </c>
      <c r="P59" s="391" t="n">
        <v>101.500917827448</v>
      </c>
      <c r="Q59" s="391" t="n">
        <v>121.644218224582</v>
      </c>
      <c r="R59" s="391" t="n">
        <v>172.772620660038</v>
      </c>
      <c r="S59" s="391" t="n">
        <v>87.3715507798237</v>
      </c>
      <c r="T59" s="391" t="n">
        <v>151.118173059044</v>
      </c>
      <c r="U59" s="119" t="n">
        <v>49</v>
      </c>
    </row>
    <row r="60" s="159" customFormat="true" ht="14.25" hidden="false" customHeight="true" outlineLevel="0" collapsed="false">
      <c r="A60" s="306" t="n">
        <v>50</v>
      </c>
      <c r="B60" s="373"/>
      <c r="C60" s="390" t="s">
        <v>106</v>
      </c>
      <c r="D60" s="391" t="n">
        <v>90.9337254536246</v>
      </c>
      <c r="E60" s="391" t="n">
        <v>74.6557893094989</v>
      </c>
      <c r="F60" s="391" t="n">
        <v>74.2509690843392</v>
      </c>
      <c r="G60" s="391" t="n">
        <v>176.63853638347</v>
      </c>
      <c r="H60" s="391" t="n">
        <v>121.570428194237</v>
      </c>
      <c r="I60" s="391" t="n">
        <v>133.713110214416</v>
      </c>
      <c r="J60" s="391" t="n">
        <v>120.347987952274</v>
      </c>
      <c r="K60" s="391" t="n">
        <v>89.0501989505814</v>
      </c>
      <c r="L60" s="391" t="n">
        <v>133.005613080919</v>
      </c>
      <c r="M60" s="391" t="n">
        <v>76.2409238908585</v>
      </c>
      <c r="N60" s="391" t="n">
        <v>81.8086325708187</v>
      </c>
      <c r="O60" s="391" t="n">
        <v>66.0548274904455</v>
      </c>
      <c r="P60" s="391" t="n">
        <v>66.0770031217482</v>
      </c>
      <c r="Q60" s="391" t="n">
        <v>121.500189844047</v>
      </c>
      <c r="R60" s="391" t="n">
        <v>143.146927297036</v>
      </c>
      <c r="S60" s="391" t="n">
        <v>76.9609819468709</v>
      </c>
      <c r="T60" s="391" t="n">
        <v>133.527250843165</v>
      </c>
      <c r="U60" s="119" t="n">
        <v>50</v>
      </c>
    </row>
    <row r="61" s="159" customFormat="true" ht="14.25" hidden="false" customHeight="true" outlineLevel="0" collapsed="false">
      <c r="A61" s="306" t="n">
        <v>51</v>
      </c>
      <c r="B61" s="373"/>
      <c r="C61" s="390" t="s">
        <v>107</v>
      </c>
      <c r="D61" s="391" t="n">
        <v>62.7616672056115</v>
      </c>
      <c r="E61" s="391" t="n">
        <v>53.5399773206323</v>
      </c>
      <c r="F61" s="391" t="n">
        <v>52.3733745138843</v>
      </c>
      <c r="G61" s="391" t="n">
        <v>112.781954887218</v>
      </c>
      <c r="H61" s="391" t="n">
        <v>74.3973040698177</v>
      </c>
      <c r="I61" s="391" t="n">
        <v>111.422753294656</v>
      </c>
      <c r="J61" s="391" t="n">
        <v>84.0236996644295</v>
      </c>
      <c r="K61" s="391" t="n">
        <v>64.6249264339717</v>
      </c>
      <c r="L61" s="391" t="n">
        <v>85.2994075327973</v>
      </c>
      <c r="M61" s="391" t="n">
        <v>52.6545017646617</v>
      </c>
      <c r="N61" s="391" t="n">
        <v>56.3346408372556</v>
      </c>
      <c r="O61" s="391" t="n">
        <v>41.7635053030214</v>
      </c>
      <c r="P61" s="391" t="n">
        <v>49.2534333192821</v>
      </c>
      <c r="Q61" s="391" t="n">
        <v>80.3212851405622</v>
      </c>
      <c r="R61" s="391" t="n">
        <v>91.820958558015</v>
      </c>
      <c r="S61" s="391" t="n">
        <v>57.2743500587972</v>
      </c>
      <c r="T61" s="391" t="n">
        <v>87.0602387530201</v>
      </c>
      <c r="U61" s="119" t="n">
        <v>51</v>
      </c>
    </row>
    <row r="62" s="376" customFormat="true" ht="14.25" hidden="false" customHeight="true" outlineLevel="0" collapsed="false">
      <c r="A62" s="306" t="n">
        <v>52</v>
      </c>
      <c r="B62" s="373"/>
      <c r="C62" s="390" t="s">
        <v>108</v>
      </c>
      <c r="D62" s="391" t="n">
        <v>25.2410504562611</v>
      </c>
      <c r="E62" s="391" t="n">
        <v>21.7267066057071</v>
      </c>
      <c r="F62" s="391" t="n">
        <v>21.628285815361</v>
      </c>
      <c r="G62" s="391" t="n">
        <v>45.6210042827882</v>
      </c>
      <c r="H62" s="391" t="n">
        <v>32.7375524347985</v>
      </c>
      <c r="I62" s="391" t="n">
        <v>45.1046925432426</v>
      </c>
      <c r="J62" s="391" t="n">
        <v>34.6806028351792</v>
      </c>
      <c r="K62" s="391" t="n">
        <v>27.1155704962064</v>
      </c>
      <c r="L62" s="391" t="n">
        <v>31.3120411453545</v>
      </c>
      <c r="M62" s="391" t="n">
        <v>20.7759951668121</v>
      </c>
      <c r="N62" s="391" t="n">
        <v>22.499741382283</v>
      </c>
      <c r="O62" s="391" t="n">
        <v>16.0910691411155</v>
      </c>
      <c r="P62" s="391" t="n">
        <v>18.189772282471</v>
      </c>
      <c r="Q62" s="391" t="n">
        <v>31.9224040025784</v>
      </c>
      <c r="R62" s="391" t="n">
        <v>32.2715883276297</v>
      </c>
      <c r="S62" s="391" t="n">
        <v>24.9026181663146</v>
      </c>
      <c r="T62" s="391" t="n">
        <v>34.9473205331017</v>
      </c>
      <c r="U62" s="119" t="n">
        <v>52</v>
      </c>
    </row>
    <row r="63" s="376" customFormat="true" ht="14.25" hidden="false" customHeight="true" outlineLevel="0" collapsed="false">
      <c r="A63" s="306" t="n">
        <v>53</v>
      </c>
      <c r="B63" s="373"/>
      <c r="C63" s="390" t="s">
        <v>109</v>
      </c>
      <c r="D63" s="391" t="n">
        <v>2.15667430986422</v>
      </c>
      <c r="E63" s="391" t="n">
        <v>1.58111248203602</v>
      </c>
      <c r="F63" s="391" t="n">
        <v>1.83612914597961</v>
      </c>
      <c r="G63" s="391" t="n">
        <v>3.50089230059857</v>
      </c>
      <c r="H63" s="391" t="n">
        <v>2.47028250150687</v>
      </c>
      <c r="I63" s="391" t="n">
        <v>4.47047252894631</v>
      </c>
      <c r="J63" s="391" t="n">
        <v>2.44003153271519</v>
      </c>
      <c r="K63" s="391" t="n">
        <v>2.78997724725452</v>
      </c>
      <c r="L63" s="391" t="n">
        <v>1.98173968433718</v>
      </c>
      <c r="M63" s="391" t="n">
        <v>2.33061937164973</v>
      </c>
      <c r="N63" s="391" t="n">
        <v>1.97299902320376</v>
      </c>
      <c r="O63" s="391" t="n">
        <v>1.27163546450018</v>
      </c>
      <c r="P63" s="391" t="n">
        <v>2.03904776469389</v>
      </c>
      <c r="Q63" s="391" t="n">
        <v>2.77295524691358</v>
      </c>
      <c r="R63" s="391" t="n">
        <v>2.19482022427072</v>
      </c>
      <c r="S63" s="391" t="n">
        <v>1.65758677466765</v>
      </c>
      <c r="T63" s="391" t="n">
        <v>3.17965023847377</v>
      </c>
      <c r="U63" s="119" t="n">
        <v>53</v>
      </c>
    </row>
    <row r="64" s="150" customFormat="true" ht="21.75" hidden="false" customHeight="true" outlineLevel="0" collapsed="false">
      <c r="A64" s="306" t="n">
        <v>54</v>
      </c>
      <c r="B64" s="377"/>
      <c r="C64" s="378" t="s">
        <v>170</v>
      </c>
      <c r="D64" s="391" t="n">
        <v>68.0866933129524</v>
      </c>
      <c r="E64" s="391" t="n">
        <v>56.9212878078198</v>
      </c>
      <c r="F64" s="391" t="n">
        <v>55.6973665489128</v>
      </c>
      <c r="G64" s="391" t="n">
        <v>134.743488408423</v>
      </c>
      <c r="H64" s="391" t="n">
        <v>76.9067173748507</v>
      </c>
      <c r="I64" s="391" t="n">
        <v>118.031336213628</v>
      </c>
      <c r="J64" s="391" t="n">
        <v>105.305610324431</v>
      </c>
      <c r="K64" s="391" t="n">
        <v>73.1446065986796</v>
      </c>
      <c r="L64" s="391" t="n">
        <v>84.6521145975443</v>
      </c>
      <c r="M64" s="391" t="n">
        <v>58.2246660072479</v>
      </c>
      <c r="N64" s="391" t="n">
        <v>63.9153410403054</v>
      </c>
      <c r="O64" s="391" t="n">
        <v>49.9692967370134</v>
      </c>
      <c r="P64" s="391" t="n">
        <v>52.9759298902326</v>
      </c>
      <c r="Q64" s="391" t="n">
        <v>72.8472618820991</v>
      </c>
      <c r="R64" s="391" t="n">
        <v>89.4344856258465</v>
      </c>
      <c r="S64" s="391" t="n">
        <v>59.2197170127914</v>
      </c>
      <c r="T64" s="391" t="n">
        <v>82.9539706626201</v>
      </c>
      <c r="U64" s="119" t="n">
        <v>54</v>
      </c>
    </row>
    <row r="65" s="159" customFormat="true" ht="46.5" hidden="false" customHeight="true" outlineLevel="0" collapsed="false">
      <c r="A65" s="306"/>
      <c r="B65" s="371" t="n">
        <v>2002</v>
      </c>
      <c r="D65" s="201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117"/>
    </row>
    <row r="66" s="159" customFormat="true" ht="14.25" hidden="false" customHeight="true" outlineLevel="0" collapsed="false">
      <c r="A66" s="306" t="n">
        <v>55</v>
      </c>
      <c r="B66" s="373"/>
      <c r="C66" s="390" t="s">
        <v>102</v>
      </c>
      <c r="D66" s="391" t="n">
        <v>49.0927127590237</v>
      </c>
      <c r="E66" s="391" t="n">
        <v>34.8239616762011</v>
      </c>
      <c r="F66" s="391" t="n">
        <v>38.7472913012073</v>
      </c>
      <c r="G66" s="391" t="n">
        <v>98.8411071736424</v>
      </c>
      <c r="H66" s="391" t="n">
        <v>55.5914209884513</v>
      </c>
      <c r="I66" s="391" t="n">
        <v>89.9728997289973</v>
      </c>
      <c r="J66" s="391" t="n">
        <v>88.2028665931643</v>
      </c>
      <c r="K66" s="391" t="n">
        <v>55.0955025663197</v>
      </c>
      <c r="L66" s="391" t="n">
        <v>65.2266626527182</v>
      </c>
      <c r="M66" s="391" t="n">
        <v>43.3557849678963</v>
      </c>
      <c r="N66" s="391" t="n">
        <v>46.9936262718738</v>
      </c>
      <c r="O66" s="391" t="n">
        <v>33.8993310935561</v>
      </c>
      <c r="P66" s="391" t="n">
        <v>34.5873786407767</v>
      </c>
      <c r="Q66" s="391" t="n">
        <v>51.1902631107929</v>
      </c>
      <c r="R66" s="391" t="n">
        <v>62.4697804854463</v>
      </c>
      <c r="S66" s="391" t="n">
        <v>54.417565705052</v>
      </c>
      <c r="T66" s="391" t="n">
        <v>60.8623891066639</v>
      </c>
      <c r="U66" s="119" t="n">
        <v>55</v>
      </c>
    </row>
    <row r="67" s="159" customFormat="true" ht="14.25" hidden="false" customHeight="true" outlineLevel="0" collapsed="false">
      <c r="A67" s="306" t="n">
        <v>56</v>
      </c>
      <c r="B67" s="373"/>
      <c r="C67" s="390" t="s">
        <v>103</v>
      </c>
      <c r="D67" s="391" t="n">
        <v>101.551083955566</v>
      </c>
      <c r="E67" s="391" t="n">
        <v>87.3257559511044</v>
      </c>
      <c r="F67" s="391" t="n">
        <v>77.7889492822098</v>
      </c>
      <c r="G67" s="391" t="n">
        <v>209.987406231178</v>
      </c>
      <c r="H67" s="391" t="n">
        <v>88.5744526767311</v>
      </c>
      <c r="I67" s="391" t="n">
        <v>165.849437554081</v>
      </c>
      <c r="J67" s="391" t="n">
        <v>214.97919556172</v>
      </c>
      <c r="K67" s="391" t="n">
        <v>121.891996891997</v>
      </c>
      <c r="L67" s="391" t="n">
        <v>111.956144075976</v>
      </c>
      <c r="M67" s="391" t="n">
        <v>97.7361362123086</v>
      </c>
      <c r="N67" s="391" t="n">
        <v>102.734129975278</v>
      </c>
      <c r="O67" s="391" t="n">
        <v>73.8967287460577</v>
      </c>
      <c r="P67" s="391" t="n">
        <v>87.839692561076</v>
      </c>
      <c r="Q67" s="391" t="n">
        <v>78.9742304041833</v>
      </c>
      <c r="R67" s="391" t="n">
        <v>106.863468634686</v>
      </c>
      <c r="S67" s="391" t="n">
        <v>104.136534567544</v>
      </c>
      <c r="T67" s="391" t="n">
        <v>101.314603598844</v>
      </c>
      <c r="U67" s="119" t="n">
        <v>56</v>
      </c>
    </row>
    <row r="68" s="159" customFormat="true" ht="14.25" hidden="false" customHeight="true" outlineLevel="0" collapsed="false">
      <c r="A68" s="306" t="n">
        <v>57</v>
      </c>
      <c r="B68" s="373"/>
      <c r="C68" s="390" t="s">
        <v>104</v>
      </c>
      <c r="D68" s="391" t="n">
        <v>126.274304020508</v>
      </c>
      <c r="E68" s="391" t="n">
        <v>102.172905020737</v>
      </c>
      <c r="F68" s="391" t="n">
        <v>100.35176586464</v>
      </c>
      <c r="G68" s="391" t="n">
        <v>236.206419603259</v>
      </c>
      <c r="H68" s="391" t="n">
        <v>135.919243303394</v>
      </c>
      <c r="I68" s="391" t="n">
        <v>206.938220633402</v>
      </c>
      <c r="J68" s="391" t="n">
        <v>195.126353790614</v>
      </c>
      <c r="K68" s="391" t="n">
        <v>143.807658731095</v>
      </c>
      <c r="L68" s="391" t="n">
        <v>166.261670290318</v>
      </c>
      <c r="M68" s="391" t="n">
        <v>109.725731696653</v>
      </c>
      <c r="N68" s="391" t="n">
        <v>127.122753982816</v>
      </c>
      <c r="O68" s="391" t="n">
        <v>99.9487672685764</v>
      </c>
      <c r="P68" s="391" t="n">
        <v>125.258762850426</v>
      </c>
      <c r="Q68" s="391" t="n">
        <v>110.708595135736</v>
      </c>
      <c r="R68" s="391" t="n">
        <v>157.492104976587</v>
      </c>
      <c r="S68" s="391" t="n">
        <v>104.967172165272</v>
      </c>
      <c r="T68" s="391" t="n">
        <v>133.562194925709</v>
      </c>
      <c r="U68" s="119" t="n">
        <v>57</v>
      </c>
    </row>
    <row r="69" s="159" customFormat="true" ht="14.25" hidden="false" customHeight="true" outlineLevel="0" collapsed="false">
      <c r="A69" s="306" t="n">
        <v>58</v>
      </c>
      <c r="B69" s="373"/>
      <c r="C69" s="390" t="s">
        <v>105</v>
      </c>
      <c r="D69" s="391" t="n">
        <v>114.363592755472</v>
      </c>
      <c r="E69" s="391" t="n">
        <v>94.0641097753584</v>
      </c>
      <c r="F69" s="391" t="n">
        <v>90.1231637232874</v>
      </c>
      <c r="G69" s="391" t="n">
        <v>224.147378858649</v>
      </c>
      <c r="H69" s="391" t="n">
        <v>134.640841635895</v>
      </c>
      <c r="I69" s="391" t="n">
        <v>172.907815433258</v>
      </c>
      <c r="J69" s="391" t="n">
        <v>153.639453094128</v>
      </c>
      <c r="K69" s="391" t="n">
        <v>127.016420416014</v>
      </c>
      <c r="L69" s="391" t="n">
        <v>160.524987380111</v>
      </c>
      <c r="M69" s="391" t="n">
        <v>95.553661286331</v>
      </c>
      <c r="N69" s="391" t="n">
        <v>110.860523407705</v>
      </c>
      <c r="O69" s="391" t="n">
        <v>89.0011984503758</v>
      </c>
      <c r="P69" s="391" t="n">
        <v>107.158803393362</v>
      </c>
      <c r="Q69" s="391" t="n">
        <v>110.717033534125</v>
      </c>
      <c r="R69" s="391" t="n">
        <v>154.175439817634</v>
      </c>
      <c r="S69" s="391" t="n">
        <v>96.2916880798464</v>
      </c>
      <c r="T69" s="391" t="n">
        <v>146.80724784415</v>
      </c>
      <c r="U69" s="119" t="n">
        <v>58</v>
      </c>
    </row>
    <row r="70" s="159" customFormat="true" ht="14.25" hidden="false" customHeight="true" outlineLevel="0" collapsed="false">
      <c r="A70" s="306" t="n">
        <v>59</v>
      </c>
      <c r="B70" s="373"/>
      <c r="C70" s="390" t="s">
        <v>106</v>
      </c>
      <c r="D70" s="391" t="n">
        <v>88.756121069246</v>
      </c>
      <c r="E70" s="391" t="n">
        <v>73.5683220564672</v>
      </c>
      <c r="F70" s="391" t="n">
        <v>70.5297629702949</v>
      </c>
      <c r="G70" s="391" t="n">
        <v>176.303721559175</v>
      </c>
      <c r="H70" s="391" t="n">
        <v>120.67272280874</v>
      </c>
      <c r="I70" s="391" t="n">
        <v>140.388325602397</v>
      </c>
      <c r="J70" s="391" t="n">
        <v>111.477951692888</v>
      </c>
      <c r="K70" s="391" t="n">
        <v>90.4316519272981</v>
      </c>
      <c r="L70" s="391" t="n">
        <v>133.112732195232</v>
      </c>
      <c r="M70" s="391" t="n">
        <v>73.4922464163685</v>
      </c>
      <c r="N70" s="391" t="n">
        <v>80.2373725880764</v>
      </c>
      <c r="O70" s="391" t="n">
        <v>64.9818494194585</v>
      </c>
      <c r="P70" s="391" t="n">
        <v>74.8246728146226</v>
      </c>
      <c r="Q70" s="391" t="n">
        <v>111.424937891873</v>
      </c>
      <c r="R70" s="391" t="n">
        <v>140.95392315619</v>
      </c>
      <c r="S70" s="391" t="n">
        <v>71.54925854957</v>
      </c>
      <c r="T70" s="391" t="n">
        <v>132.883330024485</v>
      </c>
      <c r="U70" s="119" t="n">
        <v>59</v>
      </c>
    </row>
    <row r="71" s="159" customFormat="true" ht="14.25" hidden="false" customHeight="true" outlineLevel="0" collapsed="false">
      <c r="A71" s="306" t="n">
        <v>60</v>
      </c>
      <c r="B71" s="373"/>
      <c r="C71" s="390" t="s">
        <v>107</v>
      </c>
      <c r="D71" s="391" t="n">
        <v>60.7961463808437</v>
      </c>
      <c r="E71" s="391" t="n">
        <v>51.075076014927</v>
      </c>
      <c r="F71" s="391" t="n">
        <v>51.3017588108439</v>
      </c>
      <c r="G71" s="391" t="n">
        <v>113.333122048617</v>
      </c>
      <c r="H71" s="391" t="n">
        <v>70.2486338067093</v>
      </c>
      <c r="I71" s="391" t="n">
        <v>82.6192214579411</v>
      </c>
      <c r="J71" s="391" t="n">
        <v>76.1349630238291</v>
      </c>
      <c r="K71" s="391" t="n">
        <v>65.1335256002098</v>
      </c>
      <c r="L71" s="391" t="n">
        <v>74.9208631104599</v>
      </c>
      <c r="M71" s="391" t="n">
        <v>54.1056084429707</v>
      </c>
      <c r="N71" s="391" t="n">
        <v>55.1150271750405</v>
      </c>
      <c r="O71" s="391" t="n">
        <v>44.4911874361141</v>
      </c>
      <c r="P71" s="391" t="n">
        <v>49.3871503614241</v>
      </c>
      <c r="Q71" s="391" t="n">
        <v>74.8783678686192</v>
      </c>
      <c r="R71" s="391" t="n">
        <v>82.2819528250137</v>
      </c>
      <c r="S71" s="391" t="n">
        <v>56.0910031023785</v>
      </c>
      <c r="T71" s="391" t="n">
        <v>84.229485617418</v>
      </c>
      <c r="U71" s="119" t="n">
        <v>60</v>
      </c>
    </row>
    <row r="72" s="376" customFormat="true" ht="14.25" hidden="false" customHeight="true" outlineLevel="0" collapsed="false">
      <c r="A72" s="306" t="n">
        <v>61</v>
      </c>
      <c r="B72" s="373"/>
      <c r="C72" s="390" t="s">
        <v>108</v>
      </c>
      <c r="D72" s="391" t="n">
        <v>24.5899330962806</v>
      </c>
      <c r="E72" s="391" t="n">
        <v>23.3844953421321</v>
      </c>
      <c r="F72" s="391" t="n">
        <v>20.3209691979038</v>
      </c>
      <c r="G72" s="391" t="n">
        <v>41.6384739499297</v>
      </c>
      <c r="H72" s="391" t="n">
        <v>23.4481056398865</v>
      </c>
      <c r="I72" s="391" t="n">
        <v>46.9004893964111</v>
      </c>
      <c r="J72" s="391" t="n">
        <v>32.2660326674283</v>
      </c>
      <c r="K72" s="391" t="n">
        <v>25.5411399239165</v>
      </c>
      <c r="L72" s="391" t="n">
        <v>32.3760338703124</v>
      </c>
      <c r="M72" s="391" t="n">
        <v>20.7161690023768</v>
      </c>
      <c r="N72" s="391" t="n">
        <v>23.2860695750187</v>
      </c>
      <c r="O72" s="391" t="n">
        <v>17.3851077815251</v>
      </c>
      <c r="P72" s="391" t="n">
        <v>21.25927266148</v>
      </c>
      <c r="Q72" s="391" t="n">
        <v>29.354088994335</v>
      </c>
      <c r="R72" s="391" t="n">
        <v>30.7529162248144</v>
      </c>
      <c r="S72" s="391" t="n">
        <v>23.7591659135166</v>
      </c>
      <c r="T72" s="391" t="n">
        <v>31.4548908270185</v>
      </c>
      <c r="U72" s="119" t="n">
        <v>61</v>
      </c>
    </row>
    <row r="73" s="376" customFormat="true" ht="14.25" hidden="false" customHeight="true" outlineLevel="0" collapsed="false">
      <c r="A73" s="306" t="n">
        <v>62</v>
      </c>
      <c r="B73" s="373"/>
      <c r="C73" s="390" t="s">
        <v>109</v>
      </c>
      <c r="D73" s="391" t="n">
        <v>2.17153761833928</v>
      </c>
      <c r="E73" s="391" t="n">
        <v>1.90221511571809</v>
      </c>
      <c r="F73" s="391" t="n">
        <v>1.69917841133998</v>
      </c>
      <c r="G73" s="391" t="n">
        <v>3.69304762313737</v>
      </c>
      <c r="H73" s="391" t="n">
        <v>3.62478569679158</v>
      </c>
      <c r="I73" s="391" t="n">
        <v>2.65158211065936</v>
      </c>
      <c r="J73" s="391" t="n">
        <v>3.69966148097449</v>
      </c>
      <c r="K73" s="391" t="n">
        <v>2.65858961820754</v>
      </c>
      <c r="L73" s="391" t="n">
        <v>2.95970572068834</v>
      </c>
      <c r="M73" s="391" t="n">
        <v>2.02225226473529</v>
      </c>
      <c r="N73" s="391" t="n">
        <v>1.87127825749106</v>
      </c>
      <c r="O73" s="391" t="n">
        <v>1.10781075822723</v>
      </c>
      <c r="P73" s="391" t="n">
        <v>0.75291755552767</v>
      </c>
      <c r="Q73" s="391" t="n">
        <v>2.22002960039467</v>
      </c>
      <c r="R73" s="391" t="n">
        <v>3.31308669243512</v>
      </c>
      <c r="S73" s="391" t="n">
        <v>2.27499241669194</v>
      </c>
      <c r="T73" s="391" t="n">
        <v>2.44623598732212</v>
      </c>
      <c r="U73" s="119" t="n">
        <v>62</v>
      </c>
    </row>
    <row r="74" s="150" customFormat="true" ht="21.75" hidden="false" customHeight="true" outlineLevel="0" collapsed="false">
      <c r="A74" s="306" t="n">
        <v>63</v>
      </c>
      <c r="B74" s="377"/>
      <c r="C74" s="378" t="s">
        <v>170</v>
      </c>
      <c r="D74" s="391" t="n">
        <v>65.7241451142045</v>
      </c>
      <c r="E74" s="391" t="n">
        <v>55.1669736266677</v>
      </c>
      <c r="F74" s="391" t="n">
        <v>53.2594578919099</v>
      </c>
      <c r="G74" s="391" t="n">
        <v>131.280170500368</v>
      </c>
      <c r="H74" s="391" t="n">
        <v>71.0257308501943</v>
      </c>
      <c r="I74" s="391" t="n">
        <v>106.441083527316</v>
      </c>
      <c r="J74" s="391" t="n">
        <v>99.1517639056726</v>
      </c>
      <c r="K74" s="391" t="n">
        <v>72.2361247960994</v>
      </c>
      <c r="L74" s="391" t="n">
        <v>83.4850262883121</v>
      </c>
      <c r="M74" s="391" t="n">
        <v>56.7980273790643</v>
      </c>
      <c r="N74" s="391" t="n">
        <v>62.4769496608675</v>
      </c>
      <c r="O74" s="391" t="n">
        <v>48.5135163608015</v>
      </c>
      <c r="P74" s="391" t="n">
        <v>55.9748961072004</v>
      </c>
      <c r="Q74" s="391" t="n">
        <v>67.405785208434</v>
      </c>
      <c r="R74" s="391" t="n">
        <v>84.0003314276245</v>
      </c>
      <c r="S74" s="391" t="n">
        <v>57.6631353824729</v>
      </c>
      <c r="T74" s="391" t="n">
        <v>79.8767377281788</v>
      </c>
      <c r="U74" s="119" t="n">
        <v>63</v>
      </c>
    </row>
    <row r="75" s="159" customFormat="true" ht="50.25" hidden="false" customHeight="true" outlineLevel="0" collapsed="false">
      <c r="A75" s="306"/>
      <c r="B75" s="371" t="n">
        <v>2003</v>
      </c>
      <c r="D75" s="201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117"/>
    </row>
    <row r="76" s="159" customFormat="true" ht="14.25" hidden="false" customHeight="true" outlineLevel="0" collapsed="false">
      <c r="A76" s="306" t="n">
        <v>64</v>
      </c>
      <c r="B76" s="373"/>
      <c r="C76" s="390" t="s">
        <v>102</v>
      </c>
      <c r="D76" s="391" t="n">
        <v>49.7993124426286</v>
      </c>
      <c r="E76" s="391" t="n">
        <v>38.9876726838393</v>
      </c>
      <c r="F76" s="391" t="n">
        <v>39.1668507843413</v>
      </c>
      <c r="G76" s="391" t="n">
        <v>96.0406939224842</v>
      </c>
      <c r="H76" s="391" t="n">
        <v>62.0322784239473</v>
      </c>
      <c r="I76" s="391" t="n">
        <v>92.3496694301606</v>
      </c>
      <c r="J76" s="391" t="n">
        <v>89.8416651841309</v>
      </c>
      <c r="K76" s="391" t="n">
        <v>59.8158189172906</v>
      </c>
      <c r="L76" s="391" t="n">
        <v>68.7827992051765</v>
      </c>
      <c r="M76" s="391" t="n">
        <v>45.7519330191701</v>
      </c>
      <c r="N76" s="391" t="n">
        <v>45.1875586278314</v>
      </c>
      <c r="O76" s="391" t="n">
        <v>34.7765097827199</v>
      </c>
      <c r="P76" s="391" t="n">
        <v>43.5986566900371</v>
      </c>
      <c r="Q76" s="391" t="n">
        <v>47.1675293889991</v>
      </c>
      <c r="R76" s="391" t="n">
        <v>59.8849117331513</v>
      </c>
      <c r="S76" s="391" t="n">
        <v>56.7678648470674</v>
      </c>
      <c r="T76" s="391" t="n">
        <v>57.4904182636227</v>
      </c>
      <c r="U76" s="119" t="n">
        <v>64</v>
      </c>
    </row>
    <row r="77" s="159" customFormat="true" ht="14.25" hidden="false" customHeight="true" outlineLevel="0" collapsed="false">
      <c r="A77" s="306" t="n">
        <v>65</v>
      </c>
      <c r="B77" s="373"/>
      <c r="C77" s="390" t="s">
        <v>103</v>
      </c>
      <c r="D77" s="391" t="n">
        <v>99.1939522043347</v>
      </c>
      <c r="E77" s="391" t="n">
        <v>80.1548054181896</v>
      </c>
      <c r="F77" s="391" t="n">
        <v>72.7530358203952</v>
      </c>
      <c r="G77" s="391" t="n">
        <v>211.695777139067</v>
      </c>
      <c r="H77" s="391" t="n">
        <v>102.141033195836</v>
      </c>
      <c r="I77" s="391" t="n">
        <v>195.129107981221</v>
      </c>
      <c r="J77" s="391" t="n">
        <v>194.491498839325</v>
      </c>
      <c r="K77" s="391" t="n">
        <v>134.446900843364</v>
      </c>
      <c r="L77" s="391" t="n">
        <v>111.464343184583</v>
      </c>
      <c r="M77" s="391" t="n">
        <v>89.2974707030081</v>
      </c>
      <c r="N77" s="391" t="n">
        <v>100.685337168965</v>
      </c>
      <c r="O77" s="391" t="n">
        <v>74.2123579709143</v>
      </c>
      <c r="P77" s="391" t="n">
        <v>81.3308687615527</v>
      </c>
      <c r="Q77" s="391" t="n">
        <v>76.8670309653916</v>
      </c>
      <c r="R77" s="391" t="n">
        <v>101.285547331515</v>
      </c>
      <c r="S77" s="391" t="n">
        <v>105.900699960106</v>
      </c>
      <c r="T77" s="391" t="n">
        <v>88.4503624229652</v>
      </c>
      <c r="U77" s="119" t="n">
        <v>65</v>
      </c>
    </row>
    <row r="78" s="159" customFormat="true" ht="14.25" hidden="false" customHeight="true" outlineLevel="0" collapsed="false">
      <c r="A78" s="306" t="n">
        <v>66</v>
      </c>
      <c r="B78" s="373"/>
      <c r="C78" s="390" t="s">
        <v>104</v>
      </c>
      <c r="D78" s="391" t="n">
        <v>124.366356653192</v>
      </c>
      <c r="E78" s="391" t="n">
        <v>99.8859346739685</v>
      </c>
      <c r="F78" s="391" t="n">
        <v>96.8688140085502</v>
      </c>
      <c r="G78" s="391" t="n">
        <v>225.73126980386</v>
      </c>
      <c r="H78" s="391" t="n">
        <v>139.640356460853</v>
      </c>
      <c r="I78" s="391" t="n">
        <v>232.725527831094</v>
      </c>
      <c r="J78" s="391" t="n">
        <v>179.601630175897</v>
      </c>
      <c r="K78" s="391" t="n">
        <v>154.260685978899</v>
      </c>
      <c r="L78" s="391" t="n">
        <v>149.054464318373</v>
      </c>
      <c r="M78" s="391" t="n">
        <v>111.448235706195</v>
      </c>
      <c r="N78" s="391" t="n">
        <v>123.63529182151</v>
      </c>
      <c r="O78" s="391" t="n">
        <v>93.4728344574858</v>
      </c>
      <c r="P78" s="391" t="n">
        <v>120.515211160606</v>
      </c>
      <c r="Q78" s="391" t="n">
        <v>112.291190962625</v>
      </c>
      <c r="R78" s="391" t="n">
        <v>150.755816322373</v>
      </c>
      <c r="S78" s="391" t="n">
        <v>108.584085138566</v>
      </c>
      <c r="T78" s="391" t="n">
        <v>133.660737987789</v>
      </c>
      <c r="U78" s="119" t="n">
        <v>66</v>
      </c>
    </row>
    <row r="79" s="159" customFormat="true" ht="14.25" hidden="false" customHeight="true" outlineLevel="0" collapsed="false">
      <c r="A79" s="306" t="n">
        <v>67</v>
      </c>
      <c r="B79" s="373"/>
      <c r="C79" s="390" t="s">
        <v>105</v>
      </c>
      <c r="D79" s="391" t="n">
        <v>113.625554696061</v>
      </c>
      <c r="E79" s="391" t="n">
        <v>97.8266092220959</v>
      </c>
      <c r="F79" s="391" t="n">
        <v>88.9982905223897</v>
      </c>
      <c r="G79" s="391" t="n">
        <v>200.775160781975</v>
      </c>
      <c r="H79" s="391" t="n">
        <v>134.474745403595</v>
      </c>
      <c r="I79" s="391" t="n">
        <v>186.277400963334</v>
      </c>
      <c r="J79" s="391" t="n">
        <v>156.770711100681</v>
      </c>
      <c r="K79" s="391" t="n">
        <v>138.826690550829</v>
      </c>
      <c r="L79" s="391" t="n">
        <v>157.518953799347</v>
      </c>
      <c r="M79" s="391" t="n">
        <v>98.5836168737171</v>
      </c>
      <c r="N79" s="391" t="n">
        <v>108.492026322265</v>
      </c>
      <c r="O79" s="391" t="n">
        <v>86.6554370204005</v>
      </c>
      <c r="P79" s="391" t="n">
        <v>117.589965656264</v>
      </c>
      <c r="Q79" s="391" t="n">
        <v>104.707732826103</v>
      </c>
      <c r="R79" s="391" t="n">
        <v>150.610231108803</v>
      </c>
      <c r="S79" s="391" t="n">
        <v>91.1111720958314</v>
      </c>
      <c r="T79" s="391" t="n">
        <v>129.217268125831</v>
      </c>
      <c r="U79" s="119" t="n">
        <v>67</v>
      </c>
    </row>
    <row r="80" s="159" customFormat="true" ht="14.25" hidden="false" customHeight="true" outlineLevel="0" collapsed="false">
      <c r="A80" s="306" t="n">
        <v>68</v>
      </c>
      <c r="B80" s="373"/>
      <c r="C80" s="390" t="s">
        <v>106</v>
      </c>
      <c r="D80" s="391" t="n">
        <v>88.007061828773</v>
      </c>
      <c r="E80" s="391" t="n">
        <v>75.5138342486919</v>
      </c>
      <c r="F80" s="391" t="n">
        <v>71.7129520234332</v>
      </c>
      <c r="G80" s="391" t="n">
        <v>169.470482339065</v>
      </c>
      <c r="H80" s="391" t="n">
        <v>115.128524816298</v>
      </c>
      <c r="I80" s="391" t="n">
        <v>131.195335276968</v>
      </c>
      <c r="J80" s="391" t="n">
        <v>113.961705515132</v>
      </c>
      <c r="K80" s="391" t="n">
        <v>94.7496991360265</v>
      </c>
      <c r="L80" s="391" t="n">
        <v>134.283140915418</v>
      </c>
      <c r="M80" s="391" t="n">
        <v>70.8998355841788</v>
      </c>
      <c r="N80" s="391" t="n">
        <v>80.6476998721976</v>
      </c>
      <c r="O80" s="391" t="n">
        <v>61.3664157003728</v>
      </c>
      <c r="P80" s="391" t="n">
        <v>80.4011155283926</v>
      </c>
      <c r="Q80" s="391" t="n">
        <v>103.462091395442</v>
      </c>
      <c r="R80" s="391" t="n">
        <v>133.429019482763</v>
      </c>
      <c r="S80" s="391" t="n">
        <v>71.1312825000763</v>
      </c>
      <c r="T80" s="391" t="n">
        <v>123.875784829459</v>
      </c>
      <c r="U80" s="119" t="n">
        <v>68</v>
      </c>
    </row>
    <row r="81" s="159" customFormat="true" ht="14.25" hidden="false" customHeight="true" outlineLevel="0" collapsed="false">
      <c r="A81" s="306" t="n">
        <v>69</v>
      </c>
      <c r="B81" s="373"/>
      <c r="C81" s="390" t="s">
        <v>107</v>
      </c>
      <c r="D81" s="391" t="n">
        <v>59.7261568194035</v>
      </c>
      <c r="E81" s="391" t="n">
        <v>54.0092935106258</v>
      </c>
      <c r="F81" s="391" t="n">
        <v>48.5754983095652</v>
      </c>
      <c r="G81" s="391" t="n">
        <v>110.505473423596</v>
      </c>
      <c r="H81" s="391" t="n">
        <v>64.4120882193926</v>
      </c>
      <c r="I81" s="391" t="n">
        <v>90.5671962545092</v>
      </c>
      <c r="J81" s="391" t="n">
        <v>72.6648002036142</v>
      </c>
      <c r="K81" s="391" t="n">
        <v>66.2134689168724</v>
      </c>
      <c r="L81" s="391" t="n">
        <v>76.3113737506384</v>
      </c>
      <c r="M81" s="391" t="n">
        <v>51.8462241585005</v>
      </c>
      <c r="N81" s="391" t="n">
        <v>53.3719352681904</v>
      </c>
      <c r="O81" s="391" t="n">
        <v>44.2089814035904</v>
      </c>
      <c r="P81" s="391" t="n">
        <v>55.2106480951181</v>
      </c>
      <c r="Q81" s="391" t="n">
        <v>77.6930559477863</v>
      </c>
      <c r="R81" s="391" t="n">
        <v>77.9669025875972</v>
      </c>
      <c r="S81" s="391" t="n">
        <v>53.2249242850962</v>
      </c>
      <c r="T81" s="391" t="n">
        <v>82.8940797869389</v>
      </c>
      <c r="U81" s="119" t="n">
        <v>69</v>
      </c>
    </row>
    <row r="82" s="376" customFormat="true" ht="14.25" hidden="false" customHeight="true" outlineLevel="0" collapsed="false">
      <c r="A82" s="306" t="n">
        <v>70</v>
      </c>
      <c r="B82" s="373"/>
      <c r="C82" s="390" t="s">
        <v>108</v>
      </c>
      <c r="D82" s="391" t="n">
        <v>24.6354242936178</v>
      </c>
      <c r="E82" s="391" t="n">
        <v>23.0719813582075</v>
      </c>
      <c r="F82" s="391" t="n">
        <v>22.0238189381119</v>
      </c>
      <c r="G82" s="391" t="n">
        <v>47.5123390253588</v>
      </c>
      <c r="H82" s="391" t="n">
        <v>26.3220866235942</v>
      </c>
      <c r="I82" s="391" t="n">
        <v>45.678567135473</v>
      </c>
      <c r="J82" s="391" t="n">
        <v>28.487478932689</v>
      </c>
      <c r="K82" s="391" t="n">
        <v>26.4160364670162</v>
      </c>
      <c r="L82" s="391" t="n">
        <v>32.3089250174468</v>
      </c>
      <c r="M82" s="391" t="n">
        <v>21.6548320491514</v>
      </c>
      <c r="N82" s="391" t="n">
        <v>21.701768981522</v>
      </c>
      <c r="O82" s="391" t="n">
        <v>17.3854657506325</v>
      </c>
      <c r="P82" s="391" t="n">
        <v>22.9767109842063</v>
      </c>
      <c r="Q82" s="391" t="n">
        <v>27.9818534703452</v>
      </c>
      <c r="R82" s="391" t="n">
        <v>25.655888026302</v>
      </c>
      <c r="S82" s="391" t="n">
        <v>24.4136680638705</v>
      </c>
      <c r="T82" s="391" t="n">
        <v>29.5473109930115</v>
      </c>
      <c r="U82" s="119" t="n">
        <v>70</v>
      </c>
    </row>
    <row r="83" s="376" customFormat="true" ht="14.25" hidden="false" customHeight="true" outlineLevel="0" collapsed="false">
      <c r="A83" s="306" t="n">
        <v>71</v>
      </c>
      <c r="B83" s="373"/>
      <c r="C83" s="390" t="s">
        <v>109</v>
      </c>
      <c r="D83" s="391" t="n">
        <v>2.41248111415738</v>
      </c>
      <c r="E83" s="391" t="n">
        <v>2.25980797012749</v>
      </c>
      <c r="F83" s="391" t="n">
        <v>3.10115115663611</v>
      </c>
      <c r="G83" s="391" t="n">
        <v>4.37753210190208</v>
      </c>
      <c r="H83" s="391" t="n">
        <v>2.04662404490878</v>
      </c>
      <c r="I83" s="391" t="n">
        <v>4.77285546925847</v>
      </c>
      <c r="J83" s="391" t="n">
        <v>3.96632231777453</v>
      </c>
      <c r="K83" s="391" t="n">
        <v>2.05039306967142</v>
      </c>
      <c r="L83" s="391" t="n">
        <v>1.55099968980006</v>
      </c>
      <c r="M83" s="391" t="n">
        <v>1.82982616651418</v>
      </c>
      <c r="N83" s="391" t="n">
        <v>2.15816726572629</v>
      </c>
      <c r="O83" s="391" t="n">
        <v>1.49385482447206</v>
      </c>
      <c r="P83" s="391" t="n">
        <v>1.97146307203233</v>
      </c>
      <c r="Q83" s="391" t="n">
        <v>2.57531217808598</v>
      </c>
      <c r="R83" s="391" t="n">
        <v>2.94496968712236</v>
      </c>
      <c r="S83" s="391" t="n">
        <v>1.37156844126522</v>
      </c>
      <c r="T83" s="391" t="n">
        <v>3.10532402449994</v>
      </c>
      <c r="U83" s="119" t="n">
        <v>71</v>
      </c>
    </row>
    <row r="84" s="150" customFormat="true" ht="21.75" hidden="false" customHeight="true" outlineLevel="0" collapsed="false">
      <c r="A84" s="306" t="n">
        <v>72</v>
      </c>
      <c r="B84" s="377"/>
      <c r="C84" s="378" t="s">
        <v>170</v>
      </c>
      <c r="D84" s="391" t="n">
        <v>64.5826045281763</v>
      </c>
      <c r="E84" s="391" t="n">
        <v>55.6491867807643</v>
      </c>
      <c r="F84" s="391" t="n">
        <v>52.188327751586</v>
      </c>
      <c r="G84" s="391" t="n">
        <v>125.65161826516</v>
      </c>
      <c r="H84" s="391" t="n">
        <v>70.7139623411486</v>
      </c>
      <c r="I84" s="391" t="n">
        <v>113.09281744418</v>
      </c>
      <c r="J84" s="391" t="n">
        <v>95.7110693140861</v>
      </c>
      <c r="K84" s="391" t="n">
        <v>76.0656332254466</v>
      </c>
      <c r="L84" s="391" t="n">
        <v>81.0369726784939</v>
      </c>
      <c r="M84" s="391" t="n">
        <v>55.8991853289156</v>
      </c>
      <c r="N84" s="391" t="n">
        <v>60.572616347141</v>
      </c>
      <c r="O84" s="391" t="n">
        <v>46.6551679449073</v>
      </c>
      <c r="P84" s="391" t="n">
        <v>58.8297388592958</v>
      </c>
      <c r="Q84" s="391" t="n">
        <v>65.5813579104117</v>
      </c>
      <c r="R84" s="391" t="n">
        <v>79.1272535735569</v>
      </c>
      <c r="S84" s="391" t="n">
        <v>56.4836087541848</v>
      </c>
      <c r="T84" s="391" t="n">
        <v>75.1501058427308</v>
      </c>
      <c r="U84" s="119" t="n">
        <v>72</v>
      </c>
    </row>
    <row r="85" s="159" customFormat="true" ht="50.25" hidden="false" customHeight="true" outlineLevel="0" collapsed="false">
      <c r="A85" s="306"/>
      <c r="B85" s="371" t="n">
        <v>2004</v>
      </c>
      <c r="D85" s="201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117"/>
    </row>
    <row r="86" s="159" customFormat="true" ht="14.25" hidden="false" customHeight="true" outlineLevel="0" collapsed="false">
      <c r="A86" s="306" t="n">
        <v>73</v>
      </c>
      <c r="B86" s="373"/>
      <c r="C86" s="390" t="s">
        <v>102</v>
      </c>
      <c r="D86" s="391" t="n">
        <v>50.0790778297553</v>
      </c>
      <c r="E86" s="391" t="n">
        <v>40.0259508912372</v>
      </c>
      <c r="F86" s="391" t="n">
        <v>41.253762020113</v>
      </c>
      <c r="G86" s="391" t="n">
        <v>86.8124964304072</v>
      </c>
      <c r="H86" s="391" t="n">
        <v>67.141254161838</v>
      </c>
      <c r="I86" s="391" t="n">
        <v>88.1870385561936</v>
      </c>
      <c r="J86" s="391" t="n">
        <v>78.4840863758564</v>
      </c>
      <c r="K86" s="391" t="n">
        <v>56.6304860783388</v>
      </c>
      <c r="L86" s="391" t="n">
        <v>64.080588592073</v>
      </c>
      <c r="M86" s="391" t="n">
        <v>47.3142635739779</v>
      </c>
      <c r="N86" s="391" t="n">
        <v>45.4223690420009</v>
      </c>
      <c r="O86" s="391" t="n">
        <v>35.0093215876585</v>
      </c>
      <c r="P86" s="391" t="n">
        <v>37.1143586174901</v>
      </c>
      <c r="Q86" s="391" t="n">
        <v>52.1059487624837</v>
      </c>
      <c r="R86" s="391" t="n">
        <v>66.0757775382281</v>
      </c>
      <c r="S86" s="391" t="n">
        <v>58.7669856250273</v>
      </c>
      <c r="T86" s="391" t="n">
        <v>56.5816163125867</v>
      </c>
      <c r="U86" s="119" t="n">
        <v>73</v>
      </c>
    </row>
    <row r="87" s="159" customFormat="true" ht="14.25" hidden="false" customHeight="true" outlineLevel="0" collapsed="false">
      <c r="A87" s="306" t="n">
        <v>74</v>
      </c>
      <c r="B87" s="373"/>
      <c r="C87" s="390" t="s">
        <v>103</v>
      </c>
      <c r="D87" s="391" t="n">
        <v>105.699982434569</v>
      </c>
      <c r="E87" s="391" t="n">
        <v>85.3946318523675</v>
      </c>
      <c r="F87" s="391" t="n">
        <v>82.6483708081426</v>
      </c>
      <c r="G87" s="391" t="n">
        <v>226.712802768166</v>
      </c>
      <c r="H87" s="391" t="n">
        <v>108.117239631726</v>
      </c>
      <c r="I87" s="391" t="n">
        <v>196.480938416422</v>
      </c>
      <c r="J87" s="391" t="n">
        <v>195.945945945946</v>
      </c>
      <c r="K87" s="391" t="n">
        <v>128.720443930937</v>
      </c>
      <c r="L87" s="391" t="n">
        <v>112.497039551591</v>
      </c>
      <c r="M87" s="391" t="n">
        <v>95.6757836834001</v>
      </c>
      <c r="N87" s="391" t="n">
        <v>106.224540100153</v>
      </c>
      <c r="O87" s="391" t="n">
        <v>76.7898646493187</v>
      </c>
      <c r="P87" s="391" t="n">
        <v>98.8034807831762</v>
      </c>
      <c r="Q87" s="391" t="n">
        <v>94.3135047341319</v>
      </c>
      <c r="R87" s="391" t="n">
        <v>111.589544544848</v>
      </c>
      <c r="S87" s="391" t="n">
        <v>104.243704877619</v>
      </c>
      <c r="T87" s="391" t="n">
        <v>101.61677813129</v>
      </c>
      <c r="U87" s="119" t="n">
        <v>74</v>
      </c>
    </row>
    <row r="88" s="159" customFormat="true" ht="14.25" hidden="false" customHeight="true" outlineLevel="0" collapsed="false">
      <c r="A88" s="306" t="n">
        <v>75</v>
      </c>
      <c r="B88" s="373"/>
      <c r="C88" s="390" t="s">
        <v>104</v>
      </c>
      <c r="D88" s="391" t="n">
        <v>128.880805205774</v>
      </c>
      <c r="E88" s="391" t="n">
        <v>102.387375446366</v>
      </c>
      <c r="F88" s="391" t="n">
        <v>99.1451484974002</v>
      </c>
      <c r="G88" s="391" t="n">
        <v>240.529792103591</v>
      </c>
      <c r="H88" s="391" t="n">
        <v>151.112057039481</v>
      </c>
      <c r="I88" s="391" t="n">
        <v>235.305102945983</v>
      </c>
      <c r="J88" s="391" t="n">
        <v>186.338645695595</v>
      </c>
      <c r="K88" s="391" t="n">
        <v>150.462021270413</v>
      </c>
      <c r="L88" s="391" t="n">
        <v>156.515386722674</v>
      </c>
      <c r="M88" s="391" t="n">
        <v>117.574987520987</v>
      </c>
      <c r="N88" s="391" t="n">
        <v>125.95656343609</v>
      </c>
      <c r="O88" s="391" t="n">
        <v>102.056038681257</v>
      </c>
      <c r="P88" s="391" t="n">
        <v>128.404266335301</v>
      </c>
      <c r="Q88" s="391" t="n">
        <v>115.552216378663</v>
      </c>
      <c r="R88" s="391" t="n">
        <v>164.719531608343</v>
      </c>
      <c r="S88" s="391" t="n">
        <v>120.292816259151</v>
      </c>
      <c r="T88" s="391" t="n">
        <v>139.234277963217</v>
      </c>
      <c r="U88" s="119" t="n">
        <v>75</v>
      </c>
    </row>
    <row r="89" s="159" customFormat="true" ht="14.25" hidden="false" customHeight="true" outlineLevel="0" collapsed="false">
      <c r="A89" s="306" t="n">
        <v>76</v>
      </c>
      <c r="B89" s="373"/>
      <c r="C89" s="390" t="s">
        <v>105</v>
      </c>
      <c r="D89" s="391" t="n">
        <v>114.554742545675</v>
      </c>
      <c r="E89" s="391" t="n">
        <v>96.2473762350893</v>
      </c>
      <c r="F89" s="391" t="n">
        <v>93.5802305551875</v>
      </c>
      <c r="G89" s="391" t="n">
        <v>199.002079002079</v>
      </c>
      <c r="H89" s="391" t="n">
        <v>130.534514909979</v>
      </c>
      <c r="I89" s="391" t="n">
        <v>188.496858385694</v>
      </c>
      <c r="J89" s="391" t="n">
        <v>162.972720449707</v>
      </c>
      <c r="K89" s="391" t="n">
        <v>135.865007212587</v>
      </c>
      <c r="L89" s="391" t="n">
        <v>145.461370621495</v>
      </c>
      <c r="M89" s="391" t="n">
        <v>97.47743880246</v>
      </c>
      <c r="N89" s="391" t="n">
        <v>106.466064065969</v>
      </c>
      <c r="O89" s="391" t="n">
        <v>89.074679989248</v>
      </c>
      <c r="P89" s="391" t="n">
        <v>114.131639211051</v>
      </c>
      <c r="Q89" s="391" t="n">
        <v>107.925682445378</v>
      </c>
      <c r="R89" s="391" t="n">
        <v>155.679351027484</v>
      </c>
      <c r="S89" s="391" t="n">
        <v>105.34112418731</v>
      </c>
      <c r="T89" s="391" t="n">
        <v>145.70911770617</v>
      </c>
      <c r="U89" s="119" t="n">
        <v>76</v>
      </c>
    </row>
    <row r="90" s="159" customFormat="true" ht="14.25" hidden="false" customHeight="true" outlineLevel="0" collapsed="false">
      <c r="A90" s="306" t="n">
        <v>77</v>
      </c>
      <c r="B90" s="373"/>
      <c r="C90" s="390" t="s">
        <v>106</v>
      </c>
      <c r="D90" s="391" t="n">
        <v>90.1283113742131</v>
      </c>
      <c r="E90" s="391" t="n">
        <v>76.2507127843906</v>
      </c>
      <c r="F90" s="391" t="n">
        <v>73.3493437163983</v>
      </c>
      <c r="G90" s="391" t="n">
        <v>175.12018051604</v>
      </c>
      <c r="H90" s="391" t="n">
        <v>113.072176782896</v>
      </c>
      <c r="I90" s="391" t="n">
        <v>145.150350440877</v>
      </c>
      <c r="J90" s="391" t="n">
        <v>121.826521370767</v>
      </c>
      <c r="K90" s="391" t="n">
        <v>92.0119304819991</v>
      </c>
      <c r="L90" s="391" t="n">
        <v>128.476319832558</v>
      </c>
      <c r="M90" s="391" t="n">
        <v>77.5014726434817</v>
      </c>
      <c r="N90" s="391" t="n">
        <v>82.4618910788469</v>
      </c>
      <c r="O90" s="391" t="n">
        <v>64.2131719731171</v>
      </c>
      <c r="P90" s="391" t="n">
        <v>75.7721697810313</v>
      </c>
      <c r="Q90" s="391" t="n">
        <v>105.334550234868</v>
      </c>
      <c r="R90" s="391" t="n">
        <v>131.963317685701</v>
      </c>
      <c r="S90" s="391" t="n">
        <v>74.6590093323762</v>
      </c>
      <c r="T90" s="391" t="n">
        <v>134.173055859803</v>
      </c>
      <c r="U90" s="119" t="n">
        <v>77</v>
      </c>
    </row>
    <row r="91" s="159" customFormat="true" ht="14.25" hidden="false" customHeight="true" outlineLevel="0" collapsed="false">
      <c r="A91" s="306" t="n">
        <v>78</v>
      </c>
      <c r="B91" s="373"/>
      <c r="C91" s="390" t="s">
        <v>107</v>
      </c>
      <c r="D91" s="391" t="n">
        <v>61.2332329215612</v>
      </c>
      <c r="E91" s="391" t="n">
        <v>51.3371432596885</v>
      </c>
      <c r="F91" s="391" t="n">
        <v>53.8731223743464</v>
      </c>
      <c r="G91" s="391" t="n">
        <v>114.317223570867</v>
      </c>
      <c r="H91" s="391" t="n">
        <v>74.016705227246</v>
      </c>
      <c r="I91" s="391" t="n">
        <v>111.36460307026</v>
      </c>
      <c r="J91" s="391" t="n">
        <v>71.9600107940016</v>
      </c>
      <c r="K91" s="391" t="n">
        <v>65.0976464697046</v>
      </c>
      <c r="L91" s="391" t="n">
        <v>78.307075603617</v>
      </c>
      <c r="M91" s="391" t="n">
        <v>53.7249605447963</v>
      </c>
      <c r="N91" s="391" t="n">
        <v>53.3775514232698</v>
      </c>
      <c r="O91" s="391" t="n">
        <v>47.4661454697752</v>
      </c>
      <c r="P91" s="391" t="n">
        <v>51.3828376586475</v>
      </c>
      <c r="Q91" s="391" t="n">
        <v>73.7798703262885</v>
      </c>
      <c r="R91" s="391" t="n">
        <v>85.1280165280317</v>
      </c>
      <c r="S91" s="391" t="n">
        <v>56.4098790866505</v>
      </c>
      <c r="T91" s="391" t="n">
        <v>91.4313739227913</v>
      </c>
      <c r="U91" s="119" t="n">
        <v>78</v>
      </c>
    </row>
    <row r="92" s="376" customFormat="true" ht="14.25" hidden="false" customHeight="true" outlineLevel="0" collapsed="false">
      <c r="A92" s="306" t="n">
        <v>79</v>
      </c>
      <c r="B92" s="373"/>
      <c r="C92" s="390" t="s">
        <v>108</v>
      </c>
      <c r="D92" s="391" t="n">
        <v>24.3205417764661</v>
      </c>
      <c r="E92" s="391" t="n">
        <v>22.869814532748</v>
      </c>
      <c r="F92" s="391" t="n">
        <v>21.5528005194187</v>
      </c>
      <c r="G92" s="391" t="n">
        <v>43.0170568425071</v>
      </c>
      <c r="H92" s="391" t="n">
        <v>24.749775574069</v>
      </c>
      <c r="I92" s="391" t="n">
        <v>47.6303881876637</v>
      </c>
      <c r="J92" s="391" t="n">
        <v>29.1863758572599</v>
      </c>
      <c r="K92" s="391" t="n">
        <v>26.916426061986</v>
      </c>
      <c r="L92" s="391" t="n">
        <v>28.9948453608247</v>
      </c>
      <c r="M92" s="391" t="n">
        <v>20.6679894179894</v>
      </c>
      <c r="N92" s="391" t="n">
        <v>22.1711392513461</v>
      </c>
      <c r="O92" s="391" t="n">
        <v>17.5089160335842</v>
      </c>
      <c r="P92" s="391" t="n">
        <v>22.1126417973155</v>
      </c>
      <c r="Q92" s="391" t="n">
        <v>26.4786875985596</v>
      </c>
      <c r="R92" s="391" t="n">
        <v>30.3825177860391</v>
      </c>
      <c r="S92" s="391" t="n">
        <v>20.6169492112718</v>
      </c>
      <c r="T92" s="391" t="n">
        <v>32.5565972326892</v>
      </c>
      <c r="U92" s="119" t="n">
        <v>79</v>
      </c>
    </row>
    <row r="93" s="376" customFormat="true" ht="14.25" hidden="false" customHeight="true" outlineLevel="0" collapsed="false">
      <c r="A93" s="306" t="n">
        <v>80</v>
      </c>
      <c r="B93" s="373"/>
      <c r="C93" s="390" t="s">
        <v>109</v>
      </c>
      <c r="D93" s="391" t="n">
        <v>2.11846524365853</v>
      </c>
      <c r="E93" s="391" t="n">
        <v>2.3810645189988</v>
      </c>
      <c r="F93" s="391" t="n">
        <v>1.69497271093935</v>
      </c>
      <c r="G93" s="391" t="n">
        <v>3.30530883449725</v>
      </c>
      <c r="H93" s="391" t="n">
        <v>2.40121405382561</v>
      </c>
      <c r="I93" s="391" t="n">
        <v>5.12207614819874</v>
      </c>
      <c r="J93" s="391" t="n">
        <v>2.80269058295964</v>
      </c>
      <c r="K93" s="391" t="n">
        <v>2.27686703096539</v>
      </c>
      <c r="L93" s="391" t="n">
        <v>2.24108468498753</v>
      </c>
      <c r="M93" s="391" t="n">
        <v>2.10122939726769</v>
      </c>
      <c r="N93" s="391" t="n">
        <v>1.88092529389458</v>
      </c>
      <c r="O93" s="391" t="n">
        <v>1.32677024319699</v>
      </c>
      <c r="P93" s="391" t="n">
        <v>1.69266110506589</v>
      </c>
      <c r="Q93" s="391" t="n">
        <v>2.84838971035042</v>
      </c>
      <c r="R93" s="391" t="n">
        <v>2.24055402790508</v>
      </c>
      <c r="S93" s="391" t="n">
        <v>1.22960898434298</v>
      </c>
      <c r="T93" s="391" t="n">
        <v>2.35876872272674</v>
      </c>
      <c r="U93" s="119" t="n">
        <v>80</v>
      </c>
    </row>
    <row r="94" s="150" customFormat="true" ht="21.75" hidden="false" customHeight="true" outlineLevel="0" collapsed="false">
      <c r="A94" s="306" t="n">
        <v>81</v>
      </c>
      <c r="B94" s="377"/>
      <c r="C94" s="378" t="s">
        <v>170</v>
      </c>
      <c r="D94" s="391" t="n">
        <v>65.5505025812588</v>
      </c>
      <c r="E94" s="391" t="n">
        <v>55.2089618683175</v>
      </c>
      <c r="F94" s="391" t="n">
        <v>53.9961483150642</v>
      </c>
      <c r="G94" s="391" t="n">
        <v>127.327176394212</v>
      </c>
      <c r="H94" s="391" t="n">
        <v>73.1325343911422</v>
      </c>
      <c r="I94" s="391" t="n">
        <v>119.462387058134</v>
      </c>
      <c r="J94" s="391" t="n">
        <v>97.6495603700937</v>
      </c>
      <c r="K94" s="391" t="n">
        <v>73.7125581683296</v>
      </c>
      <c r="L94" s="391" t="n">
        <v>79.4222964908093</v>
      </c>
      <c r="M94" s="391" t="n">
        <v>57.5200916008806</v>
      </c>
      <c r="N94" s="391" t="n">
        <v>60.7106782580015</v>
      </c>
      <c r="O94" s="391" t="n">
        <v>48.7240250978276</v>
      </c>
      <c r="P94" s="391" t="n">
        <v>57.885105842957</v>
      </c>
      <c r="Q94" s="391" t="n">
        <v>66.9858312531916</v>
      </c>
      <c r="R94" s="391" t="n">
        <v>83.9113261391341</v>
      </c>
      <c r="S94" s="391" t="n">
        <v>59.331584406831</v>
      </c>
      <c r="T94" s="391" t="n">
        <v>80.9406794274875</v>
      </c>
      <c r="U94" s="119" t="n">
        <v>81</v>
      </c>
    </row>
    <row r="95" customFormat="false" ht="45.75" hidden="false" customHeight="true" outlineLevel="0" collapsed="false">
      <c r="A95" s="306"/>
      <c r="B95" s="371" t="n">
        <v>2005</v>
      </c>
      <c r="C95" s="159"/>
      <c r="D95" s="392"/>
      <c r="E95" s="392"/>
      <c r="F95" s="392"/>
      <c r="G95" s="392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  <c r="T95" s="392"/>
      <c r="U95" s="117"/>
    </row>
    <row r="96" customFormat="false" ht="12.75" hidden="false" customHeight="true" outlineLevel="0" collapsed="false">
      <c r="A96" s="306" t="n">
        <v>82</v>
      </c>
      <c r="B96" s="373"/>
      <c r="C96" s="390" t="s">
        <v>102</v>
      </c>
      <c r="D96" s="391" t="n">
        <v>46.4706755963536</v>
      </c>
      <c r="E96" s="391" t="n">
        <v>36.3105062366406</v>
      </c>
      <c r="F96" s="391" t="n">
        <v>36.0044622551625</v>
      </c>
      <c r="G96" s="391" t="n">
        <v>89.556857966305</v>
      </c>
      <c r="H96" s="391" t="n">
        <v>54.4324979323344</v>
      </c>
      <c r="I96" s="391" t="n">
        <v>99.765855644915</v>
      </c>
      <c r="J96" s="391" t="n">
        <v>66.9509594882729</v>
      </c>
      <c r="K96" s="391" t="n">
        <v>53.8294164355027</v>
      </c>
      <c r="L96" s="391" t="n">
        <v>63.4414912942623</v>
      </c>
      <c r="M96" s="391" t="n">
        <v>44.5375565876027</v>
      </c>
      <c r="N96" s="391" t="n">
        <v>43.6133851094211</v>
      </c>
      <c r="O96" s="391" t="n">
        <v>35.6830554850357</v>
      </c>
      <c r="P96" s="391" t="n">
        <v>42.0531136586209</v>
      </c>
      <c r="Q96" s="391" t="n">
        <v>48.337426421861</v>
      </c>
      <c r="R96" s="391" t="n">
        <v>59.1678731037956</v>
      </c>
      <c r="S96" s="391" t="n">
        <v>48.1534121041132</v>
      </c>
      <c r="T96" s="391" t="n">
        <v>52.2878750476874</v>
      </c>
      <c r="U96" s="119" t="n">
        <v>82</v>
      </c>
    </row>
    <row r="97" customFormat="false" ht="12.75" hidden="false" customHeight="true" outlineLevel="0" collapsed="false">
      <c r="A97" s="306" t="n">
        <v>83</v>
      </c>
      <c r="B97" s="373"/>
      <c r="C97" s="390" t="s">
        <v>103</v>
      </c>
      <c r="D97" s="391" t="n">
        <v>98.203033939347</v>
      </c>
      <c r="E97" s="391" t="n">
        <v>77.6259868938835</v>
      </c>
      <c r="F97" s="391" t="n">
        <v>72.0600747234861</v>
      </c>
      <c r="G97" s="391" t="n">
        <v>216.503603825811</v>
      </c>
      <c r="H97" s="391" t="n">
        <v>110.848525770876</v>
      </c>
      <c r="I97" s="391" t="n">
        <v>155.851516010201</v>
      </c>
      <c r="J97" s="391" t="n">
        <v>194.832698009318</v>
      </c>
      <c r="K97" s="391" t="n">
        <v>113.542526837325</v>
      </c>
      <c r="L97" s="391" t="n">
        <v>122.941036046789</v>
      </c>
      <c r="M97" s="391" t="n">
        <v>99.9187373384762</v>
      </c>
      <c r="N97" s="391" t="n">
        <v>91.9027325144146</v>
      </c>
      <c r="O97" s="391" t="n">
        <v>69.7926099344038</v>
      </c>
      <c r="P97" s="391" t="n">
        <v>82.2109497988456</v>
      </c>
      <c r="Q97" s="391" t="n">
        <v>85.8838805416435</v>
      </c>
      <c r="R97" s="391" t="n">
        <v>111.601033906036</v>
      </c>
      <c r="S97" s="391" t="n">
        <v>108.44149242604</v>
      </c>
      <c r="T97" s="391" t="n">
        <v>103.335513407456</v>
      </c>
      <c r="U97" s="119" t="n">
        <v>83</v>
      </c>
    </row>
    <row r="98" customFormat="false" ht="15" hidden="false" customHeight="false" outlineLevel="0" collapsed="false">
      <c r="A98" s="306" t="n">
        <v>84</v>
      </c>
      <c r="B98" s="373"/>
      <c r="C98" s="390" t="s">
        <v>104</v>
      </c>
      <c r="D98" s="391" t="n">
        <v>121.132015109531</v>
      </c>
      <c r="E98" s="391" t="n">
        <v>92.628799704689</v>
      </c>
      <c r="F98" s="391" t="n">
        <v>85.8346628750617</v>
      </c>
      <c r="G98" s="391" t="n">
        <v>222.377805977333</v>
      </c>
      <c r="H98" s="391" t="n">
        <v>143.821070458883</v>
      </c>
      <c r="I98" s="391" t="n">
        <v>213.038896779218</v>
      </c>
      <c r="J98" s="391" t="n">
        <v>158.476402307639</v>
      </c>
      <c r="K98" s="391" t="n">
        <v>147.614203701755</v>
      </c>
      <c r="L98" s="391" t="n">
        <v>157.415533128565</v>
      </c>
      <c r="M98" s="391" t="n">
        <v>114.634781535987</v>
      </c>
      <c r="N98" s="391" t="n">
        <v>119.568749076946</v>
      </c>
      <c r="O98" s="391" t="n">
        <v>98.3878719035345</v>
      </c>
      <c r="P98" s="391" t="n">
        <v>122.380670130051</v>
      </c>
      <c r="Q98" s="391" t="n">
        <v>118.406403273854</v>
      </c>
      <c r="R98" s="391" t="n">
        <v>161.888201436909</v>
      </c>
      <c r="S98" s="391" t="n">
        <v>111.644920019654</v>
      </c>
      <c r="T98" s="391" t="n">
        <v>132.092545820446</v>
      </c>
      <c r="U98" s="119" t="n">
        <v>84</v>
      </c>
    </row>
    <row r="99" customFormat="false" ht="15" hidden="false" customHeight="false" outlineLevel="0" collapsed="false">
      <c r="A99" s="306" t="n">
        <v>85</v>
      </c>
      <c r="B99" s="373"/>
      <c r="C99" s="390" t="s">
        <v>105</v>
      </c>
      <c r="D99" s="391" t="n">
        <v>111.624876787898</v>
      </c>
      <c r="E99" s="391" t="n">
        <v>89.5830505585525</v>
      </c>
      <c r="F99" s="391" t="n">
        <v>82.6761465015868</v>
      </c>
      <c r="G99" s="391" t="n">
        <v>193.275959140996</v>
      </c>
      <c r="H99" s="391" t="n">
        <v>133.254979193799</v>
      </c>
      <c r="I99" s="391" t="n">
        <v>185.150198375213</v>
      </c>
      <c r="J99" s="391" t="n">
        <v>132.637853949329</v>
      </c>
      <c r="K99" s="391" t="n">
        <v>136.558871615817</v>
      </c>
      <c r="L99" s="391" t="n">
        <v>156.773415516548</v>
      </c>
      <c r="M99" s="391" t="n">
        <v>99.5114806677976</v>
      </c>
      <c r="N99" s="391" t="n">
        <v>108.804988284199</v>
      </c>
      <c r="O99" s="391" t="n">
        <v>90.0769881018388</v>
      </c>
      <c r="P99" s="391" t="n">
        <v>118.156038682469</v>
      </c>
      <c r="Q99" s="391" t="n">
        <v>110.084479520244</v>
      </c>
      <c r="R99" s="391" t="n">
        <v>152.804957599478</v>
      </c>
      <c r="S99" s="391" t="n">
        <v>95.5188999701079</v>
      </c>
      <c r="T99" s="391" t="n">
        <v>138.862102217936</v>
      </c>
      <c r="U99" s="119" t="n">
        <v>85</v>
      </c>
    </row>
    <row r="100" customFormat="false" ht="15" hidden="false" customHeight="false" outlineLevel="0" collapsed="false">
      <c r="A100" s="306" t="n">
        <v>86</v>
      </c>
      <c r="B100" s="373"/>
      <c r="C100" s="390" t="s">
        <v>106</v>
      </c>
      <c r="D100" s="391" t="n">
        <v>89.8865370558239</v>
      </c>
      <c r="E100" s="391" t="n">
        <v>74.4406083954396</v>
      </c>
      <c r="F100" s="391" t="n">
        <v>67.4568685627516</v>
      </c>
      <c r="G100" s="391" t="n">
        <v>172.454704157557</v>
      </c>
      <c r="H100" s="391" t="n">
        <v>115.22798790646</v>
      </c>
      <c r="I100" s="391" t="n">
        <v>144.96846465217</v>
      </c>
      <c r="J100" s="391" t="n">
        <v>111.065901110659</v>
      </c>
      <c r="K100" s="391" t="n">
        <v>97.1143174250832</v>
      </c>
      <c r="L100" s="391" t="n">
        <v>139.419725487368</v>
      </c>
      <c r="M100" s="391" t="n">
        <v>79.6329067039796</v>
      </c>
      <c r="N100" s="391" t="n">
        <v>82.4185660171998</v>
      </c>
      <c r="O100" s="391" t="n">
        <v>67.3865729114348</v>
      </c>
      <c r="P100" s="391" t="n">
        <v>87.9704695208197</v>
      </c>
      <c r="Q100" s="391" t="n">
        <v>111.163607513127</v>
      </c>
      <c r="R100" s="391" t="n">
        <v>129.233226837061</v>
      </c>
      <c r="S100" s="391" t="n">
        <v>82.392468331137</v>
      </c>
      <c r="T100" s="391" t="n">
        <v>123.521855133568</v>
      </c>
      <c r="U100" s="119" t="n">
        <v>86</v>
      </c>
    </row>
    <row r="101" customFormat="false" ht="15" hidden="false" customHeight="false" outlineLevel="0" collapsed="false">
      <c r="A101" s="306" t="n">
        <v>87</v>
      </c>
      <c r="B101" s="373"/>
      <c r="C101" s="390" t="s">
        <v>107</v>
      </c>
      <c r="D101" s="391" t="n">
        <v>59.9815761187445</v>
      </c>
      <c r="E101" s="391" t="n">
        <v>52.2029462855596</v>
      </c>
      <c r="F101" s="391" t="n">
        <v>48.0002471452789</v>
      </c>
      <c r="G101" s="391" t="n">
        <v>116.137005153843</v>
      </c>
      <c r="H101" s="391" t="n">
        <v>70.1721750273868</v>
      </c>
      <c r="I101" s="391" t="n">
        <v>101.426307448494</v>
      </c>
      <c r="J101" s="391" t="n">
        <v>70.4947786516558</v>
      </c>
      <c r="K101" s="391" t="n">
        <v>65.8168594833612</v>
      </c>
      <c r="L101" s="391" t="n">
        <v>79.5152722443559</v>
      </c>
      <c r="M101" s="391" t="n">
        <v>52.1497241200116</v>
      </c>
      <c r="N101" s="391" t="n">
        <v>53.9305375757068</v>
      </c>
      <c r="O101" s="391" t="n">
        <v>43.0323773358649</v>
      </c>
      <c r="P101" s="391" t="n">
        <v>51.4835725122491</v>
      </c>
      <c r="Q101" s="391" t="n">
        <v>74.7203148436102</v>
      </c>
      <c r="R101" s="391" t="n">
        <v>90.6574946186349</v>
      </c>
      <c r="S101" s="391" t="n">
        <v>52.9599959904104</v>
      </c>
      <c r="T101" s="391" t="n">
        <v>87.6838482922469</v>
      </c>
      <c r="U101" s="119" t="n">
        <v>87</v>
      </c>
    </row>
    <row r="102" s="150" customFormat="true" ht="15" hidden="false" customHeight="false" outlineLevel="0" collapsed="false">
      <c r="A102" s="306" t="n">
        <v>88</v>
      </c>
      <c r="B102" s="373"/>
      <c r="C102" s="390" t="s">
        <v>108</v>
      </c>
      <c r="D102" s="391" t="n">
        <v>24.0619810954678</v>
      </c>
      <c r="E102" s="391" t="n">
        <v>22.9762234564155</v>
      </c>
      <c r="F102" s="391" t="n">
        <v>19.8939492223446</v>
      </c>
      <c r="G102" s="391" t="n">
        <v>44.2066694987256</v>
      </c>
      <c r="H102" s="391" t="n">
        <v>24.5519067530313</v>
      </c>
      <c r="I102" s="391" t="n">
        <v>29.4325406169061</v>
      </c>
      <c r="J102" s="391" t="n">
        <v>33.4956944076147</v>
      </c>
      <c r="K102" s="391" t="n">
        <v>25.9488382432981</v>
      </c>
      <c r="L102" s="391" t="n">
        <v>32.4335635070098</v>
      </c>
      <c r="M102" s="391" t="n">
        <v>22.6437562774026</v>
      </c>
      <c r="N102" s="391" t="n">
        <v>21.226523925984</v>
      </c>
      <c r="O102" s="391" t="n">
        <v>17.4989354814249</v>
      </c>
      <c r="P102" s="391" t="n">
        <v>17.9037177843597</v>
      </c>
      <c r="Q102" s="391" t="n">
        <v>28.9505428226779</v>
      </c>
      <c r="R102" s="391" t="n">
        <v>30.933820659985</v>
      </c>
      <c r="S102" s="391" t="n">
        <v>20.4100565915205</v>
      </c>
      <c r="T102" s="391" t="n">
        <v>29.8728878140972</v>
      </c>
      <c r="U102" s="119" t="n">
        <v>88</v>
      </c>
    </row>
    <row r="103" s="150" customFormat="true" ht="15" hidden="false" customHeight="false" outlineLevel="0" collapsed="false">
      <c r="A103" s="306" t="n">
        <v>89</v>
      </c>
      <c r="B103" s="373"/>
      <c r="C103" s="390" t="s">
        <v>109</v>
      </c>
      <c r="D103" s="391" t="n">
        <v>2.13838190785914</v>
      </c>
      <c r="E103" s="391" t="n">
        <v>1.82327409380745</v>
      </c>
      <c r="F103" s="391" t="n">
        <v>2.26954811987579</v>
      </c>
      <c r="G103" s="391" t="n">
        <v>3.80118167169359</v>
      </c>
      <c r="H103" s="391" t="n">
        <v>1.40617969101545</v>
      </c>
      <c r="I103" s="391" t="n">
        <v>2.94600395606246</v>
      </c>
      <c r="J103" s="391" t="n">
        <v>3.39437551976375</v>
      </c>
      <c r="K103" s="391" t="n">
        <v>2.47873159763104</v>
      </c>
      <c r="L103" s="391" t="n">
        <v>3.18110149096844</v>
      </c>
      <c r="M103" s="391" t="n">
        <v>1.93059510594141</v>
      </c>
      <c r="N103" s="391" t="n">
        <v>1.75878617150678</v>
      </c>
      <c r="O103" s="391" t="n">
        <v>1.16020496954462</v>
      </c>
      <c r="P103" s="391" t="n">
        <v>1.89389455742052</v>
      </c>
      <c r="Q103" s="391" t="n">
        <v>2.46797954741052</v>
      </c>
      <c r="R103" s="391" t="n">
        <v>2.73736503269631</v>
      </c>
      <c r="S103" s="391" t="n">
        <v>2.47608105698948</v>
      </c>
      <c r="T103" s="391" t="n">
        <v>2.45503549127395</v>
      </c>
      <c r="U103" s="119" t="n">
        <v>89</v>
      </c>
    </row>
    <row r="104" s="150" customFormat="true" ht="21.75" hidden="false" customHeight="true" outlineLevel="0" collapsed="false">
      <c r="A104" s="306" t="n">
        <v>90</v>
      </c>
      <c r="B104" s="377"/>
      <c r="C104" s="378" t="s">
        <v>170</v>
      </c>
      <c r="D104" s="391" t="n">
        <v>62.9281262308661</v>
      </c>
      <c r="E104" s="391" t="n">
        <v>51.9628314200319</v>
      </c>
      <c r="F104" s="391" t="n">
        <v>47.7104070212328</v>
      </c>
      <c r="G104" s="391" t="n">
        <v>123.394118345648</v>
      </c>
      <c r="H104" s="391" t="n">
        <v>70.531072855986</v>
      </c>
      <c r="I104" s="391" t="n">
        <v>109.955079719039</v>
      </c>
      <c r="J104" s="391" t="n">
        <v>87.1596113238937</v>
      </c>
      <c r="K104" s="391" t="n">
        <v>72.7713765918739</v>
      </c>
      <c r="L104" s="391" t="n">
        <v>83.4314689194055</v>
      </c>
      <c r="M104" s="391" t="n">
        <v>57.1886642527904</v>
      </c>
      <c r="N104" s="391" t="n">
        <v>58.9785224105711</v>
      </c>
      <c r="O104" s="391" t="n">
        <v>47.5075438557579</v>
      </c>
      <c r="P104" s="391" t="n">
        <v>57.6850660233306</v>
      </c>
      <c r="Q104" s="391" t="n">
        <v>67.9740830730071</v>
      </c>
      <c r="R104" s="391" t="n">
        <v>83.2055900686481</v>
      </c>
      <c r="S104" s="391" t="n">
        <v>56.615584355366</v>
      </c>
      <c r="T104" s="391" t="n">
        <v>76.4641118786833</v>
      </c>
      <c r="U104" s="119" t="n">
        <v>90</v>
      </c>
    </row>
    <row r="105" customFormat="false" ht="42" hidden="false" customHeight="true" outlineLevel="0" collapsed="false">
      <c r="A105" s="306"/>
      <c r="B105" s="371" t="n">
        <v>2006</v>
      </c>
      <c r="C105" s="159"/>
      <c r="D105" s="314"/>
      <c r="E105" s="314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/>
      <c r="T105" s="314"/>
      <c r="U105" s="117"/>
    </row>
    <row r="106" customFormat="false" ht="15" hidden="false" customHeight="false" outlineLevel="0" collapsed="false">
      <c r="A106" s="306" t="n">
        <v>91</v>
      </c>
      <c r="B106" s="373"/>
      <c r="C106" s="390" t="s">
        <v>102</v>
      </c>
      <c r="D106" s="391" t="n">
        <v>43.3912987171831</v>
      </c>
      <c r="E106" s="391" t="n">
        <v>34.3148345669436</v>
      </c>
      <c r="F106" s="391" t="n">
        <v>29.2325623264761</v>
      </c>
      <c r="G106" s="391" t="n">
        <v>94.4531712193231</v>
      </c>
      <c r="H106" s="391" t="n">
        <v>61.4287555307359</v>
      </c>
      <c r="I106" s="391" t="n">
        <v>110.093631031999</v>
      </c>
      <c r="J106" s="391" t="n">
        <v>58.9807782068146</v>
      </c>
      <c r="K106" s="391" t="n">
        <v>42.954178783924</v>
      </c>
      <c r="L106" s="391" t="n">
        <v>65.2332246112923</v>
      </c>
      <c r="M106" s="391" t="n">
        <v>40.7697562535428</v>
      </c>
      <c r="N106" s="391" t="n">
        <v>40.4056638647359</v>
      </c>
      <c r="O106" s="391" t="n">
        <v>35.0554809527175</v>
      </c>
      <c r="P106" s="391" t="n">
        <v>29.9383959928608</v>
      </c>
      <c r="Q106" s="391" t="n">
        <v>47.3280004645693</v>
      </c>
      <c r="R106" s="391" t="n">
        <v>60.4372255536144</v>
      </c>
      <c r="S106" s="391" t="n">
        <v>50.8123706166489</v>
      </c>
      <c r="T106" s="391" t="n">
        <v>54.3176191198019</v>
      </c>
      <c r="U106" s="119" t="n">
        <v>91</v>
      </c>
    </row>
    <row r="107" customFormat="false" ht="15" hidden="false" customHeight="false" outlineLevel="0" collapsed="false">
      <c r="A107" s="306" t="n">
        <v>92</v>
      </c>
      <c r="B107" s="373"/>
      <c r="C107" s="390" t="s">
        <v>103</v>
      </c>
      <c r="D107" s="391" t="n">
        <v>96.2611518850351</v>
      </c>
      <c r="E107" s="391" t="n">
        <v>81.5406811807998</v>
      </c>
      <c r="F107" s="391" t="n">
        <v>65.3410528293977</v>
      </c>
      <c r="G107" s="391" t="n">
        <v>193.440319878965</v>
      </c>
      <c r="H107" s="391" t="n">
        <v>109.398027434531</v>
      </c>
      <c r="I107" s="391" t="n">
        <v>178.817056396149</v>
      </c>
      <c r="J107" s="391" t="n">
        <v>179.385471552898</v>
      </c>
      <c r="K107" s="391" t="n">
        <v>115.627515324129</v>
      </c>
      <c r="L107" s="391" t="n">
        <v>111.120057975682</v>
      </c>
      <c r="M107" s="391" t="n">
        <v>93.4527265419142</v>
      </c>
      <c r="N107" s="391" t="n">
        <v>98.529848891661</v>
      </c>
      <c r="O107" s="391" t="n">
        <v>68.0504298483265</v>
      </c>
      <c r="P107" s="391" t="n">
        <v>75.6924135558232</v>
      </c>
      <c r="Q107" s="391" t="n">
        <v>77.3191051202846</v>
      </c>
      <c r="R107" s="391" t="n">
        <v>114.914499954278</v>
      </c>
      <c r="S107" s="391" t="n">
        <v>99.4634210181913</v>
      </c>
      <c r="T107" s="391" t="n">
        <v>98.1878088962109</v>
      </c>
      <c r="U107" s="119" t="n">
        <v>92</v>
      </c>
    </row>
    <row r="108" customFormat="false" ht="15" hidden="false" customHeight="false" outlineLevel="0" collapsed="false">
      <c r="A108" s="306" t="n">
        <v>93</v>
      </c>
      <c r="B108" s="373"/>
      <c r="C108" s="390" t="s">
        <v>104</v>
      </c>
      <c r="D108" s="391" t="n">
        <v>116.180370464621</v>
      </c>
      <c r="E108" s="391" t="n">
        <v>91.2835285347888</v>
      </c>
      <c r="F108" s="391" t="n">
        <v>81.2142705469347</v>
      </c>
      <c r="G108" s="391" t="n">
        <v>209.758201519273</v>
      </c>
      <c r="H108" s="391" t="n">
        <v>133.54729913507</v>
      </c>
      <c r="I108" s="391" t="n">
        <v>192.419825072886</v>
      </c>
      <c r="J108" s="391" t="n">
        <v>169.937391487347</v>
      </c>
      <c r="K108" s="391" t="n">
        <v>125.630520756862</v>
      </c>
      <c r="L108" s="391" t="n">
        <v>146.131279794646</v>
      </c>
      <c r="M108" s="391" t="n">
        <v>115.21812444851</v>
      </c>
      <c r="N108" s="391" t="n">
        <v>117.157215774706</v>
      </c>
      <c r="O108" s="391" t="n">
        <v>91.2893316440757</v>
      </c>
      <c r="P108" s="391" t="n">
        <v>104.967526768475</v>
      </c>
      <c r="Q108" s="391" t="n">
        <v>113.369112946994</v>
      </c>
      <c r="R108" s="391" t="n">
        <v>153.053636375928</v>
      </c>
      <c r="S108" s="391" t="n">
        <v>109.435363020196</v>
      </c>
      <c r="T108" s="391" t="n">
        <v>139.606889116192</v>
      </c>
      <c r="U108" s="119" t="n">
        <v>93</v>
      </c>
    </row>
    <row r="109" customFormat="false" ht="15" hidden="false" customHeight="false" outlineLevel="0" collapsed="false">
      <c r="A109" s="306" t="n">
        <v>94</v>
      </c>
      <c r="B109" s="373"/>
      <c r="C109" s="390" t="s">
        <v>105</v>
      </c>
      <c r="D109" s="391" t="n">
        <v>109.465662723315</v>
      </c>
      <c r="E109" s="391" t="n">
        <v>89.7072125094478</v>
      </c>
      <c r="F109" s="391" t="n">
        <v>79.4307242417127</v>
      </c>
      <c r="G109" s="391" t="n">
        <v>182.980274741896</v>
      </c>
      <c r="H109" s="391" t="n">
        <v>139.09426987061</v>
      </c>
      <c r="I109" s="391" t="n">
        <v>174.897592856814</v>
      </c>
      <c r="J109" s="391" t="n">
        <v>138.163023705714</v>
      </c>
      <c r="K109" s="391" t="n">
        <v>122.108039786778</v>
      </c>
      <c r="L109" s="391" t="n">
        <v>154.527284059404</v>
      </c>
      <c r="M109" s="391" t="n">
        <v>107.000762650348</v>
      </c>
      <c r="N109" s="391" t="n">
        <v>102.101811639761</v>
      </c>
      <c r="O109" s="391" t="n">
        <v>94.4729334601267</v>
      </c>
      <c r="P109" s="391" t="n">
        <v>95.2040085898354</v>
      </c>
      <c r="Q109" s="391" t="n">
        <v>117.382516012242</v>
      </c>
      <c r="R109" s="391" t="n">
        <v>149.222994915013</v>
      </c>
      <c r="S109" s="391" t="n">
        <v>89.9590605472958</v>
      </c>
      <c r="T109" s="391" t="n">
        <v>153.310321236434</v>
      </c>
      <c r="U109" s="119" t="n">
        <v>94</v>
      </c>
    </row>
    <row r="110" customFormat="false" ht="15" hidden="false" customHeight="false" outlineLevel="0" collapsed="false">
      <c r="A110" s="306" t="n">
        <v>95</v>
      </c>
      <c r="B110" s="373"/>
      <c r="C110" s="390" t="s">
        <v>106</v>
      </c>
      <c r="D110" s="391" t="n">
        <v>89.2014432014523</v>
      </c>
      <c r="E110" s="391" t="n">
        <v>74.2705249438284</v>
      </c>
      <c r="F110" s="391" t="n">
        <v>66.6822953296346</v>
      </c>
      <c r="G110" s="391" t="n">
        <v>162.96360335437</v>
      </c>
      <c r="H110" s="391" t="n">
        <v>110.061858383785</v>
      </c>
      <c r="I110" s="391" t="n">
        <v>135.612921974137</v>
      </c>
      <c r="J110" s="391" t="n">
        <v>107.192886290273</v>
      </c>
      <c r="K110" s="391" t="n">
        <v>93.9440665793587</v>
      </c>
      <c r="L110" s="391" t="n">
        <v>117.782614261938</v>
      </c>
      <c r="M110" s="391" t="n">
        <v>80.0170842576411</v>
      </c>
      <c r="N110" s="391" t="n">
        <v>88.2650466286431</v>
      </c>
      <c r="O110" s="391" t="n">
        <v>66.9487723125918</v>
      </c>
      <c r="P110" s="391" t="n">
        <v>87.719298245614</v>
      </c>
      <c r="Q110" s="391" t="n">
        <v>107.231027269472</v>
      </c>
      <c r="R110" s="391" t="n">
        <v>125.648777589431</v>
      </c>
      <c r="S110" s="391" t="n">
        <v>72.4674148256253</v>
      </c>
      <c r="T110" s="391" t="n">
        <v>127.12165329167</v>
      </c>
      <c r="U110" s="119" t="n">
        <v>95</v>
      </c>
    </row>
    <row r="111" customFormat="false" ht="15" hidden="false" customHeight="false" outlineLevel="0" collapsed="false">
      <c r="A111" s="306" t="n">
        <v>96</v>
      </c>
      <c r="B111" s="373"/>
      <c r="C111" s="390" t="s">
        <v>107</v>
      </c>
      <c r="D111" s="391" t="n">
        <v>59.6230149409845</v>
      </c>
      <c r="E111" s="391" t="n">
        <v>49.8403332663185</v>
      </c>
      <c r="F111" s="391" t="n">
        <v>47.761872664255</v>
      </c>
      <c r="G111" s="391" t="n">
        <v>110.931768158474</v>
      </c>
      <c r="H111" s="391" t="n">
        <v>68.5860552626398</v>
      </c>
      <c r="I111" s="391" t="n">
        <v>87.5900458415193</v>
      </c>
      <c r="J111" s="391" t="n">
        <v>71.4382174206617</v>
      </c>
      <c r="K111" s="391" t="n">
        <v>63.5824940008815</v>
      </c>
      <c r="L111" s="391" t="n">
        <v>88.6741358254128</v>
      </c>
      <c r="M111" s="391" t="n">
        <v>53.0735810100447</v>
      </c>
      <c r="N111" s="391" t="n">
        <v>54.5194533725922</v>
      </c>
      <c r="O111" s="391" t="n">
        <v>47.7060165476183</v>
      </c>
      <c r="P111" s="391" t="n">
        <v>51.5572390572391</v>
      </c>
      <c r="Q111" s="391" t="n">
        <v>78.0741239024181</v>
      </c>
      <c r="R111" s="391" t="n">
        <v>87.0334504937475</v>
      </c>
      <c r="S111" s="391" t="n">
        <v>51.4967879528726</v>
      </c>
      <c r="T111" s="391" t="n">
        <v>85.9903629280295</v>
      </c>
      <c r="U111" s="119" t="n">
        <v>96</v>
      </c>
    </row>
    <row r="112" s="150" customFormat="true" ht="15" hidden="false" customHeight="false" outlineLevel="0" collapsed="false">
      <c r="A112" s="306" t="n">
        <v>97</v>
      </c>
      <c r="B112" s="373"/>
      <c r="C112" s="390" t="s">
        <v>108</v>
      </c>
      <c r="D112" s="391" t="n">
        <v>23.3069205335766</v>
      </c>
      <c r="E112" s="391" t="n">
        <v>21.2678883185525</v>
      </c>
      <c r="F112" s="391" t="n">
        <v>19.5330371631905</v>
      </c>
      <c r="G112" s="391" t="n">
        <v>39.7735463325776</v>
      </c>
      <c r="H112" s="391" t="n">
        <v>24.7743161609991</v>
      </c>
      <c r="I112" s="391" t="n">
        <v>36.9779300144019</v>
      </c>
      <c r="J112" s="391" t="n">
        <v>28.5178847877455</v>
      </c>
      <c r="K112" s="391" t="n">
        <v>24.5078512381017</v>
      </c>
      <c r="L112" s="391" t="n">
        <v>26.9182626953256</v>
      </c>
      <c r="M112" s="391" t="n">
        <v>20.6355389176154</v>
      </c>
      <c r="N112" s="391" t="n">
        <v>21.6390856474226</v>
      </c>
      <c r="O112" s="391" t="n">
        <v>18.5084630969271</v>
      </c>
      <c r="P112" s="391" t="n">
        <v>21.1576579586201</v>
      </c>
      <c r="Q112" s="391" t="n">
        <v>30.1716684455628</v>
      </c>
      <c r="R112" s="391" t="n">
        <v>30.0729927007299</v>
      </c>
      <c r="S112" s="391" t="n">
        <v>21.5470981590027</v>
      </c>
      <c r="T112" s="391" t="n">
        <v>27.602441514072</v>
      </c>
      <c r="U112" s="119" t="n">
        <v>97</v>
      </c>
    </row>
    <row r="113" s="150" customFormat="true" ht="15" hidden="false" customHeight="false" outlineLevel="0" collapsed="false">
      <c r="A113" s="306" t="n">
        <v>98</v>
      </c>
      <c r="B113" s="373"/>
      <c r="C113" s="390" t="s">
        <v>109</v>
      </c>
      <c r="D113" s="391" t="n">
        <v>2.01841081261725</v>
      </c>
      <c r="E113" s="391" t="n">
        <v>1.95878711901591</v>
      </c>
      <c r="F113" s="391" t="n">
        <v>2.02004898618792</v>
      </c>
      <c r="G113" s="391" t="n">
        <v>4.63310593836372</v>
      </c>
      <c r="H113" s="391" t="n">
        <v>1.36443021394266</v>
      </c>
      <c r="I113" s="391" t="n">
        <v>2.90963504863247</v>
      </c>
      <c r="J113" s="391" t="n">
        <v>3.92541707556428</v>
      </c>
      <c r="K113" s="391" t="n">
        <v>1.67743378437664</v>
      </c>
      <c r="L113" s="391" t="n">
        <v>2.85733723382543</v>
      </c>
      <c r="M113" s="391" t="n">
        <v>2.03310969126729</v>
      </c>
      <c r="N113" s="391" t="n">
        <v>1.68405174212994</v>
      </c>
      <c r="O113" s="391" t="n">
        <v>1.37758296806512</v>
      </c>
      <c r="P113" s="391" t="n">
        <v>2.54971953085161</v>
      </c>
      <c r="Q113" s="391" t="n">
        <v>2.44642946755658</v>
      </c>
      <c r="R113" s="391" t="n">
        <v>0.804715633612972</v>
      </c>
      <c r="S113" s="391" t="n">
        <v>2.00116258016562</v>
      </c>
      <c r="T113" s="391" t="n">
        <v>2.1165141012752</v>
      </c>
      <c r="U113" s="119" t="n">
        <v>98</v>
      </c>
    </row>
    <row r="114" s="150" customFormat="true" ht="21.75" hidden="false" customHeight="true" outlineLevel="0" collapsed="false">
      <c r="A114" s="306" t="n">
        <v>99</v>
      </c>
      <c r="B114" s="377"/>
      <c r="C114" s="378" t="s">
        <v>170</v>
      </c>
      <c r="D114" s="391" t="n">
        <v>61.1126853055987</v>
      </c>
      <c r="E114" s="391" t="n">
        <v>50.7792245623234</v>
      </c>
      <c r="F114" s="391" t="n">
        <v>45.3916876890971</v>
      </c>
      <c r="G114" s="391" t="n">
        <v>116.307112291179</v>
      </c>
      <c r="H114" s="391" t="n">
        <v>69.299145754761</v>
      </c>
      <c r="I114" s="391" t="n">
        <v>105.365152497128</v>
      </c>
      <c r="J114" s="391" t="n">
        <v>86.9123782716788</v>
      </c>
      <c r="K114" s="391" t="n">
        <v>66.0368076736004</v>
      </c>
      <c r="L114" s="391" t="n">
        <v>79.3345873853017</v>
      </c>
      <c r="M114" s="391" t="n">
        <v>56.9111690882492</v>
      </c>
      <c r="N114" s="391" t="n">
        <v>58.5616887543614</v>
      </c>
      <c r="O114" s="391" t="n">
        <v>47.845065050642</v>
      </c>
      <c r="P114" s="391" t="n">
        <v>52.2109035793987</v>
      </c>
      <c r="Q114" s="391" t="n">
        <v>67.9503961057053</v>
      </c>
      <c r="R114" s="391" t="n">
        <v>80.5170668808506</v>
      </c>
      <c r="S114" s="391" t="n">
        <v>53.5835860617689</v>
      </c>
      <c r="T114" s="391" t="n">
        <v>78.671706974705</v>
      </c>
      <c r="U114" s="119" t="n">
        <v>99</v>
      </c>
    </row>
    <row r="115" customFormat="false" ht="45" hidden="false" customHeight="true" outlineLevel="0" collapsed="false">
      <c r="B115" s="371" t="n">
        <v>2007</v>
      </c>
      <c r="C115" s="159"/>
      <c r="D115" s="314"/>
      <c r="E115" s="314"/>
      <c r="F115" s="314"/>
      <c r="G115" s="314"/>
      <c r="H115" s="314"/>
      <c r="I115" s="314"/>
      <c r="J115" s="314"/>
      <c r="K115" s="314"/>
      <c r="L115" s="314"/>
      <c r="M115" s="314"/>
      <c r="N115" s="314"/>
      <c r="O115" s="314"/>
      <c r="P115" s="314"/>
      <c r="Q115" s="314"/>
      <c r="R115" s="314"/>
      <c r="S115" s="314"/>
      <c r="T115" s="314"/>
      <c r="U115" s="117"/>
    </row>
    <row r="116" customFormat="false" ht="15.75" hidden="false" customHeight="true" outlineLevel="0" collapsed="false">
      <c r="A116" s="306" t="n">
        <v>100</v>
      </c>
      <c r="B116" s="373"/>
      <c r="C116" s="390" t="s">
        <v>102</v>
      </c>
      <c r="D116" s="391" t="n">
        <v>42.3382498644683</v>
      </c>
      <c r="E116" s="391" t="n">
        <v>29.3243963744383</v>
      </c>
      <c r="F116" s="391" t="n">
        <v>29.7012737277002</v>
      </c>
      <c r="G116" s="391" t="n">
        <v>93.3600713012478</v>
      </c>
      <c r="H116" s="391" t="n">
        <v>64.0104506858263</v>
      </c>
      <c r="I116" s="391" t="n">
        <v>107.943827289876</v>
      </c>
      <c r="J116" s="391" t="n">
        <v>64.1546554895</v>
      </c>
      <c r="K116" s="391" t="n">
        <v>44.6386861692741</v>
      </c>
      <c r="L116" s="391" t="n">
        <v>56.1929290564271</v>
      </c>
      <c r="M116" s="391" t="n">
        <v>37.4910822183073</v>
      </c>
      <c r="N116" s="391" t="n">
        <v>40.4884505966464</v>
      </c>
      <c r="O116" s="391" t="n">
        <v>34.0897744940022</v>
      </c>
      <c r="P116" s="391" t="n">
        <v>45.9890557690069</v>
      </c>
      <c r="Q116" s="391" t="n">
        <v>50.2229192732655</v>
      </c>
      <c r="R116" s="391" t="n">
        <v>64.9555945161383</v>
      </c>
      <c r="S116" s="391" t="n">
        <v>47.7977400893063</v>
      </c>
      <c r="T116" s="391" t="n">
        <v>56.8828213879408</v>
      </c>
      <c r="U116" s="119" t="n">
        <v>100</v>
      </c>
    </row>
    <row r="117" customFormat="false" ht="15" hidden="false" customHeight="false" outlineLevel="0" collapsed="false">
      <c r="A117" s="306" t="n">
        <v>101</v>
      </c>
      <c r="B117" s="373"/>
      <c r="C117" s="390" t="s">
        <v>103</v>
      </c>
      <c r="D117" s="391" t="n">
        <v>92.015898034739</v>
      </c>
      <c r="E117" s="391" t="n">
        <v>72.9118523594754</v>
      </c>
      <c r="F117" s="391" t="n">
        <v>67.2008818790808</v>
      </c>
      <c r="G117" s="391" t="n">
        <v>185.1150202977</v>
      </c>
      <c r="H117" s="391" t="n">
        <v>92.8385834817388</v>
      </c>
      <c r="I117" s="391" t="n">
        <v>160.27397260274</v>
      </c>
      <c r="J117" s="391" t="n">
        <v>173.090237710593</v>
      </c>
      <c r="K117" s="391" t="n">
        <v>104.312177345885</v>
      </c>
      <c r="L117" s="391" t="n">
        <v>112.55374757609</v>
      </c>
      <c r="M117" s="391" t="n">
        <v>81.7719823943276</v>
      </c>
      <c r="N117" s="391" t="n">
        <v>94.2468172504307</v>
      </c>
      <c r="O117" s="391" t="n">
        <v>70.0344914612602</v>
      </c>
      <c r="P117" s="391" t="n">
        <v>80.7282720714531</v>
      </c>
      <c r="Q117" s="391" t="n">
        <v>89.9817709343366</v>
      </c>
      <c r="R117" s="391" t="n">
        <v>111.270524469951</v>
      </c>
      <c r="S117" s="391" t="n">
        <v>98.1198961828195</v>
      </c>
      <c r="T117" s="391" t="n">
        <v>98.6470286007878</v>
      </c>
      <c r="U117" s="119" t="n">
        <v>101</v>
      </c>
    </row>
    <row r="118" customFormat="false" ht="15" hidden="false" customHeight="false" outlineLevel="0" collapsed="false">
      <c r="A118" s="306" t="n">
        <v>102</v>
      </c>
      <c r="B118" s="373"/>
      <c r="C118" s="390" t="s">
        <v>104</v>
      </c>
      <c r="D118" s="391" t="n">
        <v>115.603715274053</v>
      </c>
      <c r="E118" s="391" t="n">
        <v>87.6518578762771</v>
      </c>
      <c r="F118" s="391" t="n">
        <v>79.4256238519224</v>
      </c>
      <c r="G118" s="391" t="n">
        <v>202.456838727214</v>
      </c>
      <c r="H118" s="391" t="n">
        <v>145.169227404451</v>
      </c>
      <c r="I118" s="391" t="n">
        <v>190.059784063532</v>
      </c>
      <c r="J118" s="391" t="n">
        <v>183.395814632944</v>
      </c>
      <c r="K118" s="391" t="n">
        <v>120.152824394773</v>
      </c>
      <c r="L118" s="391" t="n">
        <v>161.554455627726</v>
      </c>
      <c r="M118" s="391" t="n">
        <v>115.625159367075</v>
      </c>
      <c r="N118" s="391" t="n">
        <v>113.457048822991</v>
      </c>
      <c r="O118" s="391" t="n">
        <v>91.8085773968658</v>
      </c>
      <c r="P118" s="391" t="n">
        <v>114.686992730609</v>
      </c>
      <c r="Q118" s="391" t="n">
        <v>117.31581417175</v>
      </c>
      <c r="R118" s="391" t="n">
        <v>155.967419534681</v>
      </c>
      <c r="S118" s="391" t="n">
        <v>123.370385618224</v>
      </c>
      <c r="T118" s="391" t="n">
        <v>132.632350453854</v>
      </c>
      <c r="U118" s="119" t="n">
        <v>102</v>
      </c>
    </row>
    <row r="119" customFormat="false" ht="15" hidden="false" customHeight="false" outlineLevel="0" collapsed="false">
      <c r="A119" s="306" t="n">
        <v>103</v>
      </c>
      <c r="B119" s="373"/>
      <c r="C119" s="390" t="s">
        <v>105</v>
      </c>
      <c r="D119" s="391" t="n">
        <v>107.508224454878</v>
      </c>
      <c r="E119" s="391" t="n">
        <v>83.8117844263022</v>
      </c>
      <c r="F119" s="391" t="n">
        <v>77.2265504251652</v>
      </c>
      <c r="G119" s="391" t="n">
        <v>170.56169943121</v>
      </c>
      <c r="H119" s="391" t="n">
        <v>133.756896839993</v>
      </c>
      <c r="I119" s="391" t="n">
        <v>169.636429085673</v>
      </c>
      <c r="J119" s="391" t="n">
        <v>133.989570842977</v>
      </c>
      <c r="K119" s="391" t="n">
        <v>123.817572172396</v>
      </c>
      <c r="L119" s="391" t="n">
        <v>160.956881275842</v>
      </c>
      <c r="M119" s="391" t="n">
        <v>100.55053590372</v>
      </c>
      <c r="N119" s="391" t="n">
        <v>105.513426454093</v>
      </c>
      <c r="O119" s="391" t="n">
        <v>87.1543577178859</v>
      </c>
      <c r="P119" s="391" t="n">
        <v>111.079666053488</v>
      </c>
      <c r="Q119" s="391" t="n">
        <v>116.654830962203</v>
      </c>
      <c r="R119" s="391" t="n">
        <v>152.416124186279</v>
      </c>
      <c r="S119" s="391" t="n">
        <v>99.7025006030393</v>
      </c>
      <c r="T119" s="391" t="n">
        <v>134.641926084956</v>
      </c>
      <c r="U119" s="119" t="n">
        <v>103</v>
      </c>
    </row>
    <row r="120" customFormat="false" ht="15" hidden="false" customHeight="false" outlineLevel="0" collapsed="false">
      <c r="A120" s="306" t="n">
        <v>104</v>
      </c>
      <c r="B120" s="373"/>
      <c r="C120" s="390" t="s">
        <v>106</v>
      </c>
      <c r="D120" s="391" t="n">
        <v>88.3872774657553</v>
      </c>
      <c r="E120" s="391" t="n">
        <v>71.5761396248874</v>
      </c>
      <c r="F120" s="391" t="n">
        <v>67.6295430660331</v>
      </c>
      <c r="G120" s="391" t="n">
        <v>149.452411205906</v>
      </c>
      <c r="H120" s="391" t="n">
        <v>115.329901097412</v>
      </c>
      <c r="I120" s="391" t="n">
        <v>140.99190785881</v>
      </c>
      <c r="J120" s="391" t="n">
        <v>109.820101325729</v>
      </c>
      <c r="K120" s="391" t="n">
        <v>95.7380259471809</v>
      </c>
      <c r="L120" s="391" t="n">
        <v>119.290535237796</v>
      </c>
      <c r="M120" s="391" t="n">
        <v>78.6196371960359</v>
      </c>
      <c r="N120" s="391" t="n">
        <v>86.0567187605972</v>
      </c>
      <c r="O120" s="391" t="n">
        <v>73.7725074455586</v>
      </c>
      <c r="P120" s="391" t="n">
        <v>98.6328496896302</v>
      </c>
      <c r="Q120" s="391" t="n">
        <v>96.5750984526801</v>
      </c>
      <c r="R120" s="391" t="n">
        <v>126.3464659879</v>
      </c>
      <c r="S120" s="391" t="n">
        <v>77.3874215977687</v>
      </c>
      <c r="T120" s="391" t="n">
        <v>127.431996311664</v>
      </c>
      <c r="U120" s="119" t="n">
        <v>104</v>
      </c>
    </row>
    <row r="121" customFormat="false" ht="15" hidden="false" customHeight="false" outlineLevel="0" collapsed="false">
      <c r="A121" s="306" t="n">
        <v>105</v>
      </c>
      <c r="B121" s="373"/>
      <c r="C121" s="390" t="s">
        <v>107</v>
      </c>
      <c r="D121" s="391" t="n">
        <v>59.4054390792469</v>
      </c>
      <c r="E121" s="391" t="n">
        <v>49.6029076891845</v>
      </c>
      <c r="F121" s="391" t="n">
        <v>47.734885863595</v>
      </c>
      <c r="G121" s="391" t="n">
        <v>113.019995845419</v>
      </c>
      <c r="H121" s="391" t="n">
        <v>71.6414421784608</v>
      </c>
      <c r="I121" s="391" t="n">
        <v>103.411739775376</v>
      </c>
      <c r="J121" s="391" t="n">
        <v>77.2556128852322</v>
      </c>
      <c r="K121" s="391" t="n">
        <v>62.9213098917258</v>
      </c>
      <c r="L121" s="391" t="n">
        <v>74.1374394069005</v>
      </c>
      <c r="M121" s="391" t="n">
        <v>51.5307668990603</v>
      </c>
      <c r="N121" s="391" t="n">
        <v>53.8506225415779</v>
      </c>
      <c r="O121" s="391" t="n">
        <v>45.8348987328802</v>
      </c>
      <c r="P121" s="391" t="n">
        <v>57.4213607461976</v>
      </c>
      <c r="Q121" s="391" t="n">
        <v>77.032019243018</v>
      </c>
      <c r="R121" s="391" t="n">
        <v>86.1544698966146</v>
      </c>
      <c r="S121" s="391" t="n">
        <v>54.8484571009981</v>
      </c>
      <c r="T121" s="391" t="n">
        <v>84.9521129808993</v>
      </c>
      <c r="U121" s="119" t="n">
        <v>105</v>
      </c>
    </row>
    <row r="122" s="150" customFormat="true" ht="15" hidden="false" customHeight="false" outlineLevel="0" collapsed="false">
      <c r="A122" s="306" t="n">
        <v>106</v>
      </c>
      <c r="B122" s="373"/>
      <c r="C122" s="390" t="s">
        <v>108</v>
      </c>
      <c r="D122" s="391" t="n">
        <v>23.1235608400714</v>
      </c>
      <c r="E122" s="391" t="n">
        <v>20.4518028567529</v>
      </c>
      <c r="F122" s="391" t="n">
        <v>18.4465514422863</v>
      </c>
      <c r="G122" s="391" t="n">
        <v>43.425830131859</v>
      </c>
      <c r="H122" s="391" t="n">
        <v>23.6149113787274</v>
      </c>
      <c r="I122" s="391" t="n">
        <v>43.2529322370728</v>
      </c>
      <c r="J122" s="391" t="n">
        <v>32.5719960278054</v>
      </c>
      <c r="K122" s="391" t="n">
        <v>23.3542438213287</v>
      </c>
      <c r="L122" s="391" t="n">
        <v>24.9821055143086</v>
      </c>
      <c r="M122" s="391" t="n">
        <v>19.4481333923565</v>
      </c>
      <c r="N122" s="391" t="n">
        <v>21.8494337593237</v>
      </c>
      <c r="O122" s="391" t="n">
        <v>15.7713910484164</v>
      </c>
      <c r="P122" s="391" t="n">
        <v>22.1719457013575</v>
      </c>
      <c r="Q122" s="391" t="n">
        <v>30.4124691123361</v>
      </c>
      <c r="R122" s="391" t="n">
        <v>29.3320162485258</v>
      </c>
      <c r="S122" s="391" t="n">
        <v>23.6709414873782</v>
      </c>
      <c r="T122" s="391" t="n">
        <v>32.2008990318119</v>
      </c>
      <c r="U122" s="119" t="n">
        <v>106</v>
      </c>
    </row>
    <row r="123" s="150" customFormat="true" ht="15" hidden="false" customHeight="false" outlineLevel="0" collapsed="false">
      <c r="A123" s="306" t="n">
        <v>107</v>
      </c>
      <c r="B123" s="373"/>
      <c r="C123" s="390" t="s">
        <v>109</v>
      </c>
      <c r="D123" s="391" t="n">
        <v>2.03774844471847</v>
      </c>
      <c r="E123" s="391" t="n">
        <v>2.13673691782822</v>
      </c>
      <c r="F123" s="391" t="n">
        <v>1.93372021307561</v>
      </c>
      <c r="G123" s="391" t="n">
        <v>4.43781322927427</v>
      </c>
      <c r="H123" s="391" t="n">
        <v>1.84505087068829</v>
      </c>
      <c r="I123" s="391" t="n">
        <v>4.51115485564305</v>
      </c>
      <c r="J123" s="391" t="n">
        <v>3.15731312652932</v>
      </c>
      <c r="K123" s="391" t="n">
        <v>1.757138374647</v>
      </c>
      <c r="L123" s="391" t="n">
        <v>1.60361347569857</v>
      </c>
      <c r="M123" s="391" t="n">
        <v>1.77806514184111</v>
      </c>
      <c r="N123" s="391" t="n">
        <v>1.8006991777276</v>
      </c>
      <c r="O123" s="391" t="n">
        <v>1.95639680618221</v>
      </c>
      <c r="P123" s="391" t="n">
        <v>0.912200684150513</v>
      </c>
      <c r="Q123" s="391" t="n">
        <v>2.22057735011103</v>
      </c>
      <c r="R123" s="391" t="n">
        <v>1.58709690218523</v>
      </c>
      <c r="S123" s="391" t="n">
        <v>1.74712643678161</v>
      </c>
      <c r="T123" s="391" t="n">
        <v>2.5065274151436</v>
      </c>
      <c r="U123" s="119" t="n">
        <v>107</v>
      </c>
    </row>
    <row r="124" s="150" customFormat="true" ht="18.75" hidden="false" customHeight="true" outlineLevel="0" collapsed="false">
      <c r="A124" s="306" t="n">
        <v>108</v>
      </c>
      <c r="B124" s="377"/>
      <c r="C124" s="378" t="s">
        <v>170</v>
      </c>
      <c r="D124" s="391" t="n">
        <v>60.1294030860023</v>
      </c>
      <c r="E124" s="391" t="n">
        <v>48.0275058113204</v>
      </c>
      <c r="F124" s="391" t="n">
        <v>44.6819906810161</v>
      </c>
      <c r="G124" s="391" t="n">
        <v>111.93676996807</v>
      </c>
      <c r="H124" s="391" t="n">
        <v>69.9718128702982</v>
      </c>
      <c r="I124" s="391" t="n">
        <v>107.751263968055</v>
      </c>
      <c r="J124" s="391" t="n">
        <v>89.6674877399845</v>
      </c>
      <c r="K124" s="391" t="n">
        <v>64.7985489138804</v>
      </c>
      <c r="L124" s="391" t="n">
        <v>79.5851674690474</v>
      </c>
      <c r="M124" s="391" t="n">
        <v>54.3020076181157</v>
      </c>
      <c r="N124" s="391" t="n">
        <v>57.7888881915275</v>
      </c>
      <c r="O124" s="391" t="n">
        <v>47.0708065110709</v>
      </c>
      <c r="P124" s="391" t="n">
        <v>58.529209388459</v>
      </c>
      <c r="Q124" s="391" t="n">
        <v>68.1259230771717</v>
      </c>
      <c r="R124" s="391" t="n">
        <v>81.3757873498656</v>
      </c>
      <c r="S124" s="391" t="n">
        <v>57.1318625731992</v>
      </c>
      <c r="T124" s="391" t="n">
        <v>76.470050688386</v>
      </c>
      <c r="U124" s="119" t="n">
        <v>108</v>
      </c>
    </row>
    <row r="125" customFormat="false" ht="42.75" hidden="false" customHeight="true" outlineLevel="0" collapsed="false">
      <c r="B125" s="371" t="n">
        <v>2008</v>
      </c>
      <c r="C125" s="159"/>
      <c r="D125" s="314"/>
      <c r="E125" s="314"/>
      <c r="F125" s="314"/>
      <c r="G125" s="314"/>
      <c r="H125" s="314"/>
      <c r="I125" s="314"/>
      <c r="J125" s="314"/>
      <c r="K125" s="314"/>
      <c r="L125" s="314"/>
      <c r="M125" s="314"/>
      <c r="N125" s="314"/>
      <c r="O125" s="314"/>
      <c r="P125" s="314"/>
      <c r="Q125" s="314"/>
      <c r="R125" s="314"/>
      <c r="S125" s="314"/>
      <c r="T125" s="314"/>
      <c r="U125" s="117"/>
    </row>
    <row r="126" customFormat="false" ht="15.75" hidden="false" customHeight="true" outlineLevel="0" collapsed="false">
      <c r="A126" s="306" t="n">
        <v>109</v>
      </c>
      <c r="B126" s="373"/>
      <c r="C126" s="390" t="s">
        <v>102</v>
      </c>
      <c r="D126" s="391" t="n">
        <v>38.0512311361335</v>
      </c>
      <c r="E126" s="391" t="n">
        <v>28.8312018903529</v>
      </c>
      <c r="F126" s="391" t="n">
        <v>26.3388937664618</v>
      </c>
      <c r="G126" s="391" t="n">
        <v>86.8437790498557</v>
      </c>
      <c r="H126" s="391" t="n">
        <v>56.5311925071082</v>
      </c>
      <c r="I126" s="391" t="n">
        <v>74.3774927239409</v>
      </c>
      <c r="J126" s="391" t="n">
        <v>56.3959080178368</v>
      </c>
      <c r="K126" s="391" t="n">
        <v>38.0593937984332</v>
      </c>
      <c r="L126" s="391" t="n">
        <v>61.7567498596438</v>
      </c>
      <c r="M126" s="391" t="n">
        <v>38.2482310193154</v>
      </c>
      <c r="N126" s="391" t="n">
        <v>34.8452692364642</v>
      </c>
      <c r="O126" s="391" t="n">
        <v>33.9943342776204</v>
      </c>
      <c r="P126" s="391" t="n">
        <v>35.1525262154433</v>
      </c>
      <c r="Q126" s="391" t="n">
        <v>45.632333767927</v>
      </c>
      <c r="R126" s="391" t="n">
        <v>65.5605611105007</v>
      </c>
      <c r="S126" s="391" t="n">
        <v>46.0457911600569</v>
      </c>
      <c r="T126" s="391" t="n">
        <v>43.3458294283037</v>
      </c>
      <c r="U126" s="119" t="n">
        <v>109</v>
      </c>
    </row>
    <row r="127" customFormat="false" ht="15" hidden="false" customHeight="false" outlineLevel="0" collapsed="false">
      <c r="A127" s="306" t="n">
        <v>110</v>
      </c>
      <c r="B127" s="373"/>
      <c r="C127" s="390" t="s">
        <v>103</v>
      </c>
      <c r="D127" s="391" t="n">
        <v>59.5443907637176</v>
      </c>
      <c r="E127" s="391" t="n">
        <v>44.8769303919078</v>
      </c>
      <c r="F127" s="391" t="n">
        <v>40.4832906643251</v>
      </c>
      <c r="G127" s="391" t="n">
        <v>131.923385947179</v>
      </c>
      <c r="H127" s="391" t="n">
        <v>81.4627954432251</v>
      </c>
      <c r="I127" s="391" t="n">
        <v>112.393681652491</v>
      </c>
      <c r="J127" s="391" t="n">
        <v>100.483810941571</v>
      </c>
      <c r="K127" s="391" t="n">
        <v>62.6071401952747</v>
      </c>
      <c r="L127" s="391" t="n">
        <v>89.6752886724682</v>
      </c>
      <c r="M127" s="391" t="n">
        <v>56.7672936093989</v>
      </c>
      <c r="N127" s="391" t="n">
        <v>57.2492690442937</v>
      </c>
      <c r="O127" s="391" t="n">
        <v>51.7300740230677</v>
      </c>
      <c r="P127" s="391" t="n">
        <v>52.3615406241214</v>
      </c>
      <c r="Q127" s="391" t="n">
        <v>66.4651272485581</v>
      </c>
      <c r="R127" s="391" t="n">
        <v>83.5095325242977</v>
      </c>
      <c r="S127" s="391" t="n">
        <v>66.5792393826289</v>
      </c>
      <c r="T127" s="391" t="n">
        <v>66.1225723569863</v>
      </c>
      <c r="U127" s="119" t="n">
        <v>110</v>
      </c>
    </row>
    <row r="128" customFormat="false" ht="15" hidden="false" customHeight="false" outlineLevel="0" collapsed="false">
      <c r="A128" s="306" t="n">
        <v>111</v>
      </c>
      <c r="B128" s="373"/>
      <c r="C128" s="390" t="s">
        <v>104</v>
      </c>
      <c r="D128" s="391" t="n">
        <v>115.256402495664</v>
      </c>
      <c r="E128" s="391" t="n">
        <v>84.244209992713</v>
      </c>
      <c r="F128" s="391" t="n">
        <v>78.0736177489367</v>
      </c>
      <c r="G128" s="391" t="n">
        <v>202.670666632184</v>
      </c>
      <c r="H128" s="391" t="n">
        <v>148.320548662085</v>
      </c>
      <c r="I128" s="391" t="n">
        <v>181.295997127984</v>
      </c>
      <c r="J128" s="391" t="n">
        <v>175.181718349631</v>
      </c>
      <c r="K128" s="391" t="n">
        <v>132.81934673962</v>
      </c>
      <c r="L128" s="391" t="n">
        <v>155.680380924038</v>
      </c>
      <c r="M128" s="391" t="n">
        <v>106.653006221041</v>
      </c>
      <c r="N128" s="391" t="n">
        <v>114.201696688695</v>
      </c>
      <c r="O128" s="391" t="n">
        <v>93.8103952521849</v>
      </c>
      <c r="P128" s="391" t="n">
        <v>115.446698013896</v>
      </c>
      <c r="Q128" s="391" t="n">
        <v>118.290258449304</v>
      </c>
      <c r="R128" s="391" t="n">
        <v>166.675827195779</v>
      </c>
      <c r="S128" s="391" t="n">
        <v>120.261897675929</v>
      </c>
      <c r="T128" s="391" t="n">
        <v>131.897903892771</v>
      </c>
      <c r="U128" s="119" t="n">
        <v>111</v>
      </c>
    </row>
    <row r="129" customFormat="false" ht="15" hidden="false" customHeight="false" outlineLevel="0" collapsed="false">
      <c r="A129" s="306" t="n">
        <v>112</v>
      </c>
      <c r="B129" s="373"/>
      <c r="C129" s="390" t="s">
        <v>105</v>
      </c>
      <c r="D129" s="391" t="n">
        <v>104.688013216389</v>
      </c>
      <c r="E129" s="391" t="n">
        <v>80.7484326732253</v>
      </c>
      <c r="F129" s="391" t="n">
        <v>71.7463459630049</v>
      </c>
      <c r="G129" s="391" t="n">
        <v>166.407728387244</v>
      </c>
      <c r="H129" s="391" t="n">
        <v>133.723232507844</v>
      </c>
      <c r="I129" s="391" t="n">
        <v>145.834251222629</v>
      </c>
      <c r="J129" s="391" t="n">
        <v>135.7003692249</v>
      </c>
      <c r="K129" s="391" t="n">
        <v>122.044655519994</v>
      </c>
      <c r="L129" s="391" t="n">
        <v>162.482156352339</v>
      </c>
      <c r="M129" s="391" t="n">
        <v>98.2448747778612</v>
      </c>
      <c r="N129" s="391" t="n">
        <v>102.479969477299</v>
      </c>
      <c r="O129" s="391" t="n">
        <v>85.1713015430215</v>
      </c>
      <c r="P129" s="391" t="n">
        <v>114.631316150357</v>
      </c>
      <c r="Q129" s="391" t="n">
        <v>119.802397638954</v>
      </c>
      <c r="R129" s="391" t="n">
        <v>151.991368391425</v>
      </c>
      <c r="S129" s="391" t="n">
        <v>93.0924092851307</v>
      </c>
      <c r="T129" s="391" t="n">
        <v>129.47215199571</v>
      </c>
      <c r="U129" s="119" t="n">
        <v>112</v>
      </c>
    </row>
    <row r="130" customFormat="false" ht="15" hidden="false" customHeight="false" outlineLevel="0" collapsed="false">
      <c r="A130" s="306" t="n">
        <v>113</v>
      </c>
      <c r="B130" s="373"/>
      <c r="C130" s="390" t="s">
        <v>106</v>
      </c>
      <c r="D130" s="391" t="n">
        <v>89.4709102106128</v>
      </c>
      <c r="E130" s="391" t="n">
        <v>74.2521029662893</v>
      </c>
      <c r="F130" s="391" t="n">
        <v>64.1445285875542</v>
      </c>
      <c r="G130" s="391" t="n">
        <v>157.408502085832</v>
      </c>
      <c r="H130" s="391" t="n">
        <v>113.769058819604</v>
      </c>
      <c r="I130" s="391" t="n">
        <v>147.480746967333</v>
      </c>
      <c r="J130" s="391" t="n">
        <v>103.896881596479</v>
      </c>
      <c r="K130" s="391" t="n">
        <v>94.1185530716423</v>
      </c>
      <c r="L130" s="391" t="n">
        <v>130.361433464547</v>
      </c>
      <c r="M130" s="391" t="n">
        <v>80.8717989213997</v>
      </c>
      <c r="N130" s="391" t="n">
        <v>88.0913411601775</v>
      </c>
      <c r="O130" s="391" t="n">
        <v>75.629940940144</v>
      </c>
      <c r="P130" s="391" t="n">
        <v>92.3751972595358</v>
      </c>
      <c r="Q130" s="391" t="n">
        <v>96.0804095910689</v>
      </c>
      <c r="R130" s="391" t="n">
        <v>135.192617114535</v>
      </c>
      <c r="S130" s="391" t="n">
        <v>80.9171499033527</v>
      </c>
      <c r="T130" s="391" t="n">
        <v>118.78671798744</v>
      </c>
      <c r="U130" s="119" t="n">
        <v>113</v>
      </c>
    </row>
    <row r="131" customFormat="false" ht="15" hidden="false" customHeight="false" outlineLevel="0" collapsed="false">
      <c r="A131" s="306" t="n">
        <v>114</v>
      </c>
      <c r="B131" s="373"/>
      <c r="C131" s="390" t="s">
        <v>107</v>
      </c>
      <c r="D131" s="391" t="n">
        <v>60.0717290050882</v>
      </c>
      <c r="E131" s="391" t="n">
        <v>48.1387971774455</v>
      </c>
      <c r="F131" s="391" t="n">
        <v>46.7688013672919</v>
      </c>
      <c r="G131" s="391" t="n">
        <v>114.564299920767</v>
      </c>
      <c r="H131" s="391" t="n">
        <v>76.7686460687635</v>
      </c>
      <c r="I131" s="391" t="n">
        <v>95.6150493640487</v>
      </c>
      <c r="J131" s="391" t="n">
        <v>75.4333792703271</v>
      </c>
      <c r="K131" s="391" t="n">
        <v>63.0824827236417</v>
      </c>
      <c r="L131" s="391" t="n">
        <v>84.9436808928387</v>
      </c>
      <c r="M131" s="391" t="n">
        <v>50.7186025156427</v>
      </c>
      <c r="N131" s="391" t="n">
        <v>57.0960548803871</v>
      </c>
      <c r="O131" s="391" t="n">
        <v>47.3281442270586</v>
      </c>
      <c r="P131" s="391" t="n">
        <v>51.4901865762055</v>
      </c>
      <c r="Q131" s="391" t="n">
        <v>77.5095096369627</v>
      </c>
      <c r="R131" s="391" t="n">
        <v>88.4094522726027</v>
      </c>
      <c r="S131" s="391" t="n">
        <v>55.5977997886691</v>
      </c>
      <c r="T131" s="391" t="n">
        <v>82.9911514660806</v>
      </c>
      <c r="U131" s="119" t="n">
        <v>114</v>
      </c>
    </row>
    <row r="132" s="150" customFormat="true" ht="12.75" hidden="false" customHeight="true" outlineLevel="0" collapsed="false">
      <c r="A132" s="306" t="n">
        <v>115</v>
      </c>
      <c r="B132" s="373"/>
      <c r="C132" s="390" t="s">
        <v>108</v>
      </c>
      <c r="D132" s="391" t="n">
        <v>23.2417114938103</v>
      </c>
      <c r="E132" s="391" t="n">
        <v>21.5824992664558</v>
      </c>
      <c r="F132" s="391" t="n">
        <v>19.6230803204544</v>
      </c>
      <c r="G132" s="391" t="n">
        <v>44.7401706181544</v>
      </c>
      <c r="H132" s="391" t="n">
        <v>25.5647443070681</v>
      </c>
      <c r="I132" s="391" t="n">
        <v>40.2422348114866</v>
      </c>
      <c r="J132" s="391" t="n">
        <v>30.1256106985212</v>
      </c>
      <c r="K132" s="391" t="n">
        <v>23.6478523035746</v>
      </c>
      <c r="L132" s="391" t="n">
        <v>26.8025055159853</v>
      </c>
      <c r="M132" s="391" t="n">
        <v>20.8225651628147</v>
      </c>
      <c r="N132" s="391" t="n">
        <v>20.7561658980888</v>
      </c>
      <c r="O132" s="391" t="n">
        <v>16.1368787005067</v>
      </c>
      <c r="P132" s="391" t="n">
        <v>22.4995360920393</v>
      </c>
      <c r="Q132" s="391" t="n">
        <v>29.1298029117055</v>
      </c>
      <c r="R132" s="391" t="n">
        <v>27.7833532288905</v>
      </c>
      <c r="S132" s="391" t="n">
        <v>22.2938619705208</v>
      </c>
      <c r="T132" s="391" t="n">
        <v>30.7779349363508</v>
      </c>
      <c r="U132" s="119" t="n">
        <v>115</v>
      </c>
    </row>
    <row r="133" s="150" customFormat="true" ht="12.75" hidden="false" customHeight="true" outlineLevel="0" collapsed="false">
      <c r="A133" s="306" t="n">
        <v>116</v>
      </c>
      <c r="B133" s="373"/>
      <c r="C133" s="390" t="s">
        <v>109</v>
      </c>
      <c r="D133" s="391" t="n">
        <v>2.04103681078721</v>
      </c>
      <c r="E133" s="391" t="n">
        <v>1.79772380508986</v>
      </c>
      <c r="F133" s="391" t="n">
        <v>1.75662979717834</v>
      </c>
      <c r="G133" s="391" t="n">
        <v>3.78950743690834</v>
      </c>
      <c r="H133" s="391" t="n">
        <v>1.36064834893827</v>
      </c>
      <c r="I133" s="391" t="n">
        <v>6.06722485135299</v>
      </c>
      <c r="J133" s="391" t="n">
        <v>2.13372349991618</v>
      </c>
      <c r="K133" s="391" t="n">
        <v>1.4629388816645</v>
      </c>
      <c r="L133" s="391" t="n">
        <v>1.97441162533565</v>
      </c>
      <c r="M133" s="391" t="n">
        <v>1.88465295686344</v>
      </c>
      <c r="N133" s="391" t="n">
        <v>2.10488084723518</v>
      </c>
      <c r="O133" s="391" t="n">
        <v>1.73503087158378</v>
      </c>
      <c r="P133" s="391" t="n">
        <v>3.3764012065007</v>
      </c>
      <c r="Q133" s="391" t="n">
        <v>2.48511958880363</v>
      </c>
      <c r="R133" s="391" t="n">
        <v>2.34450555354753</v>
      </c>
      <c r="S133" s="391" t="n">
        <v>2.04297350352191</v>
      </c>
      <c r="T133" s="391" t="n">
        <v>2.2689300963264</v>
      </c>
      <c r="U133" s="119" t="n">
        <v>116</v>
      </c>
    </row>
    <row r="134" s="150" customFormat="true" ht="18.75" hidden="false" customHeight="true" outlineLevel="0" collapsed="false">
      <c r="A134" s="306" t="n">
        <v>117</v>
      </c>
      <c r="B134" s="377"/>
      <c r="C134" s="378" t="s">
        <v>170</v>
      </c>
      <c r="D134" s="391" t="n">
        <v>58.0668839580592</v>
      </c>
      <c r="E134" s="391" t="n">
        <v>45.7880792712305</v>
      </c>
      <c r="F134" s="391" t="n">
        <v>41.6372949264838</v>
      </c>
      <c r="G134" s="391" t="n">
        <v>111.180786284956</v>
      </c>
      <c r="H134" s="391" t="n">
        <v>70.6466395112016</v>
      </c>
      <c r="I134" s="391" t="n">
        <v>98.843863417978</v>
      </c>
      <c r="J134" s="391" t="n">
        <v>84.6625688824244</v>
      </c>
      <c r="K134" s="391" t="n">
        <v>63.2737366960045</v>
      </c>
      <c r="L134" s="391" t="n">
        <v>81.8580584823857</v>
      </c>
      <c r="M134" s="391" t="n">
        <v>52.2562667815621</v>
      </c>
      <c r="N134" s="391" t="n">
        <v>55.8448642450824</v>
      </c>
      <c r="O134" s="391" t="n">
        <v>46.8764094494503</v>
      </c>
      <c r="P134" s="391" t="n">
        <v>55.686898903149</v>
      </c>
      <c r="Q134" s="391" t="n">
        <v>67.1737846049966</v>
      </c>
      <c r="R134" s="391" t="n">
        <v>82.6098617474273</v>
      </c>
      <c r="S134" s="391" t="n">
        <v>55.1870769293329</v>
      </c>
      <c r="T134" s="391" t="n">
        <v>71.6232890470315</v>
      </c>
      <c r="U134" s="119" t="n">
        <v>117</v>
      </c>
    </row>
    <row r="135" customFormat="false" ht="45" hidden="false" customHeight="true" outlineLevel="0" collapsed="false">
      <c r="B135" s="371" t="n">
        <v>2009</v>
      </c>
      <c r="C135" s="159"/>
      <c r="D135" s="314"/>
      <c r="E135" s="95"/>
      <c r="F135" s="314"/>
      <c r="G135" s="314"/>
      <c r="H135" s="314"/>
      <c r="I135" s="314"/>
      <c r="J135" s="314"/>
      <c r="K135" s="314"/>
      <c r="L135" s="314"/>
      <c r="M135" s="314"/>
      <c r="N135" s="314"/>
      <c r="O135" s="314"/>
      <c r="P135" s="314"/>
      <c r="Q135" s="314"/>
      <c r="R135" s="314"/>
      <c r="S135" s="314"/>
      <c r="T135" s="314"/>
      <c r="U135" s="117"/>
    </row>
    <row r="136" customFormat="false" ht="15.75" hidden="false" customHeight="true" outlineLevel="0" collapsed="false">
      <c r="A136" s="306" t="n">
        <v>118</v>
      </c>
      <c r="B136" s="373"/>
      <c r="C136" s="390" t="s">
        <v>102</v>
      </c>
      <c r="D136" s="391" t="n">
        <v>36.8536957526321</v>
      </c>
      <c r="E136" s="391" t="n">
        <v>23.9262934089298</v>
      </c>
      <c r="F136" s="391" t="n">
        <v>24.9723079357544</v>
      </c>
      <c r="G136" s="391" t="n">
        <v>86.3580456912569</v>
      </c>
      <c r="H136" s="391" t="n">
        <v>62.1092798571081</v>
      </c>
      <c r="I136" s="391" t="n">
        <v>78.0901383311022</v>
      </c>
      <c r="J136" s="391" t="n">
        <v>66.2696458156092</v>
      </c>
      <c r="K136" s="391" t="n">
        <v>38.158861936265</v>
      </c>
      <c r="L136" s="391" t="n">
        <v>77.6487197587114</v>
      </c>
      <c r="M136" s="391" t="n">
        <v>33.1053741808109</v>
      </c>
      <c r="N136" s="391" t="n">
        <v>34.9327240416349</v>
      </c>
      <c r="O136" s="391" t="n">
        <v>29.4250112595706</v>
      </c>
      <c r="P136" s="391" t="n">
        <v>31.4970355731225</v>
      </c>
      <c r="Q136" s="391" t="n">
        <v>53.1610370491535</v>
      </c>
      <c r="R136" s="391" t="n">
        <v>67.1591672263264</v>
      </c>
      <c r="S136" s="391" t="n">
        <v>40.6327408630655</v>
      </c>
      <c r="T136" s="391" t="n">
        <v>64.6972075543504</v>
      </c>
      <c r="U136" s="119" t="n">
        <v>118</v>
      </c>
    </row>
    <row r="137" customFormat="false" ht="15" hidden="false" customHeight="false" outlineLevel="0" collapsed="false">
      <c r="A137" s="306" t="n">
        <v>119</v>
      </c>
      <c r="B137" s="373"/>
      <c r="C137" s="390" t="s">
        <v>103</v>
      </c>
      <c r="D137" s="391" t="n">
        <v>85.8830134671575</v>
      </c>
      <c r="E137" s="391" t="n">
        <v>66.1039115444061</v>
      </c>
      <c r="F137" s="391" t="n">
        <v>55.127713698296</v>
      </c>
      <c r="G137" s="391" t="n">
        <v>182.639031397496</v>
      </c>
      <c r="H137" s="391" t="n">
        <v>103.163191948239</v>
      </c>
      <c r="I137" s="391" t="n">
        <v>159.181353041501</v>
      </c>
      <c r="J137" s="391" t="n">
        <v>149.804102327725</v>
      </c>
      <c r="K137" s="391" t="n">
        <v>88.9278746540433</v>
      </c>
      <c r="L137" s="391" t="n">
        <v>112.287111158867</v>
      </c>
      <c r="M137" s="391" t="n">
        <v>77.2891350771265</v>
      </c>
      <c r="N137" s="391" t="n">
        <v>87.0649142245826</v>
      </c>
      <c r="O137" s="391" t="n">
        <v>85.1263061567601</v>
      </c>
      <c r="P137" s="391" t="n">
        <v>91.7590027700831</v>
      </c>
      <c r="Q137" s="391" t="n">
        <v>86.1947484616469</v>
      </c>
      <c r="R137" s="391" t="n">
        <v>111.968648778342</v>
      </c>
      <c r="S137" s="391" t="n">
        <v>101.898163969058</v>
      </c>
      <c r="T137" s="391" t="n">
        <v>91.8281381634372</v>
      </c>
      <c r="U137" s="119" t="n">
        <v>119</v>
      </c>
    </row>
    <row r="138" customFormat="false" ht="15" hidden="false" customHeight="false" outlineLevel="0" collapsed="false">
      <c r="A138" s="306" t="n">
        <v>120</v>
      </c>
      <c r="B138" s="373"/>
      <c r="C138" s="390" t="s">
        <v>104</v>
      </c>
      <c r="D138" s="391" t="n">
        <v>110.726606260023</v>
      </c>
      <c r="E138" s="391" t="n">
        <v>79.0898697121606</v>
      </c>
      <c r="F138" s="391" t="n">
        <v>72.3622845923537</v>
      </c>
      <c r="G138" s="391" t="n">
        <v>199.474398101051</v>
      </c>
      <c r="H138" s="391" t="n">
        <v>140.860753855576</v>
      </c>
      <c r="I138" s="391" t="n">
        <v>207.618623301403</v>
      </c>
      <c r="J138" s="391" t="n">
        <v>174.711536808075</v>
      </c>
      <c r="K138" s="391" t="n">
        <v>124.615879891129</v>
      </c>
      <c r="L138" s="391" t="n">
        <v>166.59717220727</v>
      </c>
      <c r="M138" s="391" t="n">
        <v>99.9762287887654</v>
      </c>
      <c r="N138" s="391" t="n">
        <v>107.130887672436</v>
      </c>
      <c r="O138" s="391" t="n">
        <v>93.1515714005943</v>
      </c>
      <c r="P138" s="391" t="n">
        <v>107.980075934376</v>
      </c>
      <c r="Q138" s="391" t="n">
        <v>115.786698101501</v>
      </c>
      <c r="R138" s="391" t="n">
        <v>159.827877670201</v>
      </c>
      <c r="S138" s="391" t="n">
        <v>122.153401328965</v>
      </c>
      <c r="T138" s="391" t="n">
        <v>134.710243170739</v>
      </c>
      <c r="U138" s="119" t="n">
        <v>120</v>
      </c>
    </row>
    <row r="139" customFormat="false" ht="15" hidden="false" customHeight="false" outlineLevel="0" collapsed="false">
      <c r="A139" s="306" t="n">
        <v>121</v>
      </c>
      <c r="B139" s="373"/>
      <c r="C139" s="390" t="s">
        <v>105</v>
      </c>
      <c r="D139" s="391" t="n">
        <v>102.442252606233</v>
      </c>
      <c r="E139" s="391" t="n">
        <v>76.3872877962358</v>
      </c>
      <c r="F139" s="391" t="n">
        <v>69.057442411072</v>
      </c>
      <c r="G139" s="391" t="n">
        <v>166.733176129149</v>
      </c>
      <c r="H139" s="391" t="n">
        <v>137.234156738274</v>
      </c>
      <c r="I139" s="391" t="n">
        <v>163.49130226272</v>
      </c>
      <c r="J139" s="391" t="n">
        <v>123.599007955331</v>
      </c>
      <c r="K139" s="391" t="n">
        <v>110.474922083522</v>
      </c>
      <c r="L139" s="391" t="n">
        <v>168.366486850978</v>
      </c>
      <c r="M139" s="391" t="n">
        <v>92.6489858442685</v>
      </c>
      <c r="N139" s="391" t="n">
        <v>98.9431291934769</v>
      </c>
      <c r="O139" s="391" t="n">
        <v>87.6561841920539</v>
      </c>
      <c r="P139" s="391" t="n">
        <v>99.9823352764529</v>
      </c>
      <c r="Q139" s="391" t="n">
        <v>119.040992405869</v>
      </c>
      <c r="R139" s="391" t="n">
        <v>162.713561549534</v>
      </c>
      <c r="S139" s="391" t="n">
        <v>98.2834062605184</v>
      </c>
      <c r="T139" s="391" t="n">
        <v>146.327187591455</v>
      </c>
      <c r="U139" s="119" t="n">
        <v>121</v>
      </c>
    </row>
    <row r="140" customFormat="false" ht="15" hidden="false" customHeight="false" outlineLevel="0" collapsed="false">
      <c r="A140" s="306" t="n">
        <v>122</v>
      </c>
      <c r="B140" s="373"/>
      <c r="C140" s="390" t="s">
        <v>106</v>
      </c>
      <c r="D140" s="391" t="n">
        <v>89.7426643706843</v>
      </c>
      <c r="E140" s="391" t="n">
        <v>76.2428343797414</v>
      </c>
      <c r="F140" s="391" t="n">
        <v>65.994959503705</v>
      </c>
      <c r="G140" s="391" t="n">
        <v>151.798915722031</v>
      </c>
      <c r="H140" s="391" t="n">
        <v>119.535463807318</v>
      </c>
      <c r="I140" s="391" t="n">
        <v>166.29711751663</v>
      </c>
      <c r="J140" s="391" t="n">
        <v>106.543341772893</v>
      </c>
      <c r="K140" s="391" t="n">
        <v>89.8121260119676</v>
      </c>
      <c r="L140" s="391" t="n">
        <v>134.885211944862</v>
      </c>
      <c r="M140" s="391" t="n">
        <v>76.2625268348473</v>
      </c>
      <c r="N140" s="391" t="n">
        <v>86.9933468691498</v>
      </c>
      <c r="O140" s="391" t="n">
        <v>76.6536892498556</v>
      </c>
      <c r="P140" s="391" t="n">
        <v>91.8203382049124</v>
      </c>
      <c r="Q140" s="391" t="n">
        <v>99.5015809088176</v>
      </c>
      <c r="R140" s="391" t="n">
        <v>132.535815577049</v>
      </c>
      <c r="S140" s="391" t="n">
        <v>84.5606464668123</v>
      </c>
      <c r="T140" s="391" t="n">
        <v>121.189202816343</v>
      </c>
      <c r="U140" s="119" t="n">
        <v>122</v>
      </c>
    </row>
    <row r="141" customFormat="false" ht="15" hidden="false" customHeight="false" outlineLevel="0" collapsed="false">
      <c r="A141" s="306" t="n">
        <v>123</v>
      </c>
      <c r="B141" s="373"/>
      <c r="C141" s="390" t="s">
        <v>107</v>
      </c>
      <c r="D141" s="391" t="n">
        <v>60.2135614279494</v>
      </c>
      <c r="E141" s="391" t="n">
        <v>50.585253215246</v>
      </c>
      <c r="F141" s="391" t="n">
        <v>45.4632093919649</v>
      </c>
      <c r="G141" s="391" t="n">
        <v>106.604374601826</v>
      </c>
      <c r="H141" s="391" t="n">
        <v>77.354874041621</v>
      </c>
      <c r="I141" s="391" t="n">
        <v>82.4577109739434</v>
      </c>
      <c r="J141" s="391" t="n">
        <v>74.1087330576267</v>
      </c>
      <c r="K141" s="391" t="n">
        <v>63.8017756473011</v>
      </c>
      <c r="L141" s="391" t="n">
        <v>82.5832583258326</v>
      </c>
      <c r="M141" s="391" t="n">
        <v>52.123795928833</v>
      </c>
      <c r="N141" s="391" t="n">
        <v>57.3388077394671</v>
      </c>
      <c r="O141" s="391" t="n">
        <v>51.8998637922127</v>
      </c>
      <c r="P141" s="391" t="n">
        <v>61.9501103898244</v>
      </c>
      <c r="Q141" s="391" t="n">
        <v>76.6397591078826</v>
      </c>
      <c r="R141" s="391" t="n">
        <v>88.5168542702995</v>
      </c>
      <c r="S141" s="391" t="n">
        <v>52.5858275828763</v>
      </c>
      <c r="T141" s="391" t="n">
        <v>85.7325456330959</v>
      </c>
      <c r="U141" s="119" t="n">
        <v>123</v>
      </c>
    </row>
    <row r="142" s="150" customFormat="true" ht="15" hidden="false" customHeight="false" outlineLevel="0" collapsed="false">
      <c r="A142" s="306" t="n">
        <v>124</v>
      </c>
      <c r="B142" s="373"/>
      <c r="C142" s="390" t="s">
        <v>108</v>
      </c>
      <c r="D142" s="391" t="n">
        <v>22.895274728575</v>
      </c>
      <c r="E142" s="391" t="n">
        <v>20.083464320436</v>
      </c>
      <c r="F142" s="391" t="n">
        <v>17.8474871721186</v>
      </c>
      <c r="G142" s="391" t="n">
        <v>42.4160399603745</v>
      </c>
      <c r="H142" s="391" t="n">
        <v>27.0682754053042</v>
      </c>
      <c r="I142" s="391" t="n">
        <v>33.4843411463463</v>
      </c>
      <c r="J142" s="391" t="n">
        <v>32.9308452250274</v>
      </c>
      <c r="K142" s="391" t="n">
        <v>23.7230020240016</v>
      </c>
      <c r="L142" s="391" t="n">
        <v>29.0477393281132</v>
      </c>
      <c r="M142" s="391" t="n">
        <v>21.1225105612553</v>
      </c>
      <c r="N142" s="391" t="n">
        <v>20.7697799701434</v>
      </c>
      <c r="O142" s="391" t="n">
        <v>18.8720463123657</v>
      </c>
      <c r="P142" s="391" t="n">
        <v>20.4277817832252</v>
      </c>
      <c r="Q142" s="391" t="n">
        <v>28.928380545163</v>
      </c>
      <c r="R142" s="391" t="n">
        <v>25.8305869778213</v>
      </c>
      <c r="S142" s="391" t="n">
        <v>22.8168764260548</v>
      </c>
      <c r="T142" s="391" t="n">
        <v>33.4727036653206</v>
      </c>
      <c r="U142" s="119" t="n">
        <v>124</v>
      </c>
    </row>
    <row r="143" s="150" customFormat="true" ht="12.75" hidden="false" customHeight="true" outlineLevel="0" collapsed="false">
      <c r="A143" s="306" t="n">
        <v>125</v>
      </c>
      <c r="B143" s="373"/>
      <c r="C143" s="390" t="s">
        <v>109</v>
      </c>
      <c r="D143" s="391" t="n">
        <v>1.78879302142365</v>
      </c>
      <c r="E143" s="391" t="n">
        <v>1.54955893713731</v>
      </c>
      <c r="F143" s="391" t="n">
        <v>1.34652155011561</v>
      </c>
      <c r="G143" s="391" t="n">
        <v>3.7134609456013</v>
      </c>
      <c r="H143" s="391" t="n">
        <v>2.08817092931959</v>
      </c>
      <c r="I143" s="391" t="n">
        <v>4.00576830636116</v>
      </c>
      <c r="J143" s="391" t="n">
        <v>3.23296448147658</v>
      </c>
      <c r="K143" s="391" t="n">
        <v>1.89792335552849</v>
      </c>
      <c r="L143" s="391" t="n">
        <v>1.83939457641371</v>
      </c>
      <c r="M143" s="391" t="n">
        <v>1.62418752317532</v>
      </c>
      <c r="N143" s="391" t="n">
        <v>1.61832810523448</v>
      </c>
      <c r="O143" s="391" t="n">
        <v>1.41204711530541</v>
      </c>
      <c r="P143" s="391" t="n">
        <v>2.00978093387821</v>
      </c>
      <c r="Q143" s="391" t="n">
        <v>1.73778606055885</v>
      </c>
      <c r="R143" s="391" t="n">
        <v>2.81583470079329</v>
      </c>
      <c r="S143" s="391" t="n">
        <v>1.37529117492844</v>
      </c>
      <c r="T143" s="391" t="n">
        <v>2.05530834763485</v>
      </c>
      <c r="U143" s="119" t="n">
        <v>125</v>
      </c>
    </row>
    <row r="144" s="150" customFormat="true" ht="18.75" hidden="false" customHeight="true" outlineLevel="0" collapsed="false">
      <c r="A144" s="306" t="n">
        <v>126</v>
      </c>
      <c r="B144" s="377"/>
      <c r="C144" s="378" t="s">
        <v>170</v>
      </c>
      <c r="D144" s="391" t="n">
        <v>58.2555909249392</v>
      </c>
      <c r="E144" s="391" t="n">
        <v>45.5409290792599</v>
      </c>
      <c r="F144" s="391" t="n">
        <v>40.8158690414164</v>
      </c>
      <c r="G144" s="391" t="n">
        <v>109.741811536479</v>
      </c>
      <c r="H144" s="391" t="n">
        <v>72.1820805294447</v>
      </c>
      <c r="I144" s="391" t="n">
        <v>106.21866778361</v>
      </c>
      <c r="J144" s="391" t="n">
        <v>85.0460351120536</v>
      </c>
      <c r="K144" s="391" t="n">
        <v>61.6413395368585</v>
      </c>
      <c r="L144" s="391" t="n">
        <v>86.9412561339564</v>
      </c>
      <c r="M144" s="391" t="n">
        <v>50.6395342365108</v>
      </c>
      <c r="N144" s="391" t="n">
        <v>55.7184162642398</v>
      </c>
      <c r="O144" s="391" t="n">
        <v>49.2959747814472</v>
      </c>
      <c r="P144" s="391" t="n">
        <v>55.8791744642716</v>
      </c>
      <c r="Q144" s="391" t="n">
        <v>68.4303399189134</v>
      </c>
      <c r="R144" s="391" t="n">
        <v>84.3348049518791</v>
      </c>
      <c r="S144" s="391" t="n">
        <v>56.3787722759824</v>
      </c>
      <c r="T144" s="391" t="n">
        <v>78.3812051787433</v>
      </c>
      <c r="U144" s="119" t="n">
        <v>126</v>
      </c>
    </row>
    <row r="145" customFormat="false" ht="44.25" hidden="false" customHeight="true" outlineLevel="0" collapsed="false">
      <c r="B145" s="371" t="s">
        <v>306</v>
      </c>
      <c r="C145" s="159"/>
      <c r="D145" s="314"/>
      <c r="E145" s="314"/>
      <c r="F145" s="314"/>
      <c r="G145" s="314"/>
      <c r="H145" s="314"/>
      <c r="I145" s="314"/>
      <c r="J145" s="314"/>
      <c r="K145" s="314"/>
      <c r="L145" s="314"/>
      <c r="M145" s="314"/>
      <c r="N145" s="314"/>
      <c r="O145" s="314"/>
      <c r="P145" s="314"/>
      <c r="Q145" s="314"/>
      <c r="R145" s="314"/>
      <c r="S145" s="314"/>
      <c r="T145" s="314"/>
      <c r="U145" s="117"/>
    </row>
    <row r="146" customFormat="false" ht="15.75" hidden="false" customHeight="true" outlineLevel="0" collapsed="false">
      <c r="A146" s="306" t="n">
        <v>127</v>
      </c>
      <c r="B146" s="373"/>
      <c r="C146" s="390" t="s">
        <v>102</v>
      </c>
      <c r="D146" s="391" t="n">
        <v>34.0013499043395</v>
      </c>
      <c r="E146" s="391" t="n">
        <v>24.5553683015677</v>
      </c>
      <c r="F146" s="391" t="n">
        <v>22.2367759720974</v>
      </c>
      <c r="G146" s="391" t="n">
        <v>84.9615394923749</v>
      </c>
      <c r="H146" s="391" t="n">
        <v>53.7888893670124</v>
      </c>
      <c r="I146" s="391" t="n">
        <v>81.678956324447</v>
      </c>
      <c r="J146" s="391" t="n">
        <v>56.6494586321897</v>
      </c>
      <c r="K146" s="391" t="n">
        <v>32.957463928662</v>
      </c>
      <c r="L146" s="391" t="n">
        <v>53.7634408602151</v>
      </c>
      <c r="M146" s="391" t="n">
        <v>32.2315762008181</v>
      </c>
      <c r="N146" s="391" t="n">
        <v>31.6656553186444</v>
      </c>
      <c r="O146" s="391" t="n">
        <v>27.0728633442766</v>
      </c>
      <c r="P146" s="391" t="n">
        <v>42.4328147100424</v>
      </c>
      <c r="Q146" s="391" t="n">
        <v>49.6313925814129</v>
      </c>
      <c r="R146" s="391" t="n">
        <v>60.6236965905233</v>
      </c>
      <c r="S146" s="391" t="n">
        <v>38.3056434011848</v>
      </c>
      <c r="T146" s="391" t="n">
        <v>55.3505535055351</v>
      </c>
      <c r="U146" s="119" t="n">
        <v>127</v>
      </c>
    </row>
    <row r="147" customFormat="false" ht="15" hidden="false" customHeight="false" outlineLevel="0" collapsed="false">
      <c r="A147" s="306" t="n">
        <v>128</v>
      </c>
      <c r="B147" s="373"/>
      <c r="C147" s="390" t="s">
        <v>103</v>
      </c>
      <c r="D147" s="391" t="n">
        <v>84.5320295896309</v>
      </c>
      <c r="E147" s="391" t="n">
        <v>64.9167372283376</v>
      </c>
      <c r="F147" s="391" t="n">
        <v>55.8406171485191</v>
      </c>
      <c r="G147" s="391" t="n">
        <v>182.608127531687</v>
      </c>
      <c r="H147" s="391" t="n">
        <v>111.179740580605</v>
      </c>
      <c r="I147" s="391" t="n">
        <v>166.618371486526</v>
      </c>
      <c r="J147" s="391" t="n">
        <v>189.899464989123</v>
      </c>
      <c r="K147" s="391" t="n">
        <v>97.0050276055643</v>
      </c>
      <c r="L147" s="391" t="n">
        <v>145.041440411546</v>
      </c>
      <c r="M147" s="391" t="n">
        <v>73.0968478356309</v>
      </c>
      <c r="N147" s="391" t="n">
        <v>81.6571367757041</v>
      </c>
      <c r="O147" s="391" t="n">
        <v>76.9081626058295</v>
      </c>
      <c r="P147" s="391" t="n">
        <v>76.2681802057467</v>
      </c>
      <c r="Q147" s="391" t="n">
        <v>97.3876826019049</v>
      </c>
      <c r="R147" s="391" t="n">
        <v>105.875025949761</v>
      </c>
      <c r="S147" s="391" t="n">
        <v>87.2451398767188</v>
      </c>
      <c r="T147" s="391" t="n">
        <v>88.6456908344733</v>
      </c>
      <c r="U147" s="119" t="n">
        <v>128</v>
      </c>
    </row>
    <row r="148" customFormat="false" ht="15" hidden="false" customHeight="false" outlineLevel="0" collapsed="false">
      <c r="A148" s="306" t="n">
        <v>129</v>
      </c>
      <c r="B148" s="373"/>
      <c r="C148" s="390" t="s">
        <v>104</v>
      </c>
      <c r="D148" s="391" t="n">
        <v>110.804395792544</v>
      </c>
      <c r="E148" s="391" t="n">
        <v>82.7944605011129</v>
      </c>
      <c r="F148" s="391" t="n">
        <v>69.1236823046592</v>
      </c>
      <c r="G148" s="391" t="n">
        <v>191.873400357985</v>
      </c>
      <c r="H148" s="391" t="n">
        <v>147.242396731729</v>
      </c>
      <c r="I148" s="391" t="n">
        <v>186.332674137552</v>
      </c>
      <c r="J148" s="391" t="n">
        <v>197.970757037442</v>
      </c>
      <c r="K148" s="391" t="n">
        <v>118.883657674998</v>
      </c>
      <c r="L148" s="391" t="n">
        <v>163.152610441767</v>
      </c>
      <c r="M148" s="391" t="n">
        <v>101.833453757225</v>
      </c>
      <c r="N148" s="391" t="n">
        <v>109.249458310308</v>
      </c>
      <c r="O148" s="391" t="n">
        <v>92.0423799529674</v>
      </c>
      <c r="P148" s="391" t="n">
        <v>111.30699298282</v>
      </c>
      <c r="Q148" s="391" t="n">
        <v>112.834422778203</v>
      </c>
      <c r="R148" s="391" t="n">
        <v>155.846000852394</v>
      </c>
      <c r="S148" s="391" t="n">
        <v>123.549816169306</v>
      </c>
      <c r="T148" s="391" t="n">
        <v>139.700390985371</v>
      </c>
      <c r="U148" s="119" t="n">
        <v>129</v>
      </c>
    </row>
    <row r="149" customFormat="false" ht="15" hidden="false" customHeight="false" outlineLevel="0" collapsed="false">
      <c r="A149" s="306" t="n">
        <v>130</v>
      </c>
      <c r="B149" s="373"/>
      <c r="C149" s="390" t="s">
        <v>105</v>
      </c>
      <c r="D149" s="391" t="n">
        <v>103.080976301724</v>
      </c>
      <c r="E149" s="391" t="n">
        <v>78.0881713715479</v>
      </c>
      <c r="F149" s="391" t="n">
        <v>67.5872850442939</v>
      </c>
      <c r="G149" s="391" t="n">
        <v>170.11929885008</v>
      </c>
      <c r="H149" s="391" t="n">
        <v>139.780476916209</v>
      </c>
      <c r="I149" s="391" t="n">
        <v>173.802644251817</v>
      </c>
      <c r="J149" s="391" t="n">
        <v>140.592977182675</v>
      </c>
      <c r="K149" s="391" t="n">
        <v>108.641159132854</v>
      </c>
      <c r="L149" s="391" t="n">
        <v>168.313904375739</v>
      </c>
      <c r="M149" s="391" t="n">
        <v>95.4886167884911</v>
      </c>
      <c r="N149" s="391" t="n">
        <v>98.5783917853259</v>
      </c>
      <c r="O149" s="391" t="n">
        <v>83.1696483870397</v>
      </c>
      <c r="P149" s="391" t="n">
        <v>110.778656408064</v>
      </c>
      <c r="Q149" s="391" t="n">
        <v>114.20328663192</v>
      </c>
      <c r="R149" s="391" t="n">
        <v>166.161253009035</v>
      </c>
      <c r="S149" s="391" t="n">
        <v>99.7944612721766</v>
      </c>
      <c r="T149" s="391" t="n">
        <v>140.727193825362</v>
      </c>
      <c r="U149" s="119" t="n">
        <v>130</v>
      </c>
    </row>
    <row r="150" customFormat="false" ht="15" hidden="false" customHeight="false" outlineLevel="0" collapsed="false">
      <c r="A150" s="306" t="n">
        <v>131</v>
      </c>
      <c r="B150" s="373"/>
      <c r="C150" s="390" t="s">
        <v>106</v>
      </c>
      <c r="D150" s="391" t="n">
        <v>89.7735202179785</v>
      </c>
      <c r="E150" s="391" t="n">
        <v>75.8359728613532</v>
      </c>
      <c r="F150" s="391" t="n">
        <v>63.6295981288539</v>
      </c>
      <c r="G150" s="391" t="n">
        <v>152.918746588401</v>
      </c>
      <c r="H150" s="391" t="n">
        <v>108.861548045476</v>
      </c>
      <c r="I150" s="391" t="n">
        <v>137.906999900428</v>
      </c>
      <c r="J150" s="391" t="n">
        <v>116.618907089802</v>
      </c>
      <c r="K150" s="391" t="n">
        <v>92.6974242853099</v>
      </c>
      <c r="L150" s="391" t="n">
        <v>140.931228383879</v>
      </c>
      <c r="M150" s="391" t="n">
        <v>77.2449308014162</v>
      </c>
      <c r="N150" s="391" t="n">
        <v>86.5718302382053</v>
      </c>
      <c r="O150" s="391" t="n">
        <v>73.6175944205613</v>
      </c>
      <c r="P150" s="391" t="n">
        <v>90.5810719386605</v>
      </c>
      <c r="Q150" s="391" t="n">
        <v>98.8554501954323</v>
      </c>
      <c r="R150" s="391" t="n">
        <v>137.794928723723</v>
      </c>
      <c r="S150" s="391" t="n">
        <v>84.8492896029744</v>
      </c>
      <c r="T150" s="391" t="n">
        <v>127.007198228128</v>
      </c>
      <c r="U150" s="119" t="n">
        <v>131</v>
      </c>
    </row>
    <row r="151" customFormat="false" ht="15" hidden="false" customHeight="false" outlineLevel="0" collapsed="false">
      <c r="A151" s="306" t="n">
        <v>132</v>
      </c>
      <c r="B151" s="373"/>
      <c r="C151" s="390" t="s">
        <v>107</v>
      </c>
      <c r="D151" s="391" t="n">
        <v>62.8668324990043</v>
      </c>
      <c r="E151" s="391" t="n">
        <v>55.2284263959391</v>
      </c>
      <c r="F151" s="391" t="n">
        <v>45.4920704965949</v>
      </c>
      <c r="G151" s="391" t="n">
        <v>114.25855178606</v>
      </c>
      <c r="H151" s="391" t="n">
        <v>79.409594095941</v>
      </c>
      <c r="I151" s="391" t="n">
        <v>105.606000789578</v>
      </c>
      <c r="J151" s="391" t="n">
        <v>84.4649773671193</v>
      </c>
      <c r="K151" s="391" t="n">
        <v>66.6734475919239</v>
      </c>
      <c r="L151" s="391" t="n">
        <v>93.0153487468428</v>
      </c>
      <c r="M151" s="391" t="n">
        <v>53.2936019025243</v>
      </c>
      <c r="N151" s="391" t="n">
        <v>58.7146238532441</v>
      </c>
      <c r="O151" s="391" t="n">
        <v>47.2681194457876</v>
      </c>
      <c r="P151" s="391" t="n">
        <v>69.2261505315579</v>
      </c>
      <c r="Q151" s="391" t="n">
        <v>81.3458378348934</v>
      </c>
      <c r="R151" s="391" t="n">
        <v>80.5599577390386</v>
      </c>
      <c r="S151" s="391" t="n">
        <v>58.7835267810832</v>
      </c>
      <c r="T151" s="391" t="n">
        <v>96.967649294704</v>
      </c>
      <c r="U151" s="119" t="n">
        <v>132</v>
      </c>
    </row>
    <row r="152" s="150" customFormat="true" ht="15" hidden="false" customHeight="false" outlineLevel="0" collapsed="false">
      <c r="A152" s="306" t="n">
        <v>133</v>
      </c>
      <c r="B152" s="373"/>
      <c r="C152" s="390" t="s">
        <v>108</v>
      </c>
      <c r="D152" s="391" t="n">
        <v>23.5851988776866</v>
      </c>
      <c r="E152" s="391" t="n">
        <v>21.4454068638861</v>
      </c>
      <c r="F152" s="391" t="n">
        <v>18.3188719126717</v>
      </c>
      <c r="G152" s="391" t="n">
        <v>46.6205568201716</v>
      </c>
      <c r="H152" s="391" t="n">
        <v>28.0674022960554</v>
      </c>
      <c r="I152" s="391" t="n">
        <v>35.0509649087466</v>
      </c>
      <c r="J152" s="391" t="n">
        <v>36.697496174523</v>
      </c>
      <c r="K152" s="391" t="n">
        <v>24.2430986654373</v>
      </c>
      <c r="L152" s="391" t="n">
        <v>31.5080033698399</v>
      </c>
      <c r="M152" s="391" t="n">
        <v>18.6197570884805</v>
      </c>
      <c r="N152" s="391" t="n">
        <v>20.7028346958276</v>
      </c>
      <c r="O152" s="391" t="n">
        <v>19.3155180496953</v>
      </c>
      <c r="P152" s="391" t="n">
        <v>22.196998360449</v>
      </c>
      <c r="Q152" s="391" t="n">
        <v>31.4117811669232</v>
      </c>
      <c r="R152" s="391" t="n">
        <v>31.9186250438443</v>
      </c>
      <c r="S152" s="391" t="n">
        <v>24.8789007150624</v>
      </c>
      <c r="T152" s="391" t="n">
        <v>32.0820902043517</v>
      </c>
      <c r="U152" s="119" t="n">
        <v>133</v>
      </c>
    </row>
    <row r="153" s="150" customFormat="true" ht="15" hidden="false" customHeight="false" outlineLevel="0" collapsed="false">
      <c r="A153" s="306" t="n">
        <v>134</v>
      </c>
      <c r="B153" s="373"/>
      <c r="C153" s="390" t="s">
        <v>109</v>
      </c>
      <c r="D153" s="391" t="n">
        <v>2.00206504486879</v>
      </c>
      <c r="E153" s="391" t="n">
        <v>1.7438331217924</v>
      </c>
      <c r="F153" s="391" t="n">
        <v>1.54958189634809</v>
      </c>
      <c r="G153" s="391" t="n">
        <v>4.92233646904397</v>
      </c>
      <c r="H153" s="391" t="n">
        <v>1.4197427760147</v>
      </c>
      <c r="I153" s="391" t="n">
        <v>3.95961195802811</v>
      </c>
      <c r="J153" s="391" t="n">
        <v>2.99482323412387</v>
      </c>
      <c r="K153" s="391" t="n">
        <v>2.01578514831527</v>
      </c>
      <c r="L153" s="391" t="n">
        <v>2.6629385526929</v>
      </c>
      <c r="M153" s="391" t="n">
        <v>2.11005440926012</v>
      </c>
      <c r="N153" s="391" t="n">
        <v>1.92819918164567</v>
      </c>
      <c r="O153" s="391" t="n">
        <v>1.4025737227813</v>
      </c>
      <c r="P153" s="391" t="n">
        <v>1.11380900403199</v>
      </c>
      <c r="Q153" s="391" t="n">
        <v>2.15758781682079</v>
      </c>
      <c r="R153" s="391" t="n">
        <v>1.95597109074728</v>
      </c>
      <c r="S153" s="391" t="n">
        <v>2.00707493916054</v>
      </c>
      <c r="T153" s="391" t="n">
        <v>1.6607674821727</v>
      </c>
      <c r="U153" s="119" t="n">
        <v>134</v>
      </c>
    </row>
    <row r="154" s="150" customFormat="true" ht="18.75" hidden="false" customHeight="true" outlineLevel="0" collapsed="false">
      <c r="A154" s="306" t="n">
        <v>135</v>
      </c>
      <c r="B154" s="377"/>
      <c r="C154" s="378" t="s">
        <v>170</v>
      </c>
      <c r="D154" s="391" t="n">
        <v>58.7220993434544</v>
      </c>
      <c r="E154" s="391" t="n">
        <v>47.0903439632096</v>
      </c>
      <c r="F154" s="391" t="n">
        <v>39.9013862805357</v>
      </c>
      <c r="G154" s="391" t="n">
        <v>111.534570776578</v>
      </c>
      <c r="H154" s="391" t="n">
        <v>72.3593369198615</v>
      </c>
      <c r="I154" s="391" t="n">
        <v>105.179913009095</v>
      </c>
      <c r="J154" s="391" t="n">
        <v>95.4947330913302</v>
      </c>
      <c r="K154" s="391" t="n">
        <v>61.6833947501641</v>
      </c>
      <c r="L154" s="391" t="n">
        <v>90.0184029907754</v>
      </c>
      <c r="M154" s="391" t="n">
        <v>50.8533851290735</v>
      </c>
      <c r="N154" s="391" t="n">
        <v>55.7614230381641</v>
      </c>
      <c r="O154" s="391" t="n">
        <v>47.250258928314</v>
      </c>
      <c r="P154" s="391" t="n">
        <v>58.8925513238508</v>
      </c>
      <c r="Q154" s="391" t="n">
        <v>68.6855999268853</v>
      </c>
      <c r="R154" s="391" t="n">
        <v>84.5295488350067</v>
      </c>
      <c r="S154" s="391" t="n">
        <v>57.2882302187484</v>
      </c>
      <c r="T154" s="391" t="n">
        <v>80.0158609409245</v>
      </c>
      <c r="U154" s="119" t="n">
        <v>135</v>
      </c>
    </row>
    <row r="155" customFormat="false" ht="45" hidden="false" customHeight="true" outlineLevel="0" collapsed="false">
      <c r="B155" s="371" t="s">
        <v>307</v>
      </c>
      <c r="C155" s="159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17"/>
    </row>
    <row r="156" customFormat="false" ht="15.75" hidden="false" customHeight="true" outlineLevel="0" collapsed="false">
      <c r="A156" s="306" t="n">
        <v>136</v>
      </c>
      <c r="B156" s="373"/>
      <c r="C156" s="390" t="s">
        <v>102</v>
      </c>
      <c r="D156" s="391" t="n">
        <v>31.118041505041</v>
      </c>
      <c r="E156" s="391" t="n">
        <v>21.9477128018544</v>
      </c>
      <c r="F156" s="391" t="n">
        <v>21.5943480946621</v>
      </c>
      <c r="G156" s="391" t="n">
        <v>83.7211790509817</v>
      </c>
      <c r="H156" s="391" t="n">
        <v>46.470364581133</v>
      </c>
      <c r="I156" s="391" t="n">
        <v>49.1091822750114</v>
      </c>
      <c r="J156" s="391" t="n">
        <v>54.1905855338691</v>
      </c>
      <c r="K156" s="391" t="n">
        <v>35.4815674372936</v>
      </c>
      <c r="L156" s="391" t="n">
        <v>59.0277777777778</v>
      </c>
      <c r="M156" s="391" t="n">
        <v>28.0037754393629</v>
      </c>
      <c r="N156" s="391" t="n">
        <v>28.584972573396</v>
      </c>
      <c r="O156" s="391" t="n">
        <v>26.2795244047047</v>
      </c>
      <c r="P156" s="391" t="n">
        <v>31.2479223455887</v>
      </c>
      <c r="Q156" s="391" t="n">
        <v>37.2834690834003</v>
      </c>
      <c r="R156" s="391" t="n">
        <v>46.1168620909582</v>
      </c>
      <c r="S156" s="391" t="n">
        <v>35.6602794140881</v>
      </c>
      <c r="T156" s="391" t="n">
        <v>46.6045272969374</v>
      </c>
      <c r="U156" s="119" t="n">
        <v>136</v>
      </c>
    </row>
    <row r="157" customFormat="false" ht="15" hidden="false" customHeight="false" outlineLevel="0" collapsed="false">
      <c r="A157" s="306" t="n">
        <v>137</v>
      </c>
      <c r="B157" s="373"/>
      <c r="C157" s="390" t="s">
        <v>103</v>
      </c>
      <c r="D157" s="391" t="n">
        <v>81.6301163737106</v>
      </c>
      <c r="E157" s="391" t="n">
        <v>62.8510627768292</v>
      </c>
      <c r="F157" s="391" t="n">
        <v>52.8428286795068</v>
      </c>
      <c r="G157" s="391" t="n">
        <v>182.366556779126</v>
      </c>
      <c r="H157" s="391" t="n">
        <v>116.5771484375</v>
      </c>
      <c r="I157" s="391" t="n">
        <v>170.749814402376</v>
      </c>
      <c r="J157" s="391" t="n">
        <v>166.164960866948</v>
      </c>
      <c r="K157" s="391" t="n">
        <v>84.6058280520216</v>
      </c>
      <c r="L157" s="391" t="n">
        <v>149.336283185841</v>
      </c>
      <c r="M157" s="391" t="n">
        <v>72.8480549456736</v>
      </c>
      <c r="N157" s="391" t="n">
        <v>78.7604012676815</v>
      </c>
      <c r="O157" s="391" t="n">
        <v>69.5364238410596</v>
      </c>
      <c r="P157" s="391" t="n">
        <v>66.5329930732774</v>
      </c>
      <c r="Q157" s="391" t="n">
        <v>96.0540976678065</v>
      </c>
      <c r="R157" s="391" t="n">
        <v>132.899022801303</v>
      </c>
      <c r="S157" s="391" t="n">
        <v>91.8673242433034</v>
      </c>
      <c r="T157" s="391" t="n">
        <v>115.077177508269</v>
      </c>
      <c r="U157" s="119" t="n">
        <v>137</v>
      </c>
    </row>
    <row r="158" customFormat="false" ht="15" hidden="false" customHeight="false" outlineLevel="0" collapsed="false">
      <c r="A158" s="306" t="n">
        <v>138</v>
      </c>
      <c r="B158" s="373"/>
      <c r="C158" s="390" t="s">
        <v>104</v>
      </c>
      <c r="D158" s="391" t="n">
        <v>110.351900635176</v>
      </c>
      <c r="E158" s="391" t="n">
        <v>86.2341845091935</v>
      </c>
      <c r="F158" s="391" t="n">
        <v>72.6679834038097</v>
      </c>
      <c r="G158" s="391" t="n">
        <v>201.217676379085</v>
      </c>
      <c r="H158" s="391" t="n">
        <v>142.029555458079</v>
      </c>
      <c r="I158" s="391" t="n">
        <v>196.541912891223</v>
      </c>
      <c r="J158" s="391" t="n">
        <v>173.704854566757</v>
      </c>
      <c r="K158" s="391" t="n">
        <v>120.74836699772</v>
      </c>
      <c r="L158" s="391" t="n">
        <v>170.92453712172</v>
      </c>
      <c r="M158" s="391" t="n">
        <v>101.300773651041</v>
      </c>
      <c r="N158" s="391" t="n">
        <v>105.798507211151</v>
      </c>
      <c r="O158" s="391" t="n">
        <v>78.8093266069322</v>
      </c>
      <c r="P158" s="391" t="n">
        <v>106.789761962176</v>
      </c>
      <c r="Q158" s="391" t="n">
        <v>116.894374045486</v>
      </c>
      <c r="R158" s="391" t="n">
        <v>159.168208126977</v>
      </c>
      <c r="S158" s="391" t="n">
        <v>118.749277094498</v>
      </c>
      <c r="T158" s="391" t="n">
        <v>144.204872493344</v>
      </c>
      <c r="U158" s="119" t="n">
        <v>138</v>
      </c>
    </row>
    <row r="159" customFormat="false" ht="15" hidden="false" customHeight="false" outlineLevel="0" collapsed="false">
      <c r="A159" s="306" t="n">
        <v>139</v>
      </c>
      <c r="B159" s="373"/>
      <c r="C159" s="390" t="s">
        <v>105</v>
      </c>
      <c r="D159" s="391" t="n">
        <v>102.104243109633</v>
      </c>
      <c r="E159" s="391" t="n">
        <v>77.0475882162512</v>
      </c>
      <c r="F159" s="391" t="n">
        <v>69.3579753840532</v>
      </c>
      <c r="G159" s="391" t="n">
        <v>162.154173147438</v>
      </c>
      <c r="H159" s="391" t="n">
        <v>146.14164497898</v>
      </c>
      <c r="I159" s="391" t="n">
        <v>184.276812939149</v>
      </c>
      <c r="J159" s="391" t="n">
        <v>138.094650375063</v>
      </c>
      <c r="K159" s="391" t="n">
        <v>105.45905707196</v>
      </c>
      <c r="L159" s="391" t="n">
        <v>176.435910392454</v>
      </c>
      <c r="M159" s="391" t="n">
        <v>91.3459963592631</v>
      </c>
      <c r="N159" s="391" t="n">
        <v>95.8202861177626</v>
      </c>
      <c r="O159" s="391" t="n">
        <v>77.6795895096921</v>
      </c>
      <c r="P159" s="391" t="n">
        <v>108.815869278248</v>
      </c>
      <c r="Q159" s="391" t="n">
        <v>121.29562523395</v>
      </c>
      <c r="R159" s="391" t="n">
        <v>167.819906697141</v>
      </c>
      <c r="S159" s="391" t="n">
        <v>100.879988067958</v>
      </c>
      <c r="T159" s="391" t="n">
        <v>137.492400505074</v>
      </c>
      <c r="U159" s="119" t="n">
        <v>139</v>
      </c>
    </row>
    <row r="160" customFormat="false" ht="15" hidden="false" customHeight="false" outlineLevel="0" collapsed="false">
      <c r="A160" s="306" t="n">
        <v>140</v>
      </c>
      <c r="B160" s="373"/>
      <c r="C160" s="390" t="s">
        <v>106</v>
      </c>
      <c r="D160" s="391" t="n">
        <v>89.6469924405533</v>
      </c>
      <c r="E160" s="391" t="n">
        <v>78.256596332572</v>
      </c>
      <c r="F160" s="391" t="n">
        <v>69.0976189298848</v>
      </c>
      <c r="G160" s="391" t="n">
        <v>144.120487745986</v>
      </c>
      <c r="H160" s="391" t="n">
        <v>118.248065509729</v>
      </c>
      <c r="I160" s="391" t="n">
        <v>153.041267357716</v>
      </c>
      <c r="J160" s="391" t="n">
        <v>104.769135206018</v>
      </c>
      <c r="K160" s="391" t="n">
        <v>91.3597201806809</v>
      </c>
      <c r="L160" s="391" t="n">
        <v>117.920274170274</v>
      </c>
      <c r="M160" s="391" t="n">
        <v>76.6237598200125</v>
      </c>
      <c r="N160" s="391" t="n">
        <v>83.4140179789321</v>
      </c>
      <c r="O160" s="391" t="n">
        <v>70.1322001032955</v>
      </c>
      <c r="P160" s="391" t="n">
        <v>85.5678088002065</v>
      </c>
      <c r="Q160" s="391" t="n">
        <v>104.507520990285</v>
      </c>
      <c r="R160" s="391" t="n">
        <v>138.164843776619</v>
      </c>
      <c r="S160" s="391" t="n">
        <v>89.443332941038</v>
      </c>
      <c r="T160" s="391" t="n">
        <v>126.34838194167</v>
      </c>
      <c r="U160" s="119" t="n">
        <v>140</v>
      </c>
    </row>
    <row r="161" customFormat="false" ht="15" hidden="false" customHeight="false" outlineLevel="0" collapsed="false">
      <c r="A161" s="306" t="n">
        <v>141</v>
      </c>
      <c r="B161" s="373"/>
      <c r="C161" s="390" t="s">
        <v>107</v>
      </c>
      <c r="D161" s="391" t="n">
        <v>64.484219835366</v>
      </c>
      <c r="E161" s="391" t="n">
        <v>55.6769647893071</v>
      </c>
      <c r="F161" s="391" t="n">
        <v>51.3993624725337</v>
      </c>
      <c r="G161" s="391" t="n">
        <v>114.167469406686</v>
      </c>
      <c r="H161" s="391" t="n">
        <v>78.5628817935638</v>
      </c>
      <c r="I161" s="391" t="n">
        <v>103.880232202872</v>
      </c>
      <c r="J161" s="391" t="n">
        <v>81.8230360900839</v>
      </c>
      <c r="K161" s="391" t="n">
        <v>68.8604702821058</v>
      </c>
      <c r="L161" s="391" t="n">
        <v>87.5262190227102</v>
      </c>
      <c r="M161" s="391" t="n">
        <v>53.7976188931702</v>
      </c>
      <c r="N161" s="391" t="n">
        <v>61.355480674533</v>
      </c>
      <c r="O161" s="391" t="n">
        <v>48.6880543200779</v>
      </c>
      <c r="P161" s="391" t="n">
        <v>60.3262083860877</v>
      </c>
      <c r="Q161" s="391" t="n">
        <v>82.2444273635665</v>
      </c>
      <c r="R161" s="391" t="n">
        <v>92.9300949150096</v>
      </c>
      <c r="S161" s="391" t="n">
        <v>54.0678771051766</v>
      </c>
      <c r="T161" s="391" t="n">
        <v>89.9182561307902</v>
      </c>
      <c r="U161" s="119" t="n">
        <v>141</v>
      </c>
    </row>
    <row r="162" s="150" customFormat="true" ht="15" hidden="false" customHeight="false" outlineLevel="0" collapsed="false">
      <c r="A162" s="306" t="n">
        <v>142</v>
      </c>
      <c r="B162" s="373"/>
      <c r="C162" s="390" t="s">
        <v>108</v>
      </c>
      <c r="D162" s="391" t="n">
        <v>23.4389327877356</v>
      </c>
      <c r="E162" s="391" t="n">
        <v>22.2804105393589</v>
      </c>
      <c r="F162" s="391" t="n">
        <v>19.8537427687019</v>
      </c>
      <c r="G162" s="391" t="n">
        <v>44.6845860976221</v>
      </c>
      <c r="H162" s="391" t="n">
        <v>23.7073589358507</v>
      </c>
      <c r="I162" s="391" t="n">
        <v>33.2308714796046</v>
      </c>
      <c r="J162" s="391" t="n">
        <v>31.8780318780319</v>
      </c>
      <c r="K162" s="391" t="n">
        <v>23.8047272323613</v>
      </c>
      <c r="L162" s="391" t="n">
        <v>29.0744629300598</v>
      </c>
      <c r="M162" s="391" t="n">
        <v>20.8070876707744</v>
      </c>
      <c r="N162" s="391" t="n">
        <v>20.2185869611322</v>
      </c>
      <c r="O162" s="391" t="n">
        <v>17.0133184412683</v>
      </c>
      <c r="P162" s="391" t="n">
        <v>21.0526315789474</v>
      </c>
      <c r="Q162" s="391" t="n">
        <v>31.1945551321951</v>
      </c>
      <c r="R162" s="391" t="n">
        <v>31.2228330741634</v>
      </c>
      <c r="S162" s="391" t="n">
        <v>22.6184481184012</v>
      </c>
      <c r="T162" s="391" t="n">
        <v>34.0531019635984</v>
      </c>
      <c r="U162" s="119" t="n">
        <v>142</v>
      </c>
    </row>
    <row r="163" s="150" customFormat="true" ht="15" hidden="false" customHeight="false" outlineLevel="0" collapsed="false">
      <c r="A163" s="306" t="n">
        <v>143</v>
      </c>
      <c r="B163" s="373"/>
      <c r="C163" s="390" t="s">
        <v>109</v>
      </c>
      <c r="D163" s="391" t="n">
        <v>1.92357493243084</v>
      </c>
      <c r="E163" s="391" t="n">
        <v>1.74761777851566</v>
      </c>
      <c r="F163" s="391" t="n">
        <v>1.5332232653542</v>
      </c>
      <c r="G163" s="391" t="n">
        <v>3.43837223413292</v>
      </c>
      <c r="H163" s="391" t="n">
        <v>1.77722110323116</v>
      </c>
      <c r="I163" s="391" t="n">
        <v>1.95809672997846</v>
      </c>
      <c r="J163" s="391" t="n">
        <v>3.05212191839736</v>
      </c>
      <c r="K163" s="391" t="n">
        <v>1.79902928972793</v>
      </c>
      <c r="L163" s="391" t="n">
        <v>3.00780662537768</v>
      </c>
      <c r="M163" s="391" t="n">
        <v>2.23343904944834</v>
      </c>
      <c r="N163" s="391" t="n">
        <v>1.72493705954851</v>
      </c>
      <c r="O163" s="391" t="n">
        <v>1.22855153773701</v>
      </c>
      <c r="P163" s="391" t="n">
        <v>1.12170499158721</v>
      </c>
      <c r="Q163" s="391" t="n">
        <v>2.06437197554326</v>
      </c>
      <c r="R163" s="391" t="n">
        <v>2.89603243556328</v>
      </c>
      <c r="S163" s="391" t="n">
        <v>1.55337900812663</v>
      </c>
      <c r="T163" s="391" t="n">
        <v>2.76298870362695</v>
      </c>
      <c r="U163" s="119" t="n">
        <v>143</v>
      </c>
    </row>
    <row r="164" s="150" customFormat="true" ht="18.75" hidden="false" customHeight="true" outlineLevel="0" collapsed="false">
      <c r="A164" s="306" t="n">
        <v>144</v>
      </c>
      <c r="B164" s="377"/>
      <c r="C164" s="378" t="s">
        <v>170</v>
      </c>
      <c r="D164" s="391" t="n">
        <v>58.5568473500776</v>
      </c>
      <c r="E164" s="391" t="n">
        <v>47.7498180364379</v>
      </c>
      <c r="F164" s="391" t="n">
        <v>42.3105547839642</v>
      </c>
      <c r="G164" s="391" t="n">
        <v>109.9847673679</v>
      </c>
      <c r="H164" s="391" t="n">
        <v>72.5186222827465</v>
      </c>
      <c r="I164" s="391" t="n">
        <v>107.922264110869</v>
      </c>
      <c r="J164" s="391" t="n">
        <v>87.8039902430146</v>
      </c>
      <c r="K164" s="391" t="n">
        <v>61.2755239722947</v>
      </c>
      <c r="L164" s="391" t="n">
        <v>89.01125898052</v>
      </c>
      <c r="M164" s="391" t="n">
        <v>50.4882391699364</v>
      </c>
      <c r="N164" s="391" t="n">
        <v>54.6915449700988</v>
      </c>
      <c r="O164" s="391" t="n">
        <v>43.9368794126748</v>
      </c>
      <c r="P164" s="391" t="n">
        <v>55.3532477251777</v>
      </c>
      <c r="Q164" s="391" t="n">
        <v>70.5871325689799</v>
      </c>
      <c r="R164" s="391" t="n">
        <v>87.489271917176</v>
      </c>
      <c r="S164" s="391" t="n">
        <v>56.3716979833877</v>
      </c>
      <c r="T164" s="391" t="n">
        <v>80.573322168576</v>
      </c>
      <c r="U164" s="119" t="n">
        <v>144</v>
      </c>
    </row>
    <row r="165" customFormat="false" ht="42" hidden="false" customHeight="true" outlineLevel="0" collapsed="false">
      <c r="B165" s="371" t="s">
        <v>437</v>
      </c>
      <c r="D165" s="175"/>
      <c r="U165" s="117"/>
    </row>
    <row r="166" customFormat="false" ht="15" hidden="false" customHeight="true" outlineLevel="0" collapsed="false">
      <c r="A166" s="128" t="n">
        <v>145</v>
      </c>
      <c r="C166" s="390" t="s">
        <v>102</v>
      </c>
      <c r="D166" s="357" t="n">
        <v>29.5887727618336</v>
      </c>
      <c r="E166" s="357" t="n">
        <v>22.7692849388222</v>
      </c>
      <c r="F166" s="357" t="n">
        <v>20.5042487918066</v>
      </c>
      <c r="G166" s="357" t="n">
        <v>63.3927138501043</v>
      </c>
      <c r="H166" s="357" t="n">
        <v>54.9195217777027</v>
      </c>
      <c r="I166" s="357" t="n">
        <v>55.9616263133851</v>
      </c>
      <c r="J166" s="357" t="n">
        <v>73.9380022962113</v>
      </c>
      <c r="K166" s="357" t="n">
        <v>31.3532089618852</v>
      </c>
      <c r="L166" s="357" t="n">
        <v>52.0833333333333</v>
      </c>
      <c r="M166" s="357" t="n">
        <v>25.4296122374159</v>
      </c>
      <c r="N166" s="357" t="n">
        <v>25.6623195172633</v>
      </c>
      <c r="O166" s="357" t="n">
        <v>19.5494023010608</v>
      </c>
      <c r="P166" s="357" t="n">
        <v>29.9182235223722</v>
      </c>
      <c r="Q166" s="357" t="n">
        <v>41.2986119077664</v>
      </c>
      <c r="R166" s="357" t="n">
        <v>60.8350095667959</v>
      </c>
      <c r="S166" s="357" t="n">
        <v>34.9831855011623</v>
      </c>
      <c r="T166" s="357" t="n">
        <v>47.1166649595411</v>
      </c>
      <c r="U166" s="115" t="n">
        <v>145</v>
      </c>
    </row>
    <row r="167" customFormat="false" ht="15" hidden="false" customHeight="true" outlineLevel="0" collapsed="false">
      <c r="A167" s="128" t="n">
        <v>146</v>
      </c>
      <c r="C167" s="390" t="s">
        <v>103</v>
      </c>
      <c r="D167" s="357" t="n">
        <v>79.0365973029792</v>
      </c>
      <c r="E167" s="357" t="n">
        <v>71.9240508417258</v>
      </c>
      <c r="F167" s="357" t="n">
        <v>53.1315873061708</v>
      </c>
      <c r="G167" s="357" t="n">
        <v>166.935540436277</v>
      </c>
      <c r="H167" s="357" t="n">
        <v>97.0458984375</v>
      </c>
      <c r="I167" s="357" t="n">
        <v>184.112843355605</v>
      </c>
      <c r="J167" s="357" t="n">
        <v>136.062612883805</v>
      </c>
      <c r="K167" s="357" t="n">
        <v>93.2551227413546</v>
      </c>
      <c r="L167" s="357" t="n">
        <v>114.306784660767</v>
      </c>
      <c r="M167" s="357" t="n">
        <v>67.443562461296</v>
      </c>
      <c r="N167" s="357" t="n">
        <v>72.0857909907594</v>
      </c>
      <c r="O167" s="357" t="n">
        <v>76.6004415011038</v>
      </c>
      <c r="P167" s="357" t="n">
        <v>68.3558148013124</v>
      </c>
      <c r="Q167" s="357" t="n">
        <v>97.9751796211626</v>
      </c>
      <c r="R167" s="357" t="n">
        <v>111.400651465798</v>
      </c>
      <c r="S167" s="357" t="n">
        <v>84.1311285175515</v>
      </c>
      <c r="T167" s="357" t="n">
        <v>94.4046306504961</v>
      </c>
      <c r="U167" s="115" t="n">
        <v>146</v>
      </c>
    </row>
    <row r="168" customFormat="false" ht="15" hidden="false" customHeight="true" outlineLevel="0" collapsed="false">
      <c r="A168" s="128" t="n">
        <v>147</v>
      </c>
      <c r="C168" s="390" t="s">
        <v>104</v>
      </c>
      <c r="D168" s="357" t="n">
        <v>104.331584535683</v>
      </c>
      <c r="E168" s="357" t="n">
        <v>84.8512414219114</v>
      </c>
      <c r="F168" s="357" t="n">
        <v>70.812179376715</v>
      </c>
      <c r="G168" s="357" t="n">
        <v>186.749406215502</v>
      </c>
      <c r="H168" s="357" t="n">
        <v>118.433590973031</v>
      </c>
      <c r="I168" s="357" t="n">
        <v>175.530750711315</v>
      </c>
      <c r="J168" s="357" t="n">
        <v>146.197340940349</v>
      </c>
      <c r="K168" s="357" t="n">
        <v>114.324371954998</v>
      </c>
      <c r="L168" s="357" t="n">
        <v>145.316342499441</v>
      </c>
      <c r="M168" s="357" t="n">
        <v>94.5324476239142</v>
      </c>
      <c r="N168" s="357" t="n">
        <v>105.6487040151</v>
      </c>
      <c r="O168" s="357" t="n">
        <v>82.0721331225058</v>
      </c>
      <c r="P168" s="357" t="n">
        <v>102.65596472493</v>
      </c>
      <c r="Q168" s="357" t="n">
        <v>105.997440871755</v>
      </c>
      <c r="R168" s="357" t="n">
        <v>145.444238916403</v>
      </c>
      <c r="S168" s="357" t="n">
        <v>113.86564881572</v>
      </c>
      <c r="T168" s="357" t="n">
        <v>116.964464348923</v>
      </c>
      <c r="U168" s="115" t="n">
        <v>147</v>
      </c>
    </row>
    <row r="169" customFormat="false" ht="15" hidden="false" customHeight="true" outlineLevel="0" collapsed="false">
      <c r="A169" s="128" t="n">
        <v>148</v>
      </c>
      <c r="C169" s="390" t="s">
        <v>105</v>
      </c>
      <c r="D169" s="357" t="n">
        <v>100.87910692079</v>
      </c>
      <c r="E169" s="357" t="n">
        <v>78.1883488260957</v>
      </c>
      <c r="F169" s="357" t="n">
        <v>68.574859365415</v>
      </c>
      <c r="G169" s="357" t="n">
        <v>166.236179242295</v>
      </c>
      <c r="H169" s="357" t="n">
        <v>138.749865254015</v>
      </c>
      <c r="I169" s="357" t="n">
        <v>157.32025277299</v>
      </c>
      <c r="J169" s="357" t="n">
        <v>132.883531492986</v>
      </c>
      <c r="K169" s="357" t="n">
        <v>109.668557249202</v>
      </c>
      <c r="L169" s="357" t="n">
        <v>183.804951995958</v>
      </c>
      <c r="M169" s="357" t="n">
        <v>88.9593950199585</v>
      </c>
      <c r="N169" s="357" t="n">
        <v>93.4602750660036</v>
      </c>
      <c r="O169" s="357" t="n">
        <v>76.1651938426454</v>
      </c>
      <c r="P169" s="357" t="n">
        <v>97.042348995683</v>
      </c>
      <c r="Q169" s="357" t="n">
        <v>113.490653945094</v>
      </c>
      <c r="R169" s="357" t="n">
        <v>167.663358276715</v>
      </c>
      <c r="S169" s="357" t="n">
        <v>98.9817087225936</v>
      </c>
      <c r="T169" s="357" t="n">
        <v>138.895384183697</v>
      </c>
      <c r="U169" s="115" t="n">
        <v>148</v>
      </c>
    </row>
    <row r="170" customFormat="false" ht="15" hidden="false" customHeight="true" outlineLevel="0" collapsed="false">
      <c r="A170" s="128" t="n">
        <v>149</v>
      </c>
      <c r="C170" s="390" t="s">
        <v>106</v>
      </c>
      <c r="D170" s="357" t="n">
        <v>90.9229882662241</v>
      </c>
      <c r="E170" s="357" t="n">
        <v>74.6713810187575</v>
      </c>
      <c r="F170" s="357" t="n">
        <v>66.0266136441121</v>
      </c>
      <c r="G170" s="357" t="n">
        <v>148.346009899795</v>
      </c>
      <c r="H170" s="357" t="n">
        <v>119.149575539028</v>
      </c>
      <c r="I170" s="357" t="n">
        <v>158.419714453354</v>
      </c>
      <c r="J170" s="357" t="n">
        <v>109.738422251363</v>
      </c>
      <c r="K170" s="357" t="n">
        <v>98.0655129126745</v>
      </c>
      <c r="L170" s="357" t="n">
        <v>135.957792207792</v>
      </c>
      <c r="M170" s="357" t="n">
        <v>78.4678936303618</v>
      </c>
      <c r="N170" s="357" t="n">
        <v>86.285679914471</v>
      </c>
      <c r="O170" s="357" t="n">
        <v>72.3068419669636</v>
      </c>
      <c r="P170" s="357" t="n">
        <v>89.624903182975</v>
      </c>
      <c r="Q170" s="357" t="n">
        <v>105.268498084874</v>
      </c>
      <c r="R170" s="357" t="n">
        <v>137.483389553307</v>
      </c>
      <c r="S170" s="357" t="n">
        <v>89.0510376211212</v>
      </c>
      <c r="T170" s="357" t="n">
        <v>126.847782660807</v>
      </c>
      <c r="U170" s="115" t="n">
        <v>149</v>
      </c>
    </row>
    <row r="171" customFormat="false" ht="15" hidden="false" customHeight="true" outlineLevel="0" collapsed="false">
      <c r="A171" s="128" t="n">
        <v>150</v>
      </c>
      <c r="C171" s="390" t="s">
        <v>107</v>
      </c>
      <c r="D171" s="357" t="n">
        <v>63.635633791861</v>
      </c>
      <c r="E171" s="357" t="n">
        <v>56.8557930340319</v>
      </c>
      <c r="F171" s="357" t="n">
        <v>50.1098651701621</v>
      </c>
      <c r="G171" s="357" t="n">
        <v>115.683756109743</v>
      </c>
      <c r="H171" s="357" t="n">
        <v>72.8950185779961</v>
      </c>
      <c r="I171" s="357" t="n">
        <v>114.573785517874</v>
      </c>
      <c r="J171" s="357" t="n">
        <v>80.7236862769733</v>
      </c>
      <c r="K171" s="357" t="n">
        <v>71.0288875490538</v>
      </c>
      <c r="L171" s="357" t="n">
        <v>96.3306315871249</v>
      </c>
      <c r="M171" s="357" t="n">
        <v>51.5488438268962</v>
      </c>
      <c r="N171" s="357" t="n">
        <v>58.4310958330346</v>
      </c>
      <c r="O171" s="357" t="n">
        <v>49.7407690080796</v>
      </c>
      <c r="P171" s="357" t="n">
        <v>61.4433603932375</v>
      </c>
      <c r="Q171" s="357" t="n">
        <v>74.2697924673328</v>
      </c>
      <c r="R171" s="357" t="n">
        <v>84.2686491753582</v>
      </c>
      <c r="S171" s="357" t="n">
        <v>56.7469160608385</v>
      </c>
      <c r="T171" s="357" t="n">
        <v>96.8210717529519</v>
      </c>
      <c r="U171" s="115" t="n">
        <v>150</v>
      </c>
    </row>
    <row r="172" customFormat="false" ht="15" hidden="false" customHeight="true" outlineLevel="0" collapsed="false">
      <c r="A172" s="128" t="n">
        <v>151</v>
      </c>
      <c r="C172" s="390" t="s">
        <v>108</v>
      </c>
      <c r="D172" s="357" t="n">
        <v>23.1715446134023</v>
      </c>
      <c r="E172" s="357" t="n">
        <v>19.6385570336427</v>
      </c>
      <c r="F172" s="357" t="n">
        <v>19.63491394059</v>
      </c>
      <c r="G172" s="357" t="n">
        <v>46.4324525606244</v>
      </c>
      <c r="H172" s="357" t="n">
        <v>25.101909461489</v>
      </c>
      <c r="I172" s="357" t="n">
        <v>35.3078009470798</v>
      </c>
      <c r="J172" s="357" t="n">
        <v>41.1642411642412</v>
      </c>
      <c r="K172" s="357" t="n">
        <v>26.189311307451</v>
      </c>
      <c r="L172" s="357" t="n">
        <v>32.4844308045729</v>
      </c>
      <c r="M172" s="357" t="n">
        <v>19.9861707065253</v>
      </c>
      <c r="N172" s="357" t="n">
        <v>20.0771982411243</v>
      </c>
      <c r="O172" s="357" t="n">
        <v>14.4158652441281</v>
      </c>
      <c r="P172" s="357" t="n">
        <v>17.854763491006</v>
      </c>
      <c r="Q172" s="357" t="n">
        <v>29.6675489369128</v>
      </c>
      <c r="R172" s="357" t="n">
        <v>29.9984082477256</v>
      </c>
      <c r="S172" s="357" t="n">
        <v>22.8745060216284</v>
      </c>
      <c r="T172" s="357" t="n">
        <v>30.1389523126101</v>
      </c>
      <c r="U172" s="115" t="n">
        <v>151</v>
      </c>
    </row>
    <row r="173" customFormat="false" ht="15" hidden="false" customHeight="true" outlineLevel="0" collapsed="false">
      <c r="A173" s="128" t="n">
        <v>152</v>
      </c>
      <c r="C173" s="390" t="s">
        <v>109</v>
      </c>
      <c r="D173" s="357" t="n">
        <v>1.94941399868738</v>
      </c>
      <c r="E173" s="357" t="n">
        <v>1.87868911190434</v>
      </c>
      <c r="F173" s="357" t="n">
        <v>1.9819715381408</v>
      </c>
      <c r="G173" s="357" t="n">
        <v>3.16869598047544</v>
      </c>
      <c r="H173" s="357" t="n">
        <v>1.35407322150945</v>
      </c>
      <c r="I173" s="357" t="n">
        <v>4.69943215194831</v>
      </c>
      <c r="J173" s="357" t="n">
        <v>4.02325161970561</v>
      </c>
      <c r="K173" s="357" t="n">
        <v>1.6459204140064</v>
      </c>
      <c r="L173" s="357" t="n">
        <v>1.77734027863227</v>
      </c>
      <c r="M173" s="357" t="n">
        <v>1.84630961421063</v>
      </c>
      <c r="N173" s="357" t="n">
        <v>1.80394181036753</v>
      </c>
      <c r="O173" s="357" t="n">
        <v>1.05304417520315</v>
      </c>
      <c r="P173" s="357" t="n">
        <v>2.01906898485698</v>
      </c>
      <c r="Q173" s="357" t="n">
        <v>2.42867291240384</v>
      </c>
      <c r="R173" s="357" t="n">
        <v>1.49794781149825</v>
      </c>
      <c r="S173" s="357" t="n">
        <v>2.20743332733784</v>
      </c>
      <c r="T173" s="357" t="n">
        <v>2.01910712957354</v>
      </c>
      <c r="U173" s="115" t="n">
        <v>152</v>
      </c>
    </row>
    <row r="174" customFormat="false" ht="22.5" hidden="false" customHeight="true" outlineLevel="0" collapsed="false">
      <c r="A174" s="128" t="n">
        <v>153</v>
      </c>
      <c r="C174" s="378" t="s">
        <v>170</v>
      </c>
      <c r="D174" s="357" t="n">
        <v>57.3962592228615</v>
      </c>
      <c r="E174" s="357" t="n">
        <v>47.4757643880181</v>
      </c>
      <c r="F174" s="357" t="n">
        <v>41.3729247610509</v>
      </c>
      <c r="G174" s="357" t="n">
        <v>108.306596034821</v>
      </c>
      <c r="H174" s="357" t="n">
        <v>67.8752453380886</v>
      </c>
      <c r="I174" s="357" t="n">
        <v>104.603621303032</v>
      </c>
      <c r="J174" s="357" t="n">
        <v>85.4956952517928</v>
      </c>
      <c r="K174" s="357" t="n">
        <v>62.7219573625978</v>
      </c>
      <c r="L174" s="357" t="n">
        <v>88.5618584807866</v>
      </c>
      <c r="M174" s="357" t="n">
        <v>48.584528187462</v>
      </c>
      <c r="N174" s="357" t="n">
        <v>53.8051622043426</v>
      </c>
      <c r="O174" s="357" t="n">
        <v>43.9931366206295</v>
      </c>
      <c r="P174" s="357" t="n">
        <v>53.5735472624556</v>
      </c>
      <c r="Q174" s="357" t="n">
        <v>66.9820696185723</v>
      </c>
      <c r="R174" s="357" t="n">
        <v>83.7709238149387</v>
      </c>
      <c r="S174" s="357" t="n">
        <v>55.5876465496137</v>
      </c>
      <c r="T174" s="357" t="n">
        <v>76.2751875144756</v>
      </c>
      <c r="U174" s="115" t="n">
        <v>153</v>
      </c>
    </row>
    <row r="175" customFormat="false" ht="41.25" hidden="false" customHeight="true" outlineLevel="0" collapsed="false"/>
    <row r="176" customFormat="false" ht="12.75" hidden="false" customHeight="false" outlineLevel="0" collapsed="false">
      <c r="A176" s="393" t="s">
        <v>438</v>
      </c>
      <c r="B176" s="393"/>
      <c r="C176" s="393"/>
      <c r="D176" s="393"/>
      <c r="E176" s="393"/>
    </row>
    <row r="185" customFormat="false" ht="12.75" hidden="false" customHeight="false" outlineLevel="0" collapsed="false">
      <c r="C185" s="46" t="s">
        <v>75</v>
      </c>
    </row>
  </sheetData>
  <mergeCells count="23">
    <mergeCell ref="S1:T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A176:E17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46" width="10.99"/>
    <col collapsed="false" customWidth="true" hidden="false" outlineLevel="0" max="7" min="7" style="46" width="12.86"/>
    <col collapsed="false" customWidth="false" hidden="false" outlineLevel="0" max="257" min="8" style="46" width="10.99"/>
  </cols>
  <sheetData/>
  <printOptions headings="false" gridLines="false" gridLinesSet="true" horizontalCentered="false" verticalCentered="false"/>
  <pageMargins left="0.590277777777778" right="0.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7" min="1" style="46" width="11.62"/>
    <col collapsed="false" customWidth="false" hidden="false" outlineLevel="0" max="257" min="8" style="46" width="10.99"/>
  </cols>
  <sheetData/>
  <printOptions headings="false" gridLines="false" gridLinesSet="true" horizontalCentered="false" verticalCentered="false"/>
  <pageMargins left="0.559722222222222" right="0.3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46" width="10.99"/>
    <col collapsed="false" customWidth="true" hidden="false" outlineLevel="0" max="7" min="7" style="46" width="12.86"/>
    <col collapsed="false" customWidth="false" hidden="false" outlineLevel="0" max="257" min="8" style="46" width="10.99"/>
  </cols>
  <sheetData/>
  <printOptions headings="false" gridLines="false" gridLinesSet="true" horizontalCentered="false" verticalCentered="false"/>
  <pageMargins left="0.559722222222222" right="0.529861111111111" top="0.84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46" width="10.99"/>
    <col collapsed="false" customWidth="true" hidden="false" outlineLevel="0" max="7" min="7" style="46" width="12.86"/>
    <col collapsed="false" customWidth="false" hidden="false" outlineLevel="0" max="257" min="8" style="46" width="10.99"/>
  </cols>
  <sheetData/>
  <printOptions headings="false" gridLines="false" gridLinesSet="true" horizontalCentered="false" verticalCentered="false"/>
  <pageMargins left="0.579861111111111" right="0.747916666666667" top="0.65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4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46" width="10.99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atistisches Bundesamt (Destatis)</dc:creator>
  <dc:description/>
  <cp:keywords>Schwangerschaften Schwangerschaftsabbruch Schwangerschaftskomplikationen</cp:keywords>
  <dc:language>en-US</dc:language>
  <cp:lastModifiedBy>Haas_Helfrich-D</cp:lastModifiedBy>
  <cp:lastPrinted>2013-03-06T05:06:50Z</cp:lastPrinted>
  <dcterms:modified xsi:type="dcterms:W3CDTF">2013-03-06T05:12:56Z</dcterms:modified>
  <cp:revision>0</cp:revision>
  <dc:subject/>
  <dc:title>Schwangerschaftsabbrüche - Fachserie 12 Reihe 3 - 2012</dc:title>
</cp:coreProperties>
</file>