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eckblatt" sheetId="1" state="visible" r:id="rId2"/>
    <sheet name="Inhalt" sheetId="2" state="visible" r:id="rId3"/>
    <sheet name="Qualitätsmerkmale S. 1" sheetId="3" state="visible" r:id="rId4"/>
    <sheet name="Qualitätsmerkmale S. 2" sheetId="4" state="visible" r:id="rId5"/>
    <sheet name="Qualitätsmerkmale S. 3" sheetId="5" state="visible" r:id="rId6"/>
    <sheet name="Qualitätsmerkmale S. 4" sheetId="6" state="visible" r:id="rId7"/>
    <sheet name="Erl. gesetzl. Regelungen" sheetId="7" state="visible" r:id="rId8"/>
    <sheet name="Erl. Erhebungsmerkm." sheetId="8" state="visible" r:id="rId9"/>
    <sheet name="Berichtsjahr 2011 S.1" sheetId="9" state="visible" r:id="rId10"/>
    <sheet name="Berichtsjahr 2011 S.2" sheetId="10" state="visible" r:id="rId11"/>
    <sheet name="Tab 1.1" sheetId="11" state="visible" r:id="rId12"/>
    <sheet name="Tab 1.2" sheetId="12" state="visible" r:id="rId13"/>
    <sheet name="Tab 2.1 " sheetId="13" state="visible" r:id="rId14"/>
    <sheet name="Tab 2.2 " sheetId="14" state="visible" r:id="rId15"/>
    <sheet name="Tab 3 " sheetId="15" state="visible" r:id="rId16"/>
    <sheet name="Tab 4" sheetId="16" state="visible" r:id="rId17"/>
    <sheet name="Tab 5" sheetId="17" state="visible" r:id="rId18"/>
    <sheet name="Tab 6" sheetId="18" state="visible" r:id="rId19"/>
    <sheet name="Tab 7" sheetId="19" state="visible" r:id="rId20"/>
    <sheet name="Tab 8" sheetId="20" state="visible" r:id="rId21"/>
    <sheet name="Tab 9" sheetId="21" state="visible" r:id="rId22"/>
    <sheet name="Tab 10" sheetId="22" state="visible" r:id="rId23"/>
    <sheet name="Anhang 1.1" sheetId="23" state="visible" r:id="rId24"/>
    <sheet name="Anhang 1.2" sheetId="24" state="visible" r:id="rId25"/>
    <sheet name="Anhang_2" sheetId="25" state="visible" r:id="rId26"/>
    <sheet name="Anhang_3" sheetId="26" state="visible" r:id="rId27"/>
    <sheet name="Fragebogen S.1" sheetId="27" state="visible" r:id="rId28"/>
    <sheet name="Fragebogen S.2" sheetId="28" state="visible" r:id="rId29"/>
    <sheet name="Fragebogen S.3" sheetId="29" state="visible" r:id="rId30"/>
    <sheet name="Fragebogen S.4" sheetId="30" state="visible" r:id="rId31"/>
    <sheet name="Fragebogen S.5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24" name="_xlnm.Print_Titles" vbProcedure="false">Anhang_2!$1:$4</definedName>
    <definedName function="false" hidden="false" localSheetId="25" name="_xlnm.Print_Titles" vbProcedure="false">Anhang_3!$1:$4</definedName>
    <definedName function="false" hidden="false" localSheetId="1" name="_xlnm.Print_Area" vbProcedure="false">Inhalt!$A$1:$I$46</definedName>
    <definedName function="false" hidden="false" localSheetId="10" name="_xlnm.Print_Area" vbProcedure="false">'Tab 1.1'!$A$1:$T$70</definedName>
    <definedName function="false" hidden="false" localSheetId="18" name="_xlnm.Print_Area" vbProcedure="false">'Tab 7'!$A$1:$K$73</definedName>
    <definedName function="false" hidden="false" localSheetId="19" name="_xlnm.Print_Area" vbProcedure="false">'Tab 8'!$A$1:$L$37</definedName>
    <definedName function="false" hidden="false" localSheetId="20" name="_xlnm.Print_Area" vbProcedure="false">'Tab 9'!$A$1:$V$37</definedName>
    <definedName function="false" hidden="false" name="b" vbProcedure="false">'[1]'!AH$8482</definedName>
    <definedName function="false" hidden="false" name="f" vbProcedure="false">'[1]'!AH$8482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2B13B12F_4A82_47CA_9D0D_BCBCFE842BA4__wvu_Cols" vbProcedure="false">'Tab 1.1'!$U:$AA</definedName>
    <definedName function="false" hidden="false" localSheetId="10" name="Z_2B13B12F_4A82_47CA_9D0D_BCBCFE842BA4__wvu_Rows" vbProcedure="false">#REF!</definedName>
    <definedName function="false" hidden="false" localSheetId="10" name="Z_BA510BE1_BFCE_11D6_BB85_0000F4C9DF2C__wvu_Cols" vbProcedure="false">'Tab 1.1'!$U:$AA</definedName>
    <definedName function="false" hidden="false" localSheetId="10" name="Z_BA510BE1_BFCE_11D6_BB85_0000F4C9DF2C__wvu_Rows" vbProcedure="false">#REF!,#REF!</definedName>
    <definedName function="false" hidden="false" localSheetId="10" name="Z_CE130DB1_BFCC_11D6_B045_0000F4C9DBF7__wvu_Cols" vbProcedure="false">'Tab 1.1'!$U:$AA</definedName>
    <definedName function="false" hidden="false" localSheetId="10" name="Z_CE130DB1_BFCC_11D6_B045_0000F4C9DBF7__wvu_Rows" vbProcedure="false">#REF!,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Rows" vbProcedure="false">#REF!</definedName>
    <definedName function="false" hidden="false" localSheetId="11" name="Z_CE130DB1_BFCC_11D6_B045_0000F4C9DBF7__wvu_Rows" vbProcedure="false">#REF!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Rows" vbProcedure="false">#REF!</definedName>
    <definedName function="false" hidden="false" localSheetId="12" name="Z_CE130DB1_BFCC_11D6_B045_0000F4C9DBF7__wvu_Rows" vbProcedure="false">#REF!</definedName>
    <definedName function="false" hidden="false" localSheetId="13" name="b" vbProcedure="false">'[2]'!AH$8482</definedName>
    <definedName function="false" hidden="false" localSheetId="13" name="f" vbProcedure="false">'[2]'!AH$8482</definedName>
    <definedName function="false" hidden="false" localSheetId="13" name="Z_BA510BE1_BFCE_11D6_BB85_0000F4C9DF2C__wvu_Rows" vbProcedure="false">#REF!</definedName>
    <definedName function="false" hidden="false" localSheetId="13" name="Z_CE130DB1_BFCC_11D6_B045_0000F4C9DBF7__wvu_Rows" vbProcedure="false">#REF!</definedName>
    <definedName function="false" hidden="false" localSheetId="14" name="b" vbProcedure="false">'[2]'!AH$8482</definedName>
    <definedName function="false" hidden="false" localSheetId="14" name="f" vbProcedure="false">'[2]'!AH$8482</definedName>
    <definedName function="false" hidden="false" localSheetId="14" name="Z_BA510BE1_BFCE_11D6_BB85_0000F4C9DF2C__wvu_Cols" vbProcedure="false">#REF!</definedName>
    <definedName function="false" hidden="false" localSheetId="14" name="Z_BA510BE1_BFCE_11D6_BB85_0000F4C9DF2C__wvu_PrintArea" vbProcedure="false">'Tab 3 '!$A$1:$F$27</definedName>
    <definedName function="false" hidden="false" localSheetId="14" name="Z_CE130DB1_BFCC_11D6_B045_0000F4C9DBF7__wvu_Cols" vbProcedure="false">#REF!</definedName>
    <definedName function="false" hidden="false" localSheetId="14" name="Z_CE130DB1_BFCC_11D6_B045_0000F4C9DBF7__wvu_PrintArea" vbProcedure="false">'Tab 3 '!$A$1:$F$27</definedName>
    <definedName function="false" hidden="false" localSheetId="15" name="b" vbProcedure="false">'[2]'!AH$8482</definedName>
    <definedName function="false" hidden="false" localSheetId="15" name="f" vbProcedure="false">'[2]'!AH$8482</definedName>
    <definedName function="false" hidden="false" localSheetId="15" name="Z_BA510BE1_BFCE_11D6_BB85_0000F4C9DF2C__wvu_Rows" vbProcedure="false">#REF!,#REF!</definedName>
    <definedName function="false" hidden="false" localSheetId="15" name="Z_CE130DB1_BFCC_11D6_B045_0000F4C9DBF7__wvu_Rows" vbProcedure="false">#REF!,#REF!</definedName>
    <definedName function="false" hidden="false" localSheetId="16" name="b" vbProcedure="false">'[1]'!AH$8482</definedName>
    <definedName function="false" hidden="false" localSheetId="16" name="f" vbProcedure="false">'[1]'!AH$8482</definedName>
    <definedName function="false" hidden="false" localSheetId="17" name="b" vbProcedure="false">'[2]'!AH$8482</definedName>
    <definedName function="false" hidden="false" localSheetId="17" name="f" vbProcedure="false">'[2]'!AH$8482</definedName>
    <definedName function="false" hidden="false" localSheetId="17" name="Z_BA510BE1_BFCE_11D6_BB85_0000F4C9DF2C__wvu_PrintArea" vbProcedure="false">'Tab 6'!$A$1:$H$29</definedName>
    <definedName function="false" hidden="false" localSheetId="17" name="Z_CE130DB1_BFCC_11D6_B045_0000F4C9DBF7__wvu_PrintArea" vbProcedure="false">'Tab 6'!$A$1:$H$29</definedName>
    <definedName function="false" hidden="false" localSheetId="18" name="b" vbProcedure="false">'[1]'!AH$8482</definedName>
    <definedName function="false" hidden="false" localSheetId="18" name="f" vbProcedure="false">'[1]'!AH$8482</definedName>
    <definedName function="false" hidden="false" localSheetId="18" name="Z_2B13B12F_4A82_47CA_9D0D_BCBCFE842BA4__wvu_PrintArea" vbProcedure="false">#REF!</definedName>
    <definedName function="false" hidden="false" localSheetId="19" name="b" vbProcedure="false">'[1]'!AH$8482</definedName>
    <definedName function="false" hidden="false" localSheetId="19" name="f" vbProcedure="false">'[1]'!AH$8482</definedName>
    <definedName function="false" hidden="false" localSheetId="24" name="Z_2B13B12F_4A82_47CA_9D0D_BCBCFE842BA4__wvu_PrintTitles" vbProcedure="false">Anhang_2!$1:$4</definedName>
    <definedName function="false" hidden="false" localSheetId="25" name="Z_2B13B12F_4A82_47CA_9D0D_BCBCFE842BA4__wvu_PrintTitles" vbProcedure="false">Anhang_3!$1:$4</definedName>
    <definedName function="false" hidden="false" localSheetId="25" name="Z_645933F9_EE86_4433_9F43_11E3B21133B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441">
  <si>
    <t xml:space="preserve">Statistisches Bundesamt</t>
  </si>
  <si>
    <t xml:space="preserve">Fachserie 12 Reihe 3</t>
  </si>
  <si>
    <t xml:space="preserve">Gesundheit</t>
  </si>
  <si>
    <t xml:space="preserve">Schwangerschaftsabbrüche</t>
  </si>
  <si>
    <t xml:space="preserve">2011</t>
  </si>
  <si>
    <t xml:space="preserve">Erscheinungsfolge: jährlich</t>
  </si>
  <si>
    <t xml:space="preserve">Erschienen am 5.03.2012</t>
  </si>
  <si>
    <t xml:space="preserve">Artikelnummer: 2120300117005</t>
  </si>
  <si>
    <t xml:space="preserve">Weitere Informationen zur Thematik dieser Publikation unter:</t>
  </si>
  <si>
    <t xml:space="preserve">Telefon: +49 (0228 99) 643-8154; Fax: +49 (0228 99) 643-8994;</t>
  </si>
  <si>
    <t xml:space="preserve">E-Mail: schwangerschaftsabbrueche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Qualitätsmerkmale der Statistik (Qualitätsbericht)</t>
  </si>
  <si>
    <t xml:space="preserve">B</t>
  </si>
  <si>
    <t xml:space="preserve">Erläuterungen zu den gesetzlichen Regelungen zum Schwangerschaftsabbruch und zur Bundesstatistik über Schwangerschaftsabbrüche</t>
  </si>
  <si>
    <t xml:space="preserve">C</t>
  </si>
  <si>
    <t xml:space="preserve">Erläuterungen zu den Erhebungsmerkmalen</t>
  </si>
  <si>
    <t xml:space="preserve">D</t>
  </si>
  <si>
    <t xml:space="preserve">Ergebnisse der Statistik</t>
  </si>
  <si>
    <t xml:space="preserve">Tabellenteil</t>
  </si>
  <si>
    <t xml:space="preserve">Schwangerschaftsabbrüche 2011</t>
  </si>
  <si>
    <t xml:space="preserve">1.1</t>
  </si>
  <si>
    <t xml:space="preserve">Schwangerschaftsabbrüche 2011 nach Ländern (Land, in dem der Eingriff erfolgte) - Anzahl</t>
  </si>
  <si>
    <t xml:space="preserve">1.2</t>
  </si>
  <si>
    <t xml:space="preserve">Schwangerschaftsabbrüche 2011 nach Ländern (Land, in dem der Eingriff erfolgte) - Strukturdaten in Prozent</t>
  </si>
  <si>
    <t xml:space="preserve">2.1</t>
  </si>
  <si>
    <t xml:space="preserve">Schwangerschaftsabbrüche 2011 nach Ländern (Land des Wohnsitzes der Frauen) - Anzahl</t>
  </si>
  <si>
    <t xml:space="preserve">2.2</t>
  </si>
  <si>
    <t xml:space="preserve">Schwangerschaftsabbrüche 2011 nach Ländern (Land des Wohnsitzes der Frauen) - Strukturdaten in Prozent</t>
  </si>
  <si>
    <t xml:space="preserve">Schwangerschaftsabbrüche 2011 nach Land, in dem der Eingriff erfolgte und Land des Wohnsitzes der Frauen</t>
  </si>
  <si>
    <t xml:space="preserve">4</t>
  </si>
  <si>
    <t xml:space="preserve">Schwangerschaftsabbrüche 2011 nach Art und Ort des Eingriffs sowie Anästhesieart</t>
  </si>
  <si>
    <t xml:space="preserve">5</t>
  </si>
  <si>
    <t xml:space="preserve">Schwangerschaftsabbrüche 2011 nach Art und Ort des Eingriffs sowie Aufenthaltsdauer im Krankenhaus</t>
  </si>
  <si>
    <t xml:space="preserve">6</t>
  </si>
  <si>
    <t xml:space="preserve">Schwangerschaftsabbrüche 2011 nach Anzahl der vorangegangenen Lebendgeborenen und Altersgruppen der Frauen</t>
  </si>
  <si>
    <t xml:space="preserve">7</t>
  </si>
  <si>
    <t xml:space="preserve">Schwangerschaftsabbrüche 2011 nach Dauer der Schwangerschaft, Familienstand, Begründung des Abbruchs und Land des Wohnsitzes </t>
  </si>
  <si>
    <t xml:space="preserve">8</t>
  </si>
  <si>
    <t xml:space="preserve">Schwangerschaftsabbrüche 2011 nach der Dauer der Schwangerschaft und beobachteten Komplikationen</t>
  </si>
  <si>
    <t xml:space="preserve">9</t>
  </si>
  <si>
    <t xml:space="preserve">Schwangerschaftsabbrüche 2011 (Vierteljahresergebnisse) nach Begründung und Land des Wohnsitzes der Frauen</t>
  </si>
  <si>
    <t xml:space="preserve">10</t>
  </si>
  <si>
    <t xml:space="preserve">Schwangerschaftsabbrüche 2011 nach Komplikationen und Dauer der Schwangerschaft</t>
  </si>
  <si>
    <t xml:space="preserve">Anhang</t>
  </si>
  <si>
    <t xml:space="preserve">Schwangerschaftsabbrüche in Deutschland 1997 bis 2011 (Anzahl)</t>
  </si>
  <si>
    <t xml:space="preserve">Schwangerschaftsabbrüche in Deutschland 1997 bis 2011 (Strukturdaten)</t>
  </si>
  <si>
    <t xml:space="preserve">2</t>
  </si>
  <si>
    <t xml:space="preserve">Schwangerschaftsabbrüche in Deutschland 1996 bis 2011 nach Land des Wohnsitzes und Altersgruppen der Frauen</t>
  </si>
  <si>
    <t xml:space="preserve">3</t>
  </si>
  <si>
    <t xml:space="preserve">Schwangerschaftsabbrüche in Deutschland 1996 bis 2011 je 10 000 Frauen nach Land des Wohnsitzes und Altersgruppen der Frauen</t>
  </si>
  <si>
    <t xml:space="preserve">Fragebogen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</t>
    </r>
  </si>
  <si>
    <t xml:space="preserve">sie schließen Berlin-West ein.</t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</t>
    </r>
  </si>
  <si>
    <t xml:space="preserve">Mecklenburg-Vorpommern, Sachsen, Sachsen-Anhalt und Thüringen sowie auf Berlin-Ost.</t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  </t>
  </si>
  <si>
    <t xml:space="preserve">1 Schwangerschaftsabbrüche 2011 insgesamt </t>
  </si>
  <si>
    <t xml:space="preserve">nach Ländern (Land, in dem der Eingriff erfolgte) </t>
  </si>
  <si>
    <t xml:space="preserve">1.1 An</t>
  </si>
  <si>
    <t xml:space="preserve">zahl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—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Hysterotomie / Hysterektomie</t>
  </si>
  <si>
    <t xml:space="preserve">Mifegyne</t>
  </si>
  <si>
    <t xml:space="preserve">Medikamentöser Abbruch</t>
  </si>
  <si>
    <t xml:space="preserve">Fetozid bei Mehrlingsschwangersch.</t>
  </si>
  <si>
    <t xml:space="preserve">Fetozid bei sonstigen Fällen</t>
  </si>
  <si>
    <t xml:space="preserve">nach Dauer der abge</t>
  </si>
  <si>
    <t xml:space="preserve">brochenen Schwangerschaft</t>
  </si>
  <si>
    <t xml:space="preserve">Dauer von ... bis … vollendete Wochen</t>
  </si>
  <si>
    <t xml:space="preserve">unter 5</t>
  </si>
  <si>
    <t xml:space="preserve"> 5 - 6</t>
  </si>
  <si>
    <t xml:space="preserve"> 7 - 8</t>
  </si>
  <si>
    <t xml:space="preserve">9 - 11</t>
  </si>
  <si>
    <t xml:space="preserve">12 - 15</t>
  </si>
  <si>
    <t xml:space="preserve">16 - 18</t>
  </si>
  <si>
    <t xml:space="preserve">19 - 21</t>
  </si>
  <si>
    <t xml:space="preserve">22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5 und mehr</t>
  </si>
  <si>
    <t xml:space="preserve">1.2 Struktur</t>
  </si>
  <si>
    <t xml:space="preserve">daten in Prozent</t>
  </si>
  <si>
    <t xml:space="preserve">Alter von ... bis unter ... Jahren</t>
  </si>
  <si>
    <t xml:space="preserve">Mifegyne....................................................................</t>
  </si>
  <si>
    <t xml:space="preserve">Fetozid bei Mehrlingsschwangerschaften</t>
  </si>
  <si>
    <t xml:space="preserve">2 Schwangerschaftsabbrüche 2011 insgesamt </t>
  </si>
  <si>
    <t xml:space="preserve">nach Ländern (Land des Wohnsitzes der Frauen)</t>
  </si>
  <si>
    <t xml:space="preserve">2.1 An</t>
  </si>
  <si>
    <t xml:space="preserve">Ausland</t>
  </si>
  <si>
    <t xml:space="preserve">Mifegyne...................................................</t>
  </si>
  <si>
    <t xml:space="preserve"> 2 Schwangerschaftsabbrüche 2011 insgesamt </t>
  </si>
  <si>
    <t xml:space="preserve">2.2 Struktur</t>
  </si>
  <si>
    <t xml:space="preserve">Schwangerschaftsabbrüche </t>
  </si>
  <si>
    <t xml:space="preserve">insgesamt.......................................................................</t>
  </si>
  <si>
    <t xml:space="preserve">Mifegyne........................................................................</t>
  </si>
  <si>
    <t xml:space="preserve">3 Schwangerschaftsabbrüche 2011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2011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ifegyne/  Mifepriston</t>
  </si>
  <si>
    <t xml:space="preserve">Medikamen-töser Abbruch</t>
  </si>
  <si>
    <t xml:space="preserve">Fetozid bei 
Mehrlings
schwangers.</t>
  </si>
  <si>
    <t xml:space="preserve">Fetozid bei 
sonstigen
Fällen</t>
  </si>
  <si>
    <t xml:space="preserve">Krankenhaus ambulant</t>
  </si>
  <si>
    <t xml:space="preserve">Krankenhaus stationär</t>
  </si>
  <si>
    <t xml:space="preserve">Praxis</t>
  </si>
  <si>
    <t xml:space="preserve">ohne Anästhesie</t>
  </si>
  <si>
    <t xml:space="preserve">Allgemeinanästhesie</t>
  </si>
  <si>
    <t xml:space="preserve">Lokalanästhesie</t>
  </si>
  <si>
    <t xml:space="preserve">5  Schwangerschaftsabbrüche 2011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medikamen-
töser 
Abbruch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0</t>
  </si>
  <si>
    <t xml:space="preserve">20 und mehr</t>
  </si>
  <si>
    <t xml:space="preserve">Zusammen stationär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Zusammen ambulant</t>
  </si>
  <si>
    <t xml:space="preserve">6 Schwangerschaftsabbrüche 2011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2011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… vollendete Wochen</t>
  </si>
  <si>
    <t xml:space="preserve">5 - 6</t>
  </si>
  <si>
    <t xml:space="preserve">7 - 8</t>
  </si>
  <si>
    <t xml:space="preserve">Ledig </t>
  </si>
  <si>
    <t xml:space="preserve">Verheiratet </t>
  </si>
  <si>
    <t xml:space="preserve">Verwitwet </t>
  </si>
  <si>
    <t xml:space="preserve">Geschieden </t>
  </si>
  <si>
    <t xml:space="preserve">Medizinische Indikation  </t>
  </si>
  <si>
    <t xml:space="preserve">Kriminologische Indikation </t>
  </si>
  <si>
    <t xml:space="preserve">Beratungsregelung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 </t>
  </si>
  <si>
    <t xml:space="preserve">Insgesamt </t>
  </si>
  <si>
    <t xml:space="preserve">Früheres Bundesgebiet *)  </t>
  </si>
  <si>
    <t xml:space="preserve">Neue Länder *) </t>
  </si>
  <si>
    <t xml:space="preserve">Früheres Bundesgebiet *) </t>
  </si>
  <si>
    <t xml:space="preserve">8  Schwangerschaftsabbrüche 2011 (Vierteljahresergebnisse)
nach Begründung und Land des Wohnsitzes der Frauen</t>
  </si>
  <si>
    <t xml:space="preserve">Begründung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Jahr 2011</t>
  </si>
  <si>
    <t xml:space="preserve">Land</t>
  </si>
  <si>
    <t xml:space="preserve">*) Ohne Berlin</t>
  </si>
  <si>
    <t xml:space="preserve">9  Schwangerschaftsabbrüche</t>
  </si>
  <si>
    <t xml:space="preserve">im Jahr 2011</t>
  </si>
  <si>
    <t xml:space="preserve">nach Eingriffsland und Land </t>
  </si>
  <si>
    <t xml:space="preserve">des Wohnsitzes der Frauen</t>
  </si>
  <si>
    <t xml:space="preserve">Land,
in dem der Eingriff
vorgenommen wurde</t>
  </si>
  <si>
    <t xml:space="preserve">10  Schwangerschaftsabbrüche 2011 nach Komplikationen 
und Dauer der Schwangerschaft</t>
  </si>
  <si>
    <t xml:space="preserve">Komplikationen
Art des Eingriffs </t>
  </si>
  <si>
    <t xml:space="preserve">Davon nach einer Schwangerschaftsdauer von ... bis  ... vollendete Wochen</t>
  </si>
  <si>
    <t xml:space="preserve">22 und 
mehr</t>
  </si>
  <si>
    <t xml:space="preserve">Cervixriss................................</t>
  </si>
  <si>
    <t xml:space="preserve">Uterusperforation....................</t>
  </si>
  <si>
    <t xml:space="preserve">Blutverlust (mehr als 500 ml)..</t>
  </si>
  <si>
    <t xml:space="preserve">Blutübertragung......................</t>
  </si>
  <si>
    <t xml:space="preserve">Nachblutungen.......................</t>
  </si>
  <si>
    <t xml:space="preserve">Allgemeininfektionen.............</t>
  </si>
  <si>
    <t xml:space="preserve">Fieber über 38 Grad C............</t>
  </si>
  <si>
    <t xml:space="preserve">Salpingitis.....................</t>
  </si>
  <si>
    <t xml:space="preserve">Parametritis</t>
  </si>
  <si>
    <t xml:space="preserve">Sonstige</t>
  </si>
  <si>
    <t xml:space="preserve">Thrombose - Embolie.............</t>
  </si>
  <si>
    <t xml:space="preserve">Narkosezwischenfall..............</t>
  </si>
  <si>
    <t xml:space="preserve">Tod.........................................</t>
  </si>
  <si>
    <t xml:space="preserve">Insgesamt...</t>
  </si>
  <si>
    <t xml:space="preserve">1.1  Schwangerschaftsabbrüche in Deutschland 1997 bis 2009 (Anzahl)</t>
  </si>
  <si>
    <t xml:space="preserve">1.1  Schwangerschaftsabbrüche in Deutschland 2010 bis 2011 (Anzahl)</t>
  </si>
  <si>
    <t xml:space="preserve">Gegenstand der Nachweisung</t>
  </si>
  <si>
    <t xml:space="preserve">2010</t>
  </si>
  <si>
    <t xml:space="preserve">nach Bundesländern ( Land des Wohnsitzes)</t>
  </si>
  <si>
    <t xml:space="preserve">14 654</t>
  </si>
  <si>
    <t xml:space="preserve">14 513</t>
  </si>
  <si>
    <t xml:space="preserve">13 738</t>
  </si>
  <si>
    <t xml:space="preserve">14 373</t>
  </si>
  <si>
    <t xml:space="preserve">14 541</t>
  </si>
  <si>
    <t xml:space="preserve">14 214</t>
  </si>
  <si>
    <t xml:space="preserve">14 768</t>
  </si>
  <si>
    <t xml:space="preserve">15 838</t>
  </si>
  <si>
    <t xml:space="preserve">15 681</t>
  </si>
  <si>
    <t xml:space="preserve">16 603</t>
  </si>
  <si>
    <t xml:space="preserve">16 464</t>
  </si>
  <si>
    <t xml:space="preserve">15 885</t>
  </si>
  <si>
    <t xml:space="preserve">11 741</t>
  </si>
  <si>
    <t xml:space="preserve">11 396</t>
  </si>
  <si>
    <t xml:space="preserve">11 949</t>
  </si>
  <si>
    <t xml:space="preserve">11 955</t>
  </si>
  <si>
    <t xml:space="preserve">11 605</t>
  </si>
  <si>
    <t xml:space="preserve">11 344</t>
  </si>
  <si>
    <t xml:space="preserve">5 401</t>
  </si>
  <si>
    <t xml:space="preserve">5 557</t>
  </si>
  <si>
    <t xml:space="preserve">5 532</t>
  </si>
  <si>
    <t xml:space="preserve">5 072</t>
  </si>
  <si>
    <t xml:space="preserve">4 963</t>
  </si>
  <si>
    <t xml:space="preserve">4 549</t>
  </si>
  <si>
    <t xml:space="preserve">1 599</t>
  </si>
  <si>
    <t xml:space="preserve">1 776</t>
  </si>
  <si>
    <t xml:space="preserve">1 740</t>
  </si>
  <si>
    <t xml:space="preserve">1 757</t>
  </si>
  <si>
    <t xml:space="preserve">1 819</t>
  </si>
  <si>
    <t xml:space="preserve">1 648</t>
  </si>
  <si>
    <t xml:space="preserve">3 657</t>
  </si>
  <si>
    <t xml:space="preserve">3 983</t>
  </si>
  <si>
    <t xml:space="preserve">3 861</t>
  </si>
  <si>
    <t xml:space="preserve">4 238</t>
  </si>
  <si>
    <t xml:space="preserve">4 486</t>
  </si>
  <si>
    <t xml:space="preserve">4 256</t>
  </si>
  <si>
    <t xml:space="preserve">10 078</t>
  </si>
  <si>
    <t xml:space="preserve">10 062</t>
  </si>
  <si>
    <t xml:space="preserve">9 711</t>
  </si>
  <si>
    <t xml:space="preserve">10 796</t>
  </si>
  <si>
    <t xml:space="preserve">10 683</t>
  </si>
  <si>
    <t xml:space="preserve">10 573</t>
  </si>
  <si>
    <t xml:space="preserve">3 675</t>
  </si>
  <si>
    <t xml:space="preserve">3 646</t>
  </si>
  <si>
    <t xml:space="preserve">3 465</t>
  </si>
  <si>
    <t xml:space="preserve">3 818</t>
  </si>
  <si>
    <t xml:space="preserve">3 760</t>
  </si>
  <si>
    <t xml:space="preserve">3 642</t>
  </si>
  <si>
    <t xml:space="preserve">9 651</t>
  </si>
  <si>
    <t xml:space="preserve">10 089</t>
  </si>
  <si>
    <t xml:space="preserve">10 281</t>
  </si>
  <si>
    <t xml:space="preserve">10 933</t>
  </si>
  <si>
    <t xml:space="preserve">10 854</t>
  </si>
  <si>
    <t xml:space="preserve">10 599</t>
  </si>
  <si>
    <t xml:space="preserve">27 220</t>
  </si>
  <si>
    <t xml:space="preserve">26 613</t>
  </si>
  <si>
    <t xml:space="preserve">26 895</t>
  </si>
  <si>
    <t xml:space="preserve">27 481</t>
  </si>
  <si>
    <t xml:space="preserve">27 429</t>
  </si>
  <si>
    <t xml:space="preserve">26 840</t>
  </si>
  <si>
    <t xml:space="preserve">4 706</t>
  </si>
  <si>
    <t xml:space="preserve">4 716</t>
  </si>
  <si>
    <t xml:space="preserve">4 586</t>
  </si>
  <si>
    <t xml:space="preserve">4 773</t>
  </si>
  <si>
    <t xml:space="preserve">4 768</t>
  </si>
  <si>
    <t xml:space="preserve">4 632</t>
  </si>
  <si>
    <t xml:space="preserve">1 287</t>
  </si>
  <si>
    <t xml:space="preserve">1 193</t>
  </si>
  <si>
    <t xml:space="preserve">1 288</t>
  </si>
  <si>
    <t xml:space="preserve">1 477</t>
  </si>
  <si>
    <t xml:space="preserve">1 327</t>
  </si>
  <si>
    <t xml:space="preserve">1 397</t>
  </si>
  <si>
    <t xml:space="preserve">7 507</t>
  </si>
  <si>
    <t xml:space="preserve">7 420</t>
  </si>
  <si>
    <t xml:space="preserve">6 875</t>
  </si>
  <si>
    <t xml:space="preserve">6 584</t>
  </si>
  <si>
    <t xml:space="preserve">7 509</t>
  </si>
  <si>
    <t xml:space="preserve">6 853</t>
  </si>
  <si>
    <t xml:space="preserve">5 822</t>
  </si>
  <si>
    <t xml:space="preserve">5 748</t>
  </si>
  <si>
    <t xml:space="preserve">5 619</t>
  </si>
  <si>
    <t xml:space="preserve">5 370</t>
  </si>
  <si>
    <t xml:space="preserve">5 554</t>
  </si>
  <si>
    <t xml:space="preserve">5 127</t>
  </si>
  <si>
    <t xml:space="preserve">3 476</t>
  </si>
  <si>
    <t xml:space="preserve">3 683</t>
  </si>
  <si>
    <t xml:space="preserve">3 764</t>
  </si>
  <si>
    <t xml:space="preserve">3 949</t>
  </si>
  <si>
    <t xml:space="preserve">3 820</t>
  </si>
  <si>
    <t xml:space="preserve">3 733</t>
  </si>
  <si>
    <t xml:space="preserve">5 205</t>
  </si>
  <si>
    <t xml:space="preserve">5 139</t>
  </si>
  <si>
    <t xml:space="preserve">5 054</t>
  </si>
  <si>
    <t xml:space="preserve">5 061</t>
  </si>
  <si>
    <t xml:space="preserve">4 881</t>
  </si>
  <si>
    <t xml:space="preserve">4 633</t>
  </si>
  <si>
    <t xml:space="preserve">nach Altersgruppen</t>
  </si>
  <si>
    <t xml:space="preserve">nach Familienstand</t>
  </si>
  <si>
    <t xml:space="preserve">nach Begründung des Abbruchs</t>
  </si>
  <si>
    <t xml:space="preserve">nach Art des Eingriffs</t>
  </si>
  <si>
    <t xml:space="preserve">Mifegyne..........................................</t>
  </si>
  <si>
    <t xml:space="preserve">X</t>
  </si>
  <si>
    <t xml:space="preserve">Fetozid bei Mehrlings-schw.</t>
  </si>
  <si>
    <t xml:space="preserve">nach Dauer der abgebrochenen Schwangerschaft </t>
  </si>
  <si>
    <t xml:space="preserve">nach Dauer der abgebrochenen Schwangerschaft (vollendete Wochen)</t>
  </si>
  <si>
    <t xml:space="preserve">Dauer von ... bis unter ... Wochen</t>
  </si>
  <si>
    <t xml:space="preserve">Dauer von ... bis  … vollendete Wochen</t>
  </si>
  <si>
    <t xml:space="preserve">unter 13</t>
  </si>
  <si>
    <t xml:space="preserve">unter 12</t>
  </si>
  <si>
    <t xml:space="preserve">13 - 23</t>
  </si>
  <si>
    <t xml:space="preserve">12 - 21</t>
  </si>
  <si>
    <t xml:space="preserve">23 und mehr</t>
  </si>
  <si>
    <t xml:space="preserve">nach Ort des Eingriffs</t>
  </si>
  <si>
    <t xml:space="preserve">nach Anzahl der vorangeganenen Lebendgeborenen</t>
  </si>
  <si>
    <t xml:space="preserve"> 1.2   Schwangerschaftsabbrüche in Deutschland 1997 bis 2009 (Strukturdaten)</t>
  </si>
  <si>
    <t xml:space="preserve">1.2  Schwangerschaftsabbrüche in Deutschland 2010  (Strukturdaten)</t>
  </si>
  <si>
    <t xml:space="preserve">je 10 000 Frauen der Altersgruppe 15 bis unter 45 Jahren</t>
  </si>
  <si>
    <t xml:space="preserve">je 10 000 Frauen der Altersgruppe 15 bis unter 45 Jahren*)</t>
  </si>
  <si>
    <t xml:space="preserve">nach Bundesländern ( Land des Wohnsitzes)*)</t>
  </si>
  <si>
    <t xml:space="preserve">Angaben in Prozent</t>
  </si>
  <si>
    <t xml:space="preserve">X    </t>
  </si>
  <si>
    <t xml:space="preserve">*) Quotenberechnung noch nicht möglich, da die  jahresdurchschnittl. Bevölkerungszahl 2011 noch nicht vorliegt</t>
  </si>
  <si>
    <t xml:space="preserve">2  Schwangerschaftsabbrüche in Deutschland 1996 bis 2011</t>
  </si>
  <si>
    <t xml:space="preserve"> nach Land des Wohnsitzes und  Altersgruppen der Frauen </t>
  </si>
  <si>
    <t xml:space="preserve">Jahr</t>
  </si>
  <si>
    <t xml:space="preserve">Ausland 1)</t>
  </si>
  <si>
    <t xml:space="preserve">-    </t>
  </si>
  <si>
    <t xml:space="preserve">1) Frauen mit ständigem Wohnsitz im Ausland</t>
  </si>
  <si>
    <t xml:space="preserve">3  Schwangerschaftsabbrüche in Deutschland 1996 bis 2011 je 10 000 Frauen</t>
  </si>
  <si>
    <t xml:space="preserve">nach Land des Wohnsitzes und  Altersgruppen der Frauen </t>
  </si>
  <si>
    <t xml:space="preserve">2011*)</t>
  </si>
  <si>
    <t xml:space="preserve">*) Berechnung für 2011 noch nicht möglich, da die jahresdurchschnittliche Bevölkerungszahl 2011 noch nicht vorliegt.</t>
  </si>
</sst>
</file>

<file path=xl/styles.xml><?xml version="1.0" encoding="utf-8"?>
<styleSheet xmlns="http://schemas.openxmlformats.org/spreadsheetml/2006/main">
  <numFmts count="25">
    <numFmt numFmtId="164" formatCode="#,##0"/>
    <numFmt numFmtId="165" formatCode="General"/>
    <numFmt numFmtId="166" formatCode="@"/>
    <numFmt numFmtId="167" formatCode="#\ ##0"/>
    <numFmt numFmtId="168" formatCode="@*."/>
    <numFmt numFmtId="169" formatCode="[$-409]d\-mmm"/>
    <numFmt numFmtId="170" formatCode="###\ ###"/>
    <numFmt numFmtId="171" formatCode="#0"/>
    <numFmt numFmtId="172" formatCode="0.0"/>
    <numFmt numFmtId="173" formatCode="0.00"/>
    <numFmt numFmtId="174" formatCode="#,##0.0"/>
    <numFmt numFmtId="175" formatCode="0"/>
    <numFmt numFmtId="176" formatCode="#,##0__"/>
    <numFmt numFmtId="177" formatCode="@\ *."/>
    <numFmt numFmtId="178" formatCode="0*."/>
    <numFmt numFmtId="179" formatCode="##0"/>
    <numFmt numFmtId="180" formatCode="[$-409]mmm\-yy"/>
    <numFmt numFmtId="181" formatCode="0%"/>
    <numFmt numFmtId="182" formatCode="#0.0"/>
    <numFmt numFmtId="183" formatCode="#\ ##0&quot;   &quot;"/>
    <numFmt numFmtId="184" formatCode="###\ ###&quot;    &quot;"/>
    <numFmt numFmtId="185" formatCode="0.0&quot;    &quot;"/>
    <numFmt numFmtId="186" formatCode="_-* #\ ##0.0&quot;   &quot;_-;\-* #\ ##0.0&quot;   &quot;_-;_-* \-??&quot;    &quot;_-;_-@&quot;    &quot;_-"/>
    <numFmt numFmtId="187" formatCode="#\ ##0&quot;    &quot;"/>
    <numFmt numFmtId="188" formatCode="#\ ##0&quot;     &quot;"/>
  </numFmts>
  <fonts count="44">
    <font>
      <sz val="11"/>
      <name val="MetaNormalLF-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MetaNormalLF-Roman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b val="true"/>
      <sz val="11"/>
      <name val="MetaNormalLF-Roman"/>
      <family val="2"/>
    </font>
    <font>
      <u val="single"/>
      <sz val="7.5"/>
      <color rgb="FF0000FF"/>
      <name val="Arial"/>
      <family val="0"/>
    </font>
    <font>
      <sz val="8"/>
      <name val="MetaNormalLF-Roman"/>
      <family val="2"/>
    </font>
    <font>
      <vertAlign val="superscript"/>
      <sz val="7.5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FF0000"/>
      <name val="MetaNormalLF-Roman"/>
      <family val="2"/>
    </font>
    <font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1"/>
      <name val="Univers (W1)"/>
      <family val="2"/>
    </font>
    <font>
      <sz val="10"/>
      <name val="Univers (W1)"/>
      <family val="2"/>
    </font>
    <font>
      <b val="true"/>
      <sz val="11"/>
      <name val="Univers (W1)"/>
      <family val="0"/>
    </font>
    <font>
      <sz val="11"/>
      <name val="Univers (W1)"/>
      <family val="0"/>
    </font>
    <font>
      <b val="true"/>
      <sz val="10"/>
      <name val="Univers (W1)"/>
      <family val="2"/>
    </font>
    <font>
      <sz val="11"/>
      <name val="Arial"/>
      <family val="0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1"/>
    <cellStyle name="Hyperlink_online_fachserie_deckblatt_2010_mikrozensus" xfId="22"/>
    <cellStyle name="Standard_2006_FS_Schwangerschaftsabbrüche" xfId="23"/>
    <cellStyle name="Standard_Anhang_1.2" xfId="24"/>
    <cellStyle name="Standard_deckblatt1a" xfId="25"/>
    <cellStyle name="Standard_FS10_R3_2004_Vorblatt" xfId="26"/>
    <cellStyle name="Standard_online_fachserie_deckblatt_2010_mikrozensus" xfId="27"/>
    <cellStyle name="Standard_Tabelle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36</xdr:row>
      <xdr:rowOff>0</xdr:rowOff>
    </xdr:from>
    <xdr:to>
      <xdr:col>9</xdr:col>
      <xdr:colOff>420120</xdr:colOff>
      <xdr:row>36</xdr:row>
      <xdr:rowOff>0</xdr:rowOff>
    </xdr:to>
    <xdr:sp>
      <xdr:nvSpPr>
        <xdr:cNvPr id="2" name="Line 2"/>
        <xdr:cNvSpPr/>
      </xdr:nvSpPr>
      <xdr:spPr>
        <a:xfrm>
          <a:off x="599040" y="7768440"/>
          <a:ext cx="75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040</xdr:colOff>
      <xdr:row>36</xdr:row>
      <xdr:rowOff>0</xdr:rowOff>
    </xdr:from>
    <xdr:to>
      <xdr:col>9</xdr:col>
      <xdr:colOff>420120</xdr:colOff>
      <xdr:row>36</xdr:row>
      <xdr:rowOff>0</xdr:rowOff>
    </xdr:to>
    <xdr:sp>
      <xdr:nvSpPr>
        <xdr:cNvPr id="3" name="Line 131"/>
        <xdr:cNvSpPr/>
      </xdr:nvSpPr>
      <xdr:spPr>
        <a:xfrm>
          <a:off x="599040" y="7768440"/>
          <a:ext cx="75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9</xdr:row>
      <xdr:rowOff>0</xdr:rowOff>
    </xdr:from>
    <xdr:to>
      <xdr:col>0</xdr:col>
      <xdr:colOff>1690920</xdr:colOff>
      <xdr:row>69</xdr:row>
      <xdr:rowOff>0</xdr:rowOff>
    </xdr:to>
    <xdr:sp>
      <xdr:nvSpPr>
        <xdr:cNvPr id="4" name="Line 1"/>
        <xdr:cNvSpPr/>
      </xdr:nvSpPr>
      <xdr:spPr>
        <a:xfrm>
          <a:off x="9720" y="1458288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6</xdr:row>
      <xdr:rowOff>0</xdr:rowOff>
    </xdr:from>
    <xdr:to>
      <xdr:col>0</xdr:col>
      <xdr:colOff>1690920</xdr:colOff>
      <xdr:row>66</xdr:row>
      <xdr:rowOff>0</xdr:rowOff>
    </xdr:to>
    <xdr:sp>
      <xdr:nvSpPr>
        <xdr:cNvPr id="5" name="Line 2"/>
        <xdr:cNvSpPr/>
      </xdr:nvSpPr>
      <xdr:spPr>
        <a:xfrm>
          <a:off x="9720" y="1405908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6</xdr:row>
      <xdr:rowOff>0</xdr:rowOff>
    </xdr:from>
    <xdr:to>
      <xdr:col>14</xdr:col>
      <xdr:colOff>1691280</xdr:colOff>
      <xdr:row>66</xdr:row>
      <xdr:rowOff>0</xdr:rowOff>
    </xdr:to>
    <xdr:sp>
      <xdr:nvSpPr>
        <xdr:cNvPr id="6" name="Line 3"/>
        <xdr:cNvSpPr/>
      </xdr:nvSpPr>
      <xdr:spPr>
        <a:xfrm>
          <a:off x="10293120" y="14059080"/>
          <a:ext cx="16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9</xdr:row>
      <xdr:rowOff>0</xdr:rowOff>
    </xdr:from>
    <xdr:to>
      <xdr:col>0</xdr:col>
      <xdr:colOff>1690920</xdr:colOff>
      <xdr:row>69</xdr:row>
      <xdr:rowOff>0</xdr:rowOff>
    </xdr:to>
    <xdr:sp>
      <xdr:nvSpPr>
        <xdr:cNvPr id="7" name="Line 4"/>
        <xdr:cNvSpPr/>
      </xdr:nvSpPr>
      <xdr:spPr>
        <a:xfrm>
          <a:off x="9720" y="1458288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6</xdr:row>
      <xdr:rowOff>0</xdr:rowOff>
    </xdr:from>
    <xdr:to>
      <xdr:col>0</xdr:col>
      <xdr:colOff>1690920</xdr:colOff>
      <xdr:row>66</xdr:row>
      <xdr:rowOff>0</xdr:rowOff>
    </xdr:to>
    <xdr:sp>
      <xdr:nvSpPr>
        <xdr:cNvPr id="8" name="Line 5"/>
        <xdr:cNvSpPr/>
      </xdr:nvSpPr>
      <xdr:spPr>
        <a:xfrm>
          <a:off x="9720" y="1405908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6</xdr:row>
      <xdr:rowOff>0</xdr:rowOff>
    </xdr:from>
    <xdr:to>
      <xdr:col>14</xdr:col>
      <xdr:colOff>1691280</xdr:colOff>
      <xdr:row>66</xdr:row>
      <xdr:rowOff>0</xdr:rowOff>
    </xdr:to>
    <xdr:sp>
      <xdr:nvSpPr>
        <xdr:cNvPr id="9" name="Line 6"/>
        <xdr:cNvSpPr/>
      </xdr:nvSpPr>
      <xdr:spPr>
        <a:xfrm>
          <a:off x="10293120" y="14059080"/>
          <a:ext cx="16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160</xdr:colOff>
      <xdr:row>70</xdr:row>
      <xdr:rowOff>0</xdr:rowOff>
    </xdr:from>
    <xdr:to>
      <xdr:col>14</xdr:col>
      <xdr:colOff>1693080</xdr:colOff>
      <xdr:row>70</xdr:row>
      <xdr:rowOff>0</xdr:rowOff>
    </xdr:to>
    <xdr:sp>
      <xdr:nvSpPr>
        <xdr:cNvPr id="10" name="Line 1"/>
        <xdr:cNvSpPr/>
      </xdr:nvSpPr>
      <xdr:spPr>
        <a:xfrm>
          <a:off x="10273320" y="14658840"/>
          <a:ext cx="168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160</xdr:colOff>
      <xdr:row>70</xdr:row>
      <xdr:rowOff>0</xdr:rowOff>
    </xdr:from>
    <xdr:to>
      <xdr:col>14</xdr:col>
      <xdr:colOff>1693080</xdr:colOff>
      <xdr:row>70</xdr:row>
      <xdr:rowOff>0</xdr:rowOff>
    </xdr:to>
    <xdr:sp>
      <xdr:nvSpPr>
        <xdr:cNvPr id="11" name="Line 2"/>
        <xdr:cNvSpPr/>
      </xdr:nvSpPr>
      <xdr:spPr>
        <a:xfrm>
          <a:off x="10273320" y="14658840"/>
          <a:ext cx="168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0440</xdr:colOff>
      <xdr:row>40</xdr:row>
      <xdr:rowOff>57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635800" cy="76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9600</xdr:colOff>
      <xdr:row>40</xdr:row>
      <xdr:rowOff>1144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5664960" cy="77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0440</xdr:colOff>
      <xdr:row>40</xdr:row>
      <xdr:rowOff>1047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5635800" cy="77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9600</xdr:colOff>
      <xdr:row>40</xdr:row>
      <xdr:rowOff>28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5664960" cy="76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0320</xdr:colOff>
      <xdr:row>40</xdr:row>
      <xdr:rowOff>37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575680" cy="76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ellen_JE_2011_mit%20Form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 eingr_anz"/>
      <sheetName val="1.2 eingr_stru"/>
      <sheetName val="2.1 wohn_anz"/>
      <sheetName val=" 2.2  wohn_stru"/>
      <sheetName val="Tab. 3"/>
      <sheetName val="Tab 9"/>
    </sheetNames>
    <sheetDataSet>
      <sheetData sheetId="0"/>
      <sheetData sheetId="1"/>
      <sheetData sheetId="2">
        <row r="9">
          <cell r="C9">
            <v>108867</v>
          </cell>
          <cell r="D9">
            <v>11882</v>
          </cell>
          <cell r="E9">
            <v>12325</v>
          </cell>
          <cell r="F9">
            <v>9393</v>
          </cell>
          <cell r="G9">
            <v>3742</v>
          </cell>
          <cell r="H9">
            <v>1630</v>
          </cell>
          <cell r="I9">
            <v>3969</v>
          </cell>
          <cell r="J9">
            <v>8533</v>
          </cell>
          <cell r="K9">
            <v>2991</v>
          </cell>
          <cell r="L9">
            <v>8887</v>
          </cell>
          <cell r="M9">
            <v>22231</v>
          </cell>
          <cell r="N9">
            <v>3920</v>
          </cell>
          <cell r="O9">
            <v>1217</v>
          </cell>
          <cell r="P9">
            <v>5903</v>
          </cell>
          <cell r="Q9">
            <v>4066</v>
          </cell>
          <cell r="R9">
            <v>3536</v>
          </cell>
          <cell r="S9">
            <v>3636</v>
          </cell>
          <cell r="T9">
            <v>1006</v>
          </cell>
        </row>
        <row r="38">
          <cell r="C38">
            <v>12242</v>
          </cell>
          <cell r="D38">
            <v>1792</v>
          </cell>
          <cell r="E38">
            <v>1417</v>
          </cell>
          <cell r="F38">
            <v>715</v>
          </cell>
          <cell r="G38">
            <v>253</v>
          </cell>
          <cell r="H38">
            <v>83</v>
          </cell>
          <cell r="I38">
            <v>102</v>
          </cell>
          <cell r="J38">
            <v>1093</v>
          </cell>
          <cell r="K38">
            <v>168</v>
          </cell>
          <cell r="L38">
            <v>899</v>
          </cell>
          <cell r="M38">
            <v>3424</v>
          </cell>
          <cell r="N38">
            <v>669</v>
          </cell>
          <cell r="O38">
            <v>159</v>
          </cell>
          <cell r="P38">
            <v>149</v>
          </cell>
          <cell r="Q38">
            <v>125</v>
          </cell>
          <cell r="R38">
            <v>779</v>
          </cell>
          <cell r="S38">
            <v>345</v>
          </cell>
          <cell r="T38">
            <v>70</v>
          </cell>
        </row>
        <row r="39">
          <cell r="C39">
            <v>76359</v>
          </cell>
          <cell r="D39">
            <v>7933</v>
          </cell>
          <cell r="E39">
            <v>9223</v>
          </cell>
          <cell r="F39">
            <v>6351</v>
          </cell>
          <cell r="G39">
            <v>2676</v>
          </cell>
          <cell r="H39">
            <v>1455</v>
          </cell>
          <cell r="I39">
            <v>3061</v>
          </cell>
          <cell r="J39">
            <v>6076</v>
          </cell>
          <cell r="K39">
            <v>1977</v>
          </cell>
          <cell r="L39">
            <v>6681</v>
          </cell>
          <cell r="M39">
            <v>14963</v>
          </cell>
          <cell r="N39">
            <v>2856</v>
          </cell>
          <cell r="O39">
            <v>921</v>
          </cell>
          <cell r="P39">
            <v>4049</v>
          </cell>
          <cell r="Q39">
            <v>3150</v>
          </cell>
          <cell r="R39">
            <v>1821</v>
          </cell>
          <cell r="S39">
            <v>2377</v>
          </cell>
          <cell r="T39">
            <v>789</v>
          </cell>
        </row>
        <row r="40">
          <cell r="C40">
            <v>16</v>
          </cell>
          <cell r="D40" t="str">
            <v>—</v>
          </cell>
          <cell r="E40">
            <v>5</v>
          </cell>
          <cell r="F40" t="str">
            <v>—</v>
          </cell>
          <cell r="G40" t="str">
            <v>—</v>
          </cell>
          <cell r="H40" t="str">
            <v>—</v>
          </cell>
          <cell r="I40" t="str">
            <v>—</v>
          </cell>
          <cell r="J40">
            <v>1</v>
          </cell>
          <cell r="K40">
            <v>1</v>
          </cell>
          <cell r="L40">
            <v>1</v>
          </cell>
          <cell r="M40">
            <v>4</v>
          </cell>
          <cell r="N40" t="str">
            <v>—</v>
          </cell>
          <cell r="O40" t="str">
            <v>—</v>
          </cell>
          <cell r="P40">
            <v>2</v>
          </cell>
          <cell r="Q40">
            <v>2</v>
          </cell>
          <cell r="R40" t="str">
            <v>—</v>
          </cell>
          <cell r="S40" t="str">
            <v>—</v>
          </cell>
          <cell r="T40" t="str">
            <v>—</v>
          </cell>
        </row>
        <row r="41">
          <cell r="C41">
            <v>16599</v>
          </cell>
          <cell r="D41">
            <v>1714</v>
          </cell>
          <cell r="E41">
            <v>1032</v>
          </cell>
          <cell r="F41">
            <v>2059</v>
          </cell>
          <cell r="G41">
            <v>718</v>
          </cell>
          <cell r="H41">
            <v>19</v>
          </cell>
          <cell r="I41">
            <v>723</v>
          </cell>
          <cell r="J41">
            <v>1145</v>
          </cell>
          <cell r="K41">
            <v>770</v>
          </cell>
          <cell r="L41">
            <v>990</v>
          </cell>
          <cell r="M41">
            <v>3134</v>
          </cell>
          <cell r="N41">
            <v>276</v>
          </cell>
          <cell r="O41">
            <v>118</v>
          </cell>
          <cell r="P41">
            <v>1463</v>
          </cell>
          <cell r="Q41">
            <v>691</v>
          </cell>
          <cell r="R41">
            <v>760</v>
          </cell>
          <cell r="S41">
            <v>855</v>
          </cell>
          <cell r="T41">
            <v>132</v>
          </cell>
        </row>
        <row r="42">
          <cell r="C42">
            <v>3210</v>
          </cell>
          <cell r="D42">
            <v>410</v>
          </cell>
          <cell r="E42">
            <v>583</v>
          </cell>
          <cell r="F42">
            <v>201</v>
          </cell>
          <cell r="G42">
            <v>68</v>
          </cell>
          <cell r="H42">
            <v>68</v>
          </cell>
          <cell r="I42">
            <v>80</v>
          </cell>
          <cell r="J42">
            <v>201</v>
          </cell>
          <cell r="K42">
            <v>72</v>
          </cell>
          <cell r="L42">
            <v>297</v>
          </cell>
          <cell r="M42">
            <v>587</v>
          </cell>
          <cell r="N42">
            <v>93</v>
          </cell>
          <cell r="O42">
            <v>18</v>
          </cell>
          <cell r="P42">
            <v>195</v>
          </cell>
          <cell r="Q42">
            <v>91</v>
          </cell>
          <cell r="R42">
            <v>175</v>
          </cell>
          <cell r="S42">
            <v>58</v>
          </cell>
          <cell r="T42">
            <v>13</v>
          </cell>
        </row>
        <row r="43">
          <cell r="C43">
            <v>46</v>
          </cell>
          <cell r="D43">
            <v>4</v>
          </cell>
          <cell r="E43">
            <v>10</v>
          </cell>
          <cell r="F43">
            <v>14</v>
          </cell>
          <cell r="G43">
            <v>2</v>
          </cell>
          <cell r="H43">
            <v>1</v>
          </cell>
          <cell r="I43">
            <v>1</v>
          </cell>
          <cell r="J43">
            <v>1</v>
          </cell>
          <cell r="K43" t="str">
            <v>—</v>
          </cell>
          <cell r="L43">
            <v>3</v>
          </cell>
          <cell r="M43">
            <v>6</v>
          </cell>
          <cell r="N43">
            <v>3</v>
          </cell>
          <cell r="O43" t="str">
            <v>—</v>
          </cell>
          <cell r="P43" t="str">
            <v>—</v>
          </cell>
          <cell r="Q43">
            <v>1</v>
          </cell>
          <cell r="R43" t="str">
            <v>—</v>
          </cell>
          <cell r="S43" t="str">
            <v>—</v>
          </cell>
          <cell r="T43" t="str">
            <v>—</v>
          </cell>
        </row>
        <row r="44">
          <cell r="C44">
            <v>395</v>
          </cell>
          <cell r="D44">
            <v>29</v>
          </cell>
          <cell r="E44">
            <v>55</v>
          </cell>
          <cell r="F44">
            <v>53</v>
          </cell>
          <cell r="G44">
            <v>25</v>
          </cell>
          <cell r="H44">
            <v>4</v>
          </cell>
          <cell r="I44">
            <v>2</v>
          </cell>
          <cell r="J44">
            <v>16</v>
          </cell>
          <cell r="K44">
            <v>3</v>
          </cell>
          <cell r="L44">
            <v>16</v>
          </cell>
          <cell r="M44">
            <v>113</v>
          </cell>
          <cell r="N44">
            <v>23</v>
          </cell>
          <cell r="O44">
            <v>1</v>
          </cell>
          <cell r="P44">
            <v>45</v>
          </cell>
          <cell r="Q44">
            <v>6</v>
          </cell>
          <cell r="R44">
            <v>1</v>
          </cell>
          <cell r="S44">
            <v>1</v>
          </cell>
          <cell r="T44">
            <v>2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wangerschaftsabbrueche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11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3" t="s">
        <v>10</v>
      </c>
      <c r="C58" s="20"/>
      <c r="D58" s="24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schwangerschaftsabbruech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3.87"/>
    <col collapsed="false" customWidth="true" hidden="false" outlineLevel="0" max="2" min="2" style="50" width="29.49"/>
    <col collapsed="false" customWidth="true" hidden="false" outlineLevel="0" max="19" min="3" style="50" width="10.87"/>
    <col collapsed="false" customWidth="true" hidden="false" outlineLevel="0" max="20" min="20" style="49" width="4.25"/>
    <col collapsed="false" customWidth="false" hidden="false" outlineLevel="0" max="257" min="21" style="50" width="10.99"/>
  </cols>
  <sheetData>
    <row r="1" customFormat="false" ht="20.1" hidden="false" customHeight="true" outlineLevel="0" collapsed="false">
      <c r="A1" s="51"/>
      <c r="B1" s="49"/>
      <c r="C1" s="52"/>
      <c r="D1" s="49"/>
      <c r="E1" s="49"/>
      <c r="F1" s="49"/>
      <c r="G1" s="49"/>
      <c r="H1" s="53"/>
      <c r="I1" s="54" t="s">
        <v>72</v>
      </c>
      <c r="J1" s="55" t="s">
        <v>73</v>
      </c>
      <c r="T1" s="49" t="s">
        <v>25</v>
      </c>
    </row>
    <row r="2" customFormat="false" ht="20.1" hidden="false" customHeight="true" outlineLevel="0" collapsed="false">
      <c r="G2" s="56"/>
      <c r="H2" s="57"/>
      <c r="I2" s="54" t="s">
        <v>74</v>
      </c>
      <c r="J2" s="55" t="s">
        <v>75</v>
      </c>
      <c r="K2" s="57"/>
    </row>
    <row r="3" customFormat="false" ht="20.1" hidden="false" customHeight="true" outlineLevel="0" collapsed="false">
      <c r="A3" s="58"/>
      <c r="I3" s="50" t="s">
        <v>76</v>
      </c>
      <c r="T3" s="58"/>
    </row>
    <row r="4" s="51" customFormat="true" ht="15" hidden="false" customHeight="true" outlineLevel="0" collapsed="false">
      <c r="A4" s="59" t="s">
        <v>77</v>
      </c>
      <c r="B4" s="60" t="s">
        <v>78</v>
      </c>
      <c r="C4" s="61"/>
      <c r="D4" s="62" t="s">
        <v>79</v>
      </c>
      <c r="E4" s="63"/>
      <c r="F4" s="61"/>
      <c r="G4" s="61"/>
      <c r="H4" s="61"/>
      <c r="I4" s="60"/>
      <c r="J4" s="64"/>
      <c r="K4" s="62" t="s">
        <v>80</v>
      </c>
      <c r="L4" s="62" t="s">
        <v>81</v>
      </c>
      <c r="M4" s="62" t="s">
        <v>82</v>
      </c>
      <c r="N4" s="62" t="s">
        <v>83</v>
      </c>
      <c r="O4" s="61"/>
      <c r="P4" s="63"/>
      <c r="Q4" s="62" t="s">
        <v>84</v>
      </c>
      <c r="R4" s="62" t="s">
        <v>85</v>
      </c>
      <c r="S4" s="65"/>
      <c r="T4" s="66" t="s">
        <v>77</v>
      </c>
    </row>
    <row r="5" s="51" customFormat="true" ht="15" hidden="false" customHeight="true" outlineLevel="0" collapsed="false">
      <c r="A5" s="59"/>
      <c r="B5" s="67" t="s">
        <v>86</v>
      </c>
      <c r="C5" s="68" t="s">
        <v>87</v>
      </c>
      <c r="D5" s="62"/>
      <c r="E5" s="69" t="s">
        <v>88</v>
      </c>
      <c r="F5" s="68" t="s">
        <v>89</v>
      </c>
      <c r="G5" s="68" t="s">
        <v>90</v>
      </c>
      <c r="H5" s="68" t="s">
        <v>91</v>
      </c>
      <c r="I5" s="67" t="s">
        <v>92</v>
      </c>
      <c r="J5" s="70" t="s">
        <v>93</v>
      </c>
      <c r="K5" s="62"/>
      <c r="L5" s="62"/>
      <c r="M5" s="62"/>
      <c r="N5" s="62"/>
      <c r="O5" s="68" t="s">
        <v>94</v>
      </c>
      <c r="P5" s="69" t="s">
        <v>95</v>
      </c>
      <c r="Q5" s="62"/>
      <c r="R5" s="62"/>
      <c r="S5" s="68" t="s">
        <v>96</v>
      </c>
      <c r="T5" s="66"/>
    </row>
    <row r="6" s="51" customFormat="true" ht="15" hidden="false" customHeight="true" outlineLevel="0" collapsed="false">
      <c r="A6" s="59"/>
      <c r="B6" s="71" t="s">
        <v>97</v>
      </c>
      <c r="C6" s="72"/>
      <c r="D6" s="62"/>
      <c r="E6" s="73"/>
      <c r="F6" s="72"/>
      <c r="G6" s="72"/>
      <c r="H6" s="72"/>
      <c r="I6" s="71"/>
      <c r="J6" s="74"/>
      <c r="K6" s="62"/>
      <c r="L6" s="62"/>
      <c r="M6" s="62"/>
      <c r="N6" s="62"/>
      <c r="O6" s="72"/>
      <c r="P6" s="73"/>
      <c r="Q6" s="62"/>
      <c r="R6" s="62"/>
      <c r="S6" s="75"/>
      <c r="T6" s="66"/>
    </row>
    <row r="7" s="51" customFormat="true" ht="15" hidden="false" customHeight="true" outlineLevel="0" collapsed="false">
      <c r="A7" s="76"/>
      <c r="B7" s="77"/>
      <c r="T7" s="76"/>
    </row>
    <row r="8" s="51" customFormat="true" ht="15" hidden="false" customHeight="true" outlineLevel="0" collapsed="false">
      <c r="A8" s="76" t="n">
        <v>1</v>
      </c>
      <c r="B8" s="78" t="s">
        <v>3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T8" s="76"/>
    </row>
    <row r="9" s="51" customFormat="true" ht="15" hidden="false" customHeight="true" outlineLevel="0" collapsed="false">
      <c r="A9" s="76"/>
      <c r="B9" s="80" t="s">
        <v>98</v>
      </c>
      <c r="C9" s="81" t="n">
        <v>108867</v>
      </c>
      <c r="D9" s="81" t="n">
        <v>11101</v>
      </c>
      <c r="E9" s="81" t="n">
        <v>12163</v>
      </c>
      <c r="F9" s="81" t="n">
        <v>9961</v>
      </c>
      <c r="G9" s="81" t="n">
        <v>3838</v>
      </c>
      <c r="H9" s="81" t="n">
        <v>2616</v>
      </c>
      <c r="I9" s="81" t="n">
        <v>4435</v>
      </c>
      <c r="J9" s="81" t="n">
        <v>8747</v>
      </c>
      <c r="K9" s="81" t="n">
        <v>2966</v>
      </c>
      <c r="L9" s="81" t="n">
        <v>7868</v>
      </c>
      <c r="M9" s="81" t="n">
        <v>22462</v>
      </c>
      <c r="N9" s="81" t="n">
        <v>3951</v>
      </c>
      <c r="O9" s="81" t="n">
        <v>1673</v>
      </c>
      <c r="P9" s="81" t="n">
        <v>6039</v>
      </c>
      <c r="Q9" s="81" t="n">
        <v>3957</v>
      </c>
      <c r="R9" s="81" t="n">
        <v>3350</v>
      </c>
      <c r="S9" s="81" t="n">
        <v>3740</v>
      </c>
      <c r="T9" s="82" t="n">
        <v>1</v>
      </c>
    </row>
    <row r="10" s="51" customFormat="true" ht="15" hidden="false" customHeight="true" outlineLevel="0" collapsed="false">
      <c r="A10" s="76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s="51" customFormat="true" ht="15" hidden="false" customHeight="true" outlineLevel="0" collapsed="false">
      <c r="C11" s="79"/>
      <c r="D11" s="79"/>
      <c r="E11" s="79"/>
      <c r="F11" s="79"/>
      <c r="G11" s="79"/>
      <c r="H11" s="79"/>
      <c r="I11" s="83" t="s">
        <v>99</v>
      </c>
      <c r="J11" s="84" t="s">
        <v>100</v>
      </c>
      <c r="K11" s="79"/>
      <c r="L11" s="79"/>
      <c r="M11" s="79"/>
      <c r="N11" s="79"/>
      <c r="O11" s="79"/>
      <c r="P11" s="79"/>
      <c r="Q11" s="79"/>
      <c r="R11" s="79"/>
      <c r="S11" s="79"/>
      <c r="T11" s="79"/>
    </row>
    <row r="12" s="51" customFormat="true" ht="15" hidden="false" customHeight="true" outlineLevel="0" collapsed="false">
      <c r="B12" s="51" t="s">
        <v>101</v>
      </c>
      <c r="C12" s="79"/>
      <c r="D12" s="79"/>
      <c r="E12" s="79"/>
      <c r="F12" s="79"/>
      <c r="G12" s="79"/>
      <c r="H12" s="79"/>
      <c r="I12" s="81"/>
      <c r="J12" s="81"/>
      <c r="K12" s="79"/>
      <c r="L12" s="79"/>
      <c r="M12" s="79"/>
      <c r="N12" s="79"/>
      <c r="O12" s="79"/>
      <c r="P12" s="79"/>
      <c r="Q12" s="79"/>
      <c r="R12" s="79"/>
      <c r="S12" s="79"/>
      <c r="T12" s="79"/>
    </row>
    <row r="13" s="51" customFormat="true" ht="15" hidden="false" customHeight="true" outlineLevel="0" collapsed="false">
      <c r="A13" s="76" t="n">
        <v>2</v>
      </c>
      <c r="B13" s="80" t="s">
        <v>102</v>
      </c>
      <c r="C13" s="81" t="n">
        <v>374</v>
      </c>
      <c r="D13" s="81" t="n">
        <v>29</v>
      </c>
      <c r="E13" s="81" t="n">
        <v>47</v>
      </c>
      <c r="F13" s="81" t="n">
        <v>24</v>
      </c>
      <c r="G13" s="81" t="n">
        <v>22</v>
      </c>
      <c r="H13" s="81" t="n">
        <v>6</v>
      </c>
      <c r="I13" s="81" t="n">
        <v>12</v>
      </c>
      <c r="J13" s="81" t="n">
        <v>22</v>
      </c>
      <c r="K13" s="81" t="n">
        <v>17</v>
      </c>
      <c r="L13" s="81" t="n">
        <v>25</v>
      </c>
      <c r="M13" s="81" t="n">
        <v>77</v>
      </c>
      <c r="N13" s="81" t="n">
        <v>12</v>
      </c>
      <c r="O13" s="81" t="n">
        <v>6</v>
      </c>
      <c r="P13" s="81" t="n">
        <v>30</v>
      </c>
      <c r="Q13" s="81" t="n">
        <v>16</v>
      </c>
      <c r="R13" s="81" t="n">
        <v>11</v>
      </c>
      <c r="S13" s="81" t="n">
        <v>18</v>
      </c>
      <c r="T13" s="82" t="n">
        <v>2</v>
      </c>
    </row>
    <row r="14" s="51" customFormat="true" ht="15" hidden="false" customHeight="true" outlineLevel="0" collapsed="false">
      <c r="A14" s="76" t="n">
        <v>3</v>
      </c>
      <c r="B14" s="80" t="s">
        <v>103</v>
      </c>
      <c r="C14" s="81" t="n">
        <v>3652</v>
      </c>
      <c r="D14" s="81" t="n">
        <v>340</v>
      </c>
      <c r="E14" s="81" t="n">
        <v>407</v>
      </c>
      <c r="F14" s="81" t="n">
        <v>325</v>
      </c>
      <c r="G14" s="81" t="n">
        <v>124</v>
      </c>
      <c r="H14" s="81" t="n">
        <v>85</v>
      </c>
      <c r="I14" s="81" t="n">
        <v>139</v>
      </c>
      <c r="J14" s="81" t="n">
        <v>325</v>
      </c>
      <c r="K14" s="81" t="n">
        <v>81</v>
      </c>
      <c r="L14" s="81" t="n">
        <v>323</v>
      </c>
      <c r="M14" s="81" t="n">
        <v>795</v>
      </c>
      <c r="N14" s="81" t="n">
        <v>162</v>
      </c>
      <c r="O14" s="81" t="n">
        <v>72</v>
      </c>
      <c r="P14" s="81" t="n">
        <v>130</v>
      </c>
      <c r="Q14" s="81" t="n">
        <v>87</v>
      </c>
      <c r="R14" s="81" t="n">
        <v>156</v>
      </c>
      <c r="S14" s="81" t="n">
        <v>101</v>
      </c>
      <c r="T14" s="82" t="n">
        <v>3</v>
      </c>
    </row>
    <row r="15" s="51" customFormat="true" ht="15" hidden="false" customHeight="true" outlineLevel="0" collapsed="false">
      <c r="A15" s="76" t="n">
        <v>4</v>
      </c>
      <c r="B15" s="80" t="s">
        <v>104</v>
      </c>
      <c r="C15" s="81" t="n">
        <v>6887</v>
      </c>
      <c r="D15" s="81" t="n">
        <v>637</v>
      </c>
      <c r="E15" s="81" t="n">
        <v>715</v>
      </c>
      <c r="F15" s="81" t="n">
        <v>546</v>
      </c>
      <c r="G15" s="81" t="n">
        <v>194</v>
      </c>
      <c r="H15" s="81" t="n">
        <v>175</v>
      </c>
      <c r="I15" s="81" t="n">
        <v>299</v>
      </c>
      <c r="J15" s="81" t="n">
        <v>556</v>
      </c>
      <c r="K15" s="81" t="n">
        <v>161</v>
      </c>
      <c r="L15" s="81" t="n">
        <v>587</v>
      </c>
      <c r="M15" s="81" t="n">
        <v>1608</v>
      </c>
      <c r="N15" s="81" t="n">
        <v>401</v>
      </c>
      <c r="O15" s="81" t="n">
        <v>98</v>
      </c>
      <c r="P15" s="81" t="n">
        <v>255</v>
      </c>
      <c r="Q15" s="81" t="n">
        <v>198</v>
      </c>
      <c r="R15" s="81" t="n">
        <v>281</v>
      </c>
      <c r="S15" s="81" t="n">
        <v>176</v>
      </c>
      <c r="T15" s="82" t="n">
        <v>4</v>
      </c>
    </row>
    <row r="16" s="51" customFormat="true" ht="15" hidden="false" customHeight="true" outlineLevel="0" collapsed="false">
      <c r="A16" s="76" t="n">
        <v>5</v>
      </c>
      <c r="B16" s="80" t="s">
        <v>105</v>
      </c>
      <c r="C16" s="81" t="n">
        <v>27054</v>
      </c>
      <c r="D16" s="81" t="n">
        <v>2581</v>
      </c>
      <c r="E16" s="81" t="n">
        <v>2711</v>
      </c>
      <c r="F16" s="81" t="n">
        <v>2517</v>
      </c>
      <c r="G16" s="81" t="n">
        <v>963</v>
      </c>
      <c r="H16" s="81" t="n">
        <v>691</v>
      </c>
      <c r="I16" s="81" t="n">
        <v>1128</v>
      </c>
      <c r="J16" s="81" t="n">
        <v>2171</v>
      </c>
      <c r="K16" s="81" t="n">
        <v>833</v>
      </c>
      <c r="L16" s="81" t="n">
        <v>2037</v>
      </c>
      <c r="M16" s="81" t="n">
        <v>5690</v>
      </c>
      <c r="N16" s="81" t="n">
        <v>976</v>
      </c>
      <c r="O16" s="81" t="n">
        <v>421</v>
      </c>
      <c r="P16" s="81" t="n">
        <v>1446</v>
      </c>
      <c r="Q16" s="81" t="n">
        <v>1045</v>
      </c>
      <c r="R16" s="81" t="n">
        <v>875</v>
      </c>
      <c r="S16" s="81" t="n">
        <v>969</v>
      </c>
      <c r="T16" s="82" t="n">
        <v>5</v>
      </c>
    </row>
    <row r="17" s="51" customFormat="true" ht="15" hidden="false" customHeight="true" outlineLevel="0" collapsed="false">
      <c r="A17" s="76" t="n">
        <v>6</v>
      </c>
      <c r="B17" s="80" t="s">
        <v>106</v>
      </c>
      <c r="C17" s="81" t="n">
        <v>25152</v>
      </c>
      <c r="D17" s="81" t="n">
        <v>2331</v>
      </c>
      <c r="E17" s="81" t="n">
        <v>2617</v>
      </c>
      <c r="F17" s="81" t="n">
        <v>2444</v>
      </c>
      <c r="G17" s="81" t="n">
        <v>969</v>
      </c>
      <c r="H17" s="81" t="n">
        <v>619</v>
      </c>
      <c r="I17" s="81" t="n">
        <v>1097</v>
      </c>
      <c r="J17" s="81" t="n">
        <v>1951</v>
      </c>
      <c r="K17" s="81" t="n">
        <v>832</v>
      </c>
      <c r="L17" s="81" t="n">
        <v>1747</v>
      </c>
      <c r="M17" s="81" t="n">
        <v>5058</v>
      </c>
      <c r="N17" s="81" t="n">
        <v>880</v>
      </c>
      <c r="O17" s="81" t="n">
        <v>400</v>
      </c>
      <c r="P17" s="81" t="n">
        <v>1557</v>
      </c>
      <c r="Q17" s="81" t="n">
        <v>1050</v>
      </c>
      <c r="R17" s="81" t="n">
        <v>701</v>
      </c>
      <c r="S17" s="81" t="n">
        <v>899</v>
      </c>
      <c r="T17" s="82" t="n">
        <v>6</v>
      </c>
    </row>
    <row r="18" s="51" customFormat="true" ht="15" hidden="false" customHeight="true" outlineLevel="0" collapsed="false">
      <c r="A18" s="76" t="n">
        <v>7</v>
      </c>
      <c r="B18" s="80" t="s">
        <v>107</v>
      </c>
      <c r="C18" s="81" t="n">
        <v>21886</v>
      </c>
      <c r="D18" s="81" t="n">
        <v>2371</v>
      </c>
      <c r="E18" s="81" t="n">
        <v>2636</v>
      </c>
      <c r="F18" s="81" t="n">
        <v>2057</v>
      </c>
      <c r="G18" s="81" t="n">
        <v>801</v>
      </c>
      <c r="H18" s="81" t="n">
        <v>509</v>
      </c>
      <c r="I18" s="81" t="n">
        <v>859</v>
      </c>
      <c r="J18" s="81" t="n">
        <v>1756</v>
      </c>
      <c r="K18" s="81" t="n">
        <v>526</v>
      </c>
      <c r="L18" s="81" t="n">
        <v>1455</v>
      </c>
      <c r="M18" s="81" t="n">
        <v>4370</v>
      </c>
      <c r="N18" s="81" t="n">
        <v>758</v>
      </c>
      <c r="O18" s="81" t="n">
        <v>328</v>
      </c>
      <c r="P18" s="81" t="n">
        <v>1271</v>
      </c>
      <c r="Q18" s="81" t="n">
        <v>783</v>
      </c>
      <c r="R18" s="81" t="n">
        <v>642</v>
      </c>
      <c r="S18" s="81" t="n">
        <v>764</v>
      </c>
      <c r="T18" s="82" t="n">
        <v>7</v>
      </c>
    </row>
    <row r="19" s="51" customFormat="true" ht="15" hidden="false" customHeight="true" outlineLevel="0" collapsed="false">
      <c r="A19" s="76" t="n">
        <v>8</v>
      </c>
      <c r="B19" s="80" t="s">
        <v>108</v>
      </c>
      <c r="C19" s="81" t="n">
        <v>15655</v>
      </c>
      <c r="D19" s="81" t="n">
        <v>1779</v>
      </c>
      <c r="E19" s="81" t="n">
        <v>1977</v>
      </c>
      <c r="F19" s="81" t="n">
        <v>1365</v>
      </c>
      <c r="G19" s="81" t="n">
        <v>513</v>
      </c>
      <c r="H19" s="81" t="n">
        <v>343</v>
      </c>
      <c r="I19" s="81" t="n">
        <v>592</v>
      </c>
      <c r="J19" s="81" t="n">
        <v>1326</v>
      </c>
      <c r="K19" s="81" t="n">
        <v>330</v>
      </c>
      <c r="L19" s="81" t="n">
        <v>1083</v>
      </c>
      <c r="M19" s="81" t="n">
        <v>3289</v>
      </c>
      <c r="N19" s="81" t="n">
        <v>510</v>
      </c>
      <c r="O19" s="81" t="n">
        <v>234</v>
      </c>
      <c r="P19" s="81" t="n">
        <v>878</v>
      </c>
      <c r="Q19" s="81" t="n">
        <v>504</v>
      </c>
      <c r="R19" s="81" t="n">
        <v>421</v>
      </c>
      <c r="S19" s="81" t="n">
        <v>511</v>
      </c>
      <c r="T19" s="82" t="n">
        <v>8</v>
      </c>
    </row>
    <row r="20" s="51" customFormat="true" ht="15" hidden="false" customHeight="true" outlineLevel="0" collapsed="false">
      <c r="A20" s="76" t="n">
        <v>9</v>
      </c>
      <c r="B20" s="80" t="s">
        <v>109</v>
      </c>
      <c r="C20" s="81" t="n">
        <v>7511</v>
      </c>
      <c r="D20" s="81" t="n">
        <v>948</v>
      </c>
      <c r="E20" s="81" t="n">
        <v>971</v>
      </c>
      <c r="F20" s="81" t="n">
        <v>628</v>
      </c>
      <c r="G20" s="81" t="n">
        <v>226</v>
      </c>
      <c r="H20" s="81" t="n">
        <v>170</v>
      </c>
      <c r="I20" s="81" t="n">
        <v>277</v>
      </c>
      <c r="J20" s="81" t="n">
        <v>593</v>
      </c>
      <c r="K20" s="81" t="n">
        <v>162</v>
      </c>
      <c r="L20" s="81" t="n">
        <v>552</v>
      </c>
      <c r="M20" s="81" t="n">
        <v>1442</v>
      </c>
      <c r="N20" s="81" t="n">
        <v>236</v>
      </c>
      <c r="O20" s="81" t="n">
        <v>105</v>
      </c>
      <c r="P20" s="81" t="n">
        <v>438</v>
      </c>
      <c r="Q20" s="81" t="n">
        <v>245</v>
      </c>
      <c r="R20" s="81" t="n">
        <v>244</v>
      </c>
      <c r="S20" s="81" t="n">
        <v>274</v>
      </c>
      <c r="T20" s="82" t="n">
        <v>9</v>
      </c>
    </row>
    <row r="21" s="85" customFormat="true" ht="15" hidden="false" customHeight="true" outlineLevel="0" collapsed="false">
      <c r="A21" s="76" t="n">
        <v>10</v>
      </c>
      <c r="B21" s="80" t="s">
        <v>110</v>
      </c>
      <c r="C21" s="81" t="n">
        <v>696</v>
      </c>
      <c r="D21" s="81" t="n">
        <v>85</v>
      </c>
      <c r="E21" s="81" t="n">
        <v>82</v>
      </c>
      <c r="F21" s="81" t="n">
        <v>55</v>
      </c>
      <c r="G21" s="81" t="n">
        <v>26</v>
      </c>
      <c r="H21" s="81" t="n">
        <v>18</v>
      </c>
      <c r="I21" s="81" t="n">
        <v>32</v>
      </c>
      <c r="J21" s="81" t="n">
        <v>47</v>
      </c>
      <c r="K21" s="81" t="n">
        <v>24</v>
      </c>
      <c r="L21" s="81" t="n">
        <v>59</v>
      </c>
      <c r="M21" s="81" t="n">
        <v>133</v>
      </c>
      <c r="N21" s="81" t="n">
        <v>16</v>
      </c>
      <c r="O21" s="81" t="n">
        <v>9</v>
      </c>
      <c r="P21" s="81" t="n">
        <v>34</v>
      </c>
      <c r="Q21" s="81" t="n">
        <v>29</v>
      </c>
      <c r="R21" s="81" t="n">
        <v>19</v>
      </c>
      <c r="S21" s="81" t="n">
        <v>28</v>
      </c>
      <c r="T21" s="82" t="n">
        <v>10</v>
      </c>
    </row>
    <row r="22" s="51" customFormat="true" ht="15" hidden="false" customHeight="true" outlineLevel="0" collapsed="false">
      <c r="A22" s="76"/>
      <c r="C22" s="79"/>
      <c r="D22" s="79"/>
      <c r="E22" s="79"/>
      <c r="F22" s="79"/>
      <c r="G22" s="79"/>
      <c r="H22" s="79"/>
      <c r="I22" s="81"/>
      <c r="J22" s="81"/>
      <c r="K22" s="79"/>
      <c r="L22" s="79"/>
      <c r="M22" s="79"/>
      <c r="N22" s="79"/>
      <c r="O22" s="79"/>
      <c r="P22" s="79"/>
      <c r="Q22" s="79"/>
      <c r="R22" s="79"/>
      <c r="S22" s="79"/>
      <c r="T22" s="79"/>
    </row>
    <row r="23" s="51" customFormat="true" ht="15" hidden="false" customHeight="true" outlineLevel="0" collapsed="false">
      <c r="A23" s="76"/>
      <c r="C23" s="79"/>
      <c r="D23" s="79"/>
      <c r="E23" s="79"/>
      <c r="F23" s="79"/>
      <c r="G23" s="79"/>
      <c r="H23" s="79"/>
      <c r="I23" s="83" t="s">
        <v>111</v>
      </c>
      <c r="J23" s="84" t="s">
        <v>112</v>
      </c>
      <c r="K23" s="79"/>
      <c r="L23" s="79"/>
      <c r="M23" s="79"/>
      <c r="N23" s="79"/>
      <c r="O23" s="79"/>
      <c r="P23" s="79"/>
      <c r="Q23" s="79"/>
      <c r="R23" s="79"/>
      <c r="S23" s="79"/>
      <c r="T23" s="79"/>
    </row>
    <row r="24" s="51" customFormat="true" ht="11.25" hidden="false" customHeight="true" outlineLevel="0" collapsed="false">
      <c r="A24" s="76"/>
      <c r="C24" s="79"/>
      <c r="D24" s="79"/>
      <c r="E24" s="79"/>
      <c r="F24" s="79"/>
      <c r="G24" s="79"/>
      <c r="H24" s="79"/>
      <c r="I24" s="86"/>
      <c r="J24" s="87"/>
      <c r="K24" s="79"/>
      <c r="L24" s="79"/>
      <c r="M24" s="79"/>
      <c r="N24" s="79"/>
      <c r="O24" s="79"/>
      <c r="P24" s="79"/>
      <c r="Q24" s="79"/>
      <c r="R24" s="79"/>
      <c r="S24" s="79"/>
      <c r="T24" s="79"/>
    </row>
    <row r="25" s="51" customFormat="true" ht="15" hidden="false" customHeight="true" outlineLevel="0" collapsed="false">
      <c r="A25" s="76" t="n">
        <v>11</v>
      </c>
      <c r="B25" s="80" t="s">
        <v>113</v>
      </c>
      <c r="C25" s="81" t="n">
        <v>61654</v>
      </c>
      <c r="D25" s="81" t="n">
        <v>5549</v>
      </c>
      <c r="E25" s="81" t="n">
        <v>6246</v>
      </c>
      <c r="F25" s="81" t="n">
        <v>6214</v>
      </c>
      <c r="G25" s="81" t="n">
        <v>2534</v>
      </c>
      <c r="H25" s="81" t="n">
        <v>1633</v>
      </c>
      <c r="I25" s="81" t="n">
        <v>2536</v>
      </c>
      <c r="J25" s="81" t="n">
        <v>4633</v>
      </c>
      <c r="K25" s="81" t="n">
        <v>2047</v>
      </c>
      <c r="L25" s="81" t="n">
        <v>4238</v>
      </c>
      <c r="M25" s="81" t="n">
        <v>11792</v>
      </c>
      <c r="N25" s="81" t="n">
        <v>2311</v>
      </c>
      <c r="O25" s="81" t="n">
        <v>937</v>
      </c>
      <c r="P25" s="81" t="n">
        <v>3958</v>
      </c>
      <c r="Q25" s="81" t="n">
        <v>2661</v>
      </c>
      <c r="R25" s="81" t="n">
        <v>1946</v>
      </c>
      <c r="S25" s="81" t="n">
        <v>2419</v>
      </c>
      <c r="T25" s="82" t="n">
        <v>11</v>
      </c>
    </row>
    <row r="26" s="51" customFormat="true" ht="15" hidden="false" customHeight="true" outlineLevel="0" collapsed="false">
      <c r="A26" s="76" t="n">
        <v>12</v>
      </c>
      <c r="B26" s="80" t="s">
        <v>114</v>
      </c>
      <c r="C26" s="81" t="n">
        <v>42153</v>
      </c>
      <c r="D26" s="81" t="n">
        <v>4825</v>
      </c>
      <c r="E26" s="81" t="n">
        <v>5084</v>
      </c>
      <c r="F26" s="81" t="n">
        <v>3376</v>
      </c>
      <c r="G26" s="81" t="n">
        <v>1163</v>
      </c>
      <c r="H26" s="81" t="n">
        <v>808</v>
      </c>
      <c r="I26" s="81" t="n">
        <v>1753</v>
      </c>
      <c r="J26" s="81" t="n">
        <v>3614</v>
      </c>
      <c r="K26" s="81" t="n">
        <v>820</v>
      </c>
      <c r="L26" s="81" t="n">
        <v>3189</v>
      </c>
      <c r="M26" s="81" t="n">
        <v>9920</v>
      </c>
      <c r="N26" s="81" t="n">
        <v>1446</v>
      </c>
      <c r="O26" s="81" t="n">
        <v>680</v>
      </c>
      <c r="P26" s="81" t="n">
        <v>1871</v>
      </c>
      <c r="Q26" s="81" t="n">
        <v>1125</v>
      </c>
      <c r="R26" s="81" t="n">
        <v>1295</v>
      </c>
      <c r="S26" s="81" t="n">
        <v>1184</v>
      </c>
      <c r="T26" s="82" t="n">
        <v>12</v>
      </c>
    </row>
    <row r="27" s="51" customFormat="true" ht="15" hidden="false" customHeight="true" outlineLevel="0" collapsed="false">
      <c r="A27" s="76" t="n">
        <v>13</v>
      </c>
      <c r="B27" s="80" t="s">
        <v>115</v>
      </c>
      <c r="C27" s="81" t="n">
        <v>207</v>
      </c>
      <c r="D27" s="81" t="n">
        <v>21</v>
      </c>
      <c r="E27" s="81" t="n">
        <v>40</v>
      </c>
      <c r="F27" s="81" t="n">
        <v>17</v>
      </c>
      <c r="G27" s="81" t="n">
        <v>8</v>
      </c>
      <c r="H27" s="81" t="n">
        <v>7</v>
      </c>
      <c r="I27" s="81" t="n">
        <v>6</v>
      </c>
      <c r="J27" s="81" t="n">
        <v>27</v>
      </c>
      <c r="K27" s="81" t="n">
        <v>1</v>
      </c>
      <c r="L27" s="81" t="n">
        <v>15</v>
      </c>
      <c r="M27" s="81" t="n">
        <v>29</v>
      </c>
      <c r="N27" s="81" t="n">
        <v>8</v>
      </c>
      <c r="O27" s="81" t="n">
        <v>2</v>
      </c>
      <c r="P27" s="81" t="n">
        <v>12</v>
      </c>
      <c r="Q27" s="81" t="n">
        <v>4</v>
      </c>
      <c r="R27" s="81" t="n">
        <v>3</v>
      </c>
      <c r="S27" s="81" t="n">
        <v>7</v>
      </c>
      <c r="T27" s="82" t="n">
        <v>13</v>
      </c>
    </row>
    <row r="28" s="51" customFormat="true" ht="15" hidden="false" customHeight="true" outlineLevel="0" collapsed="false">
      <c r="A28" s="76" t="n">
        <v>14</v>
      </c>
      <c r="B28" s="80" t="s">
        <v>116</v>
      </c>
      <c r="C28" s="81" t="n">
        <v>4853</v>
      </c>
      <c r="D28" s="81" t="n">
        <v>706</v>
      </c>
      <c r="E28" s="81" t="n">
        <v>793</v>
      </c>
      <c r="F28" s="81" t="n">
        <v>354</v>
      </c>
      <c r="G28" s="81" t="n">
        <v>133</v>
      </c>
      <c r="H28" s="81" t="n">
        <v>168</v>
      </c>
      <c r="I28" s="81" t="n">
        <v>140</v>
      </c>
      <c r="J28" s="81" t="n">
        <v>473</v>
      </c>
      <c r="K28" s="81" t="n">
        <v>98</v>
      </c>
      <c r="L28" s="81" t="n">
        <v>426</v>
      </c>
      <c r="M28" s="81" t="n">
        <v>721</v>
      </c>
      <c r="N28" s="81" t="n">
        <v>186</v>
      </c>
      <c r="O28" s="81" t="n">
        <v>54</v>
      </c>
      <c r="P28" s="81" t="n">
        <v>198</v>
      </c>
      <c r="Q28" s="81" t="n">
        <v>167</v>
      </c>
      <c r="R28" s="81" t="n">
        <v>106</v>
      </c>
      <c r="S28" s="81" t="n">
        <v>130</v>
      </c>
      <c r="T28" s="82" t="n">
        <v>14</v>
      </c>
    </row>
    <row r="29" s="51" customFormat="true" ht="15" hidden="false" customHeight="true" outlineLevel="0" collapsed="false">
      <c r="A29" s="76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</row>
    <row r="30" s="51" customFormat="true" ht="15" hidden="false" customHeight="true" outlineLevel="0" collapsed="false">
      <c r="C30" s="79"/>
      <c r="D30" s="79"/>
      <c r="E30" s="79"/>
      <c r="F30" s="79"/>
      <c r="G30" s="79"/>
      <c r="H30" s="79"/>
      <c r="I30" s="83" t="s">
        <v>117</v>
      </c>
      <c r="J30" s="84" t="s">
        <v>118</v>
      </c>
      <c r="K30" s="79"/>
      <c r="L30" s="79"/>
      <c r="M30" s="79"/>
      <c r="N30" s="79"/>
      <c r="O30" s="79"/>
      <c r="P30" s="79"/>
      <c r="Q30" s="79"/>
      <c r="R30" s="79"/>
      <c r="S30" s="79"/>
      <c r="T30" s="79"/>
    </row>
    <row r="31" s="51" customFormat="true" ht="15" hidden="false" customHeight="true" outlineLevel="0" collapsed="false">
      <c r="C31" s="79"/>
      <c r="D31" s="79"/>
      <c r="E31" s="79"/>
      <c r="F31" s="79"/>
      <c r="G31" s="79"/>
      <c r="H31" s="79"/>
      <c r="I31" s="86"/>
      <c r="J31" s="87"/>
      <c r="K31" s="79"/>
      <c r="L31" s="79"/>
      <c r="M31" s="79"/>
      <c r="N31" s="79"/>
      <c r="O31" s="79"/>
      <c r="P31" s="79"/>
      <c r="Q31" s="79"/>
      <c r="R31" s="79"/>
      <c r="S31" s="79"/>
      <c r="T31" s="79"/>
    </row>
    <row r="32" s="51" customFormat="true" ht="15" hidden="false" customHeight="true" outlineLevel="0" collapsed="false">
      <c r="A32" s="76" t="n">
        <v>15</v>
      </c>
      <c r="B32" s="80" t="s">
        <v>119</v>
      </c>
      <c r="C32" s="81" t="n">
        <v>3485</v>
      </c>
      <c r="D32" s="81" t="n">
        <v>529</v>
      </c>
      <c r="E32" s="81" t="n">
        <v>646</v>
      </c>
      <c r="F32" s="81" t="n">
        <v>351</v>
      </c>
      <c r="G32" s="81" t="n">
        <v>29</v>
      </c>
      <c r="H32" s="81" t="n">
        <v>53</v>
      </c>
      <c r="I32" s="81" t="n">
        <v>104</v>
      </c>
      <c r="J32" s="81" t="n">
        <v>233</v>
      </c>
      <c r="K32" s="81" t="n">
        <v>22</v>
      </c>
      <c r="L32" s="81" t="n">
        <v>182</v>
      </c>
      <c r="M32" s="81" t="n">
        <v>812</v>
      </c>
      <c r="N32" s="81" t="n">
        <v>77</v>
      </c>
      <c r="O32" s="81" t="n">
        <v>26</v>
      </c>
      <c r="P32" s="81" t="n">
        <v>250</v>
      </c>
      <c r="Q32" s="81" t="n">
        <v>52</v>
      </c>
      <c r="R32" s="81" t="n">
        <v>63</v>
      </c>
      <c r="S32" s="81" t="n">
        <v>56</v>
      </c>
      <c r="T32" s="82" t="n">
        <v>15</v>
      </c>
    </row>
    <row r="33" s="51" customFormat="true" ht="15" hidden="false" customHeight="true" outlineLevel="0" collapsed="false">
      <c r="A33" s="76" t="n">
        <v>16</v>
      </c>
      <c r="B33" s="80" t="s">
        <v>120</v>
      </c>
      <c r="C33" s="81" t="n">
        <v>25</v>
      </c>
      <c r="D33" s="88" t="n">
        <v>3</v>
      </c>
      <c r="E33" s="88" t="s">
        <v>121</v>
      </c>
      <c r="F33" s="81" t="n">
        <v>3</v>
      </c>
      <c r="G33" s="88" t="s">
        <v>121</v>
      </c>
      <c r="H33" s="88" t="s">
        <v>121</v>
      </c>
      <c r="I33" s="88" t="n">
        <v>4</v>
      </c>
      <c r="J33" s="81" t="n">
        <v>2</v>
      </c>
      <c r="K33" s="88" t="s">
        <v>121</v>
      </c>
      <c r="L33" s="88" t="n">
        <v>6</v>
      </c>
      <c r="M33" s="81" t="n">
        <v>3</v>
      </c>
      <c r="N33" s="81" t="n">
        <v>2</v>
      </c>
      <c r="O33" s="88" t="s">
        <v>121</v>
      </c>
      <c r="P33" s="88" t="n">
        <v>1</v>
      </c>
      <c r="Q33" s="88" t="n">
        <v>1</v>
      </c>
      <c r="R33" s="81" t="s">
        <v>121</v>
      </c>
      <c r="S33" s="88" t="s">
        <v>121</v>
      </c>
      <c r="T33" s="82" t="n">
        <v>16</v>
      </c>
    </row>
    <row r="34" s="51" customFormat="true" ht="15" hidden="false" customHeight="true" outlineLevel="0" collapsed="false">
      <c r="A34" s="76" t="n">
        <v>17</v>
      </c>
      <c r="B34" s="80" t="s">
        <v>122</v>
      </c>
      <c r="C34" s="81" t="n">
        <v>105357</v>
      </c>
      <c r="D34" s="81" t="n">
        <v>10569</v>
      </c>
      <c r="E34" s="81" t="n">
        <v>11517</v>
      </c>
      <c r="F34" s="81" t="n">
        <v>9607</v>
      </c>
      <c r="G34" s="81" t="n">
        <v>3809</v>
      </c>
      <c r="H34" s="81" t="n">
        <v>2563</v>
      </c>
      <c r="I34" s="81" t="n">
        <v>4327</v>
      </c>
      <c r="J34" s="81" t="n">
        <v>8512</v>
      </c>
      <c r="K34" s="81" t="n">
        <v>2944</v>
      </c>
      <c r="L34" s="81" t="n">
        <v>7680</v>
      </c>
      <c r="M34" s="81" t="n">
        <v>21647</v>
      </c>
      <c r="N34" s="81" t="n">
        <v>3872</v>
      </c>
      <c r="O34" s="81" t="n">
        <v>1647</v>
      </c>
      <c r="P34" s="81" t="n">
        <v>5788</v>
      </c>
      <c r="Q34" s="81" t="n">
        <v>3904</v>
      </c>
      <c r="R34" s="81" t="n">
        <v>3287</v>
      </c>
      <c r="S34" s="81" t="n">
        <v>3684</v>
      </c>
      <c r="T34" s="82" t="n">
        <v>17</v>
      </c>
    </row>
    <row r="35" s="51" customFormat="true" ht="15" hidden="false" customHeight="tru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</row>
    <row r="36" s="51" customFormat="true" ht="15" hidden="false" customHeight="true" outlineLevel="0" collapsed="false">
      <c r="C36" s="79"/>
      <c r="D36" s="79"/>
      <c r="E36" s="79"/>
      <c r="F36" s="79"/>
      <c r="G36" s="79"/>
      <c r="H36" s="79"/>
      <c r="I36" s="83" t="s">
        <v>123</v>
      </c>
      <c r="J36" s="84" t="s">
        <v>124</v>
      </c>
      <c r="K36" s="79"/>
      <c r="L36" s="79"/>
      <c r="M36" s="79"/>
      <c r="N36" s="79"/>
      <c r="O36" s="79"/>
      <c r="P36" s="79"/>
      <c r="Q36" s="79"/>
      <c r="R36" s="79"/>
      <c r="S36" s="79"/>
      <c r="T36" s="79"/>
    </row>
    <row r="37" s="51" customFormat="true" ht="12" hidden="false" customHeight="true" outlineLevel="0" collapsed="false">
      <c r="C37" s="79"/>
      <c r="D37" s="79"/>
      <c r="E37" s="79"/>
      <c r="F37" s="79"/>
      <c r="G37" s="79"/>
      <c r="H37" s="79"/>
      <c r="I37" s="86"/>
      <c r="J37" s="87"/>
      <c r="K37" s="79"/>
      <c r="L37" s="79"/>
      <c r="M37" s="79"/>
      <c r="N37" s="79"/>
      <c r="O37" s="79"/>
      <c r="P37" s="79"/>
      <c r="Q37" s="79"/>
      <c r="R37" s="79"/>
      <c r="S37" s="79"/>
      <c r="T37" s="79"/>
    </row>
    <row r="38" s="51" customFormat="true" ht="15" hidden="false" customHeight="true" outlineLevel="0" collapsed="false">
      <c r="A38" s="76" t="n">
        <v>18</v>
      </c>
      <c r="B38" s="80" t="s">
        <v>125</v>
      </c>
      <c r="C38" s="81" t="n">
        <v>12242</v>
      </c>
      <c r="D38" s="81" t="n">
        <v>1056</v>
      </c>
      <c r="E38" s="81" t="n">
        <v>1399</v>
      </c>
      <c r="F38" s="81" t="n">
        <v>765</v>
      </c>
      <c r="G38" s="81" t="n">
        <v>206</v>
      </c>
      <c r="H38" s="81" t="n">
        <v>117</v>
      </c>
      <c r="I38" s="81" t="n">
        <v>104</v>
      </c>
      <c r="J38" s="81" t="n">
        <v>1125</v>
      </c>
      <c r="K38" s="81" t="n">
        <v>147</v>
      </c>
      <c r="L38" s="81" t="n">
        <v>921</v>
      </c>
      <c r="M38" s="81" t="n">
        <v>3446</v>
      </c>
      <c r="N38" s="81" t="n">
        <v>1396</v>
      </c>
      <c r="O38" s="81" t="n">
        <v>165</v>
      </c>
      <c r="P38" s="81" t="n">
        <v>153</v>
      </c>
      <c r="Q38" s="81" t="n">
        <v>108</v>
      </c>
      <c r="R38" s="81" t="n">
        <v>786</v>
      </c>
      <c r="S38" s="81" t="n">
        <v>348</v>
      </c>
      <c r="T38" s="82" t="n">
        <v>18</v>
      </c>
    </row>
    <row r="39" s="51" customFormat="true" ht="15" hidden="false" customHeight="true" outlineLevel="0" collapsed="false">
      <c r="A39" s="76" t="n">
        <v>19</v>
      </c>
      <c r="B39" s="80" t="s">
        <v>126</v>
      </c>
      <c r="C39" s="81" t="n">
        <v>76359</v>
      </c>
      <c r="D39" s="81" t="n">
        <v>7919</v>
      </c>
      <c r="E39" s="81" t="n">
        <v>9082</v>
      </c>
      <c r="F39" s="81" t="n">
        <v>6644</v>
      </c>
      <c r="G39" s="81" t="n">
        <v>2946</v>
      </c>
      <c r="H39" s="81" t="n">
        <v>2360</v>
      </c>
      <c r="I39" s="81" t="n">
        <v>3464</v>
      </c>
      <c r="J39" s="81" t="n">
        <v>6226</v>
      </c>
      <c r="K39" s="81" t="n">
        <v>1971</v>
      </c>
      <c r="L39" s="81" t="n">
        <v>5718</v>
      </c>
      <c r="M39" s="81" t="n">
        <v>15036</v>
      </c>
      <c r="N39" s="81" t="n">
        <v>2260</v>
      </c>
      <c r="O39" s="81" t="n">
        <v>1355</v>
      </c>
      <c r="P39" s="81" t="n">
        <v>4142</v>
      </c>
      <c r="Q39" s="81" t="n">
        <v>3081</v>
      </c>
      <c r="R39" s="81" t="n">
        <v>1659</v>
      </c>
      <c r="S39" s="81" t="n">
        <v>2496</v>
      </c>
      <c r="T39" s="82" t="n">
        <v>19</v>
      </c>
    </row>
    <row r="40" s="51" customFormat="true" ht="15" hidden="false" customHeight="true" outlineLevel="0" collapsed="false">
      <c r="A40" s="76" t="n">
        <v>20</v>
      </c>
      <c r="B40" s="80" t="s">
        <v>127</v>
      </c>
      <c r="C40" s="81" t="n">
        <v>16</v>
      </c>
      <c r="D40" s="81" t="s">
        <v>121</v>
      </c>
      <c r="E40" s="81" t="n">
        <v>5</v>
      </c>
      <c r="F40" s="89" t="s">
        <v>121</v>
      </c>
      <c r="G40" s="89" t="s">
        <v>121</v>
      </c>
      <c r="H40" s="88" t="s">
        <v>121</v>
      </c>
      <c r="I40" s="88" t="s">
        <v>121</v>
      </c>
      <c r="J40" s="81" t="n">
        <v>1</v>
      </c>
      <c r="K40" s="88" t="n">
        <v>1</v>
      </c>
      <c r="L40" s="81" t="n">
        <v>1</v>
      </c>
      <c r="M40" s="88" t="n">
        <v>4</v>
      </c>
      <c r="N40" s="81" t="s">
        <v>121</v>
      </c>
      <c r="O40" s="88" t="s">
        <v>121</v>
      </c>
      <c r="P40" s="88" t="n">
        <v>2</v>
      </c>
      <c r="Q40" s="88" t="n">
        <v>2</v>
      </c>
      <c r="R40" s="88" t="s">
        <v>121</v>
      </c>
      <c r="S40" s="88" t="s">
        <v>121</v>
      </c>
      <c r="T40" s="82" t="n">
        <v>20</v>
      </c>
    </row>
    <row r="41" s="85" customFormat="true" ht="15" hidden="false" customHeight="true" outlineLevel="0" collapsed="false">
      <c r="A41" s="76" t="n">
        <v>21</v>
      </c>
      <c r="B41" s="90" t="s">
        <v>128</v>
      </c>
      <c r="C41" s="81" t="n">
        <v>16599</v>
      </c>
      <c r="D41" s="81" t="n">
        <v>1701</v>
      </c>
      <c r="E41" s="81" t="n">
        <v>1040</v>
      </c>
      <c r="F41" s="81" t="n">
        <v>2206</v>
      </c>
      <c r="G41" s="81" t="n">
        <v>646</v>
      </c>
      <c r="H41" s="81" t="n">
        <v>18</v>
      </c>
      <c r="I41" s="81" t="n">
        <v>768</v>
      </c>
      <c r="J41" s="81" t="n">
        <v>1184</v>
      </c>
      <c r="K41" s="81" t="n">
        <v>776</v>
      </c>
      <c r="L41" s="81" t="n">
        <v>970</v>
      </c>
      <c r="M41" s="81" t="n">
        <v>3177</v>
      </c>
      <c r="N41" s="81" t="n">
        <v>224</v>
      </c>
      <c r="O41" s="81" t="n">
        <v>129</v>
      </c>
      <c r="P41" s="81" t="n">
        <v>1498</v>
      </c>
      <c r="Q41" s="81" t="n">
        <v>680</v>
      </c>
      <c r="R41" s="81" t="n">
        <v>740</v>
      </c>
      <c r="S41" s="81" t="n">
        <v>842</v>
      </c>
      <c r="T41" s="82" t="n">
        <v>21</v>
      </c>
    </row>
    <row r="42" s="51" customFormat="true" ht="15" hidden="false" customHeight="true" outlineLevel="0" collapsed="false">
      <c r="A42" s="76" t="n">
        <v>22</v>
      </c>
      <c r="B42" s="80" t="s">
        <v>129</v>
      </c>
      <c r="C42" s="81" t="n">
        <v>3210</v>
      </c>
      <c r="D42" s="81" t="n">
        <v>417</v>
      </c>
      <c r="E42" s="81" t="n">
        <v>581</v>
      </c>
      <c r="F42" s="81" t="n">
        <v>233</v>
      </c>
      <c r="G42" s="81" t="n">
        <v>40</v>
      </c>
      <c r="H42" s="81" t="n">
        <v>115</v>
      </c>
      <c r="I42" s="81" t="n">
        <v>98</v>
      </c>
      <c r="J42" s="81" t="n">
        <v>201</v>
      </c>
      <c r="K42" s="81" t="n">
        <v>70</v>
      </c>
      <c r="L42" s="81" t="n">
        <v>252</v>
      </c>
      <c r="M42" s="81" t="n">
        <v>615</v>
      </c>
      <c r="N42" s="81" t="n">
        <v>60</v>
      </c>
      <c r="O42" s="81" t="n">
        <v>24</v>
      </c>
      <c r="P42" s="81" t="n">
        <v>200</v>
      </c>
      <c r="Q42" s="81" t="n">
        <v>86</v>
      </c>
      <c r="R42" s="81" t="n">
        <v>164</v>
      </c>
      <c r="S42" s="81" t="n">
        <v>54</v>
      </c>
      <c r="T42" s="82" t="n">
        <v>22</v>
      </c>
    </row>
    <row r="43" s="51" customFormat="true" ht="15" hidden="false" customHeight="true" outlineLevel="0" collapsed="false">
      <c r="A43" s="76" t="n">
        <v>23</v>
      </c>
      <c r="B43" s="80" t="s">
        <v>130</v>
      </c>
      <c r="C43" s="81" t="n">
        <v>46</v>
      </c>
      <c r="D43" s="81" t="n">
        <v>3</v>
      </c>
      <c r="E43" s="81" t="n">
        <v>7</v>
      </c>
      <c r="F43" s="89" t="n">
        <v>20</v>
      </c>
      <c r="G43" s="88" t="s">
        <v>121</v>
      </c>
      <c r="H43" s="88" t="n">
        <v>1</v>
      </c>
      <c r="I43" s="88" t="s">
        <v>121</v>
      </c>
      <c r="J43" s="81" t="n">
        <v>1</v>
      </c>
      <c r="K43" s="88" t="s">
        <v>121</v>
      </c>
      <c r="L43" s="81" t="s">
        <v>121</v>
      </c>
      <c r="M43" s="81" t="n">
        <v>11</v>
      </c>
      <c r="N43" s="88" t="n">
        <v>3</v>
      </c>
      <c r="O43" s="88" t="s">
        <v>121</v>
      </c>
      <c r="P43" s="88" t="s">
        <v>121</v>
      </c>
      <c r="Q43" s="88" t="s">
        <v>121</v>
      </c>
      <c r="R43" s="88" t="s">
        <v>121</v>
      </c>
      <c r="S43" s="88" t="s">
        <v>121</v>
      </c>
      <c r="T43" s="82" t="n">
        <v>23</v>
      </c>
    </row>
    <row r="44" customFormat="false" ht="15" hidden="false" customHeight="false" outlineLevel="0" collapsed="false">
      <c r="A44" s="76" t="n">
        <v>24</v>
      </c>
      <c r="B44" s="80" t="s">
        <v>131</v>
      </c>
      <c r="C44" s="91" t="n">
        <v>395</v>
      </c>
      <c r="D44" s="91" t="n">
        <v>5</v>
      </c>
      <c r="E44" s="91" t="n">
        <v>49</v>
      </c>
      <c r="F44" s="91" t="n">
        <v>93</v>
      </c>
      <c r="G44" s="88" t="s">
        <v>121</v>
      </c>
      <c r="H44" s="91" t="n">
        <v>5</v>
      </c>
      <c r="I44" s="88" t="n">
        <v>1</v>
      </c>
      <c r="J44" s="91" t="n">
        <v>9</v>
      </c>
      <c r="K44" s="91" t="n">
        <v>1</v>
      </c>
      <c r="L44" s="91" t="n">
        <v>6</v>
      </c>
      <c r="M44" s="91" t="n">
        <v>173</v>
      </c>
      <c r="N44" s="91" t="n">
        <v>8</v>
      </c>
      <c r="O44" s="88" t="s">
        <v>121</v>
      </c>
      <c r="P44" s="91" t="n">
        <v>44</v>
      </c>
      <c r="Q44" s="88" t="s">
        <v>121</v>
      </c>
      <c r="R44" s="91" t="n">
        <v>1</v>
      </c>
      <c r="S44" s="88" t="s">
        <v>121</v>
      </c>
      <c r="T44" s="82" t="n">
        <v>24</v>
      </c>
    </row>
    <row r="45" s="51" customFormat="true" ht="15" hidden="false" customHeight="true" outlineLevel="0" collapsed="false">
      <c r="A45" s="7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79"/>
      <c r="U45" s="76"/>
    </row>
    <row r="46" s="51" customFormat="true" ht="15" hidden="false" customHeight="true" outlineLevel="0" collapsed="false">
      <c r="A46" s="76"/>
      <c r="C46" s="79"/>
      <c r="D46" s="79"/>
      <c r="E46" s="79"/>
      <c r="F46" s="79"/>
      <c r="G46" s="79"/>
      <c r="H46" s="79"/>
      <c r="I46" s="83" t="s">
        <v>132</v>
      </c>
      <c r="J46" s="84" t="s">
        <v>133</v>
      </c>
      <c r="K46" s="92"/>
      <c r="L46" s="79"/>
      <c r="M46" s="79"/>
      <c r="N46" s="79"/>
      <c r="O46" s="79"/>
      <c r="P46" s="79"/>
      <c r="Q46" s="79"/>
      <c r="R46" s="79"/>
      <c r="S46" s="79"/>
      <c r="T46" s="79"/>
      <c r="U46" s="76"/>
    </row>
    <row r="47" s="51" customFormat="true" ht="15" hidden="false" customHeight="true" outlineLevel="0" collapsed="false">
      <c r="B47" s="93" t="s">
        <v>134</v>
      </c>
      <c r="C47" s="79"/>
      <c r="D47" s="79"/>
      <c r="E47" s="79"/>
      <c r="F47" s="79"/>
      <c r="G47" s="79"/>
      <c r="H47" s="79"/>
      <c r="I47" s="81"/>
      <c r="J47" s="81"/>
      <c r="K47" s="79"/>
      <c r="L47" s="79"/>
      <c r="M47" s="79"/>
      <c r="N47" s="79"/>
      <c r="O47" s="79"/>
      <c r="P47" s="79"/>
      <c r="Q47" s="79"/>
      <c r="R47" s="79"/>
      <c r="S47" s="79"/>
      <c r="T47" s="79"/>
    </row>
    <row r="48" s="51" customFormat="true" ht="15" hidden="false" customHeight="true" outlineLevel="0" collapsed="false">
      <c r="A48" s="76" t="n">
        <v>25</v>
      </c>
      <c r="B48" s="80" t="s">
        <v>135</v>
      </c>
      <c r="C48" s="81" t="n">
        <v>7324</v>
      </c>
      <c r="D48" s="81" t="n">
        <v>751</v>
      </c>
      <c r="E48" s="81" t="n">
        <v>1004</v>
      </c>
      <c r="F48" s="81" t="n">
        <v>751</v>
      </c>
      <c r="G48" s="81" t="n">
        <v>111</v>
      </c>
      <c r="H48" s="81" t="n">
        <v>456</v>
      </c>
      <c r="I48" s="81" t="n">
        <v>115</v>
      </c>
      <c r="J48" s="81" t="n">
        <v>677</v>
      </c>
      <c r="K48" s="81" t="n">
        <v>159</v>
      </c>
      <c r="L48" s="81" t="n">
        <v>243</v>
      </c>
      <c r="M48" s="81" t="n">
        <v>1605</v>
      </c>
      <c r="N48" s="81" t="n">
        <v>349</v>
      </c>
      <c r="O48" s="81" t="n">
        <v>140</v>
      </c>
      <c r="P48" s="81" t="n">
        <v>345</v>
      </c>
      <c r="Q48" s="81" t="n">
        <v>256</v>
      </c>
      <c r="R48" s="81" t="n">
        <v>191</v>
      </c>
      <c r="S48" s="81" t="n">
        <v>171</v>
      </c>
      <c r="T48" s="82" t="n">
        <v>25</v>
      </c>
    </row>
    <row r="49" s="51" customFormat="true" ht="15" hidden="false" customHeight="true" outlineLevel="0" collapsed="false">
      <c r="A49" s="76" t="n">
        <v>26</v>
      </c>
      <c r="B49" s="80" t="s">
        <v>136</v>
      </c>
      <c r="C49" s="81" t="n">
        <v>32338</v>
      </c>
      <c r="D49" s="81" t="n">
        <v>3285</v>
      </c>
      <c r="E49" s="81" t="n">
        <v>4370</v>
      </c>
      <c r="F49" s="81" t="n">
        <v>2729</v>
      </c>
      <c r="G49" s="81" t="n">
        <v>882</v>
      </c>
      <c r="H49" s="81" t="n">
        <v>1001</v>
      </c>
      <c r="I49" s="81" t="n">
        <v>1045</v>
      </c>
      <c r="J49" s="81" t="n">
        <v>2932</v>
      </c>
      <c r="K49" s="81" t="n">
        <v>932</v>
      </c>
      <c r="L49" s="81" t="n">
        <v>2126</v>
      </c>
      <c r="M49" s="81" t="n">
        <v>6860</v>
      </c>
      <c r="N49" s="81" t="n">
        <v>1035</v>
      </c>
      <c r="O49" s="81" t="n">
        <v>597</v>
      </c>
      <c r="P49" s="81" t="n">
        <v>1645</v>
      </c>
      <c r="Q49" s="81" t="n">
        <v>1101</v>
      </c>
      <c r="R49" s="81" t="n">
        <v>946</v>
      </c>
      <c r="S49" s="81" t="n">
        <v>852</v>
      </c>
      <c r="T49" s="82" t="n">
        <v>26</v>
      </c>
    </row>
    <row r="50" s="51" customFormat="true" ht="15" hidden="false" customHeight="true" outlineLevel="0" collapsed="false">
      <c r="A50" s="76" t="n">
        <v>27</v>
      </c>
      <c r="B50" s="80" t="s">
        <v>137</v>
      </c>
      <c r="C50" s="81" t="n">
        <v>38535</v>
      </c>
      <c r="D50" s="81" t="n">
        <v>3949</v>
      </c>
      <c r="E50" s="81" t="n">
        <v>3792</v>
      </c>
      <c r="F50" s="81" t="n">
        <v>3473</v>
      </c>
      <c r="G50" s="81" t="n">
        <v>1466</v>
      </c>
      <c r="H50" s="81" t="n">
        <v>614</v>
      </c>
      <c r="I50" s="81" t="n">
        <v>2033</v>
      </c>
      <c r="J50" s="81" t="n">
        <v>2863</v>
      </c>
      <c r="K50" s="81" t="n">
        <v>955</v>
      </c>
      <c r="L50" s="81" t="n">
        <v>3154</v>
      </c>
      <c r="M50" s="81" t="n">
        <v>8093</v>
      </c>
      <c r="N50" s="81" t="n">
        <v>1423</v>
      </c>
      <c r="O50" s="81" t="n">
        <v>550</v>
      </c>
      <c r="P50" s="81" t="n">
        <v>2015</v>
      </c>
      <c r="Q50" s="81" t="n">
        <v>1388</v>
      </c>
      <c r="R50" s="81" t="n">
        <v>1344</v>
      </c>
      <c r="S50" s="81" t="n">
        <v>1423</v>
      </c>
      <c r="T50" s="82" t="n">
        <v>27</v>
      </c>
    </row>
    <row r="51" s="51" customFormat="true" ht="15" hidden="false" customHeight="true" outlineLevel="0" collapsed="false">
      <c r="A51" s="76" t="n">
        <v>28</v>
      </c>
      <c r="B51" s="80" t="s">
        <v>138</v>
      </c>
      <c r="C51" s="81" t="n">
        <v>27779</v>
      </c>
      <c r="D51" s="81" t="n">
        <v>2747</v>
      </c>
      <c r="E51" s="81" t="n">
        <v>2446</v>
      </c>
      <c r="F51" s="81" t="n">
        <v>2688</v>
      </c>
      <c r="G51" s="81" t="n">
        <v>1360</v>
      </c>
      <c r="H51" s="81" t="n">
        <v>504</v>
      </c>
      <c r="I51" s="81" t="n">
        <v>1151</v>
      </c>
      <c r="J51" s="81" t="n">
        <v>2084</v>
      </c>
      <c r="K51" s="81" t="n">
        <v>906</v>
      </c>
      <c r="L51" s="81" t="n">
        <v>2203</v>
      </c>
      <c r="M51" s="81" t="n">
        <v>5203</v>
      </c>
      <c r="N51" s="81" t="n">
        <v>1077</v>
      </c>
      <c r="O51" s="81" t="n">
        <v>366</v>
      </c>
      <c r="P51" s="81" t="n">
        <v>1806</v>
      </c>
      <c r="Q51" s="81" t="n">
        <v>1168</v>
      </c>
      <c r="R51" s="81" t="n">
        <v>826</v>
      </c>
      <c r="S51" s="81" t="n">
        <v>1244</v>
      </c>
      <c r="T51" s="82" t="n">
        <v>28</v>
      </c>
    </row>
    <row r="52" s="51" customFormat="true" ht="15" hidden="false" customHeight="true" outlineLevel="0" collapsed="false">
      <c r="A52" s="76" t="n">
        <v>29</v>
      </c>
      <c r="B52" s="80" t="s">
        <v>139</v>
      </c>
      <c r="C52" s="81" t="n">
        <v>1268</v>
      </c>
      <c r="D52" s="81" t="n">
        <v>166</v>
      </c>
      <c r="E52" s="81" t="n">
        <v>228</v>
      </c>
      <c r="F52" s="81" t="n">
        <v>137</v>
      </c>
      <c r="G52" s="81" t="n">
        <v>17</v>
      </c>
      <c r="H52" s="81" t="n">
        <v>20</v>
      </c>
      <c r="I52" s="81" t="n">
        <v>59</v>
      </c>
      <c r="J52" s="81" t="n">
        <v>87</v>
      </c>
      <c r="K52" s="81" t="n">
        <v>10</v>
      </c>
      <c r="L52" s="81" t="n">
        <v>77</v>
      </c>
      <c r="M52" s="81" t="n">
        <v>254</v>
      </c>
      <c r="N52" s="81" t="n">
        <v>37</v>
      </c>
      <c r="O52" s="81" t="n">
        <v>7</v>
      </c>
      <c r="P52" s="81" t="n">
        <v>88</v>
      </c>
      <c r="Q52" s="81" t="n">
        <v>20</v>
      </c>
      <c r="R52" s="81" t="n">
        <v>38</v>
      </c>
      <c r="S52" s="81" t="n">
        <v>23</v>
      </c>
      <c r="T52" s="82" t="n">
        <v>29</v>
      </c>
    </row>
    <row r="53" s="51" customFormat="true" ht="15" hidden="false" customHeight="true" outlineLevel="0" collapsed="false">
      <c r="A53" s="76" t="n">
        <v>30</v>
      </c>
      <c r="B53" s="80" t="s">
        <v>140</v>
      </c>
      <c r="C53" s="81" t="n">
        <v>641</v>
      </c>
      <c r="D53" s="81" t="n">
        <v>98</v>
      </c>
      <c r="E53" s="81" t="n">
        <v>147</v>
      </c>
      <c r="F53" s="81" t="n">
        <v>55</v>
      </c>
      <c r="G53" s="81" t="n">
        <v>2</v>
      </c>
      <c r="H53" s="81" t="n">
        <v>2</v>
      </c>
      <c r="I53" s="81" t="n">
        <v>17</v>
      </c>
      <c r="J53" s="81" t="n">
        <v>54</v>
      </c>
      <c r="K53" s="81" t="n">
        <v>2</v>
      </c>
      <c r="L53" s="81" t="n">
        <v>36</v>
      </c>
      <c r="M53" s="81" t="n">
        <v>144</v>
      </c>
      <c r="N53" s="81" t="n">
        <v>14</v>
      </c>
      <c r="O53" s="81" t="n">
        <v>7</v>
      </c>
      <c r="P53" s="81" t="n">
        <v>42</v>
      </c>
      <c r="Q53" s="81" t="n">
        <v>9</v>
      </c>
      <c r="R53" s="81" t="n">
        <v>2</v>
      </c>
      <c r="S53" s="81" t="n">
        <v>10</v>
      </c>
      <c r="T53" s="82" t="n">
        <v>30</v>
      </c>
    </row>
    <row r="54" s="85" customFormat="true" ht="15" hidden="false" customHeight="true" outlineLevel="0" collapsed="false">
      <c r="A54" s="76" t="n">
        <v>31</v>
      </c>
      <c r="B54" s="80" t="s">
        <v>141</v>
      </c>
      <c r="C54" s="81" t="n">
        <v>502</v>
      </c>
      <c r="D54" s="81" t="n">
        <v>69</v>
      </c>
      <c r="E54" s="81" t="n">
        <v>104</v>
      </c>
      <c r="F54" s="81" t="n">
        <v>38</v>
      </c>
      <c r="G54" s="88" t="s">
        <v>121</v>
      </c>
      <c r="H54" s="81" t="n">
        <v>4</v>
      </c>
      <c r="I54" s="81" t="n">
        <v>10</v>
      </c>
      <c r="J54" s="81" t="n">
        <v>35</v>
      </c>
      <c r="K54" s="81" t="n">
        <v>1</v>
      </c>
      <c r="L54" s="81" t="n">
        <v>17</v>
      </c>
      <c r="M54" s="81" t="n">
        <v>139</v>
      </c>
      <c r="N54" s="81" t="n">
        <v>10</v>
      </c>
      <c r="O54" s="81" t="n">
        <v>5</v>
      </c>
      <c r="P54" s="81" t="n">
        <v>45</v>
      </c>
      <c r="Q54" s="81" t="n">
        <v>12</v>
      </c>
      <c r="R54" s="81" t="n">
        <v>2</v>
      </c>
      <c r="S54" s="81" t="n">
        <v>11</v>
      </c>
      <c r="T54" s="82" t="n">
        <v>31</v>
      </c>
    </row>
    <row r="55" s="85" customFormat="true" ht="15" hidden="false" customHeight="true" outlineLevel="0" collapsed="false">
      <c r="A55" s="76" t="n">
        <v>32</v>
      </c>
      <c r="B55" s="80" t="s">
        <v>142</v>
      </c>
      <c r="C55" s="81" t="n">
        <v>480</v>
      </c>
      <c r="D55" s="81" t="n">
        <v>36</v>
      </c>
      <c r="E55" s="81" t="n">
        <v>72</v>
      </c>
      <c r="F55" s="81" t="n">
        <v>90</v>
      </c>
      <c r="G55" s="88" t="s">
        <v>121</v>
      </c>
      <c r="H55" s="81" t="n">
        <v>15</v>
      </c>
      <c r="I55" s="81" t="n">
        <v>5</v>
      </c>
      <c r="J55" s="81" t="n">
        <v>15</v>
      </c>
      <c r="K55" s="88" t="n">
        <v>1</v>
      </c>
      <c r="L55" s="81" t="n">
        <v>12</v>
      </c>
      <c r="M55" s="81" t="n">
        <v>164</v>
      </c>
      <c r="N55" s="81" t="n">
        <v>6</v>
      </c>
      <c r="O55" s="81" t="n">
        <v>1</v>
      </c>
      <c r="P55" s="81" t="n">
        <v>53</v>
      </c>
      <c r="Q55" s="88" t="n">
        <v>3</v>
      </c>
      <c r="R55" s="81" t="n">
        <v>1</v>
      </c>
      <c r="S55" s="81" t="n">
        <v>6</v>
      </c>
      <c r="T55" s="82" t="n">
        <v>32</v>
      </c>
    </row>
    <row r="56" s="51" customFormat="true" ht="15" hidden="false" customHeight="true" outlineLevel="0" collapsed="false"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9"/>
      <c r="O56" s="79"/>
      <c r="P56" s="79"/>
      <c r="Q56" s="79"/>
      <c r="R56" s="79"/>
      <c r="S56" s="79"/>
      <c r="T56" s="79"/>
    </row>
    <row r="57" s="51" customFormat="true" ht="15" hidden="false" customHeight="true" outlineLevel="0" collapsed="false">
      <c r="C57" s="79"/>
      <c r="D57" s="79"/>
      <c r="E57" s="79"/>
      <c r="F57" s="79"/>
      <c r="G57" s="79"/>
      <c r="H57" s="79"/>
      <c r="I57" s="83" t="s">
        <v>143</v>
      </c>
      <c r="J57" s="84" t="s">
        <v>124</v>
      </c>
      <c r="K57" s="79"/>
      <c r="L57" s="79"/>
      <c r="M57" s="79"/>
      <c r="N57" s="79"/>
      <c r="O57" s="79"/>
      <c r="P57" s="79"/>
      <c r="Q57" s="79"/>
      <c r="R57" s="79"/>
      <c r="S57" s="79"/>
      <c r="T57" s="79"/>
    </row>
    <row r="58" s="51" customFormat="true" ht="12.75" hidden="false" customHeight="true" outlineLevel="0" collapsed="false">
      <c r="C58" s="79"/>
      <c r="D58" s="79"/>
      <c r="E58" s="79"/>
      <c r="F58" s="79"/>
      <c r="G58" s="79"/>
      <c r="H58" s="79"/>
      <c r="I58" s="86"/>
      <c r="J58" s="87"/>
      <c r="K58" s="79"/>
      <c r="L58" s="79"/>
      <c r="M58" s="79"/>
      <c r="N58" s="79"/>
      <c r="O58" s="79"/>
      <c r="P58" s="79"/>
      <c r="Q58" s="79"/>
      <c r="R58" s="79"/>
      <c r="S58" s="79"/>
      <c r="T58" s="79"/>
    </row>
    <row r="59" s="51" customFormat="true" ht="15" hidden="false" customHeight="true" outlineLevel="0" collapsed="false">
      <c r="A59" s="76" t="n">
        <v>33</v>
      </c>
      <c r="B59" s="80" t="s">
        <v>144</v>
      </c>
      <c r="C59" s="81" t="n">
        <v>86795</v>
      </c>
      <c r="D59" s="81" t="n">
        <v>9862</v>
      </c>
      <c r="E59" s="81" t="n">
        <v>10677</v>
      </c>
      <c r="F59" s="81" t="n">
        <v>8829</v>
      </c>
      <c r="G59" s="81" t="n">
        <v>1640</v>
      </c>
      <c r="H59" s="81" t="n">
        <v>2481</v>
      </c>
      <c r="I59" s="81" t="n">
        <v>3728</v>
      </c>
      <c r="J59" s="81" t="n">
        <v>7865</v>
      </c>
      <c r="K59" s="81" t="n">
        <v>1282</v>
      </c>
      <c r="L59" s="81" t="n">
        <v>5339</v>
      </c>
      <c r="M59" s="81" t="n">
        <v>20566</v>
      </c>
      <c r="N59" s="81" t="n">
        <v>3158</v>
      </c>
      <c r="O59" s="81" t="n">
        <v>1640</v>
      </c>
      <c r="P59" s="81" t="n">
        <v>3489</v>
      </c>
      <c r="Q59" s="81" t="n">
        <v>2161</v>
      </c>
      <c r="R59" s="81" t="n">
        <v>2074</v>
      </c>
      <c r="S59" s="81" t="n">
        <v>2004</v>
      </c>
      <c r="T59" s="82" t="n">
        <v>33</v>
      </c>
    </row>
    <row r="60" s="51" customFormat="true" ht="15" hidden="false" customHeight="true" outlineLevel="0" collapsed="false">
      <c r="A60" s="76" t="n">
        <v>34</v>
      </c>
      <c r="B60" s="80" t="s">
        <v>145</v>
      </c>
      <c r="C60" s="81" t="n">
        <v>19085</v>
      </c>
      <c r="D60" s="81" t="n">
        <v>951</v>
      </c>
      <c r="E60" s="81" t="n">
        <v>843</v>
      </c>
      <c r="F60" s="81" t="n">
        <v>901</v>
      </c>
      <c r="G60" s="81" t="n">
        <v>2175</v>
      </c>
      <c r="H60" s="81" t="n">
        <v>84</v>
      </c>
      <c r="I60" s="81" t="n">
        <v>652</v>
      </c>
      <c r="J60" s="81" t="n">
        <v>660</v>
      </c>
      <c r="K60" s="81" t="n">
        <v>1659</v>
      </c>
      <c r="L60" s="81" t="n">
        <v>2378</v>
      </c>
      <c r="M60" s="81" t="n">
        <v>1132</v>
      </c>
      <c r="N60" s="81" t="n">
        <v>727</v>
      </c>
      <c r="O60" s="81" t="n">
        <v>14</v>
      </c>
      <c r="P60" s="81" t="n">
        <v>2331</v>
      </c>
      <c r="Q60" s="81" t="n">
        <v>1656</v>
      </c>
      <c r="R60" s="81" t="n">
        <v>1238</v>
      </c>
      <c r="S60" s="81" t="n">
        <v>1684</v>
      </c>
      <c r="T60" s="82" t="n">
        <v>34</v>
      </c>
    </row>
    <row r="61" s="51" customFormat="true" ht="15" hidden="false" customHeight="true" outlineLevel="0" collapsed="false">
      <c r="A61" s="76" t="n">
        <v>35</v>
      </c>
      <c r="B61" s="80" t="s">
        <v>146</v>
      </c>
      <c r="C61" s="81" t="n">
        <v>2987</v>
      </c>
      <c r="D61" s="81" t="n">
        <v>288</v>
      </c>
      <c r="E61" s="81" t="n">
        <v>643</v>
      </c>
      <c r="F61" s="81" t="n">
        <v>231</v>
      </c>
      <c r="G61" s="81" t="n">
        <v>23</v>
      </c>
      <c r="H61" s="81" t="n">
        <v>51</v>
      </c>
      <c r="I61" s="81" t="n">
        <v>55</v>
      </c>
      <c r="J61" s="81" t="n">
        <v>222</v>
      </c>
      <c r="K61" s="81" t="n">
        <v>25</v>
      </c>
      <c r="L61" s="81" t="n">
        <v>151</v>
      </c>
      <c r="M61" s="81" t="n">
        <v>764</v>
      </c>
      <c r="N61" s="81" t="n">
        <v>66</v>
      </c>
      <c r="O61" s="81" t="n">
        <v>19</v>
      </c>
      <c r="P61" s="81" t="n">
        <v>219</v>
      </c>
      <c r="Q61" s="81" t="n">
        <v>140</v>
      </c>
      <c r="R61" s="81" t="n">
        <v>38</v>
      </c>
      <c r="S61" s="81" t="n">
        <v>52</v>
      </c>
      <c r="T61" s="82" t="n">
        <v>35</v>
      </c>
    </row>
    <row r="62" s="85" customFormat="true" ht="15" hidden="false" customHeight="true" outlineLevel="0" collapsed="false">
      <c r="A62" s="51"/>
      <c r="D62" s="94"/>
      <c r="E62" s="94"/>
      <c r="F62" s="94"/>
      <c r="G62" s="94"/>
      <c r="H62" s="94"/>
      <c r="I62" s="95"/>
      <c r="J62" s="95"/>
      <c r="K62" s="94"/>
      <c r="L62" s="94"/>
      <c r="M62" s="94"/>
      <c r="N62" s="79"/>
      <c r="O62" s="79"/>
      <c r="P62" s="79"/>
      <c r="Q62" s="79"/>
      <c r="R62" s="79"/>
      <c r="S62" s="79"/>
      <c r="T62" s="79"/>
    </row>
    <row r="63" s="51" customFormat="true" ht="15.75" hidden="false" customHeight="true" outlineLevel="0" collapsed="false">
      <c r="C63" s="79"/>
      <c r="D63" s="79"/>
      <c r="E63" s="79"/>
      <c r="F63" s="79"/>
      <c r="G63" s="79"/>
      <c r="H63" s="79"/>
      <c r="I63" s="83" t="s">
        <v>147</v>
      </c>
      <c r="J63" s="84" t="s">
        <v>148</v>
      </c>
      <c r="K63" s="79"/>
      <c r="L63" s="79"/>
      <c r="M63" s="79"/>
      <c r="N63" s="79"/>
      <c r="O63" s="79"/>
      <c r="P63" s="79"/>
      <c r="Q63" s="79"/>
      <c r="R63" s="79"/>
      <c r="S63" s="79"/>
      <c r="T63" s="79"/>
    </row>
    <row r="64" s="51" customFormat="true" ht="12.75" hidden="false" customHeight="true" outlineLevel="0" collapsed="false">
      <c r="C64" s="79"/>
      <c r="D64" s="79"/>
      <c r="E64" s="79"/>
      <c r="F64" s="79"/>
      <c r="G64" s="79"/>
      <c r="H64" s="79"/>
      <c r="I64" s="86"/>
      <c r="J64" s="87"/>
      <c r="K64" s="79"/>
      <c r="L64" s="79"/>
      <c r="M64" s="79"/>
      <c r="N64" s="79"/>
      <c r="O64" s="79"/>
      <c r="P64" s="79"/>
      <c r="Q64" s="79"/>
      <c r="R64" s="79"/>
      <c r="S64" s="79"/>
      <c r="T64" s="79"/>
    </row>
    <row r="65" s="51" customFormat="true" ht="15" hidden="false" customHeight="true" outlineLevel="0" collapsed="false">
      <c r="A65" s="76" t="n">
        <v>36</v>
      </c>
      <c r="B65" s="80" t="s">
        <v>149</v>
      </c>
      <c r="C65" s="81" t="n">
        <v>43937</v>
      </c>
      <c r="D65" s="81" t="n">
        <v>4645</v>
      </c>
      <c r="E65" s="81" t="n">
        <v>4971</v>
      </c>
      <c r="F65" s="81" t="n">
        <v>4246</v>
      </c>
      <c r="G65" s="81" t="n">
        <v>1117</v>
      </c>
      <c r="H65" s="81" t="n">
        <v>1022</v>
      </c>
      <c r="I65" s="81" t="n">
        <v>2182</v>
      </c>
      <c r="J65" s="81" t="n">
        <v>3688</v>
      </c>
      <c r="K65" s="81" t="n">
        <v>900</v>
      </c>
      <c r="L65" s="81" t="n">
        <v>3224</v>
      </c>
      <c r="M65" s="81" t="n">
        <v>9758</v>
      </c>
      <c r="N65" s="81" t="n">
        <v>1991</v>
      </c>
      <c r="O65" s="81" t="n">
        <v>603</v>
      </c>
      <c r="P65" s="81" t="n">
        <v>1898</v>
      </c>
      <c r="Q65" s="81" t="n">
        <v>1172</v>
      </c>
      <c r="R65" s="81" t="n">
        <v>1441</v>
      </c>
      <c r="S65" s="81" t="n">
        <v>1079</v>
      </c>
      <c r="T65" s="82" t="n">
        <v>36</v>
      </c>
    </row>
    <row r="66" s="51" customFormat="true" ht="15" hidden="false" customHeight="true" outlineLevel="0" collapsed="false">
      <c r="A66" s="76" t="n">
        <v>37</v>
      </c>
      <c r="B66" s="80" t="s">
        <v>150</v>
      </c>
      <c r="C66" s="81" t="n">
        <v>28126</v>
      </c>
      <c r="D66" s="81" t="n">
        <v>2451</v>
      </c>
      <c r="E66" s="81" t="n">
        <v>3024</v>
      </c>
      <c r="F66" s="81" t="n">
        <v>2634</v>
      </c>
      <c r="G66" s="81" t="n">
        <v>1359</v>
      </c>
      <c r="H66" s="81" t="n">
        <v>688</v>
      </c>
      <c r="I66" s="81" t="n">
        <v>994</v>
      </c>
      <c r="J66" s="81" t="n">
        <v>2269</v>
      </c>
      <c r="K66" s="81" t="n">
        <v>1014</v>
      </c>
      <c r="L66" s="81" t="n">
        <v>1787</v>
      </c>
      <c r="M66" s="81" t="n">
        <v>5247</v>
      </c>
      <c r="N66" s="81" t="n">
        <v>831</v>
      </c>
      <c r="O66" s="81" t="n">
        <v>435</v>
      </c>
      <c r="P66" s="81" t="n">
        <v>1918</v>
      </c>
      <c r="Q66" s="81" t="n">
        <v>1428</v>
      </c>
      <c r="R66" s="81" t="n">
        <v>802</v>
      </c>
      <c r="S66" s="81" t="n">
        <v>1245</v>
      </c>
      <c r="T66" s="82" t="n">
        <v>37</v>
      </c>
    </row>
    <row r="67" s="51" customFormat="true" ht="15" hidden="false" customHeight="true" outlineLevel="0" collapsed="false">
      <c r="A67" s="76" t="n">
        <v>38</v>
      </c>
      <c r="B67" s="80" t="s">
        <v>51</v>
      </c>
      <c r="C67" s="81" t="n">
        <v>24724</v>
      </c>
      <c r="D67" s="81" t="n">
        <v>2661</v>
      </c>
      <c r="E67" s="81" t="n">
        <v>2885</v>
      </c>
      <c r="F67" s="81" t="n">
        <v>2044</v>
      </c>
      <c r="G67" s="81" t="n">
        <v>978</v>
      </c>
      <c r="H67" s="81" t="n">
        <v>567</v>
      </c>
      <c r="I67" s="81" t="n">
        <v>840</v>
      </c>
      <c r="J67" s="81" t="n">
        <v>1924</v>
      </c>
      <c r="K67" s="81" t="n">
        <v>750</v>
      </c>
      <c r="L67" s="81" t="n">
        <v>1846</v>
      </c>
      <c r="M67" s="81" t="n">
        <v>4745</v>
      </c>
      <c r="N67" s="81" t="n">
        <v>721</v>
      </c>
      <c r="O67" s="81" t="n">
        <v>408</v>
      </c>
      <c r="P67" s="81" t="n">
        <v>1615</v>
      </c>
      <c r="Q67" s="81" t="n">
        <v>959</v>
      </c>
      <c r="R67" s="81" t="n">
        <v>749</v>
      </c>
      <c r="S67" s="81" t="n">
        <v>1032</v>
      </c>
      <c r="T67" s="82" t="n">
        <v>38</v>
      </c>
    </row>
    <row r="68" s="51" customFormat="true" ht="15" hidden="false" customHeight="true" outlineLevel="0" collapsed="false">
      <c r="A68" s="76" t="n">
        <v>39</v>
      </c>
      <c r="B68" s="80" t="s">
        <v>53</v>
      </c>
      <c r="C68" s="81" t="n">
        <v>8508</v>
      </c>
      <c r="D68" s="81" t="n">
        <v>971</v>
      </c>
      <c r="E68" s="81" t="n">
        <v>957</v>
      </c>
      <c r="F68" s="81" t="n">
        <v>688</v>
      </c>
      <c r="G68" s="81" t="n">
        <v>270</v>
      </c>
      <c r="H68" s="81" t="n">
        <v>228</v>
      </c>
      <c r="I68" s="81" t="n">
        <v>277</v>
      </c>
      <c r="J68" s="81" t="n">
        <v>625</v>
      </c>
      <c r="K68" s="81" t="n">
        <v>207</v>
      </c>
      <c r="L68" s="81" t="n">
        <v>686</v>
      </c>
      <c r="M68" s="81" t="n">
        <v>1874</v>
      </c>
      <c r="N68" s="81" t="n">
        <v>295</v>
      </c>
      <c r="O68" s="81" t="n">
        <v>150</v>
      </c>
      <c r="P68" s="81" t="n">
        <v>430</v>
      </c>
      <c r="Q68" s="81" t="n">
        <v>304</v>
      </c>
      <c r="R68" s="81" t="n">
        <v>249</v>
      </c>
      <c r="S68" s="81" t="n">
        <v>297</v>
      </c>
      <c r="T68" s="82" t="n">
        <v>39</v>
      </c>
    </row>
    <row r="69" s="51" customFormat="true" ht="15" hidden="false" customHeight="true" outlineLevel="0" collapsed="false">
      <c r="A69" s="76" t="n">
        <v>40</v>
      </c>
      <c r="B69" s="80" t="s">
        <v>34</v>
      </c>
      <c r="C69" s="81" t="n">
        <v>2437</v>
      </c>
      <c r="D69" s="81" t="n">
        <v>262</v>
      </c>
      <c r="E69" s="81" t="n">
        <v>237</v>
      </c>
      <c r="F69" s="81" t="n">
        <v>233</v>
      </c>
      <c r="G69" s="81" t="n">
        <v>79</v>
      </c>
      <c r="H69" s="81" t="n">
        <v>77</v>
      </c>
      <c r="I69" s="81" t="n">
        <v>102</v>
      </c>
      <c r="J69" s="81" t="n">
        <v>180</v>
      </c>
      <c r="K69" s="81" t="n">
        <v>57</v>
      </c>
      <c r="L69" s="81" t="n">
        <v>194</v>
      </c>
      <c r="M69" s="81" t="n">
        <v>574</v>
      </c>
      <c r="N69" s="81" t="n">
        <v>74</v>
      </c>
      <c r="O69" s="81" t="n">
        <v>52</v>
      </c>
      <c r="P69" s="81" t="n">
        <v>120</v>
      </c>
      <c r="Q69" s="81" t="n">
        <v>65</v>
      </c>
      <c r="R69" s="81" t="n">
        <v>70</v>
      </c>
      <c r="S69" s="81" t="n">
        <v>61</v>
      </c>
      <c r="T69" s="82" t="n">
        <v>40</v>
      </c>
    </row>
    <row r="70" s="51" customFormat="true" ht="15" hidden="false" customHeight="true" outlineLevel="0" collapsed="false">
      <c r="A70" s="76" t="n">
        <v>41</v>
      </c>
      <c r="B70" s="80" t="s">
        <v>151</v>
      </c>
      <c r="C70" s="81" t="n">
        <v>1135</v>
      </c>
      <c r="D70" s="81" t="n">
        <v>111</v>
      </c>
      <c r="E70" s="81" t="n">
        <v>89</v>
      </c>
      <c r="F70" s="81" t="n">
        <v>116</v>
      </c>
      <c r="G70" s="81" t="n">
        <v>35</v>
      </c>
      <c r="H70" s="81" t="n">
        <v>34</v>
      </c>
      <c r="I70" s="81" t="n">
        <v>40</v>
      </c>
      <c r="J70" s="81" t="n">
        <v>61</v>
      </c>
      <c r="K70" s="81" t="n">
        <v>38</v>
      </c>
      <c r="L70" s="81" t="n">
        <v>131</v>
      </c>
      <c r="M70" s="81" t="n">
        <v>264</v>
      </c>
      <c r="N70" s="81" t="n">
        <v>39</v>
      </c>
      <c r="O70" s="81" t="n">
        <v>25</v>
      </c>
      <c r="P70" s="81" t="n">
        <v>58</v>
      </c>
      <c r="Q70" s="81" t="n">
        <v>29</v>
      </c>
      <c r="R70" s="81" t="n">
        <v>39</v>
      </c>
      <c r="S70" s="81" t="n">
        <v>26</v>
      </c>
      <c r="T70" s="82" t="n">
        <v>41</v>
      </c>
    </row>
    <row r="71" s="85" customFormat="true" ht="14.25" hidden="false" customHeight="true" outlineLevel="0" collapsed="false">
      <c r="A71" s="76"/>
      <c r="N71" s="79"/>
      <c r="O71" s="79"/>
      <c r="P71" s="79"/>
      <c r="Q71" s="79"/>
      <c r="R71" s="79"/>
      <c r="S71" s="79"/>
      <c r="T71" s="94"/>
    </row>
    <row r="72" s="85" customFormat="true" ht="17.25" hidden="false" customHeight="true" outlineLevel="0" collapsed="false">
      <c r="A72" s="76"/>
      <c r="T72" s="94"/>
    </row>
    <row r="73" s="51" customFormat="true" ht="12" hidden="false" customHeight="true" outlineLevel="0" collapsed="false">
      <c r="A73" s="96"/>
      <c r="K73" s="50"/>
      <c r="T73" s="79"/>
    </row>
    <row r="74" customFormat="false" ht="13.5" hidden="false" customHeight="true" outlineLevel="0" collapsed="false">
      <c r="A74" s="51"/>
      <c r="C74" s="51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8"/>
    </row>
    <row r="77" customFormat="false" ht="12.75" hidden="false" customHeight="false" outlineLevel="0" collapsed="false">
      <c r="M77" s="50" t="s">
        <v>76</v>
      </c>
    </row>
  </sheetData>
  <mergeCells count="10">
    <mergeCell ref="A4:A6"/>
    <mergeCell ref="D4:D6"/>
    <mergeCell ref="K4:K6"/>
    <mergeCell ref="L4:L6"/>
    <mergeCell ref="M4:M6"/>
    <mergeCell ref="N4:N6"/>
    <mergeCell ref="Q4:Q6"/>
    <mergeCell ref="R4:R6"/>
    <mergeCell ref="T4:T6"/>
    <mergeCell ref="A75:I7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9" width="3.87"/>
    <col collapsed="false" customWidth="true" hidden="false" outlineLevel="0" max="2" min="2" style="100" width="32.62"/>
    <col collapsed="false" customWidth="true" hidden="false" outlineLevel="0" max="19" min="3" style="100" width="10.87"/>
    <col collapsed="false" customWidth="true" hidden="false" outlineLevel="0" max="20" min="20" style="99" width="4.12"/>
    <col collapsed="false" customWidth="false" hidden="false" outlineLevel="0" max="257" min="21" style="100" width="10.99"/>
  </cols>
  <sheetData>
    <row r="1" customFormat="false" ht="20.1" hidden="false" customHeight="true" outlineLevel="0" collapsed="false">
      <c r="A1" s="101"/>
      <c r="G1" s="102"/>
      <c r="H1" s="103"/>
      <c r="I1" s="104" t="s">
        <v>72</v>
      </c>
      <c r="J1" s="105" t="s">
        <v>73</v>
      </c>
      <c r="K1" s="103"/>
      <c r="T1" s="106" t="s">
        <v>27</v>
      </c>
    </row>
    <row r="2" customFormat="false" ht="20.1" hidden="false" customHeight="true" outlineLevel="0" collapsed="false">
      <c r="B2" s="107"/>
      <c r="G2" s="102"/>
      <c r="H2" s="103"/>
      <c r="I2" s="104" t="s">
        <v>152</v>
      </c>
      <c r="J2" s="105" t="s">
        <v>153</v>
      </c>
      <c r="K2" s="103"/>
    </row>
    <row r="3" customFormat="false" ht="20.1" hidden="false" customHeight="true" outlineLevel="0" collapsed="false">
      <c r="A3" s="108"/>
      <c r="I3" s="100" t="s">
        <v>76</v>
      </c>
      <c r="T3" s="108"/>
    </row>
    <row r="4" s="48" customFormat="true" ht="15" hidden="false" customHeight="true" outlineLevel="0" collapsed="false">
      <c r="A4" s="109" t="s">
        <v>77</v>
      </c>
      <c r="B4" s="110" t="s">
        <v>78</v>
      </c>
      <c r="C4" s="111"/>
      <c r="D4" s="112" t="s">
        <v>79</v>
      </c>
      <c r="E4" s="113"/>
      <c r="F4" s="114"/>
      <c r="G4" s="114"/>
      <c r="H4" s="114"/>
      <c r="I4" s="115"/>
      <c r="J4" s="116"/>
      <c r="K4" s="112" t="s">
        <v>80</v>
      </c>
      <c r="L4" s="112" t="s">
        <v>81</v>
      </c>
      <c r="M4" s="112" t="s">
        <v>82</v>
      </c>
      <c r="N4" s="112" t="s">
        <v>83</v>
      </c>
      <c r="O4" s="114"/>
      <c r="P4" s="113"/>
      <c r="Q4" s="112" t="s">
        <v>84</v>
      </c>
      <c r="R4" s="112" t="s">
        <v>85</v>
      </c>
      <c r="S4" s="117"/>
      <c r="T4" s="118" t="s">
        <v>77</v>
      </c>
    </row>
    <row r="5" s="48" customFormat="true" ht="15" hidden="false" customHeight="true" outlineLevel="0" collapsed="false">
      <c r="A5" s="109"/>
      <c r="B5" s="119" t="s">
        <v>86</v>
      </c>
      <c r="C5" s="120" t="s">
        <v>87</v>
      </c>
      <c r="D5" s="112"/>
      <c r="E5" s="121" t="s">
        <v>88</v>
      </c>
      <c r="F5" s="122" t="s">
        <v>89</v>
      </c>
      <c r="G5" s="122" t="s">
        <v>90</v>
      </c>
      <c r="H5" s="122" t="s">
        <v>91</v>
      </c>
      <c r="I5" s="123" t="s">
        <v>92</v>
      </c>
      <c r="J5" s="124" t="s">
        <v>93</v>
      </c>
      <c r="K5" s="112"/>
      <c r="L5" s="112"/>
      <c r="M5" s="112"/>
      <c r="N5" s="112"/>
      <c r="O5" s="122" t="s">
        <v>94</v>
      </c>
      <c r="P5" s="121" t="s">
        <v>95</v>
      </c>
      <c r="Q5" s="112"/>
      <c r="R5" s="112"/>
      <c r="S5" s="120" t="s">
        <v>96</v>
      </c>
      <c r="T5" s="118"/>
    </row>
    <row r="6" s="48" customFormat="true" ht="15" hidden="false" customHeight="true" outlineLevel="0" collapsed="false">
      <c r="A6" s="109"/>
      <c r="B6" s="125" t="s">
        <v>97</v>
      </c>
      <c r="C6" s="126"/>
      <c r="D6" s="112"/>
      <c r="E6" s="127"/>
      <c r="F6" s="128"/>
      <c r="G6" s="128"/>
      <c r="H6" s="128"/>
      <c r="I6" s="129"/>
      <c r="J6" s="130"/>
      <c r="K6" s="112"/>
      <c r="L6" s="112"/>
      <c r="M6" s="112"/>
      <c r="N6" s="112"/>
      <c r="O6" s="128"/>
      <c r="P6" s="127"/>
      <c r="Q6" s="112"/>
      <c r="R6" s="112"/>
      <c r="S6" s="131"/>
      <c r="T6" s="118"/>
    </row>
    <row r="7" s="48" customFormat="true" ht="15" hidden="false" customHeight="true" outlineLevel="0" collapsed="false">
      <c r="A7" s="132"/>
      <c r="B7" s="133"/>
      <c r="C7" s="133"/>
      <c r="T7" s="132"/>
    </row>
    <row r="8" s="48" customFormat="true" ht="15" hidden="false" customHeight="true" outlineLevel="0" collapsed="false">
      <c r="A8" s="132" t="n">
        <v>1</v>
      </c>
      <c r="B8" s="134" t="s">
        <v>3</v>
      </c>
      <c r="I8" s="135"/>
      <c r="J8" s="136"/>
      <c r="T8" s="132"/>
    </row>
    <row r="9" s="48" customFormat="true" ht="15" hidden="false" customHeight="true" outlineLevel="0" collapsed="false">
      <c r="A9" s="132"/>
      <c r="B9" s="80" t="s">
        <v>98</v>
      </c>
      <c r="C9" s="137" t="n">
        <v>100</v>
      </c>
      <c r="D9" s="138" t="n">
        <v>100</v>
      </c>
      <c r="E9" s="138" t="n">
        <v>100</v>
      </c>
      <c r="F9" s="138" t="n">
        <v>100</v>
      </c>
      <c r="G9" s="138" t="n">
        <v>100</v>
      </c>
      <c r="H9" s="138" t="n">
        <v>100</v>
      </c>
      <c r="I9" s="138" t="n">
        <v>100</v>
      </c>
      <c r="J9" s="138" t="n">
        <v>100</v>
      </c>
      <c r="K9" s="138" t="n">
        <v>100</v>
      </c>
      <c r="L9" s="138" t="n">
        <v>100</v>
      </c>
      <c r="M9" s="138" t="n">
        <v>100</v>
      </c>
      <c r="N9" s="138" t="n">
        <v>100</v>
      </c>
      <c r="O9" s="138" t="n">
        <v>100</v>
      </c>
      <c r="P9" s="138" t="n">
        <v>100</v>
      </c>
      <c r="Q9" s="138" t="n">
        <v>100</v>
      </c>
      <c r="R9" s="138" t="n">
        <v>100</v>
      </c>
      <c r="S9" s="138" t="n">
        <v>100</v>
      </c>
      <c r="T9" s="139" t="n">
        <v>1</v>
      </c>
    </row>
    <row r="10" s="48" customFormat="true" ht="15" hidden="false" customHeight="true" outlineLevel="0" collapsed="false">
      <c r="A10" s="132"/>
      <c r="B10" s="133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1"/>
    </row>
    <row r="11" s="48" customFormat="true" ht="15" hidden="false" customHeight="true" outlineLevel="0" collapsed="false">
      <c r="A11" s="132"/>
      <c r="C11" s="140"/>
      <c r="D11" s="138"/>
      <c r="E11" s="140"/>
      <c r="F11" s="140"/>
      <c r="G11" s="140"/>
      <c r="H11" s="140"/>
      <c r="I11" s="142" t="s">
        <v>99</v>
      </c>
      <c r="J11" s="143" t="s">
        <v>100</v>
      </c>
      <c r="K11" s="140"/>
      <c r="L11" s="140"/>
      <c r="M11" s="140"/>
      <c r="N11" s="140"/>
      <c r="O11" s="140"/>
      <c r="P11" s="140"/>
      <c r="Q11" s="140"/>
      <c r="R11" s="140"/>
      <c r="S11" s="140"/>
      <c r="T11" s="141"/>
    </row>
    <row r="12" s="48" customFormat="true" ht="15" hidden="false" customHeight="true" outlineLevel="0" collapsed="false">
      <c r="A12" s="132"/>
      <c r="B12" s="48" t="s">
        <v>154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1"/>
    </row>
    <row r="13" s="48" customFormat="true" ht="15" hidden="false" customHeight="true" outlineLevel="0" collapsed="false">
      <c r="A13" s="132" t="n">
        <v>2</v>
      </c>
      <c r="B13" s="80" t="s">
        <v>102</v>
      </c>
      <c r="C13" s="144" t="n">
        <v>0.343538445993735</v>
      </c>
      <c r="D13" s="144" t="n">
        <v>0.261237726330961</v>
      </c>
      <c r="E13" s="144" t="n">
        <v>0.386417824549864</v>
      </c>
      <c r="F13" s="144" t="n">
        <v>0.2409396646923</v>
      </c>
      <c r="G13" s="144" t="n">
        <v>0.573215216258468</v>
      </c>
      <c r="H13" s="144" t="n">
        <v>0.229357798165138</v>
      </c>
      <c r="I13" s="144" t="n">
        <v>0.270574971815107</v>
      </c>
      <c r="J13" s="144" t="n">
        <v>0.251514805076026</v>
      </c>
      <c r="K13" s="144" t="n">
        <v>0.57316250842886</v>
      </c>
      <c r="L13" s="144" t="n">
        <v>0.317742755465175</v>
      </c>
      <c r="M13" s="144" t="n">
        <v>0.342801175318315</v>
      </c>
      <c r="N13" s="144" t="n">
        <v>0.303720577069096</v>
      </c>
      <c r="O13" s="144" t="n">
        <v>0.358637178720861</v>
      </c>
      <c r="P13" s="144" t="n">
        <v>0.496770988574267</v>
      </c>
      <c r="Q13" s="144" t="n">
        <v>0.404346727318676</v>
      </c>
      <c r="R13" s="144" t="n">
        <v>0.328358208955224</v>
      </c>
      <c r="S13" s="144" t="n">
        <v>0.481283422459893</v>
      </c>
      <c r="T13" s="139" t="n">
        <v>2</v>
      </c>
      <c r="U13" s="145"/>
      <c r="V13" s="145"/>
    </row>
    <row r="14" s="48" customFormat="true" ht="15" hidden="false" customHeight="true" outlineLevel="0" collapsed="false">
      <c r="A14" s="132" t="n">
        <v>3</v>
      </c>
      <c r="B14" s="80" t="s">
        <v>103</v>
      </c>
      <c r="C14" s="144" t="n">
        <v>3.35455188440942</v>
      </c>
      <c r="D14" s="144" t="n">
        <v>3.06278713629403</v>
      </c>
      <c r="E14" s="144" t="n">
        <v>3.346213927485</v>
      </c>
      <c r="F14" s="144" t="n">
        <v>3.26272462604156</v>
      </c>
      <c r="G14" s="144" t="n">
        <v>3.23084940072955</v>
      </c>
      <c r="H14" s="144" t="n">
        <v>3.24923547400612</v>
      </c>
      <c r="I14" s="144" t="n">
        <v>3.13416009019166</v>
      </c>
      <c r="J14" s="144" t="n">
        <v>3.71555962044129</v>
      </c>
      <c r="K14" s="144" t="n">
        <v>2.73095077545516</v>
      </c>
      <c r="L14" s="144" t="n">
        <v>4.10523640061007</v>
      </c>
      <c r="M14" s="144" t="n">
        <v>3.53931083607871</v>
      </c>
      <c r="N14" s="144" t="n">
        <v>4.1002277904328</v>
      </c>
      <c r="O14" s="144" t="n">
        <v>4.30364614465033</v>
      </c>
      <c r="P14" s="144" t="n">
        <v>2.15267428382183</v>
      </c>
      <c r="Q14" s="144" t="n">
        <v>2.1986353297953</v>
      </c>
      <c r="R14" s="144" t="n">
        <v>4.65671641791045</v>
      </c>
      <c r="S14" s="144" t="n">
        <v>2.70053475935829</v>
      </c>
      <c r="T14" s="139" t="n">
        <v>3</v>
      </c>
      <c r="U14" s="145"/>
      <c r="V14" s="145"/>
      <c r="W14" s="145"/>
    </row>
    <row r="15" s="48" customFormat="true" ht="15" hidden="false" customHeight="true" outlineLevel="0" collapsed="false">
      <c r="A15" s="132" t="n">
        <v>4</v>
      </c>
      <c r="B15" s="80" t="s">
        <v>104</v>
      </c>
      <c r="C15" s="144" t="n">
        <v>6.32606758705577</v>
      </c>
      <c r="D15" s="144" t="n">
        <v>5.73822178182146</v>
      </c>
      <c r="E15" s="144" t="n">
        <v>5.87848392666283</v>
      </c>
      <c r="F15" s="144" t="n">
        <v>5.48137737174983</v>
      </c>
      <c r="G15" s="144" t="n">
        <v>5.05471599791558</v>
      </c>
      <c r="H15" s="144" t="n">
        <v>6.68960244648318</v>
      </c>
      <c r="I15" s="144" t="n">
        <v>6.74182638105975</v>
      </c>
      <c r="J15" s="144" t="n">
        <v>6.35646507373957</v>
      </c>
      <c r="K15" s="144" t="n">
        <v>5.42818610923803</v>
      </c>
      <c r="L15" s="144" t="n">
        <v>7.46059989832232</v>
      </c>
      <c r="M15" s="144" t="n">
        <v>7.15875701184222</v>
      </c>
      <c r="N15" s="144" t="n">
        <v>10.1493292837256</v>
      </c>
      <c r="O15" s="144" t="n">
        <v>5.85774058577406</v>
      </c>
      <c r="P15" s="144" t="n">
        <v>4.22255340288127</v>
      </c>
      <c r="Q15" s="144" t="n">
        <v>5.00379075056861</v>
      </c>
      <c r="R15" s="144" t="n">
        <v>8.38805970149254</v>
      </c>
      <c r="S15" s="144" t="n">
        <v>4.70588235294118</v>
      </c>
      <c r="T15" s="139" t="n">
        <v>4</v>
      </c>
      <c r="U15" s="145"/>
      <c r="V15" s="145"/>
      <c r="W15" s="145"/>
    </row>
    <row r="16" s="48" customFormat="true" ht="15" hidden="false" customHeight="true" outlineLevel="0" collapsed="false">
      <c r="A16" s="132" t="n">
        <v>5</v>
      </c>
      <c r="B16" s="80" t="s">
        <v>105</v>
      </c>
      <c r="C16" s="144" t="n">
        <v>24.850505662873</v>
      </c>
      <c r="D16" s="144" t="n">
        <v>23.2501576434555</v>
      </c>
      <c r="E16" s="144" t="n">
        <v>22.2889089862698</v>
      </c>
      <c r="F16" s="144" t="n">
        <v>25.268547334605</v>
      </c>
      <c r="G16" s="144" t="n">
        <v>25.0911933298593</v>
      </c>
      <c r="H16" s="144" t="n">
        <v>26.414373088685</v>
      </c>
      <c r="I16" s="144" t="n">
        <v>25.4340473506201</v>
      </c>
      <c r="J16" s="144" t="n">
        <v>24.8199382645478</v>
      </c>
      <c r="K16" s="144" t="n">
        <v>28.0849629130142</v>
      </c>
      <c r="L16" s="144" t="n">
        <v>25.8896797153025</v>
      </c>
      <c r="M16" s="144" t="n">
        <v>25.3316712670288</v>
      </c>
      <c r="N16" s="144" t="n">
        <v>24.7026069349532</v>
      </c>
      <c r="O16" s="144" t="n">
        <v>25.1643753735804</v>
      </c>
      <c r="P16" s="144" t="n">
        <v>23.9443616492797</v>
      </c>
      <c r="Q16" s="144" t="n">
        <v>26.408895628001</v>
      </c>
      <c r="R16" s="144" t="n">
        <v>26.1194029850746</v>
      </c>
      <c r="S16" s="144" t="n">
        <v>25.9090909090909</v>
      </c>
      <c r="T16" s="139" t="n">
        <v>5</v>
      </c>
      <c r="U16" s="145"/>
      <c r="V16" s="145"/>
      <c r="W16" s="145"/>
    </row>
    <row r="17" s="48" customFormat="true" ht="15" hidden="false" customHeight="true" outlineLevel="0" collapsed="false">
      <c r="A17" s="132" t="n">
        <v>6</v>
      </c>
      <c r="B17" s="80" t="s">
        <v>106</v>
      </c>
      <c r="C17" s="144" t="n">
        <v>23.103419769076</v>
      </c>
      <c r="D17" s="144" t="n">
        <v>20.9981082785335</v>
      </c>
      <c r="E17" s="144" t="n">
        <v>21.5160733371701</v>
      </c>
      <c r="F17" s="144" t="n">
        <v>24.5356891878325</v>
      </c>
      <c r="G17" s="144" t="n">
        <v>25.2475247524752</v>
      </c>
      <c r="H17" s="144" t="n">
        <v>23.6620795107034</v>
      </c>
      <c r="I17" s="144" t="n">
        <v>24.7350620067644</v>
      </c>
      <c r="J17" s="144" t="n">
        <v>22.3047902137876</v>
      </c>
      <c r="K17" s="144" t="n">
        <v>28.0512474713419</v>
      </c>
      <c r="L17" s="144" t="n">
        <v>22.2038637519065</v>
      </c>
      <c r="M17" s="144" t="n">
        <v>22.5180304514291</v>
      </c>
      <c r="N17" s="144" t="n">
        <v>22.2728423184004</v>
      </c>
      <c r="O17" s="144" t="n">
        <v>23.9091452480574</v>
      </c>
      <c r="P17" s="144" t="n">
        <v>25.7824143070045</v>
      </c>
      <c r="Q17" s="144" t="n">
        <v>26.5352539802881</v>
      </c>
      <c r="R17" s="144" t="n">
        <v>20.9253731343284</v>
      </c>
      <c r="S17" s="144" t="n">
        <v>24.0374331550802</v>
      </c>
      <c r="T17" s="139" t="n">
        <v>6</v>
      </c>
      <c r="U17" s="145"/>
      <c r="V17" s="145"/>
      <c r="W17" s="145"/>
    </row>
    <row r="18" s="48" customFormat="true" ht="15" hidden="false" customHeight="true" outlineLevel="0" collapsed="false">
      <c r="A18" s="132" t="n">
        <v>7</v>
      </c>
      <c r="B18" s="80" t="s">
        <v>107</v>
      </c>
      <c r="C18" s="144" t="n">
        <v>20.103428954596</v>
      </c>
      <c r="D18" s="144" t="n">
        <v>21.358436176921</v>
      </c>
      <c r="E18" s="144" t="n">
        <v>21.6722847981583</v>
      </c>
      <c r="F18" s="144" t="n">
        <v>20.6505370946692</v>
      </c>
      <c r="G18" s="144" t="n">
        <v>20.8702449192288</v>
      </c>
      <c r="H18" s="144" t="n">
        <v>19.4571865443425</v>
      </c>
      <c r="I18" s="144" t="n">
        <v>19.3686583990981</v>
      </c>
      <c r="J18" s="144" t="n">
        <v>20.0754544415228</v>
      </c>
      <c r="K18" s="144" t="n">
        <v>17.7343223196224</v>
      </c>
      <c r="L18" s="144" t="n">
        <v>18.4926283680732</v>
      </c>
      <c r="M18" s="144" t="n">
        <v>19.4550796901434</v>
      </c>
      <c r="N18" s="144" t="n">
        <v>19.1850164515313</v>
      </c>
      <c r="O18" s="144" t="n">
        <v>19.6054991034071</v>
      </c>
      <c r="P18" s="144" t="n">
        <v>21.0465308825965</v>
      </c>
      <c r="Q18" s="144" t="n">
        <v>19.7877179681577</v>
      </c>
      <c r="R18" s="144" t="n">
        <v>19.1641791044776</v>
      </c>
      <c r="S18" s="144" t="n">
        <v>20.427807486631</v>
      </c>
      <c r="T18" s="139" t="n">
        <v>7</v>
      </c>
      <c r="U18" s="145"/>
      <c r="V18" s="145"/>
      <c r="W18" s="145"/>
    </row>
    <row r="19" s="48" customFormat="true" ht="15" hidden="false" customHeight="true" outlineLevel="0" collapsed="false">
      <c r="A19" s="132" t="n">
        <v>8</v>
      </c>
      <c r="B19" s="80" t="s">
        <v>108</v>
      </c>
      <c r="C19" s="144" t="n">
        <v>14.3799314760212</v>
      </c>
      <c r="D19" s="144" t="n">
        <v>16.0255832807855</v>
      </c>
      <c r="E19" s="144" t="n">
        <v>16.2542135986188</v>
      </c>
      <c r="F19" s="144" t="n">
        <v>13.7034434293746</v>
      </c>
      <c r="G19" s="144" t="n">
        <v>13.3663366336634</v>
      </c>
      <c r="H19" s="144" t="n">
        <v>13.111620795107</v>
      </c>
      <c r="I19" s="144" t="n">
        <v>13.348365276212</v>
      </c>
      <c r="J19" s="144" t="n">
        <v>15.1594832514005</v>
      </c>
      <c r="K19" s="144" t="n">
        <v>11.1260957518543</v>
      </c>
      <c r="L19" s="144" t="n">
        <v>13.7646161667514</v>
      </c>
      <c r="M19" s="144" t="n">
        <v>14.6425073457395</v>
      </c>
      <c r="N19" s="144" t="n">
        <v>12.9081245254366</v>
      </c>
      <c r="O19" s="144" t="n">
        <v>13.9868499701136</v>
      </c>
      <c r="P19" s="144" t="n">
        <v>14.5388309322736</v>
      </c>
      <c r="Q19" s="144" t="n">
        <v>12.7369219105383</v>
      </c>
      <c r="R19" s="144" t="n">
        <v>12.5671641791045</v>
      </c>
      <c r="S19" s="144" t="n">
        <v>13.6631016042781</v>
      </c>
      <c r="T19" s="139" t="n">
        <v>8</v>
      </c>
      <c r="U19" s="145"/>
      <c r="V19" s="145"/>
      <c r="W19" s="145"/>
    </row>
    <row r="20" s="48" customFormat="true" ht="15" hidden="false" customHeight="true" outlineLevel="0" collapsed="false">
      <c r="A20" s="132" t="n">
        <v>9</v>
      </c>
      <c r="B20" s="80" t="s">
        <v>109</v>
      </c>
      <c r="C20" s="144" t="n">
        <v>6.89924403170842</v>
      </c>
      <c r="D20" s="144" t="n">
        <v>8.53977119178452</v>
      </c>
      <c r="E20" s="144" t="n">
        <v>7.98322782208337</v>
      </c>
      <c r="F20" s="144" t="n">
        <v>6.30458789278185</v>
      </c>
      <c r="G20" s="144" t="n">
        <v>5.88848358520063</v>
      </c>
      <c r="H20" s="144" t="n">
        <v>6.49847094801223</v>
      </c>
      <c r="I20" s="144" t="n">
        <v>6.24577226606539</v>
      </c>
      <c r="J20" s="144" t="n">
        <v>6.77946724591289</v>
      </c>
      <c r="K20" s="144" t="n">
        <v>5.46190155091032</v>
      </c>
      <c r="L20" s="144" t="n">
        <v>7.01576004067107</v>
      </c>
      <c r="M20" s="144" t="n">
        <v>6.41973110141572</v>
      </c>
      <c r="N20" s="144" t="n">
        <v>5.97317134902556</v>
      </c>
      <c r="O20" s="144" t="n">
        <v>6.27615062761506</v>
      </c>
      <c r="P20" s="144" t="n">
        <v>7.2528564331843</v>
      </c>
      <c r="Q20" s="144" t="n">
        <v>6.19155926206722</v>
      </c>
      <c r="R20" s="144" t="n">
        <v>7.28358208955224</v>
      </c>
      <c r="S20" s="144" t="n">
        <v>7.32620320855615</v>
      </c>
      <c r="T20" s="139" t="n">
        <v>9</v>
      </c>
      <c r="U20" s="145"/>
      <c r="V20" s="145"/>
      <c r="W20" s="145"/>
    </row>
    <row r="21" s="48" customFormat="true" ht="15" hidden="false" customHeight="true" outlineLevel="0" collapsed="false">
      <c r="A21" s="132" t="n">
        <v>10</v>
      </c>
      <c r="B21" s="80" t="s">
        <v>110</v>
      </c>
      <c r="C21" s="144" t="n">
        <v>0.639312188266417</v>
      </c>
      <c r="D21" s="144" t="n">
        <v>0.765696784073507</v>
      </c>
      <c r="E21" s="144" t="n">
        <v>0.674175779001891</v>
      </c>
      <c r="F21" s="144" t="n">
        <v>0.552153398253187</v>
      </c>
      <c r="G21" s="144" t="n">
        <v>0.677436164669099</v>
      </c>
      <c r="H21" s="144" t="n">
        <v>0.688073394495413</v>
      </c>
      <c r="I21" s="144" t="n">
        <v>0.721533258173619</v>
      </c>
      <c r="J21" s="144" t="n">
        <v>0.53732708357151</v>
      </c>
      <c r="K21" s="144" t="n">
        <v>0.809170600134862</v>
      </c>
      <c r="L21" s="144" t="n">
        <v>0.749872902897814</v>
      </c>
      <c r="M21" s="144" t="n">
        <v>0.592111121004363</v>
      </c>
      <c r="N21" s="144" t="n">
        <v>0.404960769425462</v>
      </c>
      <c r="O21" s="144" t="n">
        <v>0.537955768081291</v>
      </c>
      <c r="P21" s="144" t="n">
        <v>0.56300712038417</v>
      </c>
      <c r="Q21" s="144" t="n">
        <v>0.7328784432651</v>
      </c>
      <c r="R21" s="144" t="n">
        <v>0.567164179104478</v>
      </c>
      <c r="S21" s="144" t="n">
        <v>0.748663101604278</v>
      </c>
      <c r="T21" s="139" t="n">
        <v>10</v>
      </c>
      <c r="U21" s="145"/>
      <c r="V21" s="145"/>
      <c r="W21" s="145"/>
    </row>
    <row r="22" s="48" customFormat="true" ht="15" hidden="false" customHeight="true" outlineLevel="0" collapsed="false">
      <c r="A22" s="132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1"/>
    </row>
    <row r="23" s="48" customFormat="true" ht="15" hidden="false" customHeight="true" outlineLevel="0" collapsed="false">
      <c r="A23" s="132"/>
      <c r="C23" s="146"/>
      <c r="D23" s="146"/>
      <c r="E23" s="146"/>
      <c r="F23" s="146"/>
      <c r="G23" s="146"/>
      <c r="H23" s="146"/>
      <c r="I23" s="142" t="s">
        <v>111</v>
      </c>
      <c r="J23" s="143" t="s">
        <v>112</v>
      </c>
      <c r="K23" s="147"/>
      <c r="L23" s="147"/>
      <c r="M23" s="147"/>
      <c r="N23" s="147"/>
      <c r="O23" s="147"/>
      <c r="P23" s="147"/>
      <c r="Q23" s="147"/>
      <c r="R23" s="147"/>
      <c r="S23" s="147"/>
      <c r="T23" s="141"/>
    </row>
    <row r="24" s="48" customFormat="true" ht="15" hidden="false" customHeight="true" outlineLevel="0" collapsed="false">
      <c r="A24" s="132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1"/>
    </row>
    <row r="25" s="48" customFormat="true" ht="15" hidden="false" customHeight="true" outlineLevel="0" collapsed="false">
      <c r="A25" s="132" t="n">
        <v>11</v>
      </c>
      <c r="B25" s="80" t="s">
        <v>113</v>
      </c>
      <c r="C25" s="144" t="n">
        <v>56.6324046772668</v>
      </c>
      <c r="D25" s="144" t="n">
        <v>49.9864877038105</v>
      </c>
      <c r="E25" s="144" t="n">
        <v>51.3524623859245</v>
      </c>
      <c r="F25" s="144" t="n">
        <v>62.3832948499147</v>
      </c>
      <c r="G25" s="144" t="n">
        <v>66.0239708181344</v>
      </c>
      <c r="H25" s="144" t="n">
        <v>62.4235474006116</v>
      </c>
      <c r="I25" s="144" t="n">
        <v>57.1815107102593</v>
      </c>
      <c r="J25" s="144" t="n">
        <v>52.9667314507831</v>
      </c>
      <c r="K25" s="144" t="n">
        <v>69.0155091031693</v>
      </c>
      <c r="L25" s="144" t="n">
        <v>53.8637519064565</v>
      </c>
      <c r="M25" s="144" t="n">
        <v>52.4975514201763</v>
      </c>
      <c r="N25" s="144" t="n">
        <v>58.4915211338902</v>
      </c>
      <c r="O25" s="144" t="n">
        <v>56.0071727435744</v>
      </c>
      <c r="P25" s="144" t="n">
        <v>65.5406524258983</v>
      </c>
      <c r="Q25" s="144" t="n">
        <v>67.2479150871873</v>
      </c>
      <c r="R25" s="144" t="n">
        <v>58.089552238806</v>
      </c>
      <c r="S25" s="144" t="n">
        <v>64.6791443850268</v>
      </c>
      <c r="T25" s="139" t="n">
        <v>11</v>
      </c>
      <c r="U25" s="145"/>
      <c r="V25" s="145"/>
      <c r="W25" s="145"/>
    </row>
    <row r="26" s="48" customFormat="true" ht="15" hidden="false" customHeight="true" outlineLevel="0" collapsed="false">
      <c r="A26" s="132" t="n">
        <v>12</v>
      </c>
      <c r="B26" s="80" t="s">
        <v>114</v>
      </c>
      <c r="C26" s="144" t="n">
        <v>38.7197222298768</v>
      </c>
      <c r="D26" s="144" t="n">
        <v>43.4645527429961</v>
      </c>
      <c r="E26" s="144" t="n">
        <v>41.7988982981172</v>
      </c>
      <c r="F26" s="144" t="n">
        <v>33.8921795000502</v>
      </c>
      <c r="G26" s="144" t="n">
        <v>30.3022407503908</v>
      </c>
      <c r="H26" s="144" t="n">
        <v>30.8868501529052</v>
      </c>
      <c r="I26" s="144" t="n">
        <v>39.5264937993236</v>
      </c>
      <c r="J26" s="144" t="n">
        <v>41.3170229793072</v>
      </c>
      <c r="K26" s="144" t="n">
        <v>27.6466621712744</v>
      </c>
      <c r="L26" s="144" t="n">
        <v>40.5312658871378</v>
      </c>
      <c r="M26" s="144" t="n">
        <v>44.163476092957</v>
      </c>
      <c r="N26" s="144" t="n">
        <v>36.5983295368261</v>
      </c>
      <c r="O26" s="144" t="n">
        <v>40.6455469216976</v>
      </c>
      <c r="P26" s="144" t="n">
        <v>30.9819506540818</v>
      </c>
      <c r="Q26" s="144" t="n">
        <v>28.4306292645944</v>
      </c>
      <c r="R26" s="144" t="n">
        <v>38.6567164179104</v>
      </c>
      <c r="S26" s="144" t="n">
        <v>31.6577540106952</v>
      </c>
      <c r="T26" s="139" t="n">
        <v>12</v>
      </c>
      <c r="U26" s="145"/>
      <c r="V26" s="145"/>
      <c r="W26" s="145"/>
    </row>
    <row r="27" s="48" customFormat="true" ht="15" hidden="false" customHeight="true" outlineLevel="0" collapsed="false">
      <c r="A27" s="132" t="n">
        <v>13</v>
      </c>
      <c r="B27" s="80" t="s">
        <v>115</v>
      </c>
      <c r="C27" s="144" t="n">
        <v>0.190140262889581</v>
      </c>
      <c r="D27" s="144" t="n">
        <v>0.189172146653455</v>
      </c>
      <c r="E27" s="144" t="n">
        <v>0.328866233659459</v>
      </c>
      <c r="F27" s="144" t="n">
        <v>0.170665595823712</v>
      </c>
      <c r="G27" s="144" t="n">
        <v>0.208441896821261</v>
      </c>
      <c r="H27" s="144" t="n">
        <v>0.267584097859327</v>
      </c>
      <c r="I27" s="144" t="n">
        <v>0.135287485907554</v>
      </c>
      <c r="J27" s="144" t="n">
        <v>0.308677260775123</v>
      </c>
      <c r="K27" s="144" t="n">
        <v>0.0337154416722859</v>
      </c>
      <c r="L27" s="144" t="n">
        <v>0.190645653279105</v>
      </c>
      <c r="M27" s="144" t="n">
        <v>0.129106936158846</v>
      </c>
      <c r="N27" s="144" t="n">
        <v>0.202480384712731</v>
      </c>
      <c r="O27" s="144" t="n">
        <v>0.119545726240287</v>
      </c>
      <c r="P27" s="144" t="n">
        <v>0.198708395429707</v>
      </c>
      <c r="Q27" s="144" t="n">
        <v>0.101086681829669</v>
      </c>
      <c r="R27" s="144" t="n">
        <v>0.0895522388059701</v>
      </c>
      <c r="S27" s="144" t="n">
        <v>0.18716577540107</v>
      </c>
      <c r="T27" s="139" t="n">
        <v>13</v>
      </c>
      <c r="U27" s="145"/>
      <c r="V27" s="145"/>
      <c r="W27" s="145"/>
    </row>
    <row r="28" s="48" customFormat="true" ht="15" hidden="false" customHeight="true" outlineLevel="0" collapsed="false">
      <c r="A28" s="132" t="n">
        <v>14</v>
      </c>
      <c r="B28" s="80" t="s">
        <v>116</v>
      </c>
      <c r="C28" s="144" t="n">
        <v>4.45773282996684</v>
      </c>
      <c r="D28" s="144" t="n">
        <v>6.35978740653995</v>
      </c>
      <c r="E28" s="144" t="n">
        <v>6.51977308229878</v>
      </c>
      <c r="F28" s="144" t="n">
        <v>3.55386005421142</v>
      </c>
      <c r="G28" s="144" t="n">
        <v>3.46534653465347</v>
      </c>
      <c r="H28" s="144" t="n">
        <v>6.42201834862385</v>
      </c>
      <c r="I28" s="144" t="n">
        <v>3.15670800450958</v>
      </c>
      <c r="J28" s="144" t="n">
        <v>5.40756830913456</v>
      </c>
      <c r="K28" s="144" t="n">
        <v>3.30411328388402</v>
      </c>
      <c r="L28" s="144" t="n">
        <v>5.41433655312659</v>
      </c>
      <c r="M28" s="144" t="n">
        <v>3.20986555070786</v>
      </c>
      <c r="N28" s="144" t="n">
        <v>4.707668944571</v>
      </c>
      <c r="O28" s="144" t="n">
        <v>3.22773460848775</v>
      </c>
      <c r="P28" s="144" t="n">
        <v>3.27868852459016</v>
      </c>
      <c r="Q28" s="144" t="n">
        <v>4.22036896638868</v>
      </c>
      <c r="R28" s="144" t="n">
        <v>3.16417910447761</v>
      </c>
      <c r="S28" s="144" t="n">
        <v>3.47593582887701</v>
      </c>
      <c r="T28" s="139" t="n">
        <v>14</v>
      </c>
      <c r="U28" s="145"/>
      <c r="V28" s="145"/>
      <c r="W28" s="145"/>
    </row>
    <row r="29" s="48" customFormat="true" ht="15" hidden="false" customHeight="true" outlineLevel="0" collapsed="false">
      <c r="A29" s="132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1"/>
    </row>
    <row r="30" s="48" customFormat="true" ht="15" hidden="false" customHeight="true" outlineLevel="0" collapsed="false">
      <c r="A30" s="132"/>
      <c r="C30" s="146"/>
      <c r="D30" s="146"/>
      <c r="E30" s="146"/>
      <c r="F30" s="146"/>
      <c r="G30" s="146"/>
      <c r="H30" s="148"/>
      <c r="I30" s="142" t="s">
        <v>117</v>
      </c>
      <c r="J30" s="143" t="s">
        <v>118</v>
      </c>
      <c r="K30" s="147"/>
      <c r="L30" s="147"/>
      <c r="M30" s="147"/>
      <c r="N30" s="147"/>
      <c r="O30" s="147"/>
      <c r="P30" s="147"/>
      <c r="Q30" s="147"/>
      <c r="R30" s="147"/>
      <c r="S30" s="147"/>
      <c r="T30" s="141"/>
    </row>
    <row r="31" s="48" customFormat="true" ht="15" hidden="false" customHeight="true" outlineLevel="0" collapsed="false">
      <c r="A31" s="132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1"/>
    </row>
    <row r="32" s="48" customFormat="true" ht="15" hidden="false" customHeight="true" outlineLevel="0" collapsed="false">
      <c r="A32" s="132" t="n">
        <v>15</v>
      </c>
      <c r="B32" s="80" t="s">
        <v>119</v>
      </c>
      <c r="C32" s="149" t="n">
        <v>3.20115370130526</v>
      </c>
      <c r="D32" s="149" t="n">
        <v>4.76533645617512</v>
      </c>
      <c r="E32" s="149" t="n">
        <v>5.31118967360026</v>
      </c>
      <c r="F32" s="149" t="n">
        <v>3.52374259612489</v>
      </c>
      <c r="G32" s="149" t="n">
        <v>0.755601875977071</v>
      </c>
      <c r="H32" s="149" t="n">
        <v>2.02599388379205</v>
      </c>
      <c r="I32" s="149" t="n">
        <v>2.34498308906426</v>
      </c>
      <c r="J32" s="149" t="n">
        <v>2.66377043557791</v>
      </c>
      <c r="K32" s="149" t="n">
        <v>0.74173971679029</v>
      </c>
      <c r="L32" s="149" t="n">
        <v>2.31316725978648</v>
      </c>
      <c r="M32" s="149" t="n">
        <v>3.61499421244769</v>
      </c>
      <c r="N32" s="149" t="n">
        <v>1.94887370286004</v>
      </c>
      <c r="O32" s="149" t="n">
        <v>1.55409444112373</v>
      </c>
      <c r="P32" s="149" t="n">
        <v>4.13975823811889</v>
      </c>
      <c r="Q32" s="149" t="n">
        <v>1.3141268637857</v>
      </c>
      <c r="R32" s="149" t="n">
        <v>1.88059701492537</v>
      </c>
      <c r="S32" s="149" t="n">
        <v>1.49732620320856</v>
      </c>
      <c r="T32" s="139" t="n">
        <v>15</v>
      </c>
      <c r="U32" s="145"/>
      <c r="V32" s="145"/>
      <c r="W32" s="145"/>
    </row>
    <row r="33" s="48" customFormat="true" ht="15" hidden="false" customHeight="true" outlineLevel="0" collapsed="false">
      <c r="A33" s="132" t="n">
        <v>16</v>
      </c>
      <c r="B33" s="80" t="s">
        <v>120</v>
      </c>
      <c r="C33" s="149" t="n">
        <v>0.0229637998658914</v>
      </c>
      <c r="D33" s="149" t="n">
        <v>0.027024592379065</v>
      </c>
      <c r="E33" s="149" t="s">
        <v>121</v>
      </c>
      <c r="F33" s="144" t="n">
        <v>0.0301174580865375</v>
      </c>
      <c r="G33" s="144" t="s">
        <v>121</v>
      </c>
      <c r="H33" s="149" t="s">
        <v>121</v>
      </c>
      <c r="I33" s="149" t="n">
        <v>0.0901916572717024</v>
      </c>
      <c r="J33" s="149" t="n">
        <v>0.0228649822796387</v>
      </c>
      <c r="K33" s="144" t="s">
        <v>121</v>
      </c>
      <c r="L33" s="149" t="n">
        <v>0.0762582613116421</v>
      </c>
      <c r="M33" s="149" t="n">
        <v>0.0133558899474668</v>
      </c>
      <c r="N33" s="149" t="n">
        <v>0.0506200961781827</v>
      </c>
      <c r="O33" s="144" t="s">
        <v>121</v>
      </c>
      <c r="P33" s="149" t="n">
        <v>0.0165590329524756</v>
      </c>
      <c r="Q33" s="144" t="n">
        <v>0.0252716704574172</v>
      </c>
      <c r="R33" s="149" t="s">
        <v>121</v>
      </c>
      <c r="S33" s="144" t="s">
        <v>121</v>
      </c>
      <c r="T33" s="139" t="n">
        <v>16</v>
      </c>
      <c r="U33" s="145"/>
      <c r="V33" s="145"/>
      <c r="W33" s="145"/>
    </row>
    <row r="34" s="48" customFormat="true" ht="15" hidden="false" customHeight="true" outlineLevel="0" collapsed="false">
      <c r="A34" s="132" t="n">
        <v>17</v>
      </c>
      <c r="B34" s="80" t="s">
        <v>122</v>
      </c>
      <c r="C34" s="149" t="n">
        <v>96.7758824988289</v>
      </c>
      <c r="D34" s="149" t="n">
        <v>95.2076389514458</v>
      </c>
      <c r="E34" s="149" t="n">
        <v>94.6888103263998</v>
      </c>
      <c r="F34" s="149" t="n">
        <v>96.4461399457886</v>
      </c>
      <c r="G34" s="149" t="n">
        <v>99.2443981240229</v>
      </c>
      <c r="H34" s="149" t="n">
        <v>97.974006116208</v>
      </c>
      <c r="I34" s="149" t="n">
        <v>97.564825253664</v>
      </c>
      <c r="J34" s="149" t="n">
        <v>97.3133645821424</v>
      </c>
      <c r="K34" s="149" t="n">
        <v>99.2582602832097</v>
      </c>
      <c r="L34" s="149" t="n">
        <v>97.6105744789019</v>
      </c>
      <c r="M34" s="149" t="n">
        <v>96.3716498976048</v>
      </c>
      <c r="N34" s="149" t="n">
        <v>98.0005062009618</v>
      </c>
      <c r="O34" s="149" t="n">
        <v>98.4459055588763</v>
      </c>
      <c r="P34" s="149" t="n">
        <v>95.8436827289286</v>
      </c>
      <c r="Q34" s="149" t="n">
        <v>98.6606014657569</v>
      </c>
      <c r="R34" s="149" t="n">
        <v>98.1194029850746</v>
      </c>
      <c r="S34" s="149" t="n">
        <v>98.5026737967914</v>
      </c>
      <c r="T34" s="139" t="n">
        <v>17</v>
      </c>
      <c r="U34" s="145"/>
      <c r="V34" s="145"/>
      <c r="W34" s="145"/>
    </row>
    <row r="35" s="48" customFormat="true" ht="15" hidden="false" customHeight="true" outlineLevel="0" collapsed="false">
      <c r="A35" s="132"/>
      <c r="C35" s="140" t="n">
        <v>0</v>
      </c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1"/>
    </row>
    <row r="36" s="48" customFormat="true" ht="15" hidden="false" customHeight="true" outlineLevel="0" collapsed="false">
      <c r="A36" s="132"/>
      <c r="B36" s="48" t="s">
        <v>76</v>
      </c>
      <c r="C36" s="146"/>
      <c r="D36" s="146"/>
      <c r="E36" s="146"/>
      <c r="F36" s="146"/>
      <c r="G36" s="146"/>
      <c r="H36" s="146"/>
      <c r="I36" s="142" t="s">
        <v>123</v>
      </c>
      <c r="J36" s="143" t="s">
        <v>124</v>
      </c>
      <c r="K36" s="147"/>
      <c r="L36" s="147"/>
      <c r="M36" s="147"/>
      <c r="N36" s="147"/>
      <c r="O36" s="147"/>
      <c r="P36" s="147"/>
      <c r="Q36" s="147"/>
      <c r="R36" s="147"/>
      <c r="S36" s="147"/>
      <c r="T36" s="141"/>
    </row>
    <row r="37" s="48" customFormat="true" ht="15" hidden="false" customHeight="true" outlineLevel="0" collapsed="false">
      <c r="A37" s="132"/>
      <c r="C37" s="140"/>
      <c r="D37" s="140"/>
      <c r="E37" s="140"/>
      <c r="F37" s="140"/>
      <c r="G37" s="140"/>
      <c r="H37" s="140"/>
      <c r="I37" s="138"/>
      <c r="J37" s="138"/>
      <c r="K37" s="140"/>
      <c r="L37" s="140"/>
      <c r="M37" s="140"/>
      <c r="N37" s="140"/>
      <c r="O37" s="140"/>
      <c r="P37" s="140"/>
      <c r="Q37" s="140"/>
      <c r="R37" s="140"/>
      <c r="S37" s="140"/>
      <c r="T37" s="141"/>
    </row>
    <row r="38" s="48" customFormat="true" ht="15" hidden="false" customHeight="true" outlineLevel="0" collapsed="false">
      <c r="A38" s="132" t="n">
        <v>18</v>
      </c>
      <c r="B38" s="80" t="s">
        <v>125</v>
      </c>
      <c r="C38" s="149" t="n">
        <v>11.2449135183297</v>
      </c>
      <c r="D38" s="149" t="n">
        <v>9.51265651743086</v>
      </c>
      <c r="E38" s="149" t="n">
        <v>11.5020965222396</v>
      </c>
      <c r="F38" s="149" t="n">
        <v>7.67995181206706</v>
      </c>
      <c r="G38" s="149" t="n">
        <v>5.36737884314747</v>
      </c>
      <c r="H38" s="149" t="n">
        <v>4.47247706422018</v>
      </c>
      <c r="I38" s="149" t="n">
        <v>2.34498308906426</v>
      </c>
      <c r="J38" s="149" t="n">
        <v>12.8615525322968</v>
      </c>
      <c r="K38" s="149" t="n">
        <v>4.95616992582603</v>
      </c>
      <c r="L38" s="149" t="n">
        <v>11.7056431113371</v>
      </c>
      <c r="M38" s="149" t="n">
        <v>15.3414655863236</v>
      </c>
      <c r="N38" s="149" t="n">
        <v>35.3328271323716</v>
      </c>
      <c r="O38" s="149" t="n">
        <v>9.86252241482367</v>
      </c>
      <c r="P38" s="149" t="n">
        <v>2.53353204172876</v>
      </c>
      <c r="Q38" s="149" t="n">
        <v>2.72934040940106</v>
      </c>
      <c r="R38" s="149" t="n">
        <v>23.4626865671642</v>
      </c>
      <c r="S38" s="149" t="n">
        <v>9.3048128342246</v>
      </c>
      <c r="T38" s="139" t="n">
        <v>18</v>
      </c>
      <c r="U38" s="145"/>
      <c r="V38" s="145"/>
      <c r="W38" s="145"/>
    </row>
    <row r="39" s="48" customFormat="true" ht="15" hidden="false" customHeight="true" outlineLevel="0" collapsed="false">
      <c r="A39" s="132" t="n">
        <v>19</v>
      </c>
      <c r="B39" s="80" t="s">
        <v>126</v>
      </c>
      <c r="C39" s="149" t="n">
        <v>70.1397117583841</v>
      </c>
      <c r="D39" s="149" t="n">
        <v>71.3359156832718</v>
      </c>
      <c r="E39" s="149" t="n">
        <v>74.6690783523802</v>
      </c>
      <c r="F39" s="149" t="n">
        <v>66.700130508985</v>
      </c>
      <c r="G39" s="149" t="n">
        <v>76.7587285044294</v>
      </c>
      <c r="H39" s="149" t="n">
        <v>90.2140672782875</v>
      </c>
      <c r="I39" s="149" t="n">
        <v>78.1059751972943</v>
      </c>
      <c r="J39" s="149" t="n">
        <v>71.1786898365154</v>
      </c>
      <c r="K39" s="149" t="n">
        <v>66.4531355360755</v>
      </c>
      <c r="L39" s="149" t="n">
        <v>72.6741230299949</v>
      </c>
      <c r="M39" s="149" t="n">
        <v>66.9397204167038</v>
      </c>
      <c r="N39" s="149" t="n">
        <v>57.2007086813465</v>
      </c>
      <c r="O39" s="149" t="n">
        <v>80.9922295277944</v>
      </c>
      <c r="P39" s="149" t="n">
        <v>68.5875144891538</v>
      </c>
      <c r="Q39" s="149" t="n">
        <v>77.8620166793025</v>
      </c>
      <c r="R39" s="149" t="n">
        <v>49.5223880597015</v>
      </c>
      <c r="S39" s="149" t="n">
        <v>66.7379679144385</v>
      </c>
      <c r="T39" s="139" t="n">
        <v>19</v>
      </c>
      <c r="U39" s="145"/>
      <c r="V39" s="145"/>
      <c r="W39" s="145"/>
    </row>
    <row r="40" s="48" customFormat="true" ht="15" hidden="false" customHeight="true" outlineLevel="0" collapsed="false">
      <c r="A40" s="132" t="n">
        <v>20</v>
      </c>
      <c r="B40" s="80" t="s">
        <v>127</v>
      </c>
      <c r="C40" s="149" t="n">
        <v>0.0146968319141705</v>
      </c>
      <c r="D40" s="149" t="s">
        <v>121</v>
      </c>
      <c r="E40" s="144" t="n">
        <v>0.0411082792074324</v>
      </c>
      <c r="F40" s="144" t="s">
        <v>121</v>
      </c>
      <c r="G40" s="149" t="s">
        <v>121</v>
      </c>
      <c r="H40" s="144" t="s">
        <v>121</v>
      </c>
      <c r="I40" s="144" t="s">
        <v>121</v>
      </c>
      <c r="J40" s="149" t="n">
        <v>0.0114324911398194</v>
      </c>
      <c r="K40" s="144" t="n">
        <v>0.0337154416722859</v>
      </c>
      <c r="L40" s="149" t="n">
        <v>0.012709710218607</v>
      </c>
      <c r="M40" s="144" t="n">
        <v>0.0178078532632891</v>
      </c>
      <c r="N40" s="149" t="s">
        <v>121</v>
      </c>
      <c r="O40" s="144" t="s">
        <v>121</v>
      </c>
      <c r="P40" s="144" t="n">
        <v>0.0331180659049512</v>
      </c>
      <c r="Q40" s="144" t="n">
        <v>0.0505433409148345</v>
      </c>
      <c r="R40" s="144" t="s">
        <v>121</v>
      </c>
      <c r="S40" s="144" t="s">
        <v>121</v>
      </c>
      <c r="T40" s="150" t="n">
        <v>20</v>
      </c>
      <c r="U40" s="151"/>
      <c r="V40" s="145"/>
      <c r="W40" s="145"/>
    </row>
    <row r="41" s="155" customFormat="true" ht="15" hidden="false" customHeight="true" outlineLevel="0" collapsed="false">
      <c r="A41" s="152" t="n">
        <v>21</v>
      </c>
      <c r="B41" s="153" t="s">
        <v>155</v>
      </c>
      <c r="C41" s="149" t="n">
        <v>15.2470445589573</v>
      </c>
      <c r="D41" s="149" t="n">
        <v>15.3229438789298</v>
      </c>
      <c r="E41" s="149" t="n">
        <v>8.55052207514594</v>
      </c>
      <c r="F41" s="149" t="n">
        <v>22.1463708463006</v>
      </c>
      <c r="G41" s="149" t="n">
        <v>16.8316831683168</v>
      </c>
      <c r="H41" s="149" t="n">
        <v>0.688073394495413</v>
      </c>
      <c r="I41" s="149" t="n">
        <v>17.3167981961669</v>
      </c>
      <c r="J41" s="149" t="n">
        <v>13.5360695095461</v>
      </c>
      <c r="K41" s="149" t="n">
        <v>26.1631827376939</v>
      </c>
      <c r="L41" s="149" t="n">
        <v>12.3284189120488</v>
      </c>
      <c r="M41" s="149" t="n">
        <v>14.1438874543674</v>
      </c>
      <c r="N41" s="149" t="n">
        <v>5.66945077195647</v>
      </c>
      <c r="O41" s="149" t="n">
        <v>7.71069934249851</v>
      </c>
      <c r="P41" s="149" t="n">
        <v>24.8054313628084</v>
      </c>
      <c r="Q41" s="149" t="n">
        <v>17.1847359110437</v>
      </c>
      <c r="R41" s="149" t="n">
        <v>22.089552238806</v>
      </c>
      <c r="S41" s="149" t="n">
        <v>22.5133689839572</v>
      </c>
      <c r="T41" s="154" t="n">
        <v>21</v>
      </c>
    </row>
    <row r="42" s="48" customFormat="true" ht="15" hidden="false" customHeight="true" outlineLevel="0" collapsed="false">
      <c r="A42" s="132" t="n">
        <v>22</v>
      </c>
      <c r="B42" s="80" t="s">
        <v>129</v>
      </c>
      <c r="C42" s="149" t="n">
        <v>2.94855190278046</v>
      </c>
      <c r="D42" s="149" t="n">
        <v>3.75641834069003</v>
      </c>
      <c r="E42" s="149" t="n">
        <v>4.77678204390364</v>
      </c>
      <c r="F42" s="149" t="n">
        <v>2.33912257805441</v>
      </c>
      <c r="G42" s="149" t="n">
        <v>1.04220948410631</v>
      </c>
      <c r="H42" s="149" t="n">
        <v>4.3960244648318</v>
      </c>
      <c r="I42" s="149" t="n">
        <v>2.20969560315671</v>
      </c>
      <c r="J42" s="149" t="n">
        <v>2.29793071910369</v>
      </c>
      <c r="K42" s="149" t="n">
        <v>2.36008091706001</v>
      </c>
      <c r="L42" s="149" t="n">
        <v>3.20284697508897</v>
      </c>
      <c r="M42" s="149" t="n">
        <v>2.7379574392307</v>
      </c>
      <c r="N42" s="149" t="n">
        <v>1.51860288534548</v>
      </c>
      <c r="O42" s="149" t="n">
        <v>1.43454871488344</v>
      </c>
      <c r="P42" s="149" t="n">
        <v>3.31180659049512</v>
      </c>
      <c r="Q42" s="149" t="n">
        <v>2.17336365933788</v>
      </c>
      <c r="R42" s="149" t="n">
        <v>4.8955223880597</v>
      </c>
      <c r="S42" s="149" t="n">
        <v>1.44385026737968</v>
      </c>
      <c r="T42" s="139" t="n">
        <v>22</v>
      </c>
      <c r="U42" s="145"/>
      <c r="V42" s="145"/>
      <c r="W42" s="145"/>
    </row>
    <row r="43" customFormat="false" ht="15" hidden="false" customHeight="false" outlineLevel="0" collapsed="false">
      <c r="A43" s="132" t="n">
        <v>23</v>
      </c>
      <c r="B43" s="80" t="s">
        <v>156</v>
      </c>
      <c r="C43" s="149" t="n">
        <v>0.0422533917532402</v>
      </c>
      <c r="D43" s="144" t="n">
        <v>0.027024592379065</v>
      </c>
      <c r="E43" s="149" t="n">
        <v>0.0575515908904053</v>
      </c>
      <c r="F43" s="149" t="n">
        <v>0.20078305391025</v>
      </c>
      <c r="G43" s="144" t="s">
        <v>121</v>
      </c>
      <c r="H43" s="144" t="n">
        <v>0.0382262996941896</v>
      </c>
      <c r="I43" s="144" t="s">
        <v>121</v>
      </c>
      <c r="J43" s="149" t="n">
        <v>0.0114324911398194</v>
      </c>
      <c r="K43" s="144" t="s">
        <v>121</v>
      </c>
      <c r="L43" s="149" t="s">
        <v>121</v>
      </c>
      <c r="M43" s="149" t="n">
        <v>0.0489715964740451</v>
      </c>
      <c r="N43" s="144" t="n">
        <v>0.0759301442672741</v>
      </c>
      <c r="O43" s="144" t="s">
        <v>121</v>
      </c>
      <c r="P43" s="144" t="s">
        <v>121</v>
      </c>
      <c r="Q43" s="144" t="s">
        <v>121</v>
      </c>
      <c r="R43" s="144" t="s">
        <v>121</v>
      </c>
      <c r="S43" s="144" t="s">
        <v>121</v>
      </c>
      <c r="T43" s="139" t="n">
        <v>23</v>
      </c>
    </row>
    <row r="44" s="155" customFormat="true" ht="15" hidden="false" customHeight="true" outlineLevel="0" collapsed="false">
      <c r="A44" s="132" t="n">
        <v>24</v>
      </c>
      <c r="B44" s="80" t="s">
        <v>131</v>
      </c>
      <c r="C44" s="149" t="n">
        <v>0.362828037881084</v>
      </c>
      <c r="D44" s="149" t="n">
        <v>0.0450409872984416</v>
      </c>
      <c r="E44" s="149" t="n">
        <v>0.402861136232837</v>
      </c>
      <c r="F44" s="149" t="n">
        <v>0.933641200682662</v>
      </c>
      <c r="G44" s="144" t="s">
        <v>121</v>
      </c>
      <c r="H44" s="149" t="n">
        <v>0.191131498470948</v>
      </c>
      <c r="I44" s="144" t="n">
        <v>0.0225479143179256</v>
      </c>
      <c r="J44" s="149" t="n">
        <v>0.102892420258374</v>
      </c>
      <c r="K44" s="149" t="n">
        <v>0.0337154416722859</v>
      </c>
      <c r="L44" s="149" t="n">
        <v>0.0762582613116421</v>
      </c>
      <c r="M44" s="149" t="n">
        <v>0.770189653637254</v>
      </c>
      <c r="N44" s="149" t="n">
        <v>0.202480384712731</v>
      </c>
      <c r="O44" s="144" t="s">
        <v>121</v>
      </c>
      <c r="P44" s="149" t="n">
        <v>0.728597449908925</v>
      </c>
      <c r="Q44" s="144" t="s">
        <v>121</v>
      </c>
      <c r="R44" s="149" t="n">
        <v>0.0298507462686567</v>
      </c>
      <c r="S44" s="144" t="s">
        <v>121</v>
      </c>
      <c r="T44" s="154" t="n">
        <v>24</v>
      </c>
    </row>
    <row r="45" s="48" customFormat="true" ht="15" hidden="false" customHeight="true" outlineLevel="0" collapsed="false">
      <c r="A45" s="132"/>
      <c r="C45" s="146"/>
      <c r="D45" s="146"/>
      <c r="E45" s="146"/>
      <c r="F45" s="146"/>
      <c r="G45" s="146"/>
      <c r="K45" s="147"/>
      <c r="L45" s="147"/>
      <c r="M45" s="147"/>
      <c r="N45" s="147"/>
      <c r="O45" s="147"/>
      <c r="P45" s="147"/>
      <c r="Q45" s="147"/>
      <c r="R45" s="147"/>
      <c r="S45" s="147"/>
      <c r="T45" s="141"/>
    </row>
    <row r="46" s="48" customFormat="true" ht="15" hidden="false" customHeight="true" outlineLevel="0" collapsed="false">
      <c r="A46" s="132"/>
      <c r="C46" s="140"/>
      <c r="D46" s="140"/>
      <c r="E46" s="140"/>
      <c r="F46" s="140"/>
      <c r="G46" s="140"/>
      <c r="H46" s="146"/>
      <c r="I46" s="142" t="s">
        <v>132</v>
      </c>
      <c r="J46" s="143" t="s">
        <v>133</v>
      </c>
      <c r="K46" s="140"/>
      <c r="L46" s="140"/>
      <c r="M46" s="140"/>
      <c r="N46" s="140"/>
      <c r="O46" s="140"/>
      <c r="P46" s="140"/>
      <c r="Q46" s="140"/>
      <c r="R46" s="140"/>
      <c r="S46" s="140"/>
      <c r="T46" s="141"/>
    </row>
    <row r="47" s="48" customFormat="true" ht="15" hidden="false" customHeight="true" outlineLevel="0" collapsed="false">
      <c r="A47" s="132"/>
      <c r="B47" s="93" t="s">
        <v>134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1"/>
    </row>
    <row r="48" s="48" customFormat="true" ht="15" hidden="false" customHeight="true" outlineLevel="0" collapsed="false">
      <c r="A48" s="132" t="n">
        <v>25</v>
      </c>
      <c r="B48" s="80" t="s">
        <v>135</v>
      </c>
      <c r="C48" s="144" t="n">
        <v>6.72747480871155</v>
      </c>
      <c r="D48" s="144" t="n">
        <v>6.76515629222593</v>
      </c>
      <c r="E48" s="144" t="n">
        <v>8.25454246485242</v>
      </c>
      <c r="F48" s="144" t="n">
        <v>7.53940367432989</v>
      </c>
      <c r="G48" s="144" t="n">
        <v>2.892131318395</v>
      </c>
      <c r="H48" s="144" t="n">
        <v>17.4311926605505</v>
      </c>
      <c r="I48" s="144" t="n">
        <v>2.59301014656144</v>
      </c>
      <c r="J48" s="144" t="n">
        <v>7.73979650165771</v>
      </c>
      <c r="K48" s="144" t="n">
        <v>5.36075522589346</v>
      </c>
      <c r="L48" s="144" t="n">
        <v>3.0884595831215</v>
      </c>
      <c r="M48" s="144" t="n">
        <v>7.14540112189476</v>
      </c>
      <c r="N48" s="144" t="n">
        <v>8.83320678309289</v>
      </c>
      <c r="O48" s="144" t="n">
        <v>8.36820083682008</v>
      </c>
      <c r="P48" s="144" t="n">
        <v>5.71286636860407</v>
      </c>
      <c r="Q48" s="144" t="n">
        <v>6.46954763709881</v>
      </c>
      <c r="R48" s="144" t="n">
        <v>5.70149253731343</v>
      </c>
      <c r="S48" s="144" t="n">
        <v>4.57219251336898</v>
      </c>
      <c r="T48" s="139" t="n">
        <v>25</v>
      </c>
      <c r="U48" s="145"/>
      <c r="V48" s="145"/>
      <c r="W48" s="145"/>
    </row>
    <row r="49" s="48" customFormat="true" ht="15" hidden="false" customHeight="true" outlineLevel="0" collapsed="false">
      <c r="A49" s="132" t="n">
        <v>26</v>
      </c>
      <c r="B49" s="80" t="s">
        <v>136</v>
      </c>
      <c r="C49" s="144" t="n">
        <v>29.7041344025279</v>
      </c>
      <c r="D49" s="144" t="n">
        <v>29.5919286550761</v>
      </c>
      <c r="E49" s="144" t="n">
        <v>35.9286360272959</v>
      </c>
      <c r="F49" s="144" t="n">
        <v>27.3968477060536</v>
      </c>
      <c r="G49" s="144" t="n">
        <v>22.980719124544</v>
      </c>
      <c r="H49" s="144" t="n">
        <v>38.2645259938838</v>
      </c>
      <c r="I49" s="144" t="n">
        <v>23.5625704622322</v>
      </c>
      <c r="J49" s="144" t="n">
        <v>33.5200640219504</v>
      </c>
      <c r="K49" s="144" t="n">
        <v>31.4227916385705</v>
      </c>
      <c r="L49" s="144" t="n">
        <v>27.0208439247585</v>
      </c>
      <c r="M49" s="144" t="n">
        <v>30.5404683465408</v>
      </c>
      <c r="N49" s="144" t="n">
        <v>26.1958997722096</v>
      </c>
      <c r="O49" s="144" t="n">
        <v>35.6843992827256</v>
      </c>
      <c r="P49" s="144" t="n">
        <v>27.2396092068223</v>
      </c>
      <c r="Q49" s="144" t="n">
        <v>27.8241091736164</v>
      </c>
      <c r="R49" s="144" t="n">
        <v>28.2388059701493</v>
      </c>
      <c r="S49" s="144" t="n">
        <v>22.7807486631016</v>
      </c>
      <c r="T49" s="139" t="n">
        <v>26</v>
      </c>
      <c r="U49" s="145"/>
      <c r="V49" s="145"/>
      <c r="W49" s="145"/>
    </row>
    <row r="50" s="48" customFormat="true" ht="15" hidden="false" customHeight="true" outlineLevel="0" collapsed="false">
      <c r="A50" s="132" t="n">
        <v>27</v>
      </c>
      <c r="B50" s="80" t="s">
        <v>137</v>
      </c>
      <c r="C50" s="144" t="n">
        <v>35.396401113285</v>
      </c>
      <c r="D50" s="144" t="n">
        <v>35.5733717683092</v>
      </c>
      <c r="E50" s="144" t="n">
        <v>31.1765189509167</v>
      </c>
      <c r="F50" s="144" t="n">
        <v>34.8659773115149</v>
      </c>
      <c r="G50" s="144" t="n">
        <v>38.1969775924961</v>
      </c>
      <c r="H50" s="144" t="n">
        <v>23.4709480122324</v>
      </c>
      <c r="I50" s="144" t="n">
        <v>45.8399098083427</v>
      </c>
      <c r="J50" s="144" t="n">
        <v>32.7312221333028</v>
      </c>
      <c r="K50" s="144" t="n">
        <v>32.198246797033</v>
      </c>
      <c r="L50" s="144" t="n">
        <v>40.0864260294865</v>
      </c>
      <c r="M50" s="144" t="n">
        <v>36.0297391149497</v>
      </c>
      <c r="N50" s="144" t="n">
        <v>36.016198430777</v>
      </c>
      <c r="O50" s="144" t="n">
        <v>32.8750747160789</v>
      </c>
      <c r="P50" s="144" t="n">
        <v>33.3664513992383</v>
      </c>
      <c r="Q50" s="144" t="n">
        <v>35.0770785948951</v>
      </c>
      <c r="R50" s="144" t="n">
        <v>40.1194029850746</v>
      </c>
      <c r="S50" s="144" t="n">
        <v>38.048128342246</v>
      </c>
      <c r="T50" s="139" t="n">
        <v>27</v>
      </c>
      <c r="U50" s="145"/>
      <c r="V50" s="145"/>
      <c r="W50" s="145"/>
    </row>
    <row r="51" s="48" customFormat="true" ht="15" hidden="false" customHeight="true" outlineLevel="0" collapsed="false">
      <c r="A51" s="132" t="n">
        <v>28</v>
      </c>
      <c r="B51" s="80" t="s">
        <v>138</v>
      </c>
      <c r="C51" s="144" t="n">
        <v>25.5164558589839</v>
      </c>
      <c r="D51" s="144" t="n">
        <v>24.7455184217638</v>
      </c>
      <c r="E51" s="144" t="n">
        <v>20.1101701882759</v>
      </c>
      <c r="F51" s="144" t="n">
        <v>26.9852424455376</v>
      </c>
      <c r="G51" s="144" t="n">
        <v>35.4351224596144</v>
      </c>
      <c r="H51" s="144" t="n">
        <v>19.2660550458716</v>
      </c>
      <c r="I51" s="144" t="n">
        <v>25.9526493799324</v>
      </c>
      <c r="J51" s="144" t="n">
        <v>23.8253115353836</v>
      </c>
      <c r="K51" s="144" t="n">
        <v>30.546190155091</v>
      </c>
      <c r="L51" s="144" t="n">
        <v>27.9994916115913</v>
      </c>
      <c r="M51" s="144" t="n">
        <v>23.1635651322233</v>
      </c>
      <c r="N51" s="144" t="n">
        <v>27.2589217919514</v>
      </c>
      <c r="O51" s="144" t="n">
        <v>21.8768679019725</v>
      </c>
      <c r="P51" s="144" t="n">
        <v>29.9056135121709</v>
      </c>
      <c r="Q51" s="144" t="n">
        <v>29.5173110942633</v>
      </c>
      <c r="R51" s="144" t="n">
        <v>24.6567164179105</v>
      </c>
      <c r="S51" s="144" t="n">
        <v>33.2620320855615</v>
      </c>
      <c r="T51" s="139" t="n">
        <v>28</v>
      </c>
      <c r="U51" s="145"/>
      <c r="V51" s="145"/>
      <c r="W51" s="145"/>
    </row>
    <row r="52" s="48" customFormat="true" ht="15" hidden="false" customHeight="true" outlineLevel="0" collapsed="false">
      <c r="A52" s="132" t="n">
        <v>29</v>
      </c>
      <c r="B52" s="80" t="s">
        <v>139</v>
      </c>
      <c r="C52" s="144" t="n">
        <v>1.16472392919801</v>
      </c>
      <c r="D52" s="144" t="n">
        <v>1.49536077830826</v>
      </c>
      <c r="E52" s="144" t="n">
        <v>1.87453753185892</v>
      </c>
      <c r="F52" s="144" t="n">
        <v>1.37536391928521</v>
      </c>
      <c r="G52" s="144" t="n">
        <v>0.44293903074518</v>
      </c>
      <c r="H52" s="144" t="n">
        <v>0.764525993883792</v>
      </c>
      <c r="I52" s="144" t="n">
        <v>1.33032694475761</v>
      </c>
      <c r="J52" s="144" t="n">
        <v>0.994626729164285</v>
      </c>
      <c r="K52" s="144" t="n">
        <v>0.337154416722859</v>
      </c>
      <c r="L52" s="144" t="n">
        <v>0.97864768683274</v>
      </c>
      <c r="M52" s="144" t="n">
        <v>1.13079868221886</v>
      </c>
      <c r="N52" s="144" t="n">
        <v>0.936471779296381</v>
      </c>
      <c r="O52" s="144" t="n">
        <v>0.418410041841004</v>
      </c>
      <c r="P52" s="144" t="n">
        <v>1.45719489981785</v>
      </c>
      <c r="Q52" s="144" t="n">
        <v>0.505433409148345</v>
      </c>
      <c r="R52" s="144" t="n">
        <v>1.13432835820896</v>
      </c>
      <c r="S52" s="144" t="n">
        <v>0.614973262032086</v>
      </c>
      <c r="T52" s="139" t="n">
        <v>29</v>
      </c>
      <c r="U52" s="145"/>
      <c r="V52" s="145"/>
      <c r="W52" s="145"/>
    </row>
    <row r="53" s="48" customFormat="true" ht="15" hidden="false" customHeight="true" outlineLevel="0" collapsed="false">
      <c r="A53" s="132" t="n">
        <v>30</v>
      </c>
      <c r="B53" s="80" t="s">
        <v>140</v>
      </c>
      <c r="C53" s="144" t="n">
        <v>0.588791828561456</v>
      </c>
      <c r="D53" s="144" t="n">
        <v>0.882803351049455</v>
      </c>
      <c r="E53" s="144" t="n">
        <v>1.20858340869851</v>
      </c>
      <c r="F53" s="144" t="n">
        <v>0.552153398253187</v>
      </c>
      <c r="G53" s="144" t="n">
        <v>0.0521104742053153</v>
      </c>
      <c r="H53" s="144" t="n">
        <v>0.0764525993883792</v>
      </c>
      <c r="I53" s="144" t="n">
        <v>0.383314543404735</v>
      </c>
      <c r="J53" s="144" t="n">
        <v>0.617354521550246</v>
      </c>
      <c r="K53" s="144" t="n">
        <v>0.0674308833445718</v>
      </c>
      <c r="L53" s="144" t="n">
        <v>0.457549567869853</v>
      </c>
      <c r="M53" s="144" t="n">
        <v>0.641082717478408</v>
      </c>
      <c r="N53" s="144" t="n">
        <v>0.354340673247279</v>
      </c>
      <c r="O53" s="144" t="n">
        <v>0.418410041841004</v>
      </c>
      <c r="P53" s="144" t="n">
        <v>0.695479384003974</v>
      </c>
      <c r="Q53" s="144" t="n">
        <v>0.227445034116755</v>
      </c>
      <c r="R53" s="144" t="n">
        <v>0.0597014925373134</v>
      </c>
      <c r="S53" s="144" t="n">
        <v>0.267379679144385</v>
      </c>
      <c r="T53" s="139" t="n">
        <v>30</v>
      </c>
      <c r="U53" s="145"/>
      <c r="V53" s="145"/>
      <c r="W53" s="145"/>
    </row>
    <row r="54" s="155" customFormat="true" ht="15" hidden="false" customHeight="true" outlineLevel="0" collapsed="false">
      <c r="A54" s="132" t="n">
        <v>31</v>
      </c>
      <c r="B54" s="80" t="s">
        <v>141</v>
      </c>
      <c r="C54" s="144" t="n">
        <v>0.4611131013071</v>
      </c>
      <c r="D54" s="144" t="n">
        <v>0.621565624718494</v>
      </c>
      <c r="E54" s="144" t="n">
        <v>0.855052207514593</v>
      </c>
      <c r="F54" s="144" t="n">
        <v>0.381487802429475</v>
      </c>
      <c r="G54" s="144" t="s">
        <v>121</v>
      </c>
      <c r="H54" s="144" t="n">
        <v>0.152905198776758</v>
      </c>
      <c r="I54" s="144" t="n">
        <v>0.225479143179256</v>
      </c>
      <c r="J54" s="144" t="n">
        <v>0.400137189893678</v>
      </c>
      <c r="K54" s="144" t="n">
        <v>0.0337154416722859</v>
      </c>
      <c r="L54" s="144" t="n">
        <v>0.216065073716319</v>
      </c>
      <c r="M54" s="144" t="n">
        <v>0.618822900899297</v>
      </c>
      <c r="N54" s="144" t="n">
        <v>0.253100480890914</v>
      </c>
      <c r="O54" s="144" t="n">
        <v>0.298864315600717</v>
      </c>
      <c r="P54" s="144" t="n">
        <v>0.745156482861401</v>
      </c>
      <c r="Q54" s="144" t="n">
        <v>0.303260045489007</v>
      </c>
      <c r="R54" s="144" t="n">
        <v>0.0597014925373134</v>
      </c>
      <c r="S54" s="144" t="n">
        <v>0.294117647058824</v>
      </c>
      <c r="T54" s="139" t="n">
        <v>31</v>
      </c>
    </row>
    <row r="55" s="48" customFormat="true" ht="15" hidden="false" customHeight="true" outlineLevel="0" collapsed="false">
      <c r="A55" s="132" t="n">
        <v>32</v>
      </c>
      <c r="B55" s="80" t="s">
        <v>142</v>
      </c>
      <c r="C55" s="144" t="n">
        <v>0.440904957425115</v>
      </c>
      <c r="D55" s="144" t="n">
        <v>0.324295108548779</v>
      </c>
      <c r="E55" s="144" t="n">
        <v>0.591959220587026</v>
      </c>
      <c r="F55" s="144" t="n">
        <v>0.903523742596125</v>
      </c>
      <c r="G55" s="144" t="s">
        <v>121</v>
      </c>
      <c r="H55" s="144" t="n">
        <v>0.573394495412844</v>
      </c>
      <c r="I55" s="144" t="n">
        <v>0.112739571589628</v>
      </c>
      <c r="J55" s="144" t="n">
        <v>0.171487367097291</v>
      </c>
      <c r="K55" s="144" t="n">
        <v>0.0337154416722859</v>
      </c>
      <c r="L55" s="144" t="n">
        <v>0.152516522623284</v>
      </c>
      <c r="M55" s="144" t="n">
        <v>0.730121983794854</v>
      </c>
      <c r="N55" s="144" t="n">
        <v>0.151860288534548</v>
      </c>
      <c r="O55" s="144" t="n">
        <v>0.0597728631201434</v>
      </c>
      <c r="P55" s="144" t="n">
        <v>0.877628746481206</v>
      </c>
      <c r="Q55" s="144" t="n">
        <v>0.0758150113722517</v>
      </c>
      <c r="R55" s="144" t="n">
        <v>0.0298507462686567</v>
      </c>
      <c r="S55" s="144" t="n">
        <v>0.160427807486631</v>
      </c>
      <c r="T55" s="139" t="n">
        <v>32</v>
      </c>
    </row>
    <row r="56" s="48" customFormat="true" ht="15" hidden="false" customHeight="true" outlineLevel="0" collapsed="false">
      <c r="A56" s="132"/>
      <c r="B56" s="156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1"/>
    </row>
    <row r="57" s="48" customFormat="true" ht="15" hidden="false" customHeight="true" outlineLevel="0" collapsed="false">
      <c r="A57" s="132"/>
      <c r="C57" s="146"/>
      <c r="D57" s="146"/>
      <c r="E57" s="146"/>
      <c r="F57" s="146"/>
      <c r="G57" s="146"/>
      <c r="H57" s="146"/>
      <c r="I57" s="142" t="s">
        <v>143</v>
      </c>
      <c r="J57" s="143" t="s">
        <v>124</v>
      </c>
      <c r="K57" s="147"/>
      <c r="L57" s="147"/>
      <c r="M57" s="147"/>
      <c r="N57" s="147"/>
      <c r="O57" s="147"/>
      <c r="P57" s="147"/>
      <c r="Q57" s="147"/>
      <c r="R57" s="147"/>
      <c r="S57" s="147"/>
      <c r="T57" s="141"/>
    </row>
    <row r="58" s="48" customFormat="true" ht="15" hidden="false" customHeight="true" outlineLevel="0" collapsed="false">
      <c r="A58" s="132"/>
      <c r="B58" s="157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1"/>
    </row>
    <row r="59" s="48" customFormat="true" ht="15" hidden="false" customHeight="true" outlineLevel="0" collapsed="false">
      <c r="A59" s="132" t="n">
        <v>33</v>
      </c>
      <c r="B59" s="80" t="s">
        <v>144</v>
      </c>
      <c r="C59" s="144" t="n">
        <v>79.7257203744018</v>
      </c>
      <c r="D59" s="144" t="n">
        <v>88.8388433474462</v>
      </c>
      <c r="E59" s="144" t="n">
        <v>87.7826194195511</v>
      </c>
      <c r="F59" s="144" t="n">
        <v>88.6356791486798</v>
      </c>
      <c r="G59" s="144" t="n">
        <v>42.7305888483585</v>
      </c>
      <c r="H59" s="144" t="n">
        <v>94.8394495412844</v>
      </c>
      <c r="I59" s="144" t="n">
        <v>84.0586245772266</v>
      </c>
      <c r="J59" s="144" t="n">
        <v>89.9165428146793</v>
      </c>
      <c r="K59" s="144" t="n">
        <v>43.2231962238705</v>
      </c>
      <c r="L59" s="144" t="n">
        <v>67.8571428571429</v>
      </c>
      <c r="M59" s="144" t="n">
        <v>91.559077553201</v>
      </c>
      <c r="N59" s="144" t="n">
        <v>79.9291318653505</v>
      </c>
      <c r="O59" s="144" t="n">
        <v>98.0274955170353</v>
      </c>
      <c r="P59" s="144" t="n">
        <v>57.7744659711873</v>
      </c>
      <c r="Q59" s="144" t="n">
        <v>54.6120798584786</v>
      </c>
      <c r="R59" s="144" t="n">
        <v>61.910447761194</v>
      </c>
      <c r="S59" s="144" t="n">
        <v>53.5828877005348</v>
      </c>
      <c r="T59" s="139" t="n">
        <v>33</v>
      </c>
      <c r="U59" s="145"/>
      <c r="V59" s="145"/>
      <c r="W59" s="145"/>
    </row>
    <row r="60" s="48" customFormat="true" ht="15" hidden="false" customHeight="true" outlineLevel="0" collapsed="false">
      <c r="A60" s="132" t="n">
        <v>34</v>
      </c>
      <c r="B60" s="80" t="s">
        <v>145</v>
      </c>
      <c r="C60" s="144" t="n">
        <v>17.5305648176215</v>
      </c>
      <c r="D60" s="144" t="n">
        <v>8.56679578416359</v>
      </c>
      <c r="E60" s="144" t="n">
        <v>6.9308558743731</v>
      </c>
      <c r="F60" s="144" t="n">
        <v>9.04527657865676</v>
      </c>
      <c r="G60" s="144" t="n">
        <v>56.6701406982804</v>
      </c>
      <c r="H60" s="144" t="n">
        <v>3.21100917431193</v>
      </c>
      <c r="I60" s="144" t="n">
        <v>14.7012401352875</v>
      </c>
      <c r="J60" s="144" t="n">
        <v>7.54544415228078</v>
      </c>
      <c r="K60" s="144" t="n">
        <v>55.9339177343223</v>
      </c>
      <c r="L60" s="144" t="n">
        <v>30.2236908998475</v>
      </c>
      <c r="M60" s="144" t="n">
        <v>5.03962247351082</v>
      </c>
      <c r="N60" s="144" t="n">
        <v>18.4004049607694</v>
      </c>
      <c r="O60" s="144" t="n">
        <v>0.836820083682008</v>
      </c>
      <c r="P60" s="144" t="n">
        <v>38.5991058122206</v>
      </c>
      <c r="Q60" s="144" t="n">
        <v>41.8498862774829</v>
      </c>
      <c r="R60" s="144" t="n">
        <v>36.955223880597</v>
      </c>
      <c r="S60" s="144" t="n">
        <v>45.0267379679144</v>
      </c>
      <c r="T60" s="139" t="n">
        <v>34</v>
      </c>
      <c r="U60" s="145"/>
      <c r="V60" s="145"/>
      <c r="W60" s="145"/>
    </row>
    <row r="61" s="48" customFormat="true" ht="15" hidden="false" customHeight="true" outlineLevel="0" collapsed="false">
      <c r="A61" s="132" t="n">
        <v>35</v>
      </c>
      <c r="B61" s="80" t="s">
        <v>146</v>
      </c>
      <c r="C61" s="144" t="n">
        <v>2.74371480797671</v>
      </c>
      <c r="D61" s="144" t="n">
        <v>2.59436086839024</v>
      </c>
      <c r="E61" s="144" t="n">
        <v>5.2865247060758</v>
      </c>
      <c r="F61" s="144" t="n">
        <v>2.31904427266339</v>
      </c>
      <c r="G61" s="144" t="n">
        <v>0.599270453361126</v>
      </c>
      <c r="H61" s="144" t="n">
        <v>1.94954128440367</v>
      </c>
      <c r="I61" s="144" t="n">
        <v>1.24013528748591</v>
      </c>
      <c r="J61" s="144" t="n">
        <v>2.5380130330399</v>
      </c>
      <c r="K61" s="144" t="n">
        <v>0.842886041807148</v>
      </c>
      <c r="L61" s="144" t="n">
        <v>1.91916624300966</v>
      </c>
      <c r="M61" s="144" t="n">
        <v>3.40129997328822</v>
      </c>
      <c r="N61" s="144" t="n">
        <v>1.67046317388003</v>
      </c>
      <c r="O61" s="144" t="n">
        <v>1.13568439928273</v>
      </c>
      <c r="P61" s="144" t="n">
        <v>3.62642821659215</v>
      </c>
      <c r="Q61" s="144" t="n">
        <v>3.53803386403841</v>
      </c>
      <c r="R61" s="144" t="n">
        <v>1.13432835820896</v>
      </c>
      <c r="S61" s="144" t="n">
        <v>1.3903743315508</v>
      </c>
      <c r="T61" s="139" t="n">
        <v>35</v>
      </c>
      <c r="U61" s="145"/>
      <c r="V61" s="145"/>
      <c r="W61" s="145"/>
    </row>
    <row r="62" s="48" customFormat="true" ht="15" hidden="false" customHeight="true" outlineLevel="0" collapsed="false">
      <c r="A62" s="132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1"/>
    </row>
    <row r="63" s="48" customFormat="true" ht="15" hidden="false" customHeight="true" outlineLevel="0" collapsed="false">
      <c r="A63" s="132"/>
      <c r="C63" s="146"/>
      <c r="D63" s="146"/>
      <c r="E63" s="146"/>
      <c r="F63" s="146"/>
      <c r="G63" s="146"/>
      <c r="H63" s="146"/>
      <c r="I63" s="158" t="s">
        <v>147</v>
      </c>
      <c r="J63" s="159" t="s">
        <v>148</v>
      </c>
      <c r="K63" s="147"/>
      <c r="L63" s="147"/>
      <c r="M63" s="147"/>
      <c r="N63" s="147"/>
      <c r="O63" s="147"/>
      <c r="P63" s="147"/>
      <c r="Q63" s="147"/>
      <c r="R63" s="147"/>
      <c r="S63" s="147"/>
      <c r="T63" s="141"/>
    </row>
    <row r="64" s="48" customFormat="true" ht="15" hidden="false" customHeight="true" outlineLevel="0" collapsed="false">
      <c r="A64" s="132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1"/>
    </row>
    <row r="65" s="48" customFormat="true" ht="15" hidden="false" customHeight="true" outlineLevel="0" collapsed="false">
      <c r="A65" s="132" t="n">
        <v>36</v>
      </c>
      <c r="B65" s="80" t="s">
        <v>149</v>
      </c>
      <c r="C65" s="144" t="n">
        <v>40.3584189883068</v>
      </c>
      <c r="D65" s="144" t="n">
        <v>41.8430772002522</v>
      </c>
      <c r="E65" s="144" t="n">
        <v>40.8698511880293</v>
      </c>
      <c r="F65" s="144" t="n">
        <v>42.6262423451461</v>
      </c>
      <c r="G65" s="144" t="n">
        <v>29.1036998436686</v>
      </c>
      <c r="H65" s="144" t="n">
        <v>39.0672782874618</v>
      </c>
      <c r="I65" s="144" t="n">
        <v>49.1995490417136</v>
      </c>
      <c r="J65" s="144" t="n">
        <v>42.1630273236538</v>
      </c>
      <c r="K65" s="144" t="n">
        <v>30.3438975050573</v>
      </c>
      <c r="L65" s="144" t="n">
        <v>40.976105744789</v>
      </c>
      <c r="M65" s="144" t="n">
        <v>43.4422580357938</v>
      </c>
      <c r="N65" s="144" t="n">
        <v>50.3923057453809</v>
      </c>
      <c r="O65" s="144" t="n">
        <v>36.0430364614465</v>
      </c>
      <c r="P65" s="144" t="n">
        <v>31.4290445437986</v>
      </c>
      <c r="Q65" s="144" t="n">
        <v>29.618397776093</v>
      </c>
      <c r="R65" s="144" t="n">
        <v>43.0149253731343</v>
      </c>
      <c r="S65" s="144" t="n">
        <v>28.8502673796791</v>
      </c>
      <c r="T65" s="139" t="n">
        <v>36</v>
      </c>
      <c r="U65" s="145"/>
      <c r="V65" s="145"/>
      <c r="W65" s="145"/>
    </row>
    <row r="66" s="48" customFormat="true" ht="15" hidden="false" customHeight="true" outlineLevel="0" collapsed="false">
      <c r="A66" s="132" t="n">
        <v>37</v>
      </c>
      <c r="B66" s="80" t="s">
        <v>150</v>
      </c>
      <c r="C66" s="144" t="n">
        <v>25.8351934011225</v>
      </c>
      <c r="D66" s="144" t="n">
        <v>22.0790919736961</v>
      </c>
      <c r="E66" s="144" t="n">
        <v>24.8622872646551</v>
      </c>
      <c r="F66" s="144" t="n">
        <v>26.4431281999799</v>
      </c>
      <c r="G66" s="144" t="n">
        <v>35.4090672225117</v>
      </c>
      <c r="H66" s="144" t="n">
        <v>26.2996941896024</v>
      </c>
      <c r="I66" s="144" t="n">
        <v>22.412626832018</v>
      </c>
      <c r="J66" s="144" t="n">
        <v>25.9403223962501</v>
      </c>
      <c r="K66" s="144" t="n">
        <v>34.1874578556979</v>
      </c>
      <c r="L66" s="144" t="n">
        <v>22.7122521606507</v>
      </c>
      <c r="M66" s="144" t="n">
        <v>23.3594515181195</v>
      </c>
      <c r="N66" s="144" t="n">
        <v>21.0326499620349</v>
      </c>
      <c r="O66" s="144" t="n">
        <v>26.0011954572624</v>
      </c>
      <c r="P66" s="144" t="n">
        <v>31.7602252028482</v>
      </c>
      <c r="Q66" s="144" t="n">
        <v>36.0879454131918</v>
      </c>
      <c r="R66" s="144" t="n">
        <v>23.9402985074627</v>
      </c>
      <c r="S66" s="144" t="n">
        <v>33.2887700534759</v>
      </c>
      <c r="T66" s="139" t="n">
        <v>37</v>
      </c>
      <c r="U66" s="145"/>
      <c r="V66" s="145"/>
      <c r="W66" s="145"/>
    </row>
    <row r="67" s="48" customFormat="true" ht="15" hidden="false" customHeight="true" outlineLevel="0" collapsed="false">
      <c r="A67" s="132" t="n">
        <v>38</v>
      </c>
      <c r="B67" s="80" t="s">
        <v>51</v>
      </c>
      <c r="C67" s="144" t="n">
        <v>22.710279515372</v>
      </c>
      <c r="D67" s="144" t="n">
        <v>23.9708134402306</v>
      </c>
      <c r="E67" s="144" t="n">
        <v>23.7194771026885</v>
      </c>
      <c r="F67" s="144" t="n">
        <v>20.5200281096275</v>
      </c>
      <c r="G67" s="144" t="n">
        <v>25.4820218863992</v>
      </c>
      <c r="H67" s="144" t="n">
        <v>21.6743119266055</v>
      </c>
      <c r="I67" s="144" t="n">
        <v>18.9402480270575</v>
      </c>
      <c r="J67" s="144" t="n">
        <v>21.9961129530125</v>
      </c>
      <c r="K67" s="144" t="n">
        <v>25.2865812542144</v>
      </c>
      <c r="L67" s="144" t="n">
        <v>23.4621250635486</v>
      </c>
      <c r="M67" s="144" t="n">
        <v>21.1245659335767</v>
      </c>
      <c r="N67" s="144" t="n">
        <v>18.2485446722349</v>
      </c>
      <c r="O67" s="144" t="n">
        <v>24.3873281530185</v>
      </c>
      <c r="P67" s="144" t="n">
        <v>26.7428382182481</v>
      </c>
      <c r="Q67" s="144" t="n">
        <v>24.2355319686631</v>
      </c>
      <c r="R67" s="144" t="n">
        <v>22.3582089552239</v>
      </c>
      <c r="S67" s="144" t="n">
        <v>27.5935828877005</v>
      </c>
      <c r="T67" s="139" t="n">
        <v>38</v>
      </c>
      <c r="U67" s="145"/>
      <c r="V67" s="145"/>
      <c r="W67" s="145"/>
    </row>
    <row r="68" s="48" customFormat="true" ht="15" hidden="false" customHeight="true" outlineLevel="0" collapsed="false">
      <c r="A68" s="132" t="n">
        <v>39</v>
      </c>
      <c r="B68" s="80" t="s">
        <v>53</v>
      </c>
      <c r="C68" s="144" t="n">
        <v>7.81504037036016</v>
      </c>
      <c r="D68" s="144" t="n">
        <v>8.74695973335736</v>
      </c>
      <c r="E68" s="144" t="n">
        <v>7.86812464030256</v>
      </c>
      <c r="F68" s="144" t="n">
        <v>6.9069370545126</v>
      </c>
      <c r="G68" s="144" t="n">
        <v>7.03491401771756</v>
      </c>
      <c r="H68" s="144" t="n">
        <v>8.71559633027523</v>
      </c>
      <c r="I68" s="144" t="n">
        <v>6.24577226606539</v>
      </c>
      <c r="J68" s="144" t="n">
        <v>7.14530696238711</v>
      </c>
      <c r="K68" s="144" t="n">
        <v>6.97909642616318</v>
      </c>
      <c r="L68" s="144" t="n">
        <v>8.71886120996441</v>
      </c>
      <c r="M68" s="144" t="n">
        <v>8.34297925385095</v>
      </c>
      <c r="N68" s="144" t="n">
        <v>7.46646418628195</v>
      </c>
      <c r="O68" s="144" t="n">
        <v>8.96592946802152</v>
      </c>
      <c r="P68" s="144" t="n">
        <v>7.1203841695645</v>
      </c>
      <c r="Q68" s="144" t="n">
        <v>7.68258781905484</v>
      </c>
      <c r="R68" s="144" t="n">
        <v>7.43283582089552</v>
      </c>
      <c r="S68" s="144" t="n">
        <v>7.94117647058824</v>
      </c>
      <c r="T68" s="139" t="n">
        <v>39</v>
      </c>
      <c r="U68" s="145"/>
      <c r="V68" s="145"/>
      <c r="W68" s="145"/>
    </row>
    <row r="69" s="48" customFormat="true" ht="15" hidden="false" customHeight="true" outlineLevel="0" collapsed="false">
      <c r="A69" s="132" t="n">
        <v>40</v>
      </c>
      <c r="B69" s="80" t="s">
        <v>34</v>
      </c>
      <c r="C69" s="144" t="n">
        <v>2.23851121092709</v>
      </c>
      <c r="D69" s="144" t="n">
        <v>2.36014773443834</v>
      </c>
      <c r="E69" s="144" t="n">
        <v>1.94853243443229</v>
      </c>
      <c r="F69" s="144" t="n">
        <v>2.33912257805441</v>
      </c>
      <c r="G69" s="144" t="n">
        <v>2.05836373110995</v>
      </c>
      <c r="H69" s="144" t="n">
        <v>2.9434250764526</v>
      </c>
      <c r="I69" s="144" t="n">
        <v>2.29988726042841</v>
      </c>
      <c r="J69" s="144" t="n">
        <v>2.05784840516749</v>
      </c>
      <c r="K69" s="144" t="n">
        <v>1.9217801753203</v>
      </c>
      <c r="L69" s="144" t="n">
        <v>2.46568378240976</v>
      </c>
      <c r="M69" s="144" t="n">
        <v>2.55542694328199</v>
      </c>
      <c r="N69" s="144" t="n">
        <v>1.87294355859276</v>
      </c>
      <c r="O69" s="144" t="n">
        <v>3.10818888224746</v>
      </c>
      <c r="P69" s="144" t="n">
        <v>1.98708395429707</v>
      </c>
      <c r="Q69" s="144" t="n">
        <v>1.64265857973212</v>
      </c>
      <c r="R69" s="144" t="n">
        <v>2.08955223880597</v>
      </c>
      <c r="S69" s="144" t="n">
        <v>1.63101604278075</v>
      </c>
      <c r="T69" s="139" t="n">
        <v>40</v>
      </c>
      <c r="U69" s="145"/>
      <c r="V69" s="145"/>
      <c r="W69" s="145"/>
    </row>
    <row r="70" s="48" customFormat="true" ht="17.25" hidden="false" customHeight="true" outlineLevel="0" collapsed="false">
      <c r="A70" s="132" t="n">
        <v>41</v>
      </c>
      <c r="B70" s="80" t="s">
        <v>151</v>
      </c>
      <c r="C70" s="144" t="n">
        <v>1.04255651391147</v>
      </c>
      <c r="D70" s="144" t="n">
        <v>0.999909918025403</v>
      </c>
      <c r="E70" s="144" t="n">
        <v>0.731727369892296</v>
      </c>
      <c r="F70" s="144" t="n">
        <v>1.16454171267945</v>
      </c>
      <c r="G70" s="144" t="n">
        <v>0.911933298593017</v>
      </c>
      <c r="H70" s="144" t="n">
        <v>1.29969418960245</v>
      </c>
      <c r="I70" s="144" t="n">
        <v>0.901916572717024</v>
      </c>
      <c r="J70" s="144" t="n">
        <v>0.697381959528981</v>
      </c>
      <c r="K70" s="144" t="n">
        <v>1.28118678354686</v>
      </c>
      <c r="L70" s="144" t="n">
        <v>1.66497203863752</v>
      </c>
      <c r="M70" s="144" t="n">
        <v>1.17531831537708</v>
      </c>
      <c r="N70" s="144" t="n">
        <v>0.987091875474563</v>
      </c>
      <c r="O70" s="144" t="n">
        <v>1.49432157800359</v>
      </c>
      <c r="P70" s="144" t="n">
        <v>0.960423911243583</v>
      </c>
      <c r="Q70" s="144" t="n">
        <v>0.7328784432651</v>
      </c>
      <c r="R70" s="144" t="n">
        <v>1.16417910447761</v>
      </c>
      <c r="S70" s="144" t="n">
        <v>0.695187165775401</v>
      </c>
      <c r="T70" s="139" t="n">
        <v>41</v>
      </c>
      <c r="U70" s="145"/>
      <c r="V70" s="145"/>
      <c r="W70" s="145"/>
    </row>
    <row r="71" s="155" customFormat="true" ht="9" hidden="false" customHeight="true" outlineLevel="0" collapsed="false">
      <c r="A71" s="160"/>
      <c r="B71" s="161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3"/>
    </row>
    <row r="72" s="165" customFormat="true" ht="12" hidden="false" customHeight="true" outlineLevel="0" collapsed="false">
      <c r="A72" s="164"/>
      <c r="K72" s="166"/>
      <c r="T72" s="167"/>
    </row>
    <row r="73" s="48" customFormat="true" ht="12.75" hidden="false" customHeight="false" outlineLevel="0" collapsed="false">
      <c r="A73" s="100"/>
      <c r="J73" s="100"/>
    </row>
    <row r="74" s="48" customFormat="true" ht="12.75" hidden="false" customHeight="false" outlineLevel="0" collapsed="false">
      <c r="C74" s="48" t="s">
        <v>76</v>
      </c>
    </row>
    <row r="75" customFormat="false" ht="12.75" hidden="false" customHeight="false" outlineLevel="0" collapsed="false">
      <c r="A75" s="48"/>
      <c r="B75" s="48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3.87"/>
    <col collapsed="false" customWidth="true" hidden="false" outlineLevel="0" max="2" min="2" style="50" width="31.87"/>
    <col collapsed="false" customWidth="true" hidden="false" outlineLevel="0" max="19" min="3" style="50" width="10.12"/>
    <col collapsed="false" customWidth="true" hidden="false" outlineLevel="0" max="20" min="20" style="50" width="8.99"/>
    <col collapsed="false" customWidth="true" hidden="false" outlineLevel="0" max="21" min="21" style="49" width="3.37"/>
    <col collapsed="false" customWidth="false" hidden="false" outlineLevel="0" max="25" min="22" style="50" width="10.99"/>
    <col collapsed="false" customWidth="false" hidden="false" outlineLevel="0" max="26" min="26" style="51" width="10.99"/>
    <col collapsed="false" customWidth="false" hidden="false" outlineLevel="0" max="257" min="27" style="50" width="10.99"/>
  </cols>
  <sheetData>
    <row r="1" customFormat="false" ht="20.1" hidden="false" customHeight="true" outlineLevel="0" collapsed="false">
      <c r="A1" s="51"/>
      <c r="B1" s="49"/>
      <c r="C1" s="54"/>
      <c r="D1" s="49"/>
      <c r="E1" s="49"/>
      <c r="F1" s="49"/>
      <c r="G1" s="49"/>
      <c r="H1" s="51"/>
      <c r="I1" s="54" t="s">
        <v>157</v>
      </c>
      <c r="J1" s="55" t="s">
        <v>158</v>
      </c>
      <c r="K1" s="51"/>
      <c r="U1" s="49" t="s">
        <v>29</v>
      </c>
    </row>
    <row r="2" customFormat="false" ht="20.1" hidden="false" customHeight="true" outlineLevel="0" collapsed="false">
      <c r="G2" s="56"/>
      <c r="H2" s="57"/>
      <c r="I2" s="54" t="s">
        <v>159</v>
      </c>
      <c r="J2" s="55" t="s">
        <v>75</v>
      </c>
      <c r="K2" s="57"/>
    </row>
    <row r="3" customFormat="false" ht="20.1" hidden="false" customHeight="true" outlineLevel="0" collapsed="false">
      <c r="G3" s="56"/>
      <c r="H3" s="57"/>
      <c r="I3" s="54"/>
      <c r="J3" s="55"/>
      <c r="K3" s="57"/>
    </row>
    <row r="4" s="51" customFormat="true" ht="15" hidden="false" customHeight="true" outlineLevel="0" collapsed="false">
      <c r="A4" s="59" t="s">
        <v>77</v>
      </c>
      <c r="B4" s="60" t="s">
        <v>78</v>
      </c>
      <c r="C4" s="65"/>
      <c r="D4" s="62" t="s">
        <v>79</v>
      </c>
      <c r="E4" s="63"/>
      <c r="F4" s="61"/>
      <c r="G4" s="61"/>
      <c r="H4" s="61"/>
      <c r="I4" s="60"/>
      <c r="J4" s="64"/>
      <c r="K4" s="62" t="s">
        <v>80</v>
      </c>
      <c r="L4" s="62" t="s">
        <v>81</v>
      </c>
      <c r="M4" s="62" t="s">
        <v>82</v>
      </c>
      <c r="N4" s="62" t="s">
        <v>83</v>
      </c>
      <c r="O4" s="61"/>
      <c r="P4" s="63"/>
      <c r="Q4" s="62" t="s">
        <v>84</v>
      </c>
      <c r="R4" s="62" t="s">
        <v>85</v>
      </c>
      <c r="S4" s="65"/>
      <c r="T4" s="168"/>
      <c r="U4" s="66" t="s">
        <v>77</v>
      </c>
    </row>
    <row r="5" s="51" customFormat="true" ht="15" hidden="false" customHeight="true" outlineLevel="0" collapsed="false">
      <c r="A5" s="59"/>
      <c r="B5" s="67" t="s">
        <v>86</v>
      </c>
      <c r="C5" s="68" t="s">
        <v>87</v>
      </c>
      <c r="D5" s="62"/>
      <c r="E5" s="69" t="s">
        <v>88</v>
      </c>
      <c r="F5" s="68" t="s">
        <v>89</v>
      </c>
      <c r="G5" s="68" t="s">
        <v>90</v>
      </c>
      <c r="H5" s="68" t="s">
        <v>91</v>
      </c>
      <c r="I5" s="67" t="s">
        <v>92</v>
      </c>
      <c r="J5" s="70" t="s">
        <v>93</v>
      </c>
      <c r="K5" s="62"/>
      <c r="L5" s="62"/>
      <c r="M5" s="62"/>
      <c r="N5" s="62"/>
      <c r="O5" s="68" t="s">
        <v>94</v>
      </c>
      <c r="P5" s="69" t="s">
        <v>95</v>
      </c>
      <c r="Q5" s="62"/>
      <c r="R5" s="62"/>
      <c r="S5" s="68" t="s">
        <v>96</v>
      </c>
      <c r="T5" s="70" t="s">
        <v>160</v>
      </c>
      <c r="U5" s="66"/>
    </row>
    <row r="6" s="51" customFormat="true" ht="15" hidden="false" customHeight="true" outlineLevel="0" collapsed="false">
      <c r="A6" s="59"/>
      <c r="B6" s="71" t="s">
        <v>97</v>
      </c>
      <c r="C6" s="75"/>
      <c r="D6" s="62"/>
      <c r="E6" s="73"/>
      <c r="F6" s="72"/>
      <c r="G6" s="72"/>
      <c r="H6" s="72"/>
      <c r="I6" s="71"/>
      <c r="J6" s="74"/>
      <c r="K6" s="62"/>
      <c r="L6" s="62"/>
      <c r="M6" s="62"/>
      <c r="N6" s="62"/>
      <c r="O6" s="72"/>
      <c r="P6" s="73"/>
      <c r="Q6" s="62"/>
      <c r="R6" s="62"/>
      <c r="S6" s="75"/>
      <c r="T6" s="169"/>
      <c r="U6" s="66"/>
    </row>
    <row r="7" s="51" customFormat="true" ht="15" hidden="false" customHeight="true" outlineLevel="0" collapsed="false">
      <c r="A7" s="69"/>
      <c r="B7" s="69"/>
      <c r="C7" s="69"/>
      <c r="D7" s="69"/>
      <c r="E7" s="170"/>
      <c r="F7" s="170"/>
      <c r="G7" s="170"/>
      <c r="H7" s="170"/>
      <c r="I7" s="170"/>
      <c r="J7" s="170"/>
      <c r="K7" s="69"/>
      <c r="L7" s="69"/>
      <c r="M7" s="69"/>
      <c r="N7" s="170"/>
      <c r="O7" s="170"/>
      <c r="P7" s="170"/>
      <c r="Q7" s="170"/>
      <c r="R7" s="170"/>
      <c r="S7" s="170"/>
      <c r="T7" s="170"/>
      <c r="U7" s="69"/>
    </row>
    <row r="8" s="51" customFormat="true" ht="15" hidden="false" customHeight="true" outlineLevel="0" collapsed="false">
      <c r="A8" s="76" t="n">
        <v>1</v>
      </c>
      <c r="B8" s="78" t="s">
        <v>3</v>
      </c>
      <c r="C8" s="171"/>
      <c r="N8" s="81"/>
      <c r="O8" s="81"/>
      <c r="P8" s="81"/>
      <c r="Q8" s="81"/>
      <c r="R8" s="81"/>
      <c r="S8" s="81"/>
      <c r="T8" s="81"/>
    </row>
    <row r="9" s="51" customFormat="true" ht="15" hidden="false" customHeight="true" outlineLevel="0" collapsed="false">
      <c r="A9" s="76"/>
      <c r="B9" s="80" t="s">
        <v>98</v>
      </c>
      <c r="C9" s="81" t="n">
        <f aca="false">SUM(C13:C21)</f>
        <v>108867</v>
      </c>
      <c r="D9" s="81" t="n">
        <f aca="false">SUM(D13:D21)</f>
        <v>11882</v>
      </c>
      <c r="E9" s="81" t="n">
        <f aca="false">SUM(E13:E21)</f>
        <v>12325</v>
      </c>
      <c r="F9" s="81" t="n">
        <f aca="false">SUM(F13:F21)</f>
        <v>9393</v>
      </c>
      <c r="G9" s="81" t="n">
        <f aca="false">SUM(G13:G21)</f>
        <v>3742</v>
      </c>
      <c r="H9" s="81" t="n">
        <f aca="false">SUM(H13:H21)</f>
        <v>1630</v>
      </c>
      <c r="I9" s="81" t="n">
        <f aca="false">SUM(I13:I21)</f>
        <v>3969</v>
      </c>
      <c r="J9" s="81" t="n">
        <f aca="false">SUM(J13:J21)</f>
        <v>8533</v>
      </c>
      <c r="K9" s="81" t="n">
        <f aca="false">SUM(K13:K21)</f>
        <v>2991</v>
      </c>
      <c r="L9" s="81" t="n">
        <f aca="false">SUM(L13:L21)</f>
        <v>8887</v>
      </c>
      <c r="M9" s="81" t="n">
        <f aca="false">SUM(M13:M21)</f>
        <v>22231</v>
      </c>
      <c r="N9" s="81" t="n">
        <f aca="false">SUM(N13:N21)</f>
        <v>3920</v>
      </c>
      <c r="O9" s="81" t="n">
        <f aca="false">SUM(O13:O21)</f>
        <v>1217</v>
      </c>
      <c r="P9" s="81" t="n">
        <f aca="false">SUM(P13:P21)</f>
        <v>5903</v>
      </c>
      <c r="Q9" s="81" t="n">
        <f aca="false">SUM(Q13:Q21)</f>
        <v>4066</v>
      </c>
      <c r="R9" s="81" t="n">
        <f aca="false">SUM(R13:R21)</f>
        <v>3536</v>
      </c>
      <c r="S9" s="81" t="n">
        <f aca="false">SUM(S13:S21)</f>
        <v>3636</v>
      </c>
      <c r="T9" s="81" t="n">
        <f aca="false">SUM(T13:T21)</f>
        <v>1006</v>
      </c>
      <c r="U9" s="82" t="n">
        <v>1</v>
      </c>
    </row>
    <row r="10" s="51" customFormat="true" ht="15" hidden="false" customHeight="true" outlineLevel="0" collapsed="false">
      <c r="A10" s="76"/>
      <c r="B10" s="170"/>
      <c r="C10" s="172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79"/>
    </row>
    <row r="11" s="51" customFormat="true" ht="15" hidden="false" customHeight="true" outlineLevel="0" collapsed="false">
      <c r="A11" s="76"/>
      <c r="C11" s="172"/>
      <c r="D11" s="81"/>
      <c r="E11" s="81"/>
      <c r="F11" s="81"/>
      <c r="G11" s="81"/>
      <c r="H11" s="81"/>
      <c r="I11" s="83" t="s">
        <v>99</v>
      </c>
      <c r="J11" s="84" t="s">
        <v>100</v>
      </c>
      <c r="K11" s="91"/>
      <c r="L11" s="81"/>
      <c r="M11" s="81"/>
      <c r="N11" s="81"/>
      <c r="O11" s="81"/>
      <c r="P11" s="81"/>
      <c r="Q11" s="81" t="s">
        <v>76</v>
      </c>
      <c r="R11" s="81"/>
      <c r="S11" s="81"/>
      <c r="T11" s="81"/>
      <c r="U11" s="79"/>
    </row>
    <row r="12" s="51" customFormat="true" ht="15" hidden="false" customHeight="true" outlineLevel="0" collapsed="false">
      <c r="A12" s="76"/>
      <c r="B12" s="51" t="s">
        <v>154</v>
      </c>
      <c r="C12" s="172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79"/>
    </row>
    <row r="13" s="51" customFormat="true" ht="15" hidden="false" customHeight="true" outlineLevel="0" collapsed="false">
      <c r="A13" s="76" t="n">
        <v>2</v>
      </c>
      <c r="B13" s="80" t="s">
        <v>102</v>
      </c>
      <c r="C13" s="81" t="n">
        <v>374</v>
      </c>
      <c r="D13" s="81" t="n">
        <v>30</v>
      </c>
      <c r="E13" s="81" t="n">
        <v>48</v>
      </c>
      <c r="F13" s="81" t="n">
        <v>20</v>
      </c>
      <c r="G13" s="81" t="n">
        <v>25</v>
      </c>
      <c r="H13" s="81" t="n">
        <v>4</v>
      </c>
      <c r="I13" s="81" t="n">
        <v>11</v>
      </c>
      <c r="J13" s="81" t="n">
        <v>18</v>
      </c>
      <c r="K13" s="81" t="n">
        <v>17</v>
      </c>
      <c r="L13" s="81" t="n">
        <v>27</v>
      </c>
      <c r="M13" s="81" t="n">
        <v>78</v>
      </c>
      <c r="N13" s="81" t="n">
        <v>15</v>
      </c>
      <c r="O13" s="81" t="n">
        <v>4</v>
      </c>
      <c r="P13" s="81" t="n">
        <v>29</v>
      </c>
      <c r="Q13" s="81" t="n">
        <v>17</v>
      </c>
      <c r="R13" s="81" t="n">
        <v>11</v>
      </c>
      <c r="S13" s="81" t="n">
        <v>18</v>
      </c>
      <c r="T13" s="81" t="n">
        <v>2</v>
      </c>
      <c r="U13" s="82" t="n">
        <v>2</v>
      </c>
    </row>
    <row r="14" s="51" customFormat="true" ht="15" hidden="false" customHeight="true" outlineLevel="0" collapsed="false">
      <c r="A14" s="76" t="n">
        <v>3</v>
      </c>
      <c r="B14" s="80" t="s">
        <v>103</v>
      </c>
      <c r="C14" s="81" t="n">
        <v>3652</v>
      </c>
      <c r="D14" s="81" t="n">
        <v>374</v>
      </c>
      <c r="E14" s="81" t="n">
        <v>416</v>
      </c>
      <c r="F14" s="81" t="n">
        <v>313</v>
      </c>
      <c r="G14" s="81" t="n">
        <v>110</v>
      </c>
      <c r="H14" s="81" t="n">
        <v>43</v>
      </c>
      <c r="I14" s="81" t="n">
        <v>118</v>
      </c>
      <c r="J14" s="81" t="n">
        <v>318</v>
      </c>
      <c r="K14" s="81" t="n">
        <v>85</v>
      </c>
      <c r="L14" s="81" t="n">
        <v>359</v>
      </c>
      <c r="M14" s="81" t="n">
        <v>802</v>
      </c>
      <c r="N14" s="81" t="n">
        <v>164</v>
      </c>
      <c r="O14" s="81" t="n">
        <v>47</v>
      </c>
      <c r="P14" s="81" t="n">
        <v>130</v>
      </c>
      <c r="Q14" s="81" t="n">
        <v>94</v>
      </c>
      <c r="R14" s="81" t="n">
        <v>158</v>
      </c>
      <c r="S14" s="81" t="n">
        <v>91</v>
      </c>
      <c r="T14" s="81" t="n">
        <v>30</v>
      </c>
      <c r="U14" s="82" t="n">
        <v>3</v>
      </c>
    </row>
    <row r="15" s="51" customFormat="true" ht="15" hidden="false" customHeight="true" outlineLevel="0" collapsed="false">
      <c r="A15" s="76" t="n">
        <v>4</v>
      </c>
      <c r="B15" s="80" t="s">
        <v>104</v>
      </c>
      <c r="C15" s="81" t="n">
        <v>6887</v>
      </c>
      <c r="D15" s="81" t="n">
        <v>762</v>
      </c>
      <c r="E15" s="81" t="n">
        <v>732</v>
      </c>
      <c r="F15" s="81" t="n">
        <v>520</v>
      </c>
      <c r="G15" s="81" t="n">
        <v>191</v>
      </c>
      <c r="H15" s="81" t="n">
        <v>115</v>
      </c>
      <c r="I15" s="81" t="n">
        <v>276</v>
      </c>
      <c r="J15" s="81" t="n">
        <v>538</v>
      </c>
      <c r="K15" s="81" t="n">
        <v>162</v>
      </c>
      <c r="L15" s="81" t="n">
        <v>647</v>
      </c>
      <c r="M15" s="81" t="n">
        <v>1593</v>
      </c>
      <c r="N15" s="81" t="n">
        <v>315</v>
      </c>
      <c r="O15" s="81" t="n">
        <v>73</v>
      </c>
      <c r="P15" s="81" t="n">
        <v>250</v>
      </c>
      <c r="Q15" s="81" t="n">
        <v>204</v>
      </c>
      <c r="R15" s="81" t="n">
        <v>285</v>
      </c>
      <c r="S15" s="81" t="n">
        <v>167</v>
      </c>
      <c r="T15" s="81" t="n">
        <v>57</v>
      </c>
      <c r="U15" s="82" t="n">
        <v>4</v>
      </c>
    </row>
    <row r="16" s="51" customFormat="true" ht="15" hidden="false" customHeight="true" outlineLevel="0" collapsed="false">
      <c r="A16" s="76" t="n">
        <v>5</v>
      </c>
      <c r="B16" s="80" t="s">
        <v>105</v>
      </c>
      <c r="C16" s="81" t="n">
        <v>27054</v>
      </c>
      <c r="D16" s="81" t="n">
        <v>2806</v>
      </c>
      <c r="E16" s="81" t="n">
        <v>2741</v>
      </c>
      <c r="F16" s="81" t="n">
        <v>2406</v>
      </c>
      <c r="G16" s="81" t="n">
        <v>939</v>
      </c>
      <c r="H16" s="81" t="n">
        <v>449</v>
      </c>
      <c r="I16" s="81" t="n">
        <v>1023</v>
      </c>
      <c r="J16" s="81" t="n">
        <v>2124</v>
      </c>
      <c r="K16" s="81" t="n">
        <v>841</v>
      </c>
      <c r="L16" s="81" t="n">
        <v>2260</v>
      </c>
      <c r="M16" s="81" t="n">
        <v>5650</v>
      </c>
      <c r="N16" s="81" t="n">
        <v>942</v>
      </c>
      <c r="O16" s="81" t="n">
        <v>310</v>
      </c>
      <c r="P16" s="81" t="n">
        <v>1416</v>
      </c>
      <c r="Q16" s="81" t="n">
        <v>1067</v>
      </c>
      <c r="R16" s="81" t="n">
        <v>924</v>
      </c>
      <c r="S16" s="81" t="n">
        <v>937</v>
      </c>
      <c r="T16" s="81" t="n">
        <v>219</v>
      </c>
      <c r="U16" s="82" t="n">
        <v>5</v>
      </c>
    </row>
    <row r="17" s="51" customFormat="true" ht="15" hidden="false" customHeight="true" outlineLevel="0" collapsed="false">
      <c r="A17" s="76" t="n">
        <v>6</v>
      </c>
      <c r="B17" s="80" t="s">
        <v>106</v>
      </c>
      <c r="C17" s="81" t="n">
        <v>25152</v>
      </c>
      <c r="D17" s="81" t="n">
        <v>2499</v>
      </c>
      <c r="E17" s="81" t="n">
        <v>2657</v>
      </c>
      <c r="F17" s="81" t="n">
        <v>2304</v>
      </c>
      <c r="G17" s="81" t="n">
        <v>949</v>
      </c>
      <c r="H17" s="81" t="n">
        <v>417</v>
      </c>
      <c r="I17" s="81" t="n">
        <v>1007</v>
      </c>
      <c r="J17" s="81" t="n">
        <v>1904</v>
      </c>
      <c r="K17" s="81" t="n">
        <v>838</v>
      </c>
      <c r="L17" s="81" t="n">
        <v>1952</v>
      </c>
      <c r="M17" s="81" t="n">
        <v>4994</v>
      </c>
      <c r="N17" s="81" t="n">
        <v>872</v>
      </c>
      <c r="O17" s="81" t="n">
        <v>305</v>
      </c>
      <c r="P17" s="81" t="n">
        <v>1523</v>
      </c>
      <c r="Q17" s="81" t="n">
        <v>1072</v>
      </c>
      <c r="R17" s="81" t="n">
        <v>744</v>
      </c>
      <c r="S17" s="81" t="n">
        <v>882</v>
      </c>
      <c r="T17" s="81" t="n">
        <v>233</v>
      </c>
      <c r="U17" s="82" t="n">
        <v>6</v>
      </c>
    </row>
    <row r="18" s="51" customFormat="true" ht="15" hidden="false" customHeight="true" outlineLevel="0" collapsed="false">
      <c r="A18" s="76" t="n">
        <v>7</v>
      </c>
      <c r="B18" s="80" t="s">
        <v>107</v>
      </c>
      <c r="C18" s="81" t="n">
        <v>21886</v>
      </c>
      <c r="D18" s="81" t="n">
        <v>2532</v>
      </c>
      <c r="E18" s="81" t="n">
        <v>2655</v>
      </c>
      <c r="F18" s="81" t="n">
        <v>1910</v>
      </c>
      <c r="G18" s="81" t="n">
        <v>787</v>
      </c>
      <c r="H18" s="81" t="n">
        <v>313</v>
      </c>
      <c r="I18" s="81" t="n">
        <v>759</v>
      </c>
      <c r="J18" s="81" t="n">
        <v>1703</v>
      </c>
      <c r="K18" s="81" t="n">
        <v>523</v>
      </c>
      <c r="L18" s="81" t="n">
        <v>1662</v>
      </c>
      <c r="M18" s="81" t="n">
        <v>4299</v>
      </c>
      <c r="N18" s="81" t="n">
        <v>774</v>
      </c>
      <c r="O18" s="81" t="n">
        <v>232</v>
      </c>
      <c r="P18" s="81" t="n">
        <v>1236</v>
      </c>
      <c r="Q18" s="81" t="n">
        <v>811</v>
      </c>
      <c r="R18" s="81" t="n">
        <v>684</v>
      </c>
      <c r="S18" s="81" t="n">
        <v>759</v>
      </c>
      <c r="T18" s="81" t="n">
        <v>247</v>
      </c>
      <c r="U18" s="82" t="n">
        <v>7</v>
      </c>
    </row>
    <row r="19" s="51" customFormat="true" ht="15" hidden="false" customHeight="true" outlineLevel="0" collapsed="false">
      <c r="A19" s="76" t="n">
        <v>8</v>
      </c>
      <c r="B19" s="80" t="s">
        <v>108</v>
      </c>
      <c r="C19" s="81" t="n">
        <v>15655</v>
      </c>
      <c r="D19" s="81" t="n">
        <v>1842</v>
      </c>
      <c r="E19" s="81" t="n">
        <v>1993</v>
      </c>
      <c r="F19" s="81" t="n">
        <v>1280</v>
      </c>
      <c r="G19" s="81" t="n">
        <v>499</v>
      </c>
      <c r="H19" s="81" t="n">
        <v>204</v>
      </c>
      <c r="I19" s="81" t="n">
        <v>521</v>
      </c>
      <c r="J19" s="81" t="n">
        <v>1302</v>
      </c>
      <c r="K19" s="81" t="n">
        <v>338</v>
      </c>
      <c r="L19" s="81" t="n">
        <v>1244</v>
      </c>
      <c r="M19" s="81" t="n">
        <v>3252</v>
      </c>
      <c r="N19" s="81" t="n">
        <v>555</v>
      </c>
      <c r="O19" s="81" t="n">
        <v>162</v>
      </c>
      <c r="P19" s="81" t="n">
        <v>856</v>
      </c>
      <c r="Q19" s="81" t="n">
        <v>515</v>
      </c>
      <c r="R19" s="81" t="n">
        <v>444</v>
      </c>
      <c r="S19" s="81" t="n">
        <v>495</v>
      </c>
      <c r="T19" s="81" t="n">
        <v>153</v>
      </c>
      <c r="U19" s="82" t="n">
        <v>8</v>
      </c>
    </row>
    <row r="20" s="51" customFormat="true" ht="15" hidden="false" customHeight="true" outlineLevel="0" collapsed="false">
      <c r="A20" s="76" t="n">
        <v>9</v>
      </c>
      <c r="B20" s="80" t="s">
        <v>109</v>
      </c>
      <c r="C20" s="81" t="n">
        <v>7511</v>
      </c>
      <c r="D20" s="81" t="n">
        <v>953</v>
      </c>
      <c r="E20" s="81" t="n">
        <v>998</v>
      </c>
      <c r="F20" s="81" t="n">
        <v>588</v>
      </c>
      <c r="G20" s="81" t="n">
        <v>221</v>
      </c>
      <c r="H20" s="81" t="n">
        <v>80</v>
      </c>
      <c r="I20" s="81" t="n">
        <v>230</v>
      </c>
      <c r="J20" s="81" t="n">
        <v>579</v>
      </c>
      <c r="K20" s="81" t="n">
        <v>162</v>
      </c>
      <c r="L20" s="81" t="n">
        <v>659</v>
      </c>
      <c r="M20" s="81" t="n">
        <v>1430</v>
      </c>
      <c r="N20" s="81" t="n">
        <v>262</v>
      </c>
      <c r="O20" s="81" t="n">
        <v>79</v>
      </c>
      <c r="P20" s="81" t="n">
        <v>429</v>
      </c>
      <c r="Q20" s="81" t="n">
        <v>255</v>
      </c>
      <c r="R20" s="81" t="n">
        <v>265</v>
      </c>
      <c r="S20" s="81" t="n">
        <v>261</v>
      </c>
      <c r="T20" s="81" t="n">
        <v>60</v>
      </c>
      <c r="U20" s="82" t="n">
        <v>9</v>
      </c>
    </row>
    <row r="21" s="85" customFormat="true" ht="15" hidden="false" customHeight="true" outlineLevel="0" collapsed="false">
      <c r="A21" s="76" t="n">
        <v>10</v>
      </c>
      <c r="B21" s="80" t="s">
        <v>110</v>
      </c>
      <c r="C21" s="81" t="n">
        <v>696</v>
      </c>
      <c r="D21" s="81" t="n">
        <v>84</v>
      </c>
      <c r="E21" s="81" t="n">
        <v>85</v>
      </c>
      <c r="F21" s="81" t="n">
        <v>52</v>
      </c>
      <c r="G21" s="81" t="n">
        <v>21</v>
      </c>
      <c r="H21" s="81" t="n">
        <v>5</v>
      </c>
      <c r="I21" s="81" t="n">
        <v>24</v>
      </c>
      <c r="J21" s="81" t="n">
        <v>47</v>
      </c>
      <c r="K21" s="81" t="n">
        <v>25</v>
      </c>
      <c r="L21" s="81" t="n">
        <v>77</v>
      </c>
      <c r="M21" s="81" t="n">
        <v>133</v>
      </c>
      <c r="N21" s="81" t="n">
        <v>21</v>
      </c>
      <c r="O21" s="81" t="n">
        <v>5</v>
      </c>
      <c r="P21" s="81" t="n">
        <v>34</v>
      </c>
      <c r="Q21" s="81" t="n">
        <v>31</v>
      </c>
      <c r="R21" s="81" t="n">
        <v>21</v>
      </c>
      <c r="S21" s="81" t="n">
        <v>26</v>
      </c>
      <c r="T21" s="81" t="n">
        <v>5</v>
      </c>
      <c r="U21" s="82" t="n">
        <v>10</v>
      </c>
      <c r="Z21" s="51"/>
    </row>
    <row r="22" s="51" customFormat="true" ht="15" hidden="false" customHeight="true" outlineLevel="0" collapsed="false">
      <c r="A22" s="76"/>
      <c r="C22" s="172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79"/>
    </row>
    <row r="23" s="51" customFormat="true" ht="15" hidden="false" customHeight="true" outlineLevel="0" collapsed="false">
      <c r="A23" s="76"/>
      <c r="C23" s="172"/>
      <c r="D23" s="81"/>
      <c r="E23" s="81"/>
      <c r="F23" s="81"/>
      <c r="G23" s="81"/>
      <c r="H23" s="81"/>
      <c r="I23" s="83" t="s">
        <v>111</v>
      </c>
      <c r="J23" s="84" t="s">
        <v>112</v>
      </c>
      <c r="K23" s="91"/>
      <c r="L23" s="81"/>
      <c r="M23" s="81"/>
      <c r="N23" s="81"/>
      <c r="O23" s="81"/>
      <c r="P23" s="81"/>
      <c r="Q23" s="81"/>
      <c r="R23" s="81"/>
      <c r="S23" s="81"/>
      <c r="T23" s="81"/>
      <c r="U23" s="79"/>
    </row>
    <row r="24" s="51" customFormat="true" ht="15" hidden="false" customHeight="true" outlineLevel="0" collapsed="false">
      <c r="A24" s="76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81"/>
      <c r="O24" s="81"/>
      <c r="P24" s="81"/>
      <c r="Q24" s="81"/>
      <c r="R24" s="81"/>
      <c r="S24" s="81"/>
      <c r="T24" s="81"/>
      <c r="U24" s="79"/>
    </row>
    <row r="25" s="51" customFormat="true" ht="15" hidden="false" customHeight="true" outlineLevel="0" collapsed="false">
      <c r="A25" s="76" t="n">
        <v>11</v>
      </c>
      <c r="B25" s="80" t="s">
        <v>113</v>
      </c>
      <c r="C25" s="81" t="n">
        <v>61654</v>
      </c>
      <c r="D25" s="81" t="n">
        <v>6071</v>
      </c>
      <c r="E25" s="81" t="n">
        <v>6354</v>
      </c>
      <c r="F25" s="81" t="n">
        <v>5866</v>
      </c>
      <c r="G25" s="81" t="n">
        <v>2482</v>
      </c>
      <c r="H25" s="81" t="n">
        <v>1064</v>
      </c>
      <c r="I25" s="81" t="n">
        <v>2278</v>
      </c>
      <c r="J25" s="81" t="n">
        <v>4542</v>
      </c>
      <c r="K25" s="81" t="n">
        <v>2058</v>
      </c>
      <c r="L25" s="81" t="n">
        <v>4795</v>
      </c>
      <c r="M25" s="81" t="n">
        <v>11737</v>
      </c>
      <c r="N25" s="81" t="n">
        <v>2156</v>
      </c>
      <c r="O25" s="81" t="n">
        <v>677</v>
      </c>
      <c r="P25" s="81" t="n">
        <v>3877</v>
      </c>
      <c r="Q25" s="81" t="n">
        <v>2727</v>
      </c>
      <c r="R25" s="81" t="n">
        <v>2054</v>
      </c>
      <c r="S25" s="81" t="n">
        <v>2351</v>
      </c>
      <c r="T25" s="81" t="n">
        <v>565</v>
      </c>
      <c r="U25" s="82" t="n">
        <v>11</v>
      </c>
    </row>
    <row r="26" s="51" customFormat="true" ht="15" hidden="false" customHeight="true" outlineLevel="0" collapsed="false">
      <c r="A26" s="76" t="n">
        <v>12</v>
      </c>
      <c r="B26" s="80" t="s">
        <v>114</v>
      </c>
      <c r="C26" s="81" t="n">
        <v>42153</v>
      </c>
      <c r="D26" s="81" t="n">
        <v>5063</v>
      </c>
      <c r="E26" s="81" t="n">
        <v>5144</v>
      </c>
      <c r="F26" s="81" t="n">
        <v>3181</v>
      </c>
      <c r="G26" s="81" t="n">
        <v>1111</v>
      </c>
      <c r="H26" s="81" t="n">
        <v>456</v>
      </c>
      <c r="I26" s="81" t="n">
        <v>1562</v>
      </c>
      <c r="J26" s="81" t="n">
        <v>3511</v>
      </c>
      <c r="K26" s="81" t="n">
        <v>832</v>
      </c>
      <c r="L26" s="81" t="n">
        <v>3603</v>
      </c>
      <c r="M26" s="81" t="n">
        <v>9732</v>
      </c>
      <c r="N26" s="81" t="n">
        <v>1555</v>
      </c>
      <c r="O26" s="81" t="n">
        <v>489</v>
      </c>
      <c r="P26" s="81" t="n">
        <v>1823</v>
      </c>
      <c r="Q26" s="81" t="n">
        <v>1161</v>
      </c>
      <c r="R26" s="81" t="n">
        <v>1365</v>
      </c>
      <c r="S26" s="81" t="n">
        <v>1156</v>
      </c>
      <c r="T26" s="81" t="n">
        <v>409</v>
      </c>
      <c r="U26" s="82" t="n">
        <v>12</v>
      </c>
    </row>
    <row r="27" s="51" customFormat="true" ht="15" hidden="false" customHeight="true" outlineLevel="0" collapsed="false">
      <c r="A27" s="76" t="n">
        <v>13</v>
      </c>
      <c r="B27" s="80" t="s">
        <v>115</v>
      </c>
      <c r="C27" s="81" t="n">
        <v>207</v>
      </c>
      <c r="D27" s="81" t="n">
        <v>20</v>
      </c>
      <c r="E27" s="81" t="n">
        <v>40</v>
      </c>
      <c r="F27" s="81" t="n">
        <v>18</v>
      </c>
      <c r="G27" s="81" t="n">
        <v>6</v>
      </c>
      <c r="H27" s="81" t="n">
        <v>7</v>
      </c>
      <c r="I27" s="81" t="n">
        <v>6</v>
      </c>
      <c r="J27" s="81" t="n">
        <v>26</v>
      </c>
      <c r="K27" s="81" t="n">
        <v>2</v>
      </c>
      <c r="L27" s="81" t="n">
        <v>15</v>
      </c>
      <c r="M27" s="81" t="n">
        <v>29</v>
      </c>
      <c r="N27" s="81" t="n">
        <v>11</v>
      </c>
      <c r="O27" s="81" t="n">
        <v>1</v>
      </c>
      <c r="P27" s="81" t="n">
        <v>13</v>
      </c>
      <c r="Q27" s="81" t="n">
        <v>4</v>
      </c>
      <c r="R27" s="81" t="n">
        <v>3</v>
      </c>
      <c r="S27" s="81" t="n">
        <v>6</v>
      </c>
      <c r="T27" s="81" t="s">
        <v>121</v>
      </c>
      <c r="U27" s="82" t="n">
        <v>13</v>
      </c>
    </row>
    <row r="28" s="51" customFormat="true" ht="15" hidden="false" customHeight="true" outlineLevel="0" collapsed="false">
      <c r="A28" s="76" t="n">
        <v>14</v>
      </c>
      <c r="B28" s="80" t="s">
        <v>116</v>
      </c>
      <c r="C28" s="81" t="n">
        <v>4853</v>
      </c>
      <c r="D28" s="81" t="n">
        <v>728</v>
      </c>
      <c r="E28" s="81" t="n">
        <v>787</v>
      </c>
      <c r="F28" s="81" t="n">
        <v>328</v>
      </c>
      <c r="G28" s="81" t="n">
        <v>143</v>
      </c>
      <c r="H28" s="81" t="n">
        <v>103</v>
      </c>
      <c r="I28" s="81" t="n">
        <v>123</v>
      </c>
      <c r="J28" s="81" t="n">
        <v>454</v>
      </c>
      <c r="K28" s="81" t="n">
        <v>99</v>
      </c>
      <c r="L28" s="81" t="n">
        <v>474</v>
      </c>
      <c r="M28" s="81" t="n">
        <v>733</v>
      </c>
      <c r="N28" s="81" t="n">
        <v>198</v>
      </c>
      <c r="O28" s="81" t="n">
        <v>50</v>
      </c>
      <c r="P28" s="81" t="n">
        <v>190</v>
      </c>
      <c r="Q28" s="81" t="n">
        <v>174</v>
      </c>
      <c r="R28" s="81" t="n">
        <v>114</v>
      </c>
      <c r="S28" s="81" t="n">
        <v>123</v>
      </c>
      <c r="T28" s="81" t="n">
        <v>32</v>
      </c>
      <c r="U28" s="82" t="n">
        <v>14</v>
      </c>
    </row>
    <row r="29" s="85" customFormat="true" ht="15" hidden="false" customHeight="true" outlineLevel="0" collapsed="false">
      <c r="A29" s="174"/>
      <c r="C29" s="172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81"/>
      <c r="O29" s="81"/>
      <c r="P29" s="81"/>
      <c r="Q29" s="81"/>
      <c r="R29" s="81"/>
      <c r="S29" s="81"/>
      <c r="T29" s="81"/>
      <c r="U29" s="94"/>
      <c r="Z29" s="51"/>
    </row>
    <row r="30" s="51" customFormat="true" ht="15" hidden="false" customHeight="true" outlineLevel="0" collapsed="false">
      <c r="A30" s="76"/>
      <c r="C30" s="172"/>
      <c r="D30" s="81"/>
      <c r="E30" s="81"/>
      <c r="F30" s="81"/>
      <c r="G30" s="81"/>
      <c r="H30" s="81"/>
      <c r="I30" s="83" t="s">
        <v>117</v>
      </c>
      <c r="J30" s="84" t="s">
        <v>118</v>
      </c>
      <c r="K30" s="91"/>
      <c r="L30" s="81"/>
      <c r="M30" s="81"/>
      <c r="N30" s="81"/>
      <c r="O30" s="81"/>
      <c r="P30" s="81"/>
      <c r="Q30" s="81"/>
      <c r="R30" s="81"/>
      <c r="S30" s="81"/>
      <c r="T30" s="81"/>
      <c r="U30" s="79"/>
    </row>
    <row r="31" s="51" customFormat="true" ht="15" hidden="false" customHeight="true" outlineLevel="0" collapsed="false">
      <c r="A31" s="76"/>
      <c r="C31" s="17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79"/>
    </row>
    <row r="32" s="51" customFormat="true" ht="15" hidden="false" customHeight="true" outlineLevel="0" collapsed="false">
      <c r="A32" s="76" t="n">
        <v>15</v>
      </c>
      <c r="B32" s="80" t="s">
        <v>119</v>
      </c>
      <c r="C32" s="175" t="n">
        <v>3485</v>
      </c>
      <c r="D32" s="175" t="n">
        <v>549</v>
      </c>
      <c r="E32" s="175" t="n">
        <v>652</v>
      </c>
      <c r="F32" s="175" t="n">
        <v>269</v>
      </c>
      <c r="G32" s="175" t="n">
        <v>88</v>
      </c>
      <c r="H32" s="175" t="n">
        <v>31</v>
      </c>
      <c r="I32" s="175" t="n">
        <v>90</v>
      </c>
      <c r="J32" s="175" t="n">
        <v>238</v>
      </c>
      <c r="K32" s="175" t="n">
        <v>27</v>
      </c>
      <c r="L32" s="175" t="n">
        <v>215</v>
      </c>
      <c r="M32" s="175" t="n">
        <v>718</v>
      </c>
      <c r="N32" s="175" t="n">
        <v>119</v>
      </c>
      <c r="O32" s="175" t="n">
        <v>26</v>
      </c>
      <c r="P32" s="175" t="n">
        <v>244</v>
      </c>
      <c r="Q32" s="175" t="n">
        <v>66</v>
      </c>
      <c r="R32" s="175" t="n">
        <v>71</v>
      </c>
      <c r="S32" s="175" t="n">
        <v>63</v>
      </c>
      <c r="T32" s="175" t="n">
        <v>19</v>
      </c>
      <c r="U32" s="82" t="n">
        <v>15</v>
      </c>
    </row>
    <row r="33" s="51" customFormat="true" ht="15" hidden="false" customHeight="true" outlineLevel="0" collapsed="false">
      <c r="A33" s="76" t="n">
        <v>16</v>
      </c>
      <c r="B33" s="80" t="s">
        <v>120</v>
      </c>
      <c r="C33" s="175" t="n">
        <v>25</v>
      </c>
      <c r="D33" s="175" t="n">
        <v>3</v>
      </c>
      <c r="E33" s="175" t="s">
        <v>121</v>
      </c>
      <c r="F33" s="81" t="n">
        <v>3</v>
      </c>
      <c r="G33" s="81" t="s">
        <v>121</v>
      </c>
      <c r="H33" s="81" t="s">
        <v>121</v>
      </c>
      <c r="I33" s="175" t="n">
        <v>4</v>
      </c>
      <c r="J33" s="175" t="n">
        <v>2</v>
      </c>
      <c r="K33" s="81" t="s">
        <v>121</v>
      </c>
      <c r="L33" s="175" t="n">
        <v>4</v>
      </c>
      <c r="M33" s="175" t="n">
        <v>3</v>
      </c>
      <c r="N33" s="175" t="n">
        <v>2</v>
      </c>
      <c r="O33" s="81" t="s">
        <v>121</v>
      </c>
      <c r="P33" s="175" t="n">
        <v>1</v>
      </c>
      <c r="Q33" s="81" t="n">
        <v>2</v>
      </c>
      <c r="R33" s="175" t="n">
        <v>1</v>
      </c>
      <c r="S33" s="81" t="s">
        <v>121</v>
      </c>
      <c r="T33" s="175" t="s">
        <v>121</v>
      </c>
      <c r="U33" s="82" t="n">
        <v>16</v>
      </c>
    </row>
    <row r="34" s="51" customFormat="true" ht="15" hidden="false" customHeight="true" outlineLevel="0" collapsed="false">
      <c r="A34" s="76" t="n">
        <v>17</v>
      </c>
      <c r="B34" s="80" t="s">
        <v>122</v>
      </c>
      <c r="C34" s="175" t="n">
        <v>105357</v>
      </c>
      <c r="D34" s="175" t="n">
        <v>11330</v>
      </c>
      <c r="E34" s="175" t="n">
        <v>11673</v>
      </c>
      <c r="F34" s="175" t="n">
        <v>9121</v>
      </c>
      <c r="G34" s="175" t="n">
        <v>3654</v>
      </c>
      <c r="H34" s="175" t="n">
        <v>1599</v>
      </c>
      <c r="I34" s="175" t="n">
        <v>3875</v>
      </c>
      <c r="J34" s="175" t="n">
        <v>8293</v>
      </c>
      <c r="K34" s="175" t="n">
        <v>2964</v>
      </c>
      <c r="L34" s="175" t="n">
        <v>8668</v>
      </c>
      <c r="M34" s="175" t="n">
        <v>21510</v>
      </c>
      <c r="N34" s="175" t="n">
        <v>3799</v>
      </c>
      <c r="O34" s="175" t="n">
        <v>1191</v>
      </c>
      <c r="P34" s="175" t="n">
        <v>5658</v>
      </c>
      <c r="Q34" s="175" t="n">
        <v>3998</v>
      </c>
      <c r="R34" s="175" t="n">
        <v>3464</v>
      </c>
      <c r="S34" s="175" t="n">
        <v>3573</v>
      </c>
      <c r="T34" s="175" t="n">
        <v>987</v>
      </c>
      <c r="U34" s="82" t="n">
        <v>17</v>
      </c>
    </row>
    <row r="35" s="51" customFormat="true" ht="15" hidden="false" customHeight="true" outlineLevel="0" collapsed="false">
      <c r="A35" s="76"/>
      <c r="B35" s="51" t="s">
        <v>76</v>
      </c>
      <c r="C35" s="172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79"/>
    </row>
    <row r="36" s="51" customFormat="true" ht="15" hidden="false" customHeight="true" outlineLevel="0" collapsed="false">
      <c r="A36" s="76"/>
      <c r="C36" s="172"/>
      <c r="D36" s="81" t="s">
        <v>76</v>
      </c>
      <c r="E36" s="81"/>
      <c r="F36" s="81"/>
      <c r="G36" s="81"/>
      <c r="H36" s="81"/>
      <c r="I36" s="83" t="s">
        <v>123</v>
      </c>
      <c r="J36" s="84" t="s">
        <v>124</v>
      </c>
      <c r="K36" s="91"/>
      <c r="L36" s="81"/>
      <c r="M36" s="81"/>
      <c r="N36" s="81"/>
      <c r="O36" s="81"/>
      <c r="P36" s="81"/>
      <c r="Q36" s="81"/>
      <c r="R36" s="81"/>
      <c r="S36" s="81"/>
      <c r="T36" s="81"/>
      <c r="U36" s="79"/>
    </row>
    <row r="37" s="51" customFormat="true" ht="15" hidden="false" customHeight="true" outlineLevel="0" collapsed="false">
      <c r="A37" s="76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81"/>
      <c r="O37" s="81"/>
      <c r="P37" s="81"/>
      <c r="Q37" s="81"/>
      <c r="R37" s="81"/>
      <c r="S37" s="81"/>
      <c r="T37" s="81"/>
      <c r="U37" s="176"/>
    </row>
    <row r="38" s="51" customFormat="true" ht="15" hidden="false" customHeight="true" outlineLevel="0" collapsed="false">
      <c r="A38" s="76" t="n">
        <v>18</v>
      </c>
      <c r="B38" s="80" t="s">
        <v>125</v>
      </c>
      <c r="C38" s="175" t="n">
        <v>12242</v>
      </c>
      <c r="D38" s="175" t="n">
        <v>1792</v>
      </c>
      <c r="E38" s="175" t="n">
        <v>1417</v>
      </c>
      <c r="F38" s="175" t="n">
        <v>715</v>
      </c>
      <c r="G38" s="175" t="n">
        <v>253</v>
      </c>
      <c r="H38" s="175" t="n">
        <v>83</v>
      </c>
      <c r="I38" s="175" t="n">
        <v>102</v>
      </c>
      <c r="J38" s="175" t="n">
        <v>1093</v>
      </c>
      <c r="K38" s="175" t="n">
        <v>168</v>
      </c>
      <c r="L38" s="175" t="n">
        <v>899</v>
      </c>
      <c r="M38" s="175" t="n">
        <v>3424</v>
      </c>
      <c r="N38" s="175" t="n">
        <v>669</v>
      </c>
      <c r="O38" s="175" t="n">
        <v>159</v>
      </c>
      <c r="P38" s="175" t="n">
        <v>149</v>
      </c>
      <c r="Q38" s="175" t="n">
        <v>125</v>
      </c>
      <c r="R38" s="175" t="n">
        <v>779</v>
      </c>
      <c r="S38" s="175" t="n">
        <v>345</v>
      </c>
      <c r="T38" s="175" t="n">
        <v>70</v>
      </c>
      <c r="U38" s="82" t="n">
        <v>18</v>
      </c>
    </row>
    <row r="39" s="51" customFormat="true" ht="15" hidden="false" customHeight="true" outlineLevel="0" collapsed="false">
      <c r="A39" s="76" t="n">
        <v>19</v>
      </c>
      <c r="B39" s="80" t="s">
        <v>126</v>
      </c>
      <c r="C39" s="175" t="n">
        <v>76359</v>
      </c>
      <c r="D39" s="175" t="n">
        <v>7933</v>
      </c>
      <c r="E39" s="175" t="n">
        <v>9223</v>
      </c>
      <c r="F39" s="175" t="n">
        <v>6351</v>
      </c>
      <c r="G39" s="175" t="n">
        <v>2676</v>
      </c>
      <c r="H39" s="175" t="n">
        <v>1455</v>
      </c>
      <c r="I39" s="175" t="n">
        <v>3061</v>
      </c>
      <c r="J39" s="175" t="n">
        <v>6076</v>
      </c>
      <c r="K39" s="175" t="n">
        <v>1977</v>
      </c>
      <c r="L39" s="175" t="n">
        <v>6681</v>
      </c>
      <c r="M39" s="175" t="n">
        <v>14963</v>
      </c>
      <c r="N39" s="175" t="n">
        <v>2856</v>
      </c>
      <c r="O39" s="175" t="n">
        <v>921</v>
      </c>
      <c r="P39" s="175" t="n">
        <v>4049</v>
      </c>
      <c r="Q39" s="175" t="n">
        <v>3150</v>
      </c>
      <c r="R39" s="175" t="n">
        <v>1821</v>
      </c>
      <c r="S39" s="175" t="n">
        <v>2377</v>
      </c>
      <c r="T39" s="175" t="n">
        <v>789</v>
      </c>
      <c r="U39" s="82" t="n">
        <v>19</v>
      </c>
    </row>
    <row r="40" s="51" customFormat="true" ht="15" hidden="false" customHeight="true" outlineLevel="0" collapsed="false">
      <c r="A40" s="76" t="n">
        <v>20</v>
      </c>
      <c r="B40" s="80" t="s">
        <v>127</v>
      </c>
      <c r="C40" s="175" t="n">
        <v>16</v>
      </c>
      <c r="D40" s="175" t="s">
        <v>121</v>
      </c>
      <c r="E40" s="81" t="n">
        <v>5</v>
      </c>
      <c r="F40" s="81" t="s">
        <v>121</v>
      </c>
      <c r="G40" s="175" t="s">
        <v>121</v>
      </c>
      <c r="H40" s="81" t="s">
        <v>121</v>
      </c>
      <c r="I40" s="81" t="s">
        <v>121</v>
      </c>
      <c r="J40" s="175" t="n">
        <v>1</v>
      </c>
      <c r="K40" s="81" t="n">
        <v>1</v>
      </c>
      <c r="L40" s="175" t="n">
        <v>1</v>
      </c>
      <c r="M40" s="81" t="n">
        <v>4</v>
      </c>
      <c r="N40" s="175" t="s">
        <v>121</v>
      </c>
      <c r="O40" s="81" t="s">
        <v>121</v>
      </c>
      <c r="P40" s="81" t="n">
        <v>2</v>
      </c>
      <c r="Q40" s="81" t="n">
        <v>2</v>
      </c>
      <c r="R40" s="81" t="s">
        <v>121</v>
      </c>
      <c r="S40" s="81" t="s">
        <v>121</v>
      </c>
      <c r="T40" s="81" t="s">
        <v>121</v>
      </c>
      <c r="U40" s="82" t="n">
        <v>20</v>
      </c>
    </row>
    <row r="41" s="51" customFormat="true" ht="15" hidden="false" customHeight="true" outlineLevel="0" collapsed="false">
      <c r="A41" s="76" t="n">
        <v>21</v>
      </c>
      <c r="B41" s="90" t="s">
        <v>161</v>
      </c>
      <c r="C41" s="175" t="n">
        <v>16599</v>
      </c>
      <c r="D41" s="175" t="n">
        <v>1714</v>
      </c>
      <c r="E41" s="175" t="n">
        <v>1032</v>
      </c>
      <c r="F41" s="175" t="n">
        <v>2059</v>
      </c>
      <c r="G41" s="175" t="n">
        <v>718</v>
      </c>
      <c r="H41" s="175" t="n">
        <v>19</v>
      </c>
      <c r="I41" s="175" t="n">
        <v>723</v>
      </c>
      <c r="J41" s="175" t="n">
        <v>1145</v>
      </c>
      <c r="K41" s="175" t="n">
        <v>770</v>
      </c>
      <c r="L41" s="175" t="n">
        <v>990</v>
      </c>
      <c r="M41" s="175" t="n">
        <v>3134</v>
      </c>
      <c r="N41" s="175" t="n">
        <v>276</v>
      </c>
      <c r="O41" s="175" t="n">
        <v>118</v>
      </c>
      <c r="P41" s="175" t="n">
        <v>1463</v>
      </c>
      <c r="Q41" s="175" t="n">
        <v>691</v>
      </c>
      <c r="R41" s="175" t="n">
        <v>760</v>
      </c>
      <c r="S41" s="175" t="n">
        <v>855</v>
      </c>
      <c r="T41" s="175" t="n">
        <v>132</v>
      </c>
      <c r="U41" s="82" t="n">
        <v>21</v>
      </c>
    </row>
    <row r="42" customFormat="false" ht="15" hidden="false" customHeight="false" outlineLevel="0" collapsed="false">
      <c r="A42" s="132" t="n">
        <v>22</v>
      </c>
      <c r="B42" s="80" t="s">
        <v>129</v>
      </c>
      <c r="C42" s="175" t="n">
        <v>3210</v>
      </c>
      <c r="D42" s="175" t="n">
        <v>410</v>
      </c>
      <c r="E42" s="175" t="n">
        <v>583</v>
      </c>
      <c r="F42" s="175" t="n">
        <v>201</v>
      </c>
      <c r="G42" s="175" t="n">
        <v>68</v>
      </c>
      <c r="H42" s="175" t="n">
        <v>68</v>
      </c>
      <c r="I42" s="175" t="n">
        <v>80</v>
      </c>
      <c r="J42" s="175" t="n">
        <v>201</v>
      </c>
      <c r="K42" s="175" t="n">
        <v>72</v>
      </c>
      <c r="L42" s="175" t="n">
        <v>297</v>
      </c>
      <c r="M42" s="175" t="n">
        <v>587</v>
      </c>
      <c r="N42" s="175" t="n">
        <v>93</v>
      </c>
      <c r="O42" s="175" t="n">
        <v>18</v>
      </c>
      <c r="P42" s="175" t="n">
        <v>195</v>
      </c>
      <c r="Q42" s="175" t="n">
        <v>91</v>
      </c>
      <c r="R42" s="175" t="n">
        <v>175</v>
      </c>
      <c r="S42" s="175" t="n">
        <v>58</v>
      </c>
      <c r="T42" s="175" t="n">
        <v>13</v>
      </c>
      <c r="U42" s="82" t="n">
        <v>22</v>
      </c>
    </row>
    <row r="43" s="51" customFormat="true" ht="15" hidden="false" customHeight="true" outlineLevel="0" collapsed="false">
      <c r="A43" s="132" t="n">
        <v>23</v>
      </c>
      <c r="B43" s="80" t="s">
        <v>156</v>
      </c>
      <c r="C43" s="175" t="n">
        <v>46</v>
      </c>
      <c r="D43" s="175" t="n">
        <v>4</v>
      </c>
      <c r="E43" s="175" t="n">
        <v>10</v>
      </c>
      <c r="F43" s="175" t="n">
        <v>14</v>
      </c>
      <c r="G43" s="175" t="n">
        <v>2</v>
      </c>
      <c r="H43" s="81" t="n">
        <v>1</v>
      </c>
      <c r="I43" s="81" t="n">
        <v>1</v>
      </c>
      <c r="J43" s="175" t="n">
        <v>1</v>
      </c>
      <c r="K43" s="81" t="s">
        <v>121</v>
      </c>
      <c r="L43" s="175" t="n">
        <v>3</v>
      </c>
      <c r="M43" s="175" t="n">
        <v>6</v>
      </c>
      <c r="N43" s="175" t="n">
        <v>3</v>
      </c>
      <c r="O43" s="81" t="s">
        <v>121</v>
      </c>
      <c r="P43" s="175" t="s">
        <v>121</v>
      </c>
      <c r="Q43" s="81" t="n">
        <v>1</v>
      </c>
      <c r="R43" s="81" t="s">
        <v>121</v>
      </c>
      <c r="S43" s="81" t="s">
        <v>121</v>
      </c>
      <c r="T43" s="81" t="s">
        <v>121</v>
      </c>
      <c r="U43" s="82" t="n">
        <v>23</v>
      </c>
    </row>
    <row r="44" s="51" customFormat="true" ht="15" hidden="false" customHeight="true" outlineLevel="0" collapsed="false">
      <c r="A44" s="76" t="n">
        <v>24</v>
      </c>
      <c r="B44" s="80" t="s">
        <v>131</v>
      </c>
      <c r="C44" s="175" t="n">
        <v>395</v>
      </c>
      <c r="D44" s="175" t="n">
        <v>29</v>
      </c>
      <c r="E44" s="175" t="n">
        <v>55</v>
      </c>
      <c r="F44" s="175" t="n">
        <v>53</v>
      </c>
      <c r="G44" s="175" t="n">
        <v>25</v>
      </c>
      <c r="H44" s="81" t="n">
        <v>4</v>
      </c>
      <c r="I44" s="175" t="n">
        <v>2</v>
      </c>
      <c r="J44" s="175" t="n">
        <v>16</v>
      </c>
      <c r="K44" s="175" t="n">
        <v>3</v>
      </c>
      <c r="L44" s="175" t="n">
        <v>16</v>
      </c>
      <c r="M44" s="175" t="n">
        <v>113</v>
      </c>
      <c r="N44" s="175" t="n">
        <v>23</v>
      </c>
      <c r="O44" s="81" t="n">
        <v>1</v>
      </c>
      <c r="P44" s="175" t="n">
        <v>45</v>
      </c>
      <c r="Q44" s="175" t="n">
        <v>6</v>
      </c>
      <c r="R44" s="175" t="n">
        <v>1</v>
      </c>
      <c r="S44" s="175" t="n">
        <v>1</v>
      </c>
      <c r="T44" s="175" t="n">
        <v>2</v>
      </c>
      <c r="U44" s="82" t="n">
        <v>24</v>
      </c>
    </row>
    <row r="45" s="51" customFormat="true" ht="15" hidden="false" customHeight="true" outlineLevel="0" collapsed="false">
      <c r="A45" s="76"/>
      <c r="B45" s="80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176"/>
    </row>
    <row r="46" s="51" customFormat="true" ht="15" hidden="false" customHeight="true" outlineLevel="0" collapsed="false">
      <c r="A46" s="76"/>
      <c r="C46" s="172"/>
      <c r="D46" s="81"/>
      <c r="E46" s="81"/>
      <c r="F46" s="81"/>
      <c r="G46" s="81"/>
      <c r="H46" s="81"/>
      <c r="I46" s="83" t="s">
        <v>132</v>
      </c>
      <c r="J46" s="84" t="s">
        <v>133</v>
      </c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79"/>
    </row>
    <row r="47" s="51" customFormat="true" ht="15" hidden="false" customHeight="true" outlineLevel="0" collapsed="false">
      <c r="A47" s="76"/>
      <c r="B47" s="93" t="s">
        <v>134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79"/>
    </row>
    <row r="48" s="51" customFormat="true" ht="15" hidden="false" customHeight="true" outlineLevel="0" collapsed="false">
      <c r="A48" s="76" t="n">
        <v>25</v>
      </c>
      <c r="B48" s="80" t="s">
        <v>135</v>
      </c>
      <c r="C48" s="81" t="n">
        <v>7324</v>
      </c>
      <c r="D48" s="81" t="n">
        <v>763</v>
      </c>
      <c r="E48" s="81" t="n">
        <v>991</v>
      </c>
      <c r="F48" s="81" t="n">
        <v>645</v>
      </c>
      <c r="G48" s="81" t="n">
        <v>133</v>
      </c>
      <c r="H48" s="81" t="n">
        <v>264</v>
      </c>
      <c r="I48" s="81" t="n">
        <v>107</v>
      </c>
      <c r="J48" s="81" t="n">
        <v>678</v>
      </c>
      <c r="K48" s="81" t="n">
        <v>164</v>
      </c>
      <c r="L48" s="81" t="n">
        <v>434</v>
      </c>
      <c r="M48" s="81" t="n">
        <v>1572</v>
      </c>
      <c r="N48" s="81" t="n">
        <v>399</v>
      </c>
      <c r="O48" s="81" t="n">
        <v>87</v>
      </c>
      <c r="P48" s="81" t="n">
        <v>339</v>
      </c>
      <c r="Q48" s="81" t="n">
        <v>262</v>
      </c>
      <c r="R48" s="81" t="n">
        <v>194</v>
      </c>
      <c r="S48" s="81" t="n">
        <v>173</v>
      </c>
      <c r="T48" s="81" t="n">
        <v>119</v>
      </c>
      <c r="U48" s="82" t="n">
        <v>25</v>
      </c>
    </row>
    <row r="49" s="51" customFormat="true" ht="15" hidden="false" customHeight="true" outlineLevel="0" collapsed="false">
      <c r="A49" s="76" t="n">
        <v>26</v>
      </c>
      <c r="B49" s="80" t="s">
        <v>136</v>
      </c>
      <c r="C49" s="81" t="n">
        <v>32338</v>
      </c>
      <c r="D49" s="81" t="n">
        <v>3417</v>
      </c>
      <c r="E49" s="81" t="n">
        <v>4374</v>
      </c>
      <c r="F49" s="81" t="n">
        <v>2576</v>
      </c>
      <c r="G49" s="81" t="n">
        <v>894</v>
      </c>
      <c r="H49" s="81" t="n">
        <v>613</v>
      </c>
      <c r="I49" s="81" t="n">
        <v>944</v>
      </c>
      <c r="J49" s="81" t="n">
        <v>2825</v>
      </c>
      <c r="K49" s="81" t="n">
        <v>921</v>
      </c>
      <c r="L49" s="81" t="n">
        <v>2508</v>
      </c>
      <c r="M49" s="81" t="n">
        <v>6807</v>
      </c>
      <c r="N49" s="81" t="n">
        <v>1170</v>
      </c>
      <c r="O49" s="81" t="n">
        <v>425</v>
      </c>
      <c r="P49" s="81" t="n">
        <v>1616</v>
      </c>
      <c r="Q49" s="81" t="n">
        <v>1116</v>
      </c>
      <c r="R49" s="81" t="n">
        <v>993</v>
      </c>
      <c r="S49" s="81" t="n">
        <v>856</v>
      </c>
      <c r="T49" s="81" t="n">
        <v>283</v>
      </c>
      <c r="U49" s="82" t="n">
        <v>26</v>
      </c>
    </row>
    <row r="50" s="51" customFormat="true" ht="15" hidden="false" customHeight="true" outlineLevel="0" collapsed="false">
      <c r="A50" s="76" t="n">
        <v>27</v>
      </c>
      <c r="B50" s="80" t="s">
        <v>137</v>
      </c>
      <c r="C50" s="81" t="n">
        <v>38535</v>
      </c>
      <c r="D50" s="81" t="n">
        <v>4293</v>
      </c>
      <c r="E50" s="81" t="n">
        <v>3850</v>
      </c>
      <c r="F50" s="81" t="n">
        <v>3368</v>
      </c>
      <c r="G50" s="81" t="n">
        <v>1338</v>
      </c>
      <c r="H50" s="81" t="n">
        <v>408</v>
      </c>
      <c r="I50" s="81" t="n">
        <v>1802</v>
      </c>
      <c r="J50" s="81" t="n">
        <v>2805</v>
      </c>
      <c r="K50" s="81" t="n">
        <v>968</v>
      </c>
      <c r="L50" s="81" t="n">
        <v>3400</v>
      </c>
      <c r="M50" s="81" t="n">
        <v>8051</v>
      </c>
      <c r="N50" s="81" t="n">
        <v>1312</v>
      </c>
      <c r="O50" s="81" t="n">
        <v>401</v>
      </c>
      <c r="P50" s="81" t="n">
        <v>1966</v>
      </c>
      <c r="Q50" s="81" t="n">
        <v>1421</v>
      </c>
      <c r="R50" s="81" t="n">
        <v>1444</v>
      </c>
      <c r="S50" s="81" t="n">
        <v>1363</v>
      </c>
      <c r="T50" s="81" t="n">
        <v>345</v>
      </c>
      <c r="U50" s="82" t="n">
        <v>27</v>
      </c>
    </row>
    <row r="51" s="51" customFormat="true" ht="15" hidden="false" customHeight="true" outlineLevel="0" collapsed="false">
      <c r="A51" s="76" t="n">
        <v>28</v>
      </c>
      <c r="B51" s="80" t="s">
        <v>138</v>
      </c>
      <c r="C51" s="81" t="n">
        <v>27779</v>
      </c>
      <c r="D51" s="81" t="n">
        <v>3021</v>
      </c>
      <c r="E51" s="81" t="n">
        <v>2545</v>
      </c>
      <c r="F51" s="81" t="n">
        <v>2562</v>
      </c>
      <c r="G51" s="81" t="n">
        <v>1304</v>
      </c>
      <c r="H51" s="81" t="n">
        <v>320</v>
      </c>
      <c r="I51" s="81" t="n">
        <v>1040</v>
      </c>
      <c r="J51" s="81" t="n">
        <v>2028</v>
      </c>
      <c r="K51" s="81" t="n">
        <v>918</v>
      </c>
      <c r="L51" s="81" t="n">
        <v>2377</v>
      </c>
      <c r="M51" s="81" t="n">
        <v>5185</v>
      </c>
      <c r="N51" s="81" t="n">
        <v>933</v>
      </c>
      <c r="O51" s="81" t="n">
        <v>289</v>
      </c>
      <c r="P51" s="81" t="n">
        <v>1760</v>
      </c>
      <c r="Q51" s="81" t="n">
        <v>1211</v>
      </c>
      <c r="R51" s="81" t="n">
        <v>854</v>
      </c>
      <c r="S51" s="81" t="n">
        <v>1188</v>
      </c>
      <c r="T51" s="81" t="n">
        <v>244</v>
      </c>
      <c r="U51" s="82" t="n">
        <v>28</v>
      </c>
    </row>
    <row r="52" s="51" customFormat="true" ht="15" hidden="false" customHeight="true" outlineLevel="0" collapsed="false">
      <c r="A52" s="76" t="n">
        <v>29</v>
      </c>
      <c r="B52" s="80" t="s">
        <v>139</v>
      </c>
      <c r="C52" s="81" t="n">
        <v>1268</v>
      </c>
      <c r="D52" s="81" t="n">
        <v>171</v>
      </c>
      <c r="E52" s="81" t="n">
        <v>229</v>
      </c>
      <c r="F52" s="81" t="n">
        <v>117</v>
      </c>
      <c r="G52" s="81" t="n">
        <v>31</v>
      </c>
      <c r="H52" s="81" t="n">
        <v>12</v>
      </c>
      <c r="I52" s="81" t="n">
        <v>51</v>
      </c>
      <c r="J52" s="81" t="n">
        <v>89</v>
      </c>
      <c r="K52" s="81" t="n">
        <v>10</v>
      </c>
      <c r="L52" s="81" t="n">
        <v>81</v>
      </c>
      <c r="M52" s="81" t="n">
        <v>244</v>
      </c>
      <c r="N52" s="81" t="n">
        <v>41</v>
      </c>
      <c r="O52" s="81" t="n">
        <v>4</v>
      </c>
      <c r="P52" s="81" t="n">
        <v>86</v>
      </c>
      <c r="Q52" s="81" t="n">
        <v>24</v>
      </c>
      <c r="R52" s="81" t="n">
        <v>43</v>
      </c>
      <c r="S52" s="81" t="n">
        <v>24</v>
      </c>
      <c r="T52" s="81" t="n">
        <v>11</v>
      </c>
      <c r="U52" s="82" t="n">
        <v>29</v>
      </c>
    </row>
    <row r="53" s="51" customFormat="true" ht="15" hidden="false" customHeight="true" outlineLevel="0" collapsed="false">
      <c r="A53" s="76" t="n">
        <v>30</v>
      </c>
      <c r="B53" s="80" t="s">
        <v>140</v>
      </c>
      <c r="C53" s="81" t="n">
        <v>641</v>
      </c>
      <c r="D53" s="81" t="n">
        <v>95</v>
      </c>
      <c r="E53" s="81" t="n">
        <v>153</v>
      </c>
      <c r="F53" s="81" t="n">
        <v>43</v>
      </c>
      <c r="G53" s="81" t="n">
        <v>12</v>
      </c>
      <c r="H53" s="88" t="n">
        <v>1</v>
      </c>
      <c r="I53" s="81" t="n">
        <v>11</v>
      </c>
      <c r="J53" s="81" t="n">
        <v>53</v>
      </c>
      <c r="K53" s="81" t="n">
        <v>3</v>
      </c>
      <c r="L53" s="81" t="n">
        <v>38</v>
      </c>
      <c r="M53" s="81" t="n">
        <v>133</v>
      </c>
      <c r="N53" s="81" t="n">
        <v>27</v>
      </c>
      <c r="O53" s="81" t="n">
        <v>5</v>
      </c>
      <c r="P53" s="81" t="n">
        <v>41</v>
      </c>
      <c r="Q53" s="81" t="n">
        <v>11</v>
      </c>
      <c r="R53" s="81" t="n">
        <v>5</v>
      </c>
      <c r="S53" s="81" t="n">
        <v>9</v>
      </c>
      <c r="T53" s="81" t="n">
        <v>1</v>
      </c>
      <c r="U53" s="82" t="n">
        <v>30</v>
      </c>
    </row>
    <row r="54" s="85" customFormat="true" ht="15" hidden="false" customHeight="true" outlineLevel="0" collapsed="false">
      <c r="A54" s="76" t="n">
        <v>31</v>
      </c>
      <c r="B54" s="80" t="s">
        <v>141</v>
      </c>
      <c r="C54" s="81" t="n">
        <v>502</v>
      </c>
      <c r="D54" s="81" t="n">
        <v>67</v>
      </c>
      <c r="E54" s="81" t="n">
        <v>106</v>
      </c>
      <c r="F54" s="81" t="n">
        <v>31</v>
      </c>
      <c r="G54" s="81" t="n">
        <v>4</v>
      </c>
      <c r="H54" s="81" t="n">
        <v>3</v>
      </c>
      <c r="I54" s="81" t="n">
        <v>8</v>
      </c>
      <c r="J54" s="81" t="n">
        <v>36</v>
      </c>
      <c r="K54" s="81" t="n">
        <v>4</v>
      </c>
      <c r="L54" s="81" t="n">
        <v>21</v>
      </c>
      <c r="M54" s="81" t="n">
        <v>119</v>
      </c>
      <c r="N54" s="81" t="n">
        <v>25</v>
      </c>
      <c r="O54" s="81" t="n">
        <v>4</v>
      </c>
      <c r="P54" s="81" t="n">
        <v>45</v>
      </c>
      <c r="Q54" s="81" t="n">
        <v>12</v>
      </c>
      <c r="R54" s="81" t="n">
        <v>2</v>
      </c>
      <c r="S54" s="81" t="n">
        <v>15</v>
      </c>
      <c r="T54" s="81" t="s">
        <v>121</v>
      </c>
      <c r="U54" s="82" t="n">
        <v>31</v>
      </c>
      <c r="Z54" s="51"/>
    </row>
    <row r="55" s="51" customFormat="true" ht="15" hidden="false" customHeight="true" outlineLevel="0" collapsed="false">
      <c r="A55" s="76" t="n">
        <v>32</v>
      </c>
      <c r="B55" s="80" t="s">
        <v>142</v>
      </c>
      <c r="C55" s="81" t="n">
        <v>480</v>
      </c>
      <c r="D55" s="81" t="n">
        <v>55</v>
      </c>
      <c r="E55" s="81" t="n">
        <v>77</v>
      </c>
      <c r="F55" s="81" t="n">
        <v>51</v>
      </c>
      <c r="G55" s="81" t="n">
        <v>26</v>
      </c>
      <c r="H55" s="81" t="n">
        <v>9</v>
      </c>
      <c r="I55" s="81" t="n">
        <v>6</v>
      </c>
      <c r="J55" s="81" t="n">
        <v>19</v>
      </c>
      <c r="K55" s="81" t="n">
        <v>3</v>
      </c>
      <c r="L55" s="81" t="n">
        <v>28</v>
      </c>
      <c r="M55" s="81" t="n">
        <v>120</v>
      </c>
      <c r="N55" s="81" t="n">
        <v>13</v>
      </c>
      <c r="O55" s="81" t="n">
        <v>2</v>
      </c>
      <c r="P55" s="81" t="n">
        <v>50</v>
      </c>
      <c r="Q55" s="81" t="n">
        <v>9</v>
      </c>
      <c r="R55" s="81" t="n">
        <v>1</v>
      </c>
      <c r="S55" s="81" t="n">
        <v>8</v>
      </c>
      <c r="T55" s="81" t="n">
        <v>3</v>
      </c>
      <c r="U55" s="82" t="n">
        <v>32</v>
      </c>
    </row>
    <row r="56" s="51" customFormat="true" ht="15" hidden="false" customHeight="true" outlineLevel="0" collapsed="false">
      <c r="A56" s="76"/>
      <c r="B56" s="170"/>
      <c r="C56" s="172"/>
      <c r="D56" s="172"/>
      <c r="E56" s="172"/>
      <c r="F56" s="172"/>
      <c r="G56" s="177"/>
      <c r="H56" s="172"/>
      <c r="I56" s="172"/>
      <c r="J56" s="172"/>
      <c r="K56" s="172"/>
      <c r="L56" s="172"/>
      <c r="M56" s="172"/>
      <c r="N56" s="81"/>
      <c r="O56" s="81"/>
      <c r="P56" s="81"/>
      <c r="Q56" s="81"/>
      <c r="R56" s="81"/>
      <c r="S56" s="81"/>
      <c r="T56" s="81"/>
      <c r="U56" s="79"/>
    </row>
    <row r="57" s="51" customFormat="true" ht="15" hidden="false" customHeight="true" outlineLevel="0" collapsed="false">
      <c r="A57" s="76"/>
      <c r="C57" s="172"/>
      <c r="D57" s="81"/>
      <c r="E57" s="81"/>
      <c r="F57" s="81"/>
      <c r="G57" s="81"/>
      <c r="H57" s="81"/>
      <c r="I57" s="83" t="s">
        <v>143</v>
      </c>
      <c r="J57" s="84" t="s">
        <v>124</v>
      </c>
      <c r="K57" s="91"/>
      <c r="L57" s="81"/>
      <c r="M57" s="81"/>
      <c r="N57" s="81"/>
      <c r="O57" s="81"/>
      <c r="P57" s="81"/>
      <c r="Q57" s="81"/>
      <c r="R57" s="81"/>
      <c r="S57" s="81"/>
      <c r="T57" s="81"/>
      <c r="U57" s="79"/>
    </row>
    <row r="58" s="51" customFormat="true" ht="15" hidden="false" customHeight="true" outlineLevel="0" collapsed="false">
      <c r="A58" s="76"/>
      <c r="C58" s="172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79"/>
    </row>
    <row r="59" s="51" customFormat="true" ht="15" hidden="false" customHeight="true" outlineLevel="0" collapsed="false">
      <c r="A59" s="76" t="n">
        <v>33</v>
      </c>
      <c r="B59" s="157" t="s">
        <v>144</v>
      </c>
      <c r="C59" s="178" t="n">
        <v>86795</v>
      </c>
      <c r="D59" s="81" t="n">
        <v>10642</v>
      </c>
      <c r="E59" s="81" t="n">
        <v>10642</v>
      </c>
      <c r="F59" s="81" t="n">
        <v>8385</v>
      </c>
      <c r="G59" s="81" t="n">
        <v>1906</v>
      </c>
      <c r="H59" s="81" t="n">
        <v>1558</v>
      </c>
      <c r="I59" s="81" t="n">
        <v>3322</v>
      </c>
      <c r="J59" s="81" t="n">
        <v>7606</v>
      </c>
      <c r="K59" s="81" t="n">
        <v>1310</v>
      </c>
      <c r="L59" s="81" t="n">
        <v>6338</v>
      </c>
      <c r="M59" s="81" t="n">
        <v>20410</v>
      </c>
      <c r="N59" s="81" t="n">
        <v>3108</v>
      </c>
      <c r="O59" s="81" t="n">
        <v>1183</v>
      </c>
      <c r="P59" s="81" t="n">
        <v>3407</v>
      </c>
      <c r="Q59" s="81" t="n">
        <v>2196</v>
      </c>
      <c r="R59" s="81" t="n">
        <v>2217</v>
      </c>
      <c r="S59" s="81" t="n">
        <v>2044</v>
      </c>
      <c r="T59" s="81" t="n">
        <v>521</v>
      </c>
      <c r="U59" s="82" t="n">
        <v>33</v>
      </c>
    </row>
    <row r="60" s="51" customFormat="true" ht="15" hidden="false" customHeight="true" outlineLevel="0" collapsed="false">
      <c r="A60" s="76" t="n">
        <v>34</v>
      </c>
      <c r="B60" s="80" t="s">
        <v>145</v>
      </c>
      <c r="C60" s="81" t="n">
        <v>19085</v>
      </c>
      <c r="D60" s="81" t="n">
        <v>939</v>
      </c>
      <c r="E60" s="81" t="n">
        <v>1028</v>
      </c>
      <c r="F60" s="81" t="n">
        <v>836</v>
      </c>
      <c r="G60" s="81" t="n">
        <v>1771</v>
      </c>
      <c r="H60" s="81" t="n">
        <v>48</v>
      </c>
      <c r="I60" s="81" t="n">
        <v>599</v>
      </c>
      <c r="J60" s="81" t="n">
        <v>698</v>
      </c>
      <c r="K60" s="81" t="n">
        <v>1649</v>
      </c>
      <c r="L60" s="81" t="n">
        <v>2360</v>
      </c>
      <c r="M60" s="81" t="n">
        <v>1160</v>
      </c>
      <c r="N60" s="81" t="n">
        <v>687</v>
      </c>
      <c r="O60" s="81" t="n">
        <v>20</v>
      </c>
      <c r="P60" s="81" t="n">
        <v>2282</v>
      </c>
      <c r="Q60" s="81" t="n">
        <v>1722</v>
      </c>
      <c r="R60" s="81" t="n">
        <v>1280</v>
      </c>
      <c r="S60" s="81" t="n">
        <v>1535</v>
      </c>
      <c r="T60" s="81" t="n">
        <v>471</v>
      </c>
      <c r="U60" s="82" t="n">
        <v>34</v>
      </c>
    </row>
    <row r="61" s="51" customFormat="true" ht="15" hidden="false" customHeight="true" outlineLevel="0" collapsed="false">
      <c r="A61" s="76" t="n">
        <v>35</v>
      </c>
      <c r="B61" s="80" t="s">
        <v>146</v>
      </c>
      <c r="C61" s="81" t="n">
        <v>2987</v>
      </c>
      <c r="D61" s="81" t="n">
        <v>301</v>
      </c>
      <c r="E61" s="81" t="n">
        <v>655</v>
      </c>
      <c r="F61" s="81" t="n">
        <v>172</v>
      </c>
      <c r="G61" s="81" t="n">
        <v>65</v>
      </c>
      <c r="H61" s="81" t="n">
        <v>24</v>
      </c>
      <c r="I61" s="81" t="n">
        <v>48</v>
      </c>
      <c r="J61" s="81" t="n">
        <v>229</v>
      </c>
      <c r="K61" s="81" t="n">
        <v>32</v>
      </c>
      <c r="L61" s="81" t="n">
        <v>189</v>
      </c>
      <c r="M61" s="81" t="n">
        <v>661</v>
      </c>
      <c r="N61" s="81" t="n">
        <v>125</v>
      </c>
      <c r="O61" s="81" t="n">
        <v>14</v>
      </c>
      <c r="P61" s="81" t="n">
        <v>214</v>
      </c>
      <c r="Q61" s="81" t="n">
        <v>148</v>
      </c>
      <c r="R61" s="81" t="n">
        <v>39</v>
      </c>
      <c r="S61" s="81" t="n">
        <v>57</v>
      </c>
      <c r="T61" s="81" t="n">
        <v>14</v>
      </c>
      <c r="U61" s="82" t="n">
        <v>35</v>
      </c>
    </row>
    <row r="62" s="85" customFormat="true" ht="15" hidden="false" customHeight="true" outlineLevel="0" collapsed="false">
      <c r="A62" s="174"/>
      <c r="C62" s="172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81"/>
      <c r="O62" s="81"/>
      <c r="P62" s="81"/>
      <c r="Q62" s="81"/>
      <c r="R62" s="81"/>
      <c r="S62" s="81"/>
      <c r="T62" s="81"/>
      <c r="U62" s="94"/>
      <c r="Z62" s="51"/>
    </row>
    <row r="63" s="51" customFormat="true" ht="15" hidden="false" customHeight="true" outlineLevel="0" collapsed="false">
      <c r="A63" s="76"/>
      <c r="C63" s="172"/>
      <c r="D63" s="81"/>
      <c r="E63" s="81"/>
      <c r="F63" s="81"/>
      <c r="G63" s="81"/>
      <c r="H63" s="81"/>
      <c r="I63" s="83" t="s">
        <v>147</v>
      </c>
      <c r="J63" s="84" t="s">
        <v>148</v>
      </c>
      <c r="K63" s="91"/>
      <c r="L63" s="81"/>
      <c r="M63" s="81"/>
      <c r="N63" s="81"/>
      <c r="O63" s="81"/>
      <c r="P63" s="81"/>
      <c r="Q63" s="81"/>
      <c r="R63" s="81"/>
      <c r="S63" s="81"/>
      <c r="T63" s="81"/>
      <c r="U63" s="79"/>
    </row>
    <row r="64" s="51" customFormat="true" ht="15" hidden="false" customHeight="true" outlineLevel="0" collapsed="false">
      <c r="A64" s="76"/>
      <c r="C64" s="172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79"/>
    </row>
    <row r="65" s="51" customFormat="true" ht="15" hidden="false" customHeight="true" outlineLevel="0" collapsed="false">
      <c r="A65" s="76" t="n">
        <v>36</v>
      </c>
      <c r="B65" s="80" t="s">
        <v>149</v>
      </c>
      <c r="C65" s="81" t="n">
        <v>43937</v>
      </c>
      <c r="D65" s="81" t="n">
        <v>5217</v>
      </c>
      <c r="E65" s="81" t="n">
        <v>5044</v>
      </c>
      <c r="F65" s="81" t="n">
        <v>4062</v>
      </c>
      <c r="G65" s="81" t="n">
        <v>1047</v>
      </c>
      <c r="H65" s="81" t="n">
        <v>641</v>
      </c>
      <c r="I65" s="81" t="n">
        <v>1969</v>
      </c>
      <c r="J65" s="81" t="n">
        <v>3612</v>
      </c>
      <c r="K65" s="81" t="n">
        <v>912</v>
      </c>
      <c r="L65" s="81" t="n">
        <v>3631</v>
      </c>
      <c r="M65" s="81" t="n">
        <v>9647</v>
      </c>
      <c r="N65" s="81" t="n">
        <v>1694</v>
      </c>
      <c r="O65" s="81" t="n">
        <v>431</v>
      </c>
      <c r="P65" s="81" t="n">
        <v>1867</v>
      </c>
      <c r="Q65" s="81" t="n">
        <v>1213</v>
      </c>
      <c r="R65" s="81" t="n">
        <v>1514</v>
      </c>
      <c r="S65" s="81" t="n">
        <v>1041</v>
      </c>
      <c r="T65" s="81" t="n">
        <v>395</v>
      </c>
      <c r="U65" s="82" t="n">
        <v>36</v>
      </c>
    </row>
    <row r="66" s="51" customFormat="true" ht="15" hidden="false" customHeight="true" outlineLevel="0" collapsed="false">
      <c r="A66" s="76" t="n">
        <v>37</v>
      </c>
      <c r="B66" s="80" t="s">
        <v>150</v>
      </c>
      <c r="C66" s="81" t="n">
        <v>28126</v>
      </c>
      <c r="D66" s="81" t="n">
        <v>2566</v>
      </c>
      <c r="E66" s="81" t="n">
        <v>3058</v>
      </c>
      <c r="F66" s="81" t="n">
        <v>2459</v>
      </c>
      <c r="G66" s="81" t="n">
        <v>1370</v>
      </c>
      <c r="H66" s="81" t="n">
        <v>432</v>
      </c>
      <c r="I66" s="81" t="n">
        <v>896</v>
      </c>
      <c r="J66" s="81" t="n">
        <v>2200</v>
      </c>
      <c r="K66" s="81" t="n">
        <v>1010</v>
      </c>
      <c r="L66" s="81" t="n">
        <v>2025</v>
      </c>
      <c r="M66" s="81" t="n">
        <v>5191</v>
      </c>
      <c r="N66" s="81" t="n">
        <v>922</v>
      </c>
      <c r="O66" s="81" t="n">
        <v>331</v>
      </c>
      <c r="P66" s="81" t="n">
        <v>1871</v>
      </c>
      <c r="Q66" s="81" t="n">
        <v>1457</v>
      </c>
      <c r="R66" s="81" t="n">
        <v>859</v>
      </c>
      <c r="S66" s="81" t="n">
        <v>1222</v>
      </c>
      <c r="T66" s="81" t="n">
        <v>257</v>
      </c>
      <c r="U66" s="82" t="n">
        <v>37</v>
      </c>
    </row>
    <row r="67" s="51" customFormat="true" ht="15" hidden="false" customHeight="true" outlineLevel="0" collapsed="false">
      <c r="A67" s="76" t="n">
        <v>38</v>
      </c>
      <c r="B67" s="80" t="s">
        <v>51</v>
      </c>
      <c r="C67" s="81" t="n">
        <v>24724</v>
      </c>
      <c r="D67" s="81" t="n">
        <v>2712</v>
      </c>
      <c r="E67" s="81" t="n">
        <v>2934</v>
      </c>
      <c r="F67" s="81" t="n">
        <v>1899</v>
      </c>
      <c r="G67" s="81" t="n">
        <v>947</v>
      </c>
      <c r="H67" s="81" t="n">
        <v>340</v>
      </c>
      <c r="I67" s="81" t="n">
        <v>723</v>
      </c>
      <c r="J67" s="81" t="n">
        <v>1881</v>
      </c>
      <c r="K67" s="81" t="n">
        <v>761</v>
      </c>
      <c r="L67" s="81" t="n">
        <v>2098</v>
      </c>
      <c r="M67" s="81" t="n">
        <v>4698</v>
      </c>
      <c r="N67" s="81" t="n">
        <v>837</v>
      </c>
      <c r="O67" s="81" t="n">
        <v>293</v>
      </c>
      <c r="P67" s="81" t="n">
        <v>1576</v>
      </c>
      <c r="Q67" s="81" t="n">
        <v>983</v>
      </c>
      <c r="R67" s="81" t="n">
        <v>794</v>
      </c>
      <c r="S67" s="81" t="n">
        <v>1003</v>
      </c>
      <c r="T67" s="81" t="n">
        <v>245</v>
      </c>
      <c r="U67" s="82" t="n">
        <v>38</v>
      </c>
    </row>
    <row r="68" s="51" customFormat="true" ht="15" hidden="false" customHeight="true" outlineLevel="0" collapsed="false">
      <c r="A68" s="76" t="n">
        <v>39</v>
      </c>
      <c r="B68" s="80" t="s">
        <v>53</v>
      </c>
      <c r="C68" s="81" t="n">
        <v>8508</v>
      </c>
      <c r="D68" s="81" t="n">
        <v>1001</v>
      </c>
      <c r="E68" s="81" t="n">
        <v>958</v>
      </c>
      <c r="F68" s="81" t="n">
        <v>643</v>
      </c>
      <c r="G68" s="81" t="n">
        <v>265</v>
      </c>
      <c r="H68" s="81" t="n">
        <v>151</v>
      </c>
      <c r="I68" s="81" t="n">
        <v>249</v>
      </c>
      <c r="J68" s="81" t="n">
        <v>608</v>
      </c>
      <c r="K68" s="81" t="n">
        <v>212</v>
      </c>
      <c r="L68" s="81" t="n">
        <v>763</v>
      </c>
      <c r="M68" s="81" t="n">
        <v>1868</v>
      </c>
      <c r="N68" s="81" t="n">
        <v>341</v>
      </c>
      <c r="O68" s="81" t="n">
        <v>100</v>
      </c>
      <c r="P68" s="81" t="n">
        <v>417</v>
      </c>
      <c r="Q68" s="81" t="n">
        <v>314</v>
      </c>
      <c r="R68" s="81" t="n">
        <v>255</v>
      </c>
      <c r="S68" s="81" t="n">
        <v>286</v>
      </c>
      <c r="T68" s="81" t="n">
        <v>77</v>
      </c>
      <c r="U68" s="82" t="n">
        <v>39</v>
      </c>
    </row>
    <row r="69" s="51" customFormat="true" ht="15" hidden="false" customHeight="true" outlineLevel="0" collapsed="false">
      <c r="A69" s="76" t="n">
        <v>40</v>
      </c>
      <c r="B69" s="80" t="s">
        <v>34</v>
      </c>
      <c r="C69" s="81" t="n">
        <v>2437</v>
      </c>
      <c r="D69" s="81" t="n">
        <v>274</v>
      </c>
      <c r="E69" s="81" t="n">
        <v>240</v>
      </c>
      <c r="F69" s="81" t="n">
        <v>219</v>
      </c>
      <c r="G69" s="81" t="n">
        <v>78</v>
      </c>
      <c r="H69" s="81" t="n">
        <v>45</v>
      </c>
      <c r="I69" s="81" t="n">
        <v>93</v>
      </c>
      <c r="J69" s="81" t="n">
        <v>172</v>
      </c>
      <c r="K69" s="81" t="n">
        <v>58</v>
      </c>
      <c r="L69" s="81" t="n">
        <v>226</v>
      </c>
      <c r="M69" s="81" t="n">
        <v>567</v>
      </c>
      <c r="N69" s="81" t="n">
        <v>79</v>
      </c>
      <c r="O69" s="81" t="n">
        <v>43</v>
      </c>
      <c r="P69" s="81" t="n">
        <v>117</v>
      </c>
      <c r="Q69" s="81" t="n">
        <v>67</v>
      </c>
      <c r="R69" s="81" t="n">
        <v>74</v>
      </c>
      <c r="S69" s="81" t="n">
        <v>60</v>
      </c>
      <c r="T69" s="81" t="n">
        <v>25</v>
      </c>
      <c r="U69" s="82" t="n">
        <v>40</v>
      </c>
    </row>
    <row r="70" s="51" customFormat="true" ht="15" hidden="false" customHeight="true" outlineLevel="0" collapsed="false">
      <c r="A70" s="76" t="n">
        <v>41</v>
      </c>
      <c r="B70" s="80" t="s">
        <v>151</v>
      </c>
      <c r="C70" s="81" t="n">
        <v>1135</v>
      </c>
      <c r="D70" s="81" t="n">
        <v>112</v>
      </c>
      <c r="E70" s="81" t="n">
        <v>91</v>
      </c>
      <c r="F70" s="81" t="n">
        <v>111</v>
      </c>
      <c r="G70" s="81" t="n">
        <v>35</v>
      </c>
      <c r="H70" s="81" t="n">
        <v>21</v>
      </c>
      <c r="I70" s="81" t="n">
        <v>39</v>
      </c>
      <c r="J70" s="81" t="n">
        <v>60</v>
      </c>
      <c r="K70" s="81" t="n">
        <v>38</v>
      </c>
      <c r="L70" s="81" t="n">
        <v>144</v>
      </c>
      <c r="M70" s="81" t="n">
        <v>260</v>
      </c>
      <c r="N70" s="81" t="n">
        <v>47</v>
      </c>
      <c r="O70" s="81" t="n">
        <v>19</v>
      </c>
      <c r="P70" s="81" t="n">
        <v>55</v>
      </c>
      <c r="Q70" s="81" t="n">
        <v>32</v>
      </c>
      <c r="R70" s="81" t="n">
        <v>40</v>
      </c>
      <c r="S70" s="81" t="n">
        <v>24</v>
      </c>
      <c r="T70" s="81" t="n">
        <v>7</v>
      </c>
      <c r="U70" s="82" t="n">
        <v>41</v>
      </c>
    </row>
    <row r="71" s="85" customFormat="true" ht="12.75" hidden="false" customHeight="true" outlineLevel="0" collapsed="false">
      <c r="A71" s="174"/>
      <c r="C71" s="179"/>
      <c r="U71" s="94"/>
      <c r="Z71" s="51"/>
    </row>
    <row r="72" s="51" customFormat="true" ht="12" hidden="false" customHeight="true" outlineLevel="0" collapsed="false">
      <c r="A72" s="96"/>
      <c r="K72" s="50"/>
      <c r="T72" s="79"/>
    </row>
    <row r="73" customFormat="false" ht="12.75" hidden="false" customHeight="true" outlineLevel="0" collapsed="false">
      <c r="B73" s="51"/>
    </row>
    <row r="74" customFormat="false" ht="12.75" hidden="false" customHeight="false" outlineLevel="0" collapsed="false">
      <c r="B74" s="50" t="s">
        <v>76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9" width="3.87"/>
    <col collapsed="false" customWidth="true" hidden="false" outlineLevel="0" max="2" min="2" style="100" width="32.25"/>
    <col collapsed="false" customWidth="true" hidden="false" outlineLevel="0" max="19" min="3" style="100" width="10.12"/>
    <col collapsed="false" customWidth="true" hidden="false" outlineLevel="0" max="20" min="20" style="99" width="9.49"/>
    <col collapsed="false" customWidth="true" hidden="false" outlineLevel="0" max="21" min="21" style="100" width="3.99"/>
    <col collapsed="false" customWidth="false" hidden="false" outlineLevel="0" max="257" min="22" style="100" width="10.99"/>
  </cols>
  <sheetData>
    <row r="1" customFormat="false" ht="20.1" hidden="false" customHeight="true" outlineLevel="0" collapsed="false">
      <c r="G1" s="102"/>
      <c r="H1" s="103"/>
      <c r="I1" s="104" t="s">
        <v>162</v>
      </c>
      <c r="J1" s="105" t="s">
        <v>158</v>
      </c>
      <c r="K1" s="48"/>
      <c r="U1" s="180" t="s">
        <v>31</v>
      </c>
    </row>
    <row r="2" customFormat="false" ht="20.1" hidden="false" customHeight="true" outlineLevel="0" collapsed="false">
      <c r="G2" s="102"/>
      <c r="H2" s="103"/>
      <c r="I2" s="104" t="s">
        <v>163</v>
      </c>
      <c r="J2" s="105" t="s">
        <v>153</v>
      </c>
      <c r="K2" s="105"/>
    </row>
    <row r="3" customFormat="false" ht="20.1" hidden="false" customHeight="true" outlineLevel="0" collapsed="false">
      <c r="A3" s="108"/>
      <c r="I3" s="100" t="s">
        <v>76</v>
      </c>
      <c r="T3" s="108"/>
    </row>
    <row r="4" s="165" customFormat="true" ht="15" hidden="false" customHeight="true" outlineLevel="0" collapsed="false">
      <c r="A4" s="109" t="s">
        <v>77</v>
      </c>
      <c r="B4" s="114" t="s">
        <v>78</v>
      </c>
      <c r="C4" s="111"/>
      <c r="D4" s="112" t="s">
        <v>79</v>
      </c>
      <c r="E4" s="113"/>
      <c r="F4" s="114"/>
      <c r="G4" s="114"/>
      <c r="H4" s="114"/>
      <c r="I4" s="115"/>
      <c r="J4" s="116"/>
      <c r="K4" s="112" t="s">
        <v>80</v>
      </c>
      <c r="L4" s="112" t="s">
        <v>81</v>
      </c>
      <c r="M4" s="112" t="s">
        <v>82</v>
      </c>
      <c r="N4" s="112" t="s">
        <v>83</v>
      </c>
      <c r="O4" s="114"/>
      <c r="P4" s="113"/>
      <c r="Q4" s="112" t="s">
        <v>84</v>
      </c>
      <c r="R4" s="112" t="s">
        <v>85</v>
      </c>
      <c r="S4" s="114"/>
      <c r="T4" s="122"/>
      <c r="U4" s="118" t="s">
        <v>77</v>
      </c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</row>
    <row r="5" s="165" customFormat="true" ht="15" hidden="false" customHeight="true" outlineLevel="0" collapsed="false">
      <c r="A5" s="109"/>
      <c r="B5" s="122" t="s">
        <v>86</v>
      </c>
      <c r="C5" s="122" t="s">
        <v>87</v>
      </c>
      <c r="D5" s="112"/>
      <c r="E5" s="121" t="s">
        <v>88</v>
      </c>
      <c r="F5" s="122" t="s">
        <v>89</v>
      </c>
      <c r="G5" s="122" t="s">
        <v>90</v>
      </c>
      <c r="H5" s="122" t="s">
        <v>91</v>
      </c>
      <c r="I5" s="123" t="s">
        <v>92</v>
      </c>
      <c r="J5" s="124" t="s">
        <v>93</v>
      </c>
      <c r="K5" s="112"/>
      <c r="L5" s="112"/>
      <c r="M5" s="112"/>
      <c r="N5" s="112"/>
      <c r="O5" s="122" t="s">
        <v>94</v>
      </c>
      <c r="P5" s="121" t="s">
        <v>95</v>
      </c>
      <c r="Q5" s="112"/>
      <c r="R5" s="112"/>
      <c r="S5" s="122" t="s">
        <v>96</v>
      </c>
      <c r="T5" s="122" t="s">
        <v>160</v>
      </c>
      <c r="U5" s="11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</row>
    <row r="6" s="165" customFormat="true" ht="15" hidden="false" customHeight="true" outlineLevel="0" collapsed="false">
      <c r="A6" s="109"/>
      <c r="B6" s="128" t="s">
        <v>97</v>
      </c>
      <c r="C6" s="128"/>
      <c r="D6" s="112"/>
      <c r="E6" s="127"/>
      <c r="F6" s="128"/>
      <c r="G6" s="128"/>
      <c r="H6" s="128"/>
      <c r="I6" s="129"/>
      <c r="J6" s="130"/>
      <c r="K6" s="112"/>
      <c r="L6" s="112"/>
      <c r="M6" s="112"/>
      <c r="N6" s="112"/>
      <c r="O6" s="128"/>
      <c r="P6" s="127"/>
      <c r="Q6" s="112"/>
      <c r="R6" s="112"/>
      <c r="S6" s="181"/>
      <c r="T6" s="181"/>
      <c r="U6" s="118"/>
    </row>
    <row r="7" s="165" customFormat="true" ht="15" hidden="false" customHeight="true" outlineLevel="0" collapsed="false">
      <c r="A7" s="121"/>
      <c r="B7" s="113"/>
      <c r="C7" s="121"/>
      <c r="D7" s="121"/>
      <c r="E7" s="182"/>
      <c r="F7" s="182"/>
      <c r="G7" s="182"/>
      <c r="H7" s="182"/>
      <c r="I7" s="182"/>
      <c r="J7" s="182"/>
      <c r="K7" s="121"/>
      <c r="L7" s="121"/>
      <c r="M7" s="121"/>
      <c r="N7" s="133"/>
      <c r="O7" s="182"/>
      <c r="P7" s="182"/>
      <c r="Q7" s="133"/>
      <c r="R7" s="133"/>
      <c r="S7" s="182"/>
      <c r="T7" s="182"/>
      <c r="U7" s="121"/>
    </row>
    <row r="8" s="48" customFormat="true" ht="15" hidden="false" customHeight="true" outlineLevel="0" collapsed="false">
      <c r="A8" s="183" t="n">
        <v>1</v>
      </c>
      <c r="B8" s="80" t="s">
        <v>164</v>
      </c>
      <c r="C8" s="140"/>
    </row>
    <row r="9" s="48" customFormat="true" ht="15" hidden="false" customHeight="true" outlineLevel="0" collapsed="false">
      <c r="A9" s="132"/>
      <c r="B9" s="134" t="s">
        <v>165</v>
      </c>
      <c r="C9" s="138" t="n">
        <v>100</v>
      </c>
      <c r="D9" s="138" t="n">
        <v>100</v>
      </c>
      <c r="E9" s="138" t="n">
        <v>100</v>
      </c>
      <c r="F9" s="138" t="n">
        <v>100</v>
      </c>
      <c r="G9" s="138" t="n">
        <v>100</v>
      </c>
      <c r="H9" s="138" t="n">
        <v>100</v>
      </c>
      <c r="I9" s="138" t="n">
        <v>100</v>
      </c>
      <c r="J9" s="138" t="n">
        <v>100</v>
      </c>
      <c r="K9" s="138" t="n">
        <v>100</v>
      </c>
      <c r="L9" s="138" t="n">
        <v>100</v>
      </c>
      <c r="M9" s="138" t="n">
        <v>100</v>
      </c>
      <c r="N9" s="138" t="n">
        <v>100</v>
      </c>
      <c r="O9" s="138" t="n">
        <v>100</v>
      </c>
      <c r="P9" s="138" t="n">
        <v>100</v>
      </c>
      <c r="Q9" s="138" t="n">
        <v>100</v>
      </c>
      <c r="R9" s="138" t="n">
        <v>100</v>
      </c>
      <c r="S9" s="138" t="n">
        <v>100</v>
      </c>
      <c r="T9" s="138" t="n">
        <v>100</v>
      </c>
      <c r="U9" s="139" t="n">
        <v>1</v>
      </c>
    </row>
    <row r="10" s="48" customFormat="true" ht="15" hidden="false" customHeight="true" outlineLevel="0" collapsed="false">
      <c r="A10" s="132"/>
      <c r="B10" s="133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1"/>
    </row>
    <row r="11" s="48" customFormat="true" ht="15" hidden="false" customHeight="true" outlineLevel="0" collapsed="false">
      <c r="A11" s="132"/>
      <c r="C11" s="138"/>
      <c r="D11" s="138"/>
      <c r="E11" s="138"/>
      <c r="F11" s="138"/>
      <c r="G11" s="138"/>
      <c r="H11" s="138"/>
      <c r="I11" s="142" t="s">
        <v>99</v>
      </c>
      <c r="J11" s="143" t="s">
        <v>100</v>
      </c>
      <c r="K11" s="184"/>
      <c r="L11" s="138"/>
      <c r="M11" s="138"/>
      <c r="N11" s="138"/>
      <c r="O11" s="138"/>
      <c r="P11" s="138"/>
      <c r="Q11" s="138"/>
      <c r="R11" s="138"/>
      <c r="S11" s="138"/>
      <c r="T11" s="184"/>
      <c r="U11" s="141"/>
    </row>
    <row r="12" s="48" customFormat="true" ht="15" hidden="false" customHeight="true" outlineLevel="0" collapsed="false">
      <c r="A12" s="132"/>
      <c r="B12" s="165" t="s">
        <v>154</v>
      </c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84"/>
      <c r="U12" s="141"/>
    </row>
    <row r="13" s="48" customFormat="true" ht="15" hidden="false" customHeight="true" outlineLevel="0" collapsed="false">
      <c r="A13" s="132" t="n">
        <v>2</v>
      </c>
      <c r="B13" s="80" t="s">
        <v>102</v>
      </c>
      <c r="C13" s="144" t="n">
        <v>0.343538445993735</v>
      </c>
      <c r="D13" s="144" t="n">
        <v>0.252482747012288</v>
      </c>
      <c r="E13" s="144" t="n">
        <v>0.389452332657201</v>
      </c>
      <c r="F13" s="144" t="n">
        <v>0.212924518258277</v>
      </c>
      <c r="G13" s="144" t="n">
        <v>0.668091929449492</v>
      </c>
      <c r="H13" s="144" t="n">
        <v>0.245398773006135</v>
      </c>
      <c r="I13" s="144" t="n">
        <v>0.277147896195515</v>
      </c>
      <c r="J13" s="144" t="n">
        <v>0.210945740067971</v>
      </c>
      <c r="K13" s="144" t="n">
        <v>0.568371782012705</v>
      </c>
      <c r="L13" s="144" t="n">
        <v>0.303814560594126</v>
      </c>
      <c r="M13" s="144" t="n">
        <v>0.350861409743151</v>
      </c>
      <c r="N13" s="144" t="n">
        <v>0.38265306122449</v>
      </c>
      <c r="O13" s="144" t="n">
        <v>0.328677074774035</v>
      </c>
      <c r="P13" s="144" t="n">
        <v>0.491275622564798</v>
      </c>
      <c r="Q13" s="144" t="n">
        <v>0.418101328086572</v>
      </c>
      <c r="R13" s="144" t="n">
        <v>0.311085972850679</v>
      </c>
      <c r="S13" s="144" t="n">
        <v>0.495049504950495</v>
      </c>
      <c r="T13" s="144" t="n">
        <v>0.198807157057654</v>
      </c>
      <c r="U13" s="139" t="n">
        <v>2</v>
      </c>
    </row>
    <row r="14" s="48" customFormat="true" ht="15" hidden="false" customHeight="true" outlineLevel="0" collapsed="false">
      <c r="A14" s="132" t="n">
        <v>3</v>
      </c>
      <c r="B14" s="80" t="s">
        <v>103</v>
      </c>
      <c r="C14" s="144" t="n">
        <v>3.35455188440942</v>
      </c>
      <c r="D14" s="144" t="n">
        <v>3.14761824608652</v>
      </c>
      <c r="E14" s="144" t="n">
        <v>3.37525354969574</v>
      </c>
      <c r="F14" s="144" t="n">
        <v>3.33226871074204</v>
      </c>
      <c r="G14" s="144" t="n">
        <v>2.93960448957777</v>
      </c>
      <c r="H14" s="144" t="n">
        <v>2.63803680981595</v>
      </c>
      <c r="I14" s="144" t="n">
        <v>2.97304106827916</v>
      </c>
      <c r="J14" s="144" t="n">
        <v>3.72670807453416</v>
      </c>
      <c r="K14" s="144" t="n">
        <v>2.84185891006352</v>
      </c>
      <c r="L14" s="144" t="n">
        <v>4.03960841678857</v>
      </c>
      <c r="M14" s="144" t="n">
        <v>3.60757500787189</v>
      </c>
      <c r="N14" s="144" t="n">
        <v>4.18367346938776</v>
      </c>
      <c r="O14" s="144" t="n">
        <v>3.86195562859491</v>
      </c>
      <c r="P14" s="144" t="n">
        <v>2.20227003218702</v>
      </c>
      <c r="Q14" s="144" t="n">
        <v>2.31185440236104</v>
      </c>
      <c r="R14" s="144" t="n">
        <v>4.4683257918552</v>
      </c>
      <c r="S14" s="144" t="n">
        <v>2.5027502750275</v>
      </c>
      <c r="T14" s="144" t="n">
        <v>2.98210735586481</v>
      </c>
      <c r="U14" s="139" t="n">
        <v>3</v>
      </c>
    </row>
    <row r="15" s="48" customFormat="true" ht="15" hidden="false" customHeight="true" outlineLevel="0" collapsed="false">
      <c r="A15" s="132" t="n">
        <v>4</v>
      </c>
      <c r="B15" s="80" t="s">
        <v>104</v>
      </c>
      <c r="C15" s="144" t="n">
        <v>6.32606758705577</v>
      </c>
      <c r="D15" s="144" t="n">
        <v>6.4130617741121</v>
      </c>
      <c r="E15" s="144" t="n">
        <v>5.93914807302231</v>
      </c>
      <c r="F15" s="144" t="n">
        <v>5.53603747471521</v>
      </c>
      <c r="G15" s="144" t="n">
        <v>5.10422234099412</v>
      </c>
      <c r="H15" s="144" t="n">
        <v>7.05521472392638</v>
      </c>
      <c r="I15" s="144" t="n">
        <v>6.95389266817838</v>
      </c>
      <c r="J15" s="144" t="n">
        <v>6.30493378647604</v>
      </c>
      <c r="K15" s="144" t="n">
        <v>5.41624874623872</v>
      </c>
      <c r="L15" s="144" t="n">
        <v>7.28029706312591</v>
      </c>
      <c r="M15" s="144" t="n">
        <v>7.16566956052359</v>
      </c>
      <c r="N15" s="144" t="n">
        <v>8.03571428571429</v>
      </c>
      <c r="O15" s="144" t="n">
        <v>5.99835661462613</v>
      </c>
      <c r="P15" s="144" t="n">
        <v>4.23513467728274</v>
      </c>
      <c r="Q15" s="144" t="n">
        <v>5.01721593703886</v>
      </c>
      <c r="R15" s="144" t="n">
        <v>8.05995475113122</v>
      </c>
      <c r="S15" s="144" t="n">
        <v>4.59295929592959</v>
      </c>
      <c r="T15" s="144" t="n">
        <v>5.66600397614314</v>
      </c>
      <c r="U15" s="139" t="n">
        <v>4</v>
      </c>
    </row>
    <row r="16" s="48" customFormat="true" ht="15" hidden="false" customHeight="true" outlineLevel="0" collapsed="false">
      <c r="A16" s="132" t="n">
        <v>5</v>
      </c>
      <c r="B16" s="80" t="s">
        <v>105</v>
      </c>
      <c r="C16" s="144" t="n">
        <v>24.850505662873</v>
      </c>
      <c r="D16" s="144" t="n">
        <v>23.615552937216</v>
      </c>
      <c r="E16" s="144" t="n">
        <v>22.2393509127789</v>
      </c>
      <c r="F16" s="144" t="n">
        <v>25.6148195464708</v>
      </c>
      <c r="G16" s="144" t="n">
        <v>25.0935328701229</v>
      </c>
      <c r="H16" s="144" t="n">
        <v>27.5460122699387</v>
      </c>
      <c r="I16" s="144" t="n">
        <v>25.7747543461829</v>
      </c>
      <c r="J16" s="144" t="n">
        <v>24.8915973280206</v>
      </c>
      <c r="K16" s="144" t="n">
        <v>28.1176863925109</v>
      </c>
      <c r="L16" s="144" t="n">
        <v>25.4304039608417</v>
      </c>
      <c r="M16" s="144" t="n">
        <v>25.4149610903693</v>
      </c>
      <c r="N16" s="144" t="n">
        <v>24.030612244898</v>
      </c>
      <c r="O16" s="144" t="n">
        <v>25.4724732949877</v>
      </c>
      <c r="P16" s="144" t="n">
        <v>23.9878028121294</v>
      </c>
      <c r="Q16" s="144" t="n">
        <v>26.2420068863748</v>
      </c>
      <c r="R16" s="144" t="n">
        <v>26.131221719457</v>
      </c>
      <c r="S16" s="144" t="n">
        <v>25.7700770077008</v>
      </c>
      <c r="T16" s="144" t="n">
        <v>21.7693836978131</v>
      </c>
      <c r="U16" s="139" t="n">
        <v>5</v>
      </c>
    </row>
    <row r="17" s="48" customFormat="true" ht="15" hidden="false" customHeight="true" outlineLevel="0" collapsed="false">
      <c r="A17" s="132" t="n">
        <v>6</v>
      </c>
      <c r="B17" s="80" t="s">
        <v>106</v>
      </c>
      <c r="C17" s="144" t="n">
        <v>23.103419769076</v>
      </c>
      <c r="D17" s="144" t="n">
        <v>21.0318128261236</v>
      </c>
      <c r="E17" s="144" t="n">
        <v>21.5578093306288</v>
      </c>
      <c r="F17" s="144" t="n">
        <v>24.5289045033536</v>
      </c>
      <c r="G17" s="144" t="n">
        <v>25.3607696419027</v>
      </c>
      <c r="H17" s="144" t="n">
        <v>25.5828220858896</v>
      </c>
      <c r="I17" s="144" t="n">
        <v>25.3716301335349</v>
      </c>
      <c r="J17" s="144" t="n">
        <v>22.3133716160788</v>
      </c>
      <c r="K17" s="144" t="n">
        <v>28.0173854898027</v>
      </c>
      <c r="L17" s="144" t="n">
        <v>21.964667491842</v>
      </c>
      <c r="M17" s="144" t="n">
        <v>22.4641266699654</v>
      </c>
      <c r="N17" s="144" t="n">
        <v>22.2448979591837</v>
      </c>
      <c r="O17" s="144" t="n">
        <v>25.0616269515201</v>
      </c>
      <c r="P17" s="144" t="n">
        <v>25.8004404540064</v>
      </c>
      <c r="Q17" s="144" t="n">
        <v>26.3649778652238</v>
      </c>
      <c r="R17" s="144" t="n">
        <v>21.0407239819005</v>
      </c>
      <c r="S17" s="144" t="n">
        <v>24.2574257425743</v>
      </c>
      <c r="T17" s="144" t="n">
        <v>23.1610337972167</v>
      </c>
      <c r="U17" s="139" t="n">
        <v>6</v>
      </c>
    </row>
    <row r="18" s="48" customFormat="true" ht="15" hidden="false" customHeight="true" outlineLevel="0" collapsed="false">
      <c r="A18" s="132" t="n">
        <v>7</v>
      </c>
      <c r="B18" s="80" t="s">
        <v>107</v>
      </c>
      <c r="C18" s="144" t="n">
        <v>20.103428954596</v>
      </c>
      <c r="D18" s="144" t="n">
        <v>21.3095438478371</v>
      </c>
      <c r="E18" s="144" t="n">
        <v>21.5415821501014</v>
      </c>
      <c r="F18" s="144" t="n">
        <v>20.3342914936655</v>
      </c>
      <c r="G18" s="144" t="n">
        <v>21.03153393907</v>
      </c>
      <c r="H18" s="144" t="n">
        <v>19.2024539877301</v>
      </c>
      <c r="I18" s="144" t="n">
        <v>19.1232048374906</v>
      </c>
      <c r="J18" s="144" t="n">
        <v>19.9578108519864</v>
      </c>
      <c r="K18" s="144" t="n">
        <v>17.4857907054497</v>
      </c>
      <c r="L18" s="144" t="n">
        <v>18.7014740632384</v>
      </c>
      <c r="M18" s="144" t="n">
        <v>19.3378615446898</v>
      </c>
      <c r="N18" s="144" t="n">
        <v>19.7448979591837</v>
      </c>
      <c r="O18" s="144" t="n">
        <v>19.063270336894</v>
      </c>
      <c r="P18" s="144" t="n">
        <v>20.9385058444859</v>
      </c>
      <c r="Q18" s="144" t="n">
        <v>19.9458927693064</v>
      </c>
      <c r="R18" s="144" t="n">
        <v>19.3438914027149</v>
      </c>
      <c r="S18" s="144" t="n">
        <v>20.8745874587459</v>
      </c>
      <c r="T18" s="144" t="n">
        <v>24.5526838966203</v>
      </c>
      <c r="U18" s="139" t="n">
        <v>7</v>
      </c>
    </row>
    <row r="19" s="48" customFormat="true" ht="15" hidden="false" customHeight="true" outlineLevel="0" collapsed="false">
      <c r="A19" s="132" t="n">
        <v>8</v>
      </c>
      <c r="B19" s="80" t="s">
        <v>108</v>
      </c>
      <c r="C19" s="144" t="n">
        <v>14.3799314760212</v>
      </c>
      <c r="D19" s="144" t="n">
        <v>15.5024406665545</v>
      </c>
      <c r="E19" s="144" t="n">
        <v>16.1703853955375</v>
      </c>
      <c r="F19" s="144" t="n">
        <v>13.6271691685298</v>
      </c>
      <c r="G19" s="144" t="n">
        <v>13.3351149118119</v>
      </c>
      <c r="H19" s="144" t="n">
        <v>12.5153374233129</v>
      </c>
      <c r="I19" s="144" t="n">
        <v>13.1267321743512</v>
      </c>
      <c r="J19" s="144" t="n">
        <v>15.2584085315833</v>
      </c>
      <c r="K19" s="144" t="n">
        <v>11.300568371782</v>
      </c>
      <c r="L19" s="144" t="n">
        <v>13.997974569596</v>
      </c>
      <c r="M19" s="144" t="n">
        <v>14.6282218523683</v>
      </c>
      <c r="N19" s="144" t="n">
        <v>14.1581632653061</v>
      </c>
      <c r="O19" s="144" t="n">
        <v>13.3114215283484</v>
      </c>
      <c r="P19" s="144" t="n">
        <v>14.5011011350161</v>
      </c>
      <c r="Q19" s="144" t="n">
        <v>12.6660108214461</v>
      </c>
      <c r="R19" s="144" t="n">
        <v>12.5565610859729</v>
      </c>
      <c r="S19" s="144" t="n">
        <v>13.6138613861386</v>
      </c>
      <c r="T19" s="144" t="n">
        <v>15.2087475149105</v>
      </c>
      <c r="U19" s="139" t="n">
        <v>8</v>
      </c>
    </row>
    <row r="20" s="48" customFormat="true" ht="15" hidden="false" customHeight="true" outlineLevel="0" collapsed="false">
      <c r="A20" s="132" t="n">
        <v>9</v>
      </c>
      <c r="B20" s="80" t="s">
        <v>109</v>
      </c>
      <c r="C20" s="144" t="n">
        <v>6.89924403170842</v>
      </c>
      <c r="D20" s="144" t="n">
        <v>8.02053526342367</v>
      </c>
      <c r="E20" s="144" t="n">
        <v>8.0973630831643</v>
      </c>
      <c r="F20" s="144" t="n">
        <v>6.25998083679336</v>
      </c>
      <c r="G20" s="144" t="n">
        <v>5.90593265633351</v>
      </c>
      <c r="H20" s="144" t="n">
        <v>4.9079754601227</v>
      </c>
      <c r="I20" s="144" t="n">
        <v>5.79491055681532</v>
      </c>
      <c r="J20" s="144" t="n">
        <v>6.78542130551975</v>
      </c>
      <c r="K20" s="144" t="n">
        <v>5.41624874623872</v>
      </c>
      <c r="L20" s="144" t="n">
        <v>7.4153257567233</v>
      </c>
      <c r="M20" s="144" t="n">
        <v>6.43245917862444</v>
      </c>
      <c r="N20" s="144" t="n">
        <v>6.68367346938776</v>
      </c>
      <c r="O20" s="144" t="n">
        <v>6.49137222678718</v>
      </c>
      <c r="P20" s="144" t="n">
        <v>7.26749110621718</v>
      </c>
      <c r="Q20" s="144" t="n">
        <v>6.27151992129857</v>
      </c>
      <c r="R20" s="144" t="n">
        <v>7.49434389140272</v>
      </c>
      <c r="S20" s="144" t="n">
        <v>7.17821782178218</v>
      </c>
      <c r="T20" s="144" t="n">
        <v>5.96421471172962</v>
      </c>
      <c r="U20" s="139" t="n">
        <v>9</v>
      </c>
    </row>
    <row r="21" s="155" customFormat="true" ht="15" hidden="false" customHeight="true" outlineLevel="0" collapsed="false">
      <c r="A21" s="132" t="n">
        <v>10</v>
      </c>
      <c r="B21" s="80" t="s">
        <v>110</v>
      </c>
      <c r="C21" s="144" t="n">
        <v>0.639312188266417</v>
      </c>
      <c r="D21" s="144" t="n">
        <v>0.706951691634405</v>
      </c>
      <c r="E21" s="144" t="n">
        <v>0.689655172413793</v>
      </c>
      <c r="F21" s="144" t="n">
        <v>0.553603747471521</v>
      </c>
      <c r="G21" s="144" t="n">
        <v>0.561197220737574</v>
      </c>
      <c r="H21" s="144" t="n">
        <v>0.306748466257669</v>
      </c>
      <c r="I21" s="144" t="n">
        <v>0.604686318972033</v>
      </c>
      <c r="J21" s="144" t="n">
        <v>0.550802765733036</v>
      </c>
      <c r="K21" s="144" t="n">
        <v>0.835840855901037</v>
      </c>
      <c r="L21" s="144" t="n">
        <v>0.866434117249916</v>
      </c>
      <c r="M21" s="144" t="n">
        <v>0.598263685844092</v>
      </c>
      <c r="N21" s="144" t="n">
        <v>0.535714285714286</v>
      </c>
      <c r="O21" s="144" t="n">
        <v>0.410846343467543</v>
      </c>
      <c r="P21" s="144" t="n">
        <v>0.575978316110452</v>
      </c>
      <c r="Q21" s="144" t="n">
        <v>0.762420068863748</v>
      </c>
      <c r="R21" s="144" t="n">
        <v>0.593891402714932</v>
      </c>
      <c r="S21" s="144" t="n">
        <v>0.715071507150715</v>
      </c>
      <c r="T21" s="144" t="n">
        <v>0.497017892644135</v>
      </c>
      <c r="U21" s="139" t="n">
        <v>10</v>
      </c>
    </row>
    <row r="22" s="48" customFormat="true" ht="15" hidden="false" customHeight="true" outlineLevel="0" collapsed="false">
      <c r="A22" s="132"/>
      <c r="C22" s="144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84"/>
      <c r="U22" s="141"/>
    </row>
    <row r="23" s="48" customFormat="true" ht="15" hidden="false" customHeight="true" outlineLevel="0" collapsed="false">
      <c r="A23" s="132"/>
      <c r="C23" s="148"/>
      <c r="D23" s="148"/>
      <c r="E23" s="148"/>
      <c r="F23" s="148"/>
      <c r="G23" s="148"/>
      <c r="H23" s="148"/>
      <c r="I23" s="142" t="s">
        <v>111</v>
      </c>
      <c r="J23" s="143" t="s">
        <v>112</v>
      </c>
      <c r="K23" s="184"/>
      <c r="L23" s="185"/>
      <c r="M23" s="185"/>
      <c r="N23" s="185"/>
      <c r="O23" s="185"/>
      <c r="P23" s="185"/>
      <c r="Q23" s="185"/>
      <c r="R23" s="185"/>
      <c r="S23" s="185"/>
      <c r="T23" s="184"/>
      <c r="U23" s="141"/>
    </row>
    <row r="24" s="48" customFormat="true" ht="15" hidden="false" customHeight="true" outlineLevel="0" collapsed="false">
      <c r="A24" s="132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84"/>
      <c r="U24" s="141"/>
    </row>
    <row r="25" s="48" customFormat="true" ht="15" hidden="false" customHeight="true" outlineLevel="0" collapsed="false">
      <c r="A25" s="132" t="n">
        <v>11</v>
      </c>
      <c r="B25" s="80" t="s">
        <v>113</v>
      </c>
      <c r="C25" s="144" t="n">
        <v>56.6324046772668</v>
      </c>
      <c r="D25" s="144" t="n">
        <v>51.0940919037199</v>
      </c>
      <c r="E25" s="144" t="n">
        <v>51.553752535497</v>
      </c>
      <c r="F25" s="144" t="n">
        <v>62.4507612051528</v>
      </c>
      <c r="G25" s="144" t="n">
        <v>66.3281667557456</v>
      </c>
      <c r="H25" s="144" t="n">
        <v>65.2760736196319</v>
      </c>
      <c r="I25" s="144" t="n">
        <v>57.3948097757622</v>
      </c>
      <c r="J25" s="144" t="n">
        <v>53.2286417438181</v>
      </c>
      <c r="K25" s="144" t="n">
        <v>68.8064192577733</v>
      </c>
      <c r="L25" s="144" t="n">
        <v>53.9552154832902</v>
      </c>
      <c r="M25" s="144" t="n">
        <v>52.7956457199406</v>
      </c>
      <c r="N25" s="144" t="n">
        <v>55</v>
      </c>
      <c r="O25" s="144" t="n">
        <v>55.6285949055053</v>
      </c>
      <c r="P25" s="144" t="n">
        <v>65.6784685753007</v>
      </c>
      <c r="Q25" s="144" t="n">
        <v>67.06837186424</v>
      </c>
      <c r="R25" s="144" t="n">
        <v>58.0882352941177</v>
      </c>
      <c r="S25" s="144" t="n">
        <v>64.6589658965897</v>
      </c>
      <c r="T25" s="144" t="n">
        <v>56.1630218687873</v>
      </c>
      <c r="U25" s="139" t="n">
        <v>11</v>
      </c>
    </row>
    <row r="26" s="48" customFormat="true" ht="15" hidden="false" customHeight="true" outlineLevel="0" collapsed="false">
      <c r="A26" s="132" t="n">
        <v>12</v>
      </c>
      <c r="B26" s="80" t="s">
        <v>114</v>
      </c>
      <c r="C26" s="144" t="n">
        <v>38.7197222298768</v>
      </c>
      <c r="D26" s="144" t="n">
        <v>42.6106716041071</v>
      </c>
      <c r="E26" s="144" t="n">
        <v>41.73630831643</v>
      </c>
      <c r="F26" s="144" t="n">
        <v>33.865644628979</v>
      </c>
      <c r="G26" s="144" t="n">
        <v>29.6900053447354</v>
      </c>
      <c r="H26" s="144" t="n">
        <v>27.9754601226994</v>
      </c>
      <c r="I26" s="144" t="n">
        <v>39.3550012597632</v>
      </c>
      <c r="J26" s="144" t="n">
        <v>41.146138521036</v>
      </c>
      <c r="K26" s="144" t="n">
        <v>27.8167836843865</v>
      </c>
      <c r="L26" s="144" t="n">
        <v>40.5423652526162</v>
      </c>
      <c r="M26" s="144" t="n">
        <v>43.7767082002609</v>
      </c>
      <c r="N26" s="144" t="n">
        <v>39.6683673469388</v>
      </c>
      <c r="O26" s="144" t="n">
        <v>40.1807723911257</v>
      </c>
      <c r="P26" s="144" t="n">
        <v>30.8826020667457</v>
      </c>
      <c r="Q26" s="144" t="n">
        <v>28.5538612887359</v>
      </c>
      <c r="R26" s="144" t="n">
        <v>38.6029411764706</v>
      </c>
      <c r="S26" s="144" t="n">
        <v>31.7931793179318</v>
      </c>
      <c r="T26" s="144" t="n">
        <v>40.6560636182903</v>
      </c>
      <c r="U26" s="139" t="n">
        <v>12</v>
      </c>
    </row>
    <row r="27" s="48" customFormat="true" ht="15" hidden="false" customHeight="true" outlineLevel="0" collapsed="false">
      <c r="A27" s="132" t="n">
        <v>13</v>
      </c>
      <c r="B27" s="80" t="s">
        <v>115</v>
      </c>
      <c r="C27" s="144" t="n">
        <v>0.190140262889581</v>
      </c>
      <c r="D27" s="144" t="n">
        <v>0.168321831341525</v>
      </c>
      <c r="E27" s="144" t="n">
        <v>0.324543610547667</v>
      </c>
      <c r="F27" s="144" t="n">
        <v>0.19163206643245</v>
      </c>
      <c r="G27" s="144" t="n">
        <v>0.160342063067878</v>
      </c>
      <c r="H27" s="144" t="n">
        <v>0.429447852760736</v>
      </c>
      <c r="I27" s="144" t="n">
        <v>0.151171579743008</v>
      </c>
      <c r="J27" s="144" t="n">
        <v>0.304699402320403</v>
      </c>
      <c r="K27" s="144" t="n">
        <v>0.0668672684720829</v>
      </c>
      <c r="L27" s="144" t="n">
        <v>0.168785866996737</v>
      </c>
      <c r="M27" s="144" t="n">
        <v>0.130448472853223</v>
      </c>
      <c r="N27" s="144" t="n">
        <v>0.280612244897959</v>
      </c>
      <c r="O27" s="144" t="n">
        <v>0.0821692686935086</v>
      </c>
      <c r="P27" s="144" t="n">
        <v>0.220227003218702</v>
      </c>
      <c r="Q27" s="144" t="n">
        <v>0.0983767830791933</v>
      </c>
      <c r="R27" s="144" t="n">
        <v>0.084841628959276</v>
      </c>
      <c r="S27" s="144" t="n">
        <v>0.165016501650165</v>
      </c>
      <c r="T27" s="144" t="s">
        <v>121</v>
      </c>
      <c r="U27" s="139" t="n">
        <v>13</v>
      </c>
    </row>
    <row r="28" s="48" customFormat="true" ht="15" hidden="false" customHeight="true" outlineLevel="0" collapsed="false">
      <c r="A28" s="132" t="n">
        <v>14</v>
      </c>
      <c r="B28" s="80" t="s">
        <v>116</v>
      </c>
      <c r="C28" s="144" t="n">
        <v>4.45773282996684</v>
      </c>
      <c r="D28" s="144" t="n">
        <v>6.12691466083151</v>
      </c>
      <c r="E28" s="144" t="n">
        <v>6.38539553752536</v>
      </c>
      <c r="F28" s="144" t="n">
        <v>3.49196209943575</v>
      </c>
      <c r="G28" s="144" t="n">
        <v>3.8214858364511</v>
      </c>
      <c r="H28" s="144" t="n">
        <v>6.31901840490798</v>
      </c>
      <c r="I28" s="144" t="n">
        <v>3.09901738473167</v>
      </c>
      <c r="J28" s="144" t="n">
        <v>5.3205203328255</v>
      </c>
      <c r="K28" s="144" t="n">
        <v>3.3099297893681</v>
      </c>
      <c r="L28" s="144" t="n">
        <v>5.33363339709688</v>
      </c>
      <c r="M28" s="144" t="n">
        <v>3.29719760694526</v>
      </c>
      <c r="N28" s="144" t="n">
        <v>5.05102040816327</v>
      </c>
      <c r="O28" s="144" t="n">
        <v>4.10846343467543</v>
      </c>
      <c r="P28" s="144" t="n">
        <v>3.21870235473488</v>
      </c>
      <c r="Q28" s="144" t="n">
        <v>4.27939006394491</v>
      </c>
      <c r="R28" s="144" t="n">
        <v>3.22398190045249</v>
      </c>
      <c r="S28" s="144" t="n">
        <v>3.38283828382838</v>
      </c>
      <c r="T28" s="144" t="n">
        <v>3.18091451292247</v>
      </c>
      <c r="U28" s="139" t="n">
        <v>14</v>
      </c>
    </row>
    <row r="29" s="48" customFormat="true" ht="15" hidden="false" customHeight="true" outlineLevel="0" collapsed="false">
      <c r="A29" s="132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41"/>
    </row>
    <row r="30" s="48" customFormat="true" ht="15" hidden="false" customHeight="true" outlineLevel="0" collapsed="false">
      <c r="A30" s="132"/>
      <c r="C30" s="148"/>
      <c r="D30" s="148"/>
      <c r="E30" s="148"/>
      <c r="F30" s="148"/>
      <c r="G30" s="148"/>
      <c r="H30" s="148"/>
      <c r="I30" s="142" t="s">
        <v>117</v>
      </c>
      <c r="J30" s="143" t="s">
        <v>118</v>
      </c>
      <c r="K30" s="184"/>
      <c r="L30" s="185"/>
      <c r="M30" s="185"/>
      <c r="N30" s="185"/>
      <c r="O30" s="185"/>
      <c r="P30" s="185"/>
      <c r="Q30" s="185"/>
      <c r="R30" s="185"/>
      <c r="S30" s="185"/>
      <c r="T30" s="185"/>
      <c r="U30" s="141"/>
    </row>
    <row r="31" s="48" customFormat="true" ht="15" hidden="false" customHeight="true" outlineLevel="0" collapsed="false">
      <c r="A31" s="132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41"/>
    </row>
    <row r="32" s="48" customFormat="true" ht="15" hidden="false" customHeight="true" outlineLevel="0" collapsed="false">
      <c r="A32" s="132" t="n">
        <v>15</v>
      </c>
      <c r="B32" s="80" t="s">
        <v>119</v>
      </c>
      <c r="C32" s="149" t="n">
        <v>3.20115370130526</v>
      </c>
      <c r="D32" s="149" t="n">
        <v>4.62043427032486</v>
      </c>
      <c r="E32" s="149" t="n">
        <v>5.29006085192698</v>
      </c>
      <c r="F32" s="149" t="n">
        <v>2.86383477057383</v>
      </c>
      <c r="G32" s="149" t="n">
        <v>2.35168359166221</v>
      </c>
      <c r="H32" s="149" t="n">
        <v>1.90184049079755</v>
      </c>
      <c r="I32" s="149" t="n">
        <v>2.26757369614512</v>
      </c>
      <c r="J32" s="149" t="n">
        <v>2.78917145200984</v>
      </c>
      <c r="K32" s="149" t="n">
        <v>0.902708124373119</v>
      </c>
      <c r="L32" s="149" t="n">
        <v>2.41926409361989</v>
      </c>
      <c r="M32" s="149" t="n">
        <v>3.22972425891773</v>
      </c>
      <c r="N32" s="149" t="n">
        <v>3.03571428571429</v>
      </c>
      <c r="O32" s="149" t="n">
        <v>2.13640098603122</v>
      </c>
      <c r="P32" s="149" t="n">
        <v>4.13349144502795</v>
      </c>
      <c r="Q32" s="149" t="n">
        <v>1.62321692080669</v>
      </c>
      <c r="R32" s="149" t="n">
        <v>2.0079185520362</v>
      </c>
      <c r="S32" s="149" t="n">
        <v>1.73267326732673</v>
      </c>
      <c r="T32" s="149" t="n">
        <v>1.88866799204771</v>
      </c>
      <c r="U32" s="139" t="n">
        <v>15</v>
      </c>
    </row>
    <row r="33" s="48" customFormat="true" ht="15" hidden="false" customHeight="true" outlineLevel="0" collapsed="false">
      <c r="A33" s="132" t="n">
        <v>16</v>
      </c>
      <c r="B33" s="80" t="s">
        <v>120</v>
      </c>
      <c r="C33" s="149" t="n">
        <v>0.0229637998658914</v>
      </c>
      <c r="D33" s="149" t="n">
        <v>0.0252482747012287</v>
      </c>
      <c r="E33" s="149" t="s">
        <v>121</v>
      </c>
      <c r="F33" s="144" t="n">
        <v>0.0319386777387416</v>
      </c>
      <c r="G33" s="144" t="s">
        <v>121</v>
      </c>
      <c r="H33" s="144" t="s">
        <v>121</v>
      </c>
      <c r="I33" s="149" t="n">
        <v>0.100781053162006</v>
      </c>
      <c r="J33" s="149" t="n">
        <v>0.0234384155631079</v>
      </c>
      <c r="K33" s="144" t="s">
        <v>121</v>
      </c>
      <c r="L33" s="149" t="n">
        <v>0.0450095645324631</v>
      </c>
      <c r="M33" s="149" t="n">
        <v>0.0134946696055058</v>
      </c>
      <c r="N33" s="149" t="n">
        <v>0.0510204081632653</v>
      </c>
      <c r="O33" s="144" t="s">
        <v>121</v>
      </c>
      <c r="P33" s="149" t="n">
        <v>0.016940538709131</v>
      </c>
      <c r="Q33" s="144" t="n">
        <v>0.0491883915395967</v>
      </c>
      <c r="R33" s="149" t="n">
        <v>0.0282805429864253</v>
      </c>
      <c r="S33" s="144" t="s">
        <v>121</v>
      </c>
      <c r="T33" s="149" t="s">
        <v>121</v>
      </c>
      <c r="U33" s="139" t="n">
        <v>16</v>
      </c>
    </row>
    <row r="34" s="48" customFormat="true" ht="15" hidden="false" customHeight="true" outlineLevel="0" collapsed="false">
      <c r="A34" s="132" t="n">
        <v>17</v>
      </c>
      <c r="B34" s="80" t="s">
        <v>122</v>
      </c>
      <c r="C34" s="149" t="n">
        <v>96.7758824988289</v>
      </c>
      <c r="D34" s="149" t="n">
        <v>95.3543174549739</v>
      </c>
      <c r="E34" s="149" t="n">
        <v>94.709939148073</v>
      </c>
      <c r="F34" s="149" t="n">
        <v>97.1042265516874</v>
      </c>
      <c r="G34" s="149" t="n">
        <v>97.6483164083378</v>
      </c>
      <c r="H34" s="149" t="n">
        <v>98.0981595092025</v>
      </c>
      <c r="I34" s="149" t="n">
        <v>97.6316452506929</v>
      </c>
      <c r="J34" s="149" t="n">
        <v>97.187390132427</v>
      </c>
      <c r="K34" s="149" t="n">
        <v>99.0972918756269</v>
      </c>
      <c r="L34" s="149" t="n">
        <v>97.5357263418476</v>
      </c>
      <c r="M34" s="149" t="n">
        <v>96.7567810714768</v>
      </c>
      <c r="N34" s="149" t="n">
        <v>96.9132653061225</v>
      </c>
      <c r="O34" s="149" t="n">
        <v>97.8635990139688</v>
      </c>
      <c r="P34" s="149" t="n">
        <v>95.8495680162629</v>
      </c>
      <c r="Q34" s="149" t="n">
        <v>98.3275946876537</v>
      </c>
      <c r="R34" s="149" t="n">
        <v>97.9638009049774</v>
      </c>
      <c r="S34" s="149" t="n">
        <v>98.2673267326733</v>
      </c>
      <c r="T34" s="149" t="n">
        <v>98.1113320079523</v>
      </c>
      <c r="U34" s="139" t="n">
        <v>17</v>
      </c>
    </row>
    <row r="35" s="48" customFormat="true" ht="15" hidden="false" customHeight="true" outlineLevel="0" collapsed="false">
      <c r="A35" s="132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41"/>
    </row>
    <row r="36" s="48" customFormat="true" ht="15" hidden="false" customHeight="true" outlineLevel="0" collapsed="false">
      <c r="A36" s="132"/>
      <c r="B36" s="48" t="s">
        <v>76</v>
      </c>
      <c r="C36" s="148"/>
      <c r="D36" s="148"/>
      <c r="E36" s="148"/>
      <c r="F36" s="148"/>
      <c r="G36" s="148"/>
      <c r="H36" s="148"/>
      <c r="I36" s="142" t="s">
        <v>123</v>
      </c>
      <c r="J36" s="143" t="s">
        <v>124</v>
      </c>
      <c r="K36" s="184"/>
      <c r="L36" s="185"/>
      <c r="M36" s="185"/>
      <c r="N36" s="185"/>
      <c r="O36" s="185"/>
      <c r="P36" s="185"/>
      <c r="Q36" s="185"/>
      <c r="R36" s="185"/>
      <c r="S36" s="185"/>
      <c r="T36" s="185"/>
      <c r="U36" s="141"/>
    </row>
    <row r="37" s="48" customFormat="true" ht="15" hidden="false" customHeight="true" outlineLevel="0" collapsed="false">
      <c r="A37" s="132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41"/>
    </row>
    <row r="38" s="48" customFormat="true" ht="15" hidden="false" customHeight="true" outlineLevel="0" collapsed="false">
      <c r="A38" s="132" t="n">
        <v>18</v>
      </c>
      <c r="B38" s="80" t="s">
        <v>125</v>
      </c>
      <c r="C38" s="144" t="n">
        <f aca="false">IF(ISNUMBER('[3]2.1 wohn_anz'!C38),('[3]2.1 wohn_anz'!C38/'[3]2.1 wohn_anz'!C$9*100),"—")</f>
        <v>11.2449135183297</v>
      </c>
      <c r="D38" s="144" t="n">
        <f aca="false">IF(ISNUMBER('[3]2.1 wohn_anz'!D38),('[3]2.1 wohn_anz'!D38/'[3]2.1 wohn_anz'!D$9*100),"—")</f>
        <v>15.0816360882006</v>
      </c>
      <c r="E38" s="144" t="n">
        <f aca="false">IF(ISNUMBER('[3]2.1 wohn_anz'!E38),('[3]2.1 wohn_anz'!E38/'[3]2.1 wohn_anz'!E$9*100),"—")</f>
        <v>11.4969574036511</v>
      </c>
      <c r="F38" s="144" t="n">
        <f aca="false">IF(ISNUMBER('[3]2.1 wohn_anz'!F38),('[3]2.1 wohn_anz'!F38/'[3]2.1 wohn_anz'!F$9*100),"—")</f>
        <v>7.61205152773342</v>
      </c>
      <c r="G38" s="144" t="n">
        <f aca="false">IF(ISNUMBER('[3]2.1 wohn_anz'!G38),('[3]2.1 wohn_anz'!G38/'[3]2.1 wohn_anz'!G$9*100),"—")</f>
        <v>6.76109032602886</v>
      </c>
      <c r="H38" s="144" t="n">
        <f aca="false">IF(ISNUMBER('[3]2.1 wohn_anz'!H38),('[3]2.1 wohn_anz'!H38/'[3]2.1 wohn_anz'!H$9*100),"—")</f>
        <v>5.0920245398773</v>
      </c>
      <c r="I38" s="144" t="n">
        <f aca="false">IF(ISNUMBER('[3]2.1 wohn_anz'!I38),('[3]2.1 wohn_anz'!I38/'[3]2.1 wohn_anz'!I$9*100),"—")</f>
        <v>2.56991685563114</v>
      </c>
      <c r="J38" s="144" t="n">
        <f aca="false">IF(ISNUMBER('[3]2.1 wohn_anz'!J38),('[3]2.1 wohn_anz'!J38/'[3]2.1 wohn_anz'!J$9*100),"—")</f>
        <v>12.8090941052385</v>
      </c>
      <c r="K38" s="144" t="n">
        <f aca="false">IF(ISNUMBER('[3]2.1 wohn_anz'!K38),('[3]2.1 wohn_anz'!K38/'[3]2.1 wohn_anz'!K$9*100),"—")</f>
        <v>5.61685055165497</v>
      </c>
      <c r="L38" s="144" t="n">
        <f aca="false">IF(ISNUMBER('[3]2.1 wohn_anz'!L38),('[3]2.1 wohn_anz'!L38/'[3]2.1 wohn_anz'!L$9*100),"—")</f>
        <v>10.1158996286711</v>
      </c>
      <c r="M38" s="144" t="n">
        <f aca="false">IF(ISNUMBER('[3]2.1 wohn_anz'!M38),('[3]2.1 wohn_anz'!M38/'[3]2.1 wohn_anz'!M$9*100),"—")</f>
        <v>15.401916243084</v>
      </c>
      <c r="N38" s="144" t="n">
        <f aca="false">IF(ISNUMBER('[3]2.1 wohn_anz'!N38),('[3]2.1 wohn_anz'!N38/'[3]2.1 wohn_anz'!N$9*100),"—")</f>
        <v>17.0663265306122</v>
      </c>
      <c r="O38" s="144" t="n">
        <f aca="false">IF(ISNUMBER('[3]2.1 wohn_anz'!O38),('[3]2.1 wohn_anz'!O38/'[3]2.1 wohn_anz'!O$9*100),"—")</f>
        <v>13.0649137222679</v>
      </c>
      <c r="P38" s="144" t="n">
        <f aca="false">IF(ISNUMBER('[3]2.1 wohn_anz'!P38),('[3]2.1 wohn_anz'!P38/'[3]2.1 wohn_anz'!P$9*100),"—")</f>
        <v>2.52414026766051</v>
      </c>
      <c r="Q38" s="144" t="n">
        <f aca="false">IF(ISNUMBER('[3]2.1 wohn_anz'!Q38),('[3]2.1 wohn_anz'!Q38/'[3]2.1 wohn_anz'!Q$9*100),"—")</f>
        <v>3.07427447122479</v>
      </c>
      <c r="R38" s="144" t="n">
        <f aca="false">IF(ISNUMBER('[3]2.1 wohn_anz'!R38),('[3]2.1 wohn_anz'!R38/'[3]2.1 wohn_anz'!R$9*100),"—")</f>
        <v>22.0305429864253</v>
      </c>
      <c r="S38" s="144" t="n">
        <f aca="false">IF(ISNUMBER('[3]2.1 wohn_anz'!S38),('[3]2.1 wohn_anz'!S38/'[3]2.1 wohn_anz'!S$9*100),"—")</f>
        <v>9.48844884488449</v>
      </c>
      <c r="T38" s="144" t="n">
        <f aca="false">IF(ISNUMBER('[3]2.1 wohn_anz'!T38),('[3]2.1 wohn_anz'!T38/'[3]2.1 wohn_anz'!T$9*100),"—")</f>
        <v>6.95825049701789</v>
      </c>
      <c r="U38" s="139" t="n">
        <v>18</v>
      </c>
    </row>
    <row r="39" s="48" customFormat="true" ht="15" hidden="false" customHeight="true" outlineLevel="0" collapsed="false">
      <c r="A39" s="132" t="n">
        <v>19</v>
      </c>
      <c r="B39" s="80" t="s">
        <v>126</v>
      </c>
      <c r="C39" s="144" t="n">
        <f aca="false">IF(ISNUMBER('[3]2.1 wohn_anz'!C39),('[3]2.1 wohn_anz'!C39/'[3]2.1 wohn_anz'!C$9*100),"—")</f>
        <v>70.1397117583841</v>
      </c>
      <c r="D39" s="144" t="n">
        <f aca="false">IF(ISNUMBER('[3]2.1 wohn_anz'!D39),('[3]2.1 wohn_anz'!D39/'[3]2.1 wohn_anz'!D$9*100),"—")</f>
        <v>66.7648544016159</v>
      </c>
      <c r="E39" s="144" t="n">
        <f aca="false">IF(ISNUMBER('[3]2.1 wohn_anz'!E39),('[3]2.1 wohn_anz'!E39/'[3]2.1 wohn_anz'!E$9*100),"—")</f>
        <v>74.8316430020284</v>
      </c>
      <c r="F39" s="144" t="n">
        <f aca="false">IF(ISNUMBER('[3]2.1 wohn_anz'!F39),('[3]2.1 wohn_anz'!F39/'[3]2.1 wohn_anz'!F$9*100),"—")</f>
        <v>67.614180772916</v>
      </c>
      <c r="G39" s="144" t="n">
        <f aca="false">IF(ISNUMBER('[3]2.1 wohn_anz'!G39),('[3]2.1 wohn_anz'!G39/'[3]2.1 wohn_anz'!G$9*100),"—")</f>
        <v>71.5125601282737</v>
      </c>
      <c r="H39" s="144" t="n">
        <f aca="false">IF(ISNUMBER('[3]2.1 wohn_anz'!H39),('[3]2.1 wohn_anz'!H39/'[3]2.1 wohn_anz'!H$9*100),"—")</f>
        <v>89.2638036809816</v>
      </c>
      <c r="I39" s="144" t="n">
        <f aca="false">IF(ISNUMBER('[3]2.1 wohn_anz'!I39),('[3]2.1 wohn_anz'!I39/'[3]2.1 wohn_anz'!I$9*100),"—")</f>
        <v>77.1227009322248</v>
      </c>
      <c r="J39" s="144" t="n">
        <f aca="false">IF(ISNUMBER('[3]2.1 wohn_anz'!J39),('[3]2.1 wohn_anz'!J39/'[3]2.1 wohn_anz'!J$9*100),"—")</f>
        <v>71.2059064807219</v>
      </c>
      <c r="K39" s="144" t="n">
        <f aca="false">IF(ISNUMBER('[3]2.1 wohn_anz'!K39),('[3]2.1 wohn_anz'!K39/'[3]2.1 wohn_anz'!K$9*100),"—")</f>
        <v>66.098294884654</v>
      </c>
      <c r="L39" s="144" t="n">
        <f aca="false">IF(ISNUMBER('[3]2.1 wohn_anz'!L39),('[3]2.1 wohn_anz'!L39/'[3]2.1 wohn_anz'!L$9*100),"—")</f>
        <v>75.1772251603466</v>
      </c>
      <c r="M39" s="144" t="n">
        <f aca="false">IF(ISNUMBER('[3]2.1 wohn_anz'!M39),('[3]2.1 wohn_anz'!M39/'[3]2.1 wohn_anz'!M$9*100),"—")</f>
        <v>67.3069137690612</v>
      </c>
      <c r="N39" s="144" t="n">
        <f aca="false">IF(ISNUMBER('[3]2.1 wohn_anz'!N39),('[3]2.1 wohn_anz'!N39/'[3]2.1 wohn_anz'!N$9*100),"—")</f>
        <v>72.8571428571429</v>
      </c>
      <c r="O39" s="144" t="n">
        <f aca="false">IF(ISNUMBER('[3]2.1 wohn_anz'!O39),('[3]2.1 wohn_anz'!O39/'[3]2.1 wohn_anz'!O$9*100),"—")</f>
        <v>75.6778964667215</v>
      </c>
      <c r="P39" s="144" t="n">
        <f aca="false">IF(ISNUMBER('[3]2.1 wohn_anz'!P39),('[3]2.1 wohn_anz'!P39/'[3]2.1 wohn_anz'!P$9*100),"—")</f>
        <v>68.5922412332712</v>
      </c>
      <c r="Q39" s="144" t="n">
        <f aca="false">IF(ISNUMBER('[3]2.1 wohn_anz'!Q39),('[3]2.1 wohn_anz'!Q39/'[3]2.1 wohn_anz'!Q$9*100),"—")</f>
        <v>77.4717166748647</v>
      </c>
      <c r="R39" s="144" t="n">
        <f aca="false">IF(ISNUMBER('[3]2.1 wohn_anz'!R39),('[3]2.1 wohn_anz'!R39/'[3]2.1 wohn_anz'!R$9*100),"—")</f>
        <v>51.4988687782805</v>
      </c>
      <c r="S39" s="144" t="n">
        <f aca="false">IF(ISNUMBER('[3]2.1 wohn_anz'!S39),('[3]2.1 wohn_anz'!S39/'[3]2.1 wohn_anz'!S$9*100),"—")</f>
        <v>65.3740374037404</v>
      </c>
      <c r="T39" s="144" t="n">
        <f aca="false">IF(ISNUMBER('[3]2.1 wohn_anz'!T39),('[3]2.1 wohn_anz'!T39/'[3]2.1 wohn_anz'!T$9*100),"—")</f>
        <v>78.4294234592445</v>
      </c>
      <c r="U39" s="139" t="n">
        <v>19</v>
      </c>
    </row>
    <row r="40" s="48" customFormat="true" ht="15" hidden="false" customHeight="true" outlineLevel="0" collapsed="false">
      <c r="A40" s="132" t="n">
        <v>20</v>
      </c>
      <c r="B40" s="80" t="s">
        <v>127</v>
      </c>
      <c r="C40" s="144" t="n">
        <f aca="false">IF(ISNUMBER('[3]2.1 wohn_anz'!C40),('[3]2.1 wohn_anz'!C40/'[3]2.1 wohn_anz'!C$9*100),"—")</f>
        <v>0.0146968319141705</v>
      </c>
      <c r="D40" s="144" t="str">
        <f aca="false">IF(ISNUMBER('[3]2.1 wohn_anz'!D40),('[3]2.1 wohn_anz'!D40/'[3]2.1 wohn_anz'!D$9*100),"—")</f>
        <v>—</v>
      </c>
      <c r="E40" s="144" t="n">
        <f aca="false">IF(ISNUMBER('[3]2.1 wohn_anz'!E40),('[3]2.1 wohn_anz'!E40/'[3]2.1 wohn_anz'!E$9*100),"—")</f>
        <v>0.0405679513184584</v>
      </c>
      <c r="F40" s="144" t="str">
        <f aca="false">IF(ISNUMBER('[3]2.1 wohn_anz'!F40),('[3]2.1 wohn_anz'!F40/'[3]2.1 wohn_anz'!F$9*100),"—")</f>
        <v>—</v>
      </c>
      <c r="G40" s="144" t="str">
        <f aca="false">IF(ISNUMBER('[3]2.1 wohn_anz'!G40),('[3]2.1 wohn_anz'!G40/'[3]2.1 wohn_anz'!G$9*100),"—")</f>
        <v>—</v>
      </c>
      <c r="H40" s="144" t="str">
        <f aca="false">IF(ISNUMBER('[3]2.1 wohn_anz'!H40),('[3]2.1 wohn_anz'!H40/'[3]2.1 wohn_anz'!H$9*100),"—")</f>
        <v>—</v>
      </c>
      <c r="I40" s="144" t="str">
        <f aca="false">IF(ISNUMBER('[3]2.1 wohn_anz'!I40),('[3]2.1 wohn_anz'!I40/'[3]2.1 wohn_anz'!I$9*100),"—")</f>
        <v>—</v>
      </c>
      <c r="J40" s="144" t="n">
        <f aca="false">IF(ISNUMBER('[3]2.1 wohn_anz'!J40),('[3]2.1 wohn_anz'!J40/'[3]2.1 wohn_anz'!J$9*100),"—")</f>
        <v>0.011719207781554</v>
      </c>
      <c r="K40" s="144" t="n">
        <f aca="false">IF(ISNUMBER('[3]2.1 wohn_anz'!K40),('[3]2.1 wohn_anz'!K40/'[3]2.1 wohn_anz'!K$9*100),"—")</f>
        <v>0.0334336342360415</v>
      </c>
      <c r="L40" s="144" t="n">
        <f aca="false">IF(ISNUMBER('[3]2.1 wohn_anz'!L40),('[3]2.1 wohn_anz'!L40/'[3]2.1 wohn_anz'!L$9*100),"—")</f>
        <v>0.0112523911331158</v>
      </c>
      <c r="M40" s="144" t="n">
        <f aca="false">IF(ISNUMBER('[3]2.1 wohn_anz'!M40),('[3]2.1 wohn_anz'!M40/'[3]2.1 wohn_anz'!M$9*100),"—")</f>
        <v>0.0179928928073411</v>
      </c>
      <c r="N40" s="144" t="str">
        <f aca="false">IF(ISNUMBER('[3]2.1 wohn_anz'!N40),('[3]2.1 wohn_anz'!N40/'[3]2.1 wohn_anz'!N$9*100),"—")</f>
        <v>—</v>
      </c>
      <c r="O40" s="144" t="str">
        <f aca="false">IF(ISNUMBER('[3]2.1 wohn_anz'!O40),('[3]2.1 wohn_anz'!O40/'[3]2.1 wohn_anz'!O$9*100),"—")</f>
        <v>—</v>
      </c>
      <c r="P40" s="144" t="n">
        <f aca="false">IF(ISNUMBER('[3]2.1 wohn_anz'!P40),('[3]2.1 wohn_anz'!P40/'[3]2.1 wohn_anz'!P$9*100),"—")</f>
        <v>0.0338810774182619</v>
      </c>
      <c r="Q40" s="144" t="n">
        <f aca="false">IF(ISNUMBER('[3]2.1 wohn_anz'!Q40),('[3]2.1 wohn_anz'!Q40/'[3]2.1 wohn_anz'!Q$9*100),"—")</f>
        <v>0.0491883915395967</v>
      </c>
      <c r="R40" s="144" t="str">
        <f aca="false">IF(ISNUMBER('[3]2.1 wohn_anz'!R40),('[3]2.1 wohn_anz'!R40/'[3]2.1 wohn_anz'!R$9*100),"—")</f>
        <v>—</v>
      </c>
      <c r="S40" s="144" t="str">
        <f aca="false">IF(ISNUMBER('[3]2.1 wohn_anz'!S40),('[3]2.1 wohn_anz'!S40/'[3]2.1 wohn_anz'!S$9*100),"—")</f>
        <v>—</v>
      </c>
      <c r="T40" s="144" t="str">
        <f aca="false">IF(ISNUMBER('[3]2.1 wohn_anz'!T40),('[3]2.1 wohn_anz'!T40/'[3]2.1 wohn_anz'!T$9*100),"—")</f>
        <v>—</v>
      </c>
      <c r="U40" s="139" t="n">
        <v>20</v>
      </c>
    </row>
    <row r="41" s="155" customFormat="true" ht="15" hidden="false" customHeight="true" outlineLevel="0" collapsed="false">
      <c r="A41" s="152" t="n">
        <v>21</v>
      </c>
      <c r="B41" s="153" t="s">
        <v>166</v>
      </c>
      <c r="C41" s="144" t="n">
        <f aca="false">IF(ISNUMBER('[3]2.1 wohn_anz'!C41),('[3]2.1 wohn_anz'!C41/'[3]2.1 wohn_anz'!C$9*100),"—")</f>
        <v>15.2470445589573</v>
      </c>
      <c r="D41" s="144" t="n">
        <f aca="false">IF(ISNUMBER('[3]2.1 wohn_anz'!D41),('[3]2.1 wohn_anz'!D41/'[3]2.1 wohn_anz'!D$9*100),"—")</f>
        <v>14.4251809459687</v>
      </c>
      <c r="E41" s="144" t="n">
        <f aca="false">IF(ISNUMBER('[3]2.1 wohn_anz'!E41),('[3]2.1 wohn_anz'!E41/'[3]2.1 wohn_anz'!E$9*100),"—")</f>
        <v>8.37322515212982</v>
      </c>
      <c r="F41" s="144" t="n">
        <f aca="false">IF(ISNUMBER('[3]2.1 wohn_anz'!F41),('[3]2.1 wohn_anz'!F41/'[3]2.1 wohn_anz'!F$9*100),"—")</f>
        <v>21.9205791546897</v>
      </c>
      <c r="G41" s="144" t="n">
        <f aca="false">IF(ISNUMBER('[3]2.1 wohn_anz'!G41),('[3]2.1 wohn_anz'!G41/'[3]2.1 wohn_anz'!G$9*100),"—")</f>
        <v>19.1876002137894</v>
      </c>
      <c r="H41" s="144" t="n">
        <f aca="false">IF(ISNUMBER('[3]2.1 wohn_anz'!H41),('[3]2.1 wohn_anz'!H41/'[3]2.1 wohn_anz'!H$9*100),"—")</f>
        <v>1.16564417177914</v>
      </c>
      <c r="I41" s="144" t="n">
        <f aca="false">IF(ISNUMBER('[3]2.1 wohn_anz'!I41),('[3]2.1 wohn_anz'!I41/'[3]2.1 wohn_anz'!I$9*100),"—")</f>
        <v>18.2161753590325</v>
      </c>
      <c r="J41" s="144" t="n">
        <f aca="false">IF(ISNUMBER('[3]2.1 wohn_anz'!J41),('[3]2.1 wohn_anz'!J41/'[3]2.1 wohn_anz'!J$9*100),"—")</f>
        <v>13.4184929098793</v>
      </c>
      <c r="K41" s="144" t="n">
        <f aca="false">IF(ISNUMBER('[3]2.1 wohn_anz'!K41),('[3]2.1 wohn_anz'!K41/'[3]2.1 wohn_anz'!K$9*100),"—")</f>
        <v>25.7438983617519</v>
      </c>
      <c r="L41" s="144" t="n">
        <f aca="false">IF(ISNUMBER('[3]2.1 wohn_anz'!L41),('[3]2.1 wohn_anz'!L41/'[3]2.1 wohn_anz'!L$9*100),"—")</f>
        <v>11.1398672217846</v>
      </c>
      <c r="M41" s="144" t="n">
        <f aca="false">IF(ISNUMBER('[3]2.1 wohn_anz'!M41),('[3]2.1 wohn_anz'!M41/'[3]2.1 wohn_anz'!M$9*100),"—")</f>
        <v>14.0974315145518</v>
      </c>
      <c r="N41" s="144" t="n">
        <f aca="false">IF(ISNUMBER('[3]2.1 wohn_anz'!N41),('[3]2.1 wohn_anz'!N41/'[3]2.1 wohn_anz'!N$9*100),"—")</f>
        <v>7.04081632653061</v>
      </c>
      <c r="O41" s="144" t="n">
        <f aca="false">IF(ISNUMBER('[3]2.1 wohn_anz'!O41),('[3]2.1 wohn_anz'!O41/'[3]2.1 wohn_anz'!O$9*100),"—")</f>
        <v>9.69597370583402</v>
      </c>
      <c r="P41" s="144" t="n">
        <f aca="false">IF(ISNUMBER('[3]2.1 wohn_anz'!P41),('[3]2.1 wohn_anz'!P41/'[3]2.1 wohn_anz'!P$9*100),"—")</f>
        <v>24.7840081314586</v>
      </c>
      <c r="Q41" s="144" t="n">
        <f aca="false">IF(ISNUMBER('[3]2.1 wohn_anz'!Q41),('[3]2.1 wohn_anz'!Q41/'[3]2.1 wohn_anz'!Q$9*100),"—")</f>
        <v>16.9945892769306</v>
      </c>
      <c r="R41" s="144" t="n">
        <f aca="false">IF(ISNUMBER('[3]2.1 wohn_anz'!R41),('[3]2.1 wohn_anz'!R41/'[3]2.1 wohn_anz'!R$9*100),"—")</f>
        <v>21.4932126696833</v>
      </c>
      <c r="S41" s="144" t="n">
        <f aca="false">IF(ISNUMBER('[3]2.1 wohn_anz'!S41),('[3]2.1 wohn_anz'!S41/'[3]2.1 wohn_anz'!S$9*100),"—")</f>
        <v>23.5148514851485</v>
      </c>
      <c r="T41" s="144" t="n">
        <f aca="false">IF(ISNUMBER('[3]2.1 wohn_anz'!T41),('[3]2.1 wohn_anz'!T41/'[3]2.1 wohn_anz'!T$9*100),"—")</f>
        <v>13.1212723658052</v>
      </c>
      <c r="U41" s="154" t="n">
        <v>21</v>
      </c>
    </row>
    <row r="42" s="48" customFormat="true" ht="15" hidden="false" customHeight="true" outlineLevel="0" collapsed="false">
      <c r="A42" s="152" t="n">
        <v>22</v>
      </c>
      <c r="B42" s="80" t="s">
        <v>129</v>
      </c>
      <c r="C42" s="144" t="n">
        <f aca="false">IF(ISNUMBER('[3]2.1 wohn_anz'!C42),('[3]2.1 wohn_anz'!C42/'[3]2.1 wohn_anz'!C$9*100),"—")</f>
        <v>2.94855190278046</v>
      </c>
      <c r="D42" s="144" t="n">
        <f aca="false">IF(ISNUMBER('[3]2.1 wohn_anz'!D42),('[3]2.1 wohn_anz'!D42/'[3]2.1 wohn_anz'!D$9*100),"—")</f>
        <v>3.45059754250126</v>
      </c>
      <c r="E42" s="144" t="n">
        <f aca="false">IF(ISNUMBER('[3]2.1 wohn_anz'!E42),('[3]2.1 wohn_anz'!E42/'[3]2.1 wohn_anz'!E$9*100),"—")</f>
        <v>4.73022312373225</v>
      </c>
      <c r="F42" s="144" t="n">
        <f aca="false">IF(ISNUMBER('[3]2.1 wohn_anz'!F42),('[3]2.1 wohn_anz'!F42/'[3]2.1 wohn_anz'!F$9*100),"—")</f>
        <v>2.13989140849569</v>
      </c>
      <c r="G42" s="144" t="n">
        <f aca="false">IF(ISNUMBER('[3]2.1 wohn_anz'!G42),('[3]2.1 wohn_anz'!G42/'[3]2.1 wohn_anz'!G$9*100),"—")</f>
        <v>1.81721004810262</v>
      </c>
      <c r="H42" s="144" t="n">
        <f aca="false">IF(ISNUMBER('[3]2.1 wohn_anz'!H42),('[3]2.1 wohn_anz'!H42/'[3]2.1 wohn_anz'!H$9*100),"—")</f>
        <v>4.17177914110429</v>
      </c>
      <c r="I42" s="144" t="n">
        <f aca="false">IF(ISNUMBER('[3]2.1 wohn_anz'!I42),('[3]2.1 wohn_anz'!I42/'[3]2.1 wohn_anz'!I$9*100),"—")</f>
        <v>2.01562106324011</v>
      </c>
      <c r="J42" s="144" t="n">
        <f aca="false">IF(ISNUMBER('[3]2.1 wohn_anz'!J42),('[3]2.1 wohn_anz'!J42/'[3]2.1 wohn_anz'!J$9*100),"—")</f>
        <v>2.35556076409235</v>
      </c>
      <c r="K42" s="144" t="n">
        <f aca="false">IF(ISNUMBER('[3]2.1 wohn_anz'!K42),('[3]2.1 wohn_anz'!K42/'[3]2.1 wohn_anz'!K$9*100),"—")</f>
        <v>2.40722166499498</v>
      </c>
      <c r="L42" s="144" t="n">
        <f aca="false">IF(ISNUMBER('[3]2.1 wohn_anz'!L42),('[3]2.1 wohn_anz'!L42/'[3]2.1 wohn_anz'!L$9*100),"—")</f>
        <v>3.34196016653539</v>
      </c>
      <c r="M42" s="144" t="n">
        <f aca="false">IF(ISNUMBER('[3]2.1 wohn_anz'!M42),('[3]2.1 wohn_anz'!M42/'[3]2.1 wohn_anz'!M$9*100),"—")</f>
        <v>2.64045701947731</v>
      </c>
      <c r="N42" s="144" t="n">
        <f aca="false">IF(ISNUMBER('[3]2.1 wohn_anz'!N42),('[3]2.1 wohn_anz'!N42/'[3]2.1 wohn_anz'!N$9*100),"—")</f>
        <v>2.37244897959184</v>
      </c>
      <c r="O42" s="144" t="n">
        <f aca="false">IF(ISNUMBER('[3]2.1 wohn_anz'!O42),('[3]2.1 wohn_anz'!O42/'[3]2.1 wohn_anz'!O$9*100),"—")</f>
        <v>1.47904683648316</v>
      </c>
      <c r="P42" s="144" t="n">
        <f aca="false">IF(ISNUMBER('[3]2.1 wohn_anz'!P42),('[3]2.1 wohn_anz'!P42/'[3]2.1 wohn_anz'!P$9*100),"—")</f>
        <v>3.30340504828054</v>
      </c>
      <c r="Q42" s="144" t="n">
        <f aca="false">IF(ISNUMBER('[3]2.1 wohn_anz'!Q42),('[3]2.1 wohn_anz'!Q42/'[3]2.1 wohn_anz'!Q$9*100),"—")</f>
        <v>2.23807181505165</v>
      </c>
      <c r="R42" s="144" t="n">
        <f aca="false">IF(ISNUMBER('[3]2.1 wohn_anz'!R42),('[3]2.1 wohn_anz'!R42/'[3]2.1 wohn_anz'!R$9*100),"—")</f>
        <v>4.94909502262444</v>
      </c>
      <c r="S42" s="144" t="n">
        <f aca="false">IF(ISNUMBER('[3]2.1 wohn_anz'!S42),('[3]2.1 wohn_anz'!S42/'[3]2.1 wohn_anz'!S$9*100),"—")</f>
        <v>1.5951595159516</v>
      </c>
      <c r="T42" s="144" t="n">
        <f aca="false">IF(ISNUMBER('[3]2.1 wohn_anz'!T42),('[3]2.1 wohn_anz'!T42/'[3]2.1 wohn_anz'!T$9*100),"—")</f>
        <v>1.29224652087475</v>
      </c>
      <c r="U42" s="154" t="n">
        <v>22</v>
      </c>
    </row>
    <row r="43" customFormat="false" ht="15" hidden="false" customHeight="false" outlineLevel="0" collapsed="false">
      <c r="A43" s="132" t="n">
        <v>23</v>
      </c>
      <c r="B43" s="80" t="s">
        <v>156</v>
      </c>
      <c r="C43" s="144" t="n">
        <f aca="false">IF(ISNUMBER('[3]2.1 wohn_anz'!C43),('[3]2.1 wohn_anz'!C43/'[3]2.1 wohn_anz'!C$9*100),"—")</f>
        <v>0.0422533917532402</v>
      </c>
      <c r="D43" s="144" t="n">
        <f aca="false">IF(ISNUMBER('[3]2.1 wohn_anz'!D43),('[3]2.1 wohn_anz'!D43/'[3]2.1 wohn_anz'!D$9*100),"—")</f>
        <v>0.033664366268305</v>
      </c>
      <c r="E43" s="144" t="n">
        <f aca="false">IF(ISNUMBER('[3]2.1 wohn_anz'!E43),('[3]2.1 wohn_anz'!E43/'[3]2.1 wohn_anz'!E$9*100),"—")</f>
        <v>0.0811359026369168</v>
      </c>
      <c r="F43" s="144" t="n">
        <f aca="false">IF(ISNUMBER('[3]2.1 wohn_anz'!F43),('[3]2.1 wohn_anz'!F43/'[3]2.1 wohn_anz'!F$9*100),"—")</f>
        <v>0.149047162780794</v>
      </c>
      <c r="G43" s="144" t="n">
        <f aca="false">IF(ISNUMBER('[3]2.1 wohn_anz'!G43),('[3]2.1 wohn_anz'!G43/'[3]2.1 wohn_anz'!G$9*100),"—")</f>
        <v>0.0534473543559594</v>
      </c>
      <c r="H43" s="144" t="n">
        <f aca="false">IF(ISNUMBER('[3]2.1 wohn_anz'!H43),('[3]2.1 wohn_anz'!H43/'[3]2.1 wohn_anz'!H$9*100),"—")</f>
        <v>0.0613496932515338</v>
      </c>
      <c r="I43" s="144" t="n">
        <f aca="false">IF(ISNUMBER('[3]2.1 wohn_anz'!I43),('[3]2.1 wohn_anz'!I43/'[3]2.1 wohn_anz'!I$9*100),"—")</f>
        <v>0.0251952632905014</v>
      </c>
      <c r="J43" s="144" t="n">
        <f aca="false">IF(ISNUMBER('[3]2.1 wohn_anz'!J43),('[3]2.1 wohn_anz'!J43/'[3]2.1 wohn_anz'!J$9*100),"—")</f>
        <v>0.011719207781554</v>
      </c>
      <c r="K43" s="144" t="str">
        <f aca="false">IF(ISNUMBER('[3]2.1 wohn_anz'!K43),('[3]2.1 wohn_anz'!K43/'[3]2.1 wohn_anz'!K$9*100),"—")</f>
        <v>—</v>
      </c>
      <c r="L43" s="144" t="n">
        <f aca="false">IF(ISNUMBER('[3]2.1 wohn_anz'!L43),('[3]2.1 wohn_anz'!L43/'[3]2.1 wohn_anz'!L$9*100),"—")</f>
        <v>0.0337571733993474</v>
      </c>
      <c r="M43" s="144" t="n">
        <f aca="false">IF(ISNUMBER('[3]2.1 wohn_anz'!M43),('[3]2.1 wohn_anz'!M43/'[3]2.1 wohn_anz'!M$9*100),"—")</f>
        <v>0.0269893392110117</v>
      </c>
      <c r="N43" s="144" t="n">
        <f aca="false">IF(ISNUMBER('[3]2.1 wohn_anz'!N43),('[3]2.1 wohn_anz'!N43/'[3]2.1 wohn_anz'!N$9*100),"—")</f>
        <v>0.076530612244898</v>
      </c>
      <c r="O43" s="144" t="str">
        <f aca="false">IF(ISNUMBER('[3]2.1 wohn_anz'!O43),('[3]2.1 wohn_anz'!O43/'[3]2.1 wohn_anz'!O$9*100),"—")</f>
        <v>—</v>
      </c>
      <c r="P43" s="144" t="str">
        <f aca="false">IF(ISNUMBER('[3]2.1 wohn_anz'!P43),('[3]2.1 wohn_anz'!P43/'[3]2.1 wohn_anz'!P$9*100),"—")</f>
        <v>—</v>
      </c>
      <c r="Q43" s="144" t="n">
        <f aca="false">IF(ISNUMBER('[3]2.1 wohn_anz'!Q43),('[3]2.1 wohn_anz'!Q43/'[3]2.1 wohn_anz'!Q$9*100),"—")</f>
        <v>0.0245941957697983</v>
      </c>
      <c r="R43" s="144" t="str">
        <f aca="false">IF(ISNUMBER('[3]2.1 wohn_anz'!R43),('[3]2.1 wohn_anz'!R43/'[3]2.1 wohn_anz'!R$9*100),"—")</f>
        <v>—</v>
      </c>
      <c r="S43" s="144" t="str">
        <f aca="false">IF(ISNUMBER('[3]2.1 wohn_anz'!S43),('[3]2.1 wohn_anz'!S43/'[3]2.1 wohn_anz'!S$9*100),"—")</f>
        <v>—</v>
      </c>
      <c r="T43" s="144" t="str">
        <f aca="false">IF(ISNUMBER('[3]2.1 wohn_anz'!T43),('[3]2.1 wohn_anz'!T43/'[3]2.1 wohn_anz'!T$9*100),"—")</f>
        <v>—</v>
      </c>
      <c r="U43" s="154" t="n">
        <v>23</v>
      </c>
    </row>
    <row r="44" s="155" customFormat="true" ht="15" hidden="false" customHeight="true" outlineLevel="0" collapsed="false">
      <c r="A44" s="132" t="n">
        <v>24</v>
      </c>
      <c r="B44" s="80" t="s">
        <v>131</v>
      </c>
      <c r="C44" s="144" t="n">
        <f aca="false">IF(ISNUMBER('[3]2.1 wohn_anz'!C44),('[3]2.1 wohn_anz'!C44/'[3]2.1 wohn_anz'!C$9*100),"—")</f>
        <v>0.362828037881084</v>
      </c>
      <c r="D44" s="144" t="n">
        <f aca="false">IF(ISNUMBER('[3]2.1 wohn_anz'!D44),('[3]2.1 wohn_anz'!D44/'[3]2.1 wohn_anz'!D$9*100),"—")</f>
        <v>0.244066655445211</v>
      </c>
      <c r="E44" s="144" t="n">
        <f aca="false">IF(ISNUMBER('[3]2.1 wohn_anz'!E44),('[3]2.1 wohn_anz'!E44/'[3]2.1 wohn_anz'!E$9*100),"—")</f>
        <v>0.446247464503043</v>
      </c>
      <c r="F44" s="144" t="n">
        <f aca="false">IF(ISNUMBER('[3]2.1 wohn_anz'!F44),('[3]2.1 wohn_anz'!F44/'[3]2.1 wohn_anz'!F$9*100),"—")</f>
        <v>0.564249973384435</v>
      </c>
      <c r="G44" s="144" t="n">
        <f aca="false">IF(ISNUMBER('[3]2.1 wohn_anz'!G44),('[3]2.1 wohn_anz'!G44/'[3]2.1 wohn_anz'!G$9*100),"—")</f>
        <v>0.668091929449492</v>
      </c>
      <c r="H44" s="144" t="n">
        <f aca="false">IF(ISNUMBER('[3]2.1 wohn_anz'!H44),('[3]2.1 wohn_anz'!H44/'[3]2.1 wohn_anz'!H$9*100),"—")</f>
        <v>0.245398773006135</v>
      </c>
      <c r="I44" s="144" t="n">
        <f aca="false">IF(ISNUMBER('[3]2.1 wohn_anz'!I44),('[3]2.1 wohn_anz'!I44/'[3]2.1 wohn_anz'!I$9*100),"—")</f>
        <v>0.0503905265810028</v>
      </c>
      <c r="J44" s="144" t="n">
        <f aca="false">IF(ISNUMBER('[3]2.1 wohn_anz'!J44),('[3]2.1 wohn_anz'!J44/'[3]2.1 wohn_anz'!J$9*100),"—")</f>
        <v>0.187507324504863</v>
      </c>
      <c r="K44" s="144" t="n">
        <f aca="false">IF(ISNUMBER('[3]2.1 wohn_anz'!K44),('[3]2.1 wohn_anz'!K44/'[3]2.1 wohn_anz'!K$9*100),"—")</f>
        <v>0.100300902708124</v>
      </c>
      <c r="L44" s="144" t="n">
        <f aca="false">IF(ISNUMBER('[3]2.1 wohn_anz'!L44),('[3]2.1 wohn_anz'!L44/'[3]2.1 wohn_anz'!L$9*100),"—")</f>
        <v>0.180038258129853</v>
      </c>
      <c r="M44" s="144" t="n">
        <f aca="false">IF(ISNUMBER('[3]2.1 wohn_anz'!M44),('[3]2.1 wohn_anz'!M44/'[3]2.1 wohn_anz'!M$9*100),"—")</f>
        <v>0.508299221807386</v>
      </c>
      <c r="N44" s="144" t="n">
        <f aca="false">IF(ISNUMBER('[3]2.1 wohn_anz'!N44),('[3]2.1 wohn_anz'!N44/'[3]2.1 wohn_anz'!N$9*100),"—")</f>
        <v>0.586734693877551</v>
      </c>
      <c r="O44" s="144" t="n">
        <f aca="false">IF(ISNUMBER('[3]2.1 wohn_anz'!O44),('[3]2.1 wohn_anz'!O44/'[3]2.1 wohn_anz'!O$9*100),"—")</f>
        <v>0.0821692686935086</v>
      </c>
      <c r="P44" s="144" t="n">
        <f aca="false">IF(ISNUMBER('[3]2.1 wohn_anz'!P44),('[3]2.1 wohn_anz'!P44/'[3]2.1 wohn_anz'!P$9*100),"—")</f>
        <v>0.762324241910893</v>
      </c>
      <c r="Q44" s="144" t="n">
        <f aca="false">IF(ISNUMBER('[3]2.1 wohn_anz'!Q44),('[3]2.1 wohn_anz'!Q44/'[3]2.1 wohn_anz'!Q$9*100),"—")</f>
        <v>0.14756517461879</v>
      </c>
      <c r="R44" s="144" t="n">
        <f aca="false">IF(ISNUMBER('[3]2.1 wohn_anz'!R44),('[3]2.1 wohn_anz'!R44/'[3]2.1 wohn_anz'!R$9*100),"—")</f>
        <v>0.0282805429864253</v>
      </c>
      <c r="S44" s="144" t="n">
        <f aca="false">IF(ISNUMBER('[3]2.1 wohn_anz'!S44),('[3]2.1 wohn_anz'!S44/'[3]2.1 wohn_anz'!S$9*100),"—")</f>
        <v>0.0275027502750275</v>
      </c>
      <c r="T44" s="144" t="n">
        <f aca="false">IF(ISNUMBER('[3]2.1 wohn_anz'!T44),('[3]2.1 wohn_anz'!T44/'[3]2.1 wohn_anz'!T$9*100),"—")</f>
        <v>0.198807157057654</v>
      </c>
      <c r="U44" s="154" t="n">
        <v>24</v>
      </c>
    </row>
    <row r="45" s="155" customFormat="true" ht="15" hidden="false" customHeight="true" outlineLevel="0" collapsed="false">
      <c r="A45" s="152"/>
      <c r="B45" s="186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87"/>
    </row>
    <row r="46" s="155" customFormat="true" ht="15" hidden="false" customHeight="true" outlineLevel="0" collapsed="false">
      <c r="A46" s="152"/>
      <c r="B46" s="18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87"/>
    </row>
    <row r="47" s="155" customFormat="true" ht="15" hidden="false" customHeight="true" outlineLevel="0" collapsed="false">
      <c r="A47" s="152"/>
      <c r="B47" s="186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87"/>
    </row>
    <row r="48" s="48" customFormat="true" ht="15" hidden="false" customHeight="true" outlineLevel="0" collapsed="false">
      <c r="A48" s="132"/>
      <c r="C48" s="148"/>
      <c r="D48" s="148"/>
      <c r="E48" s="148"/>
      <c r="F48" s="148"/>
      <c r="G48" s="148"/>
      <c r="H48" s="184"/>
      <c r="I48" s="184"/>
      <c r="J48" s="184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41"/>
    </row>
    <row r="49" s="48" customFormat="true" ht="15" hidden="false" customHeight="true" outlineLevel="0" collapsed="false">
      <c r="A49" s="132"/>
      <c r="C49" s="138"/>
      <c r="D49" s="138"/>
      <c r="E49" s="138"/>
      <c r="F49" s="138"/>
      <c r="G49" s="138"/>
      <c r="H49" s="148"/>
      <c r="I49" s="142" t="s">
        <v>132</v>
      </c>
      <c r="J49" s="143" t="s">
        <v>133</v>
      </c>
      <c r="K49" s="184"/>
      <c r="L49" s="138"/>
      <c r="M49" s="138"/>
      <c r="N49" s="138"/>
      <c r="O49" s="138"/>
      <c r="P49" s="138"/>
      <c r="Q49" s="138"/>
      <c r="R49" s="138"/>
      <c r="S49" s="138"/>
      <c r="T49" s="138"/>
      <c r="U49" s="141"/>
    </row>
    <row r="50" s="48" customFormat="true" ht="15" hidden="false" customHeight="true" outlineLevel="0" collapsed="false">
      <c r="A50" s="132"/>
      <c r="B50" s="93" t="s">
        <v>134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41"/>
    </row>
    <row r="51" s="48" customFormat="true" ht="15" hidden="false" customHeight="true" outlineLevel="0" collapsed="false">
      <c r="A51" s="132" t="n">
        <v>25</v>
      </c>
      <c r="B51" s="80" t="s">
        <v>135</v>
      </c>
      <c r="C51" s="144" t="n">
        <v>6.72747480871155</v>
      </c>
      <c r="D51" s="144" t="n">
        <v>6.42147786567918</v>
      </c>
      <c r="E51" s="144" t="n">
        <v>8.04056795131846</v>
      </c>
      <c r="F51" s="144" t="n">
        <v>6.86681571382945</v>
      </c>
      <c r="G51" s="144" t="n">
        <v>3.5542490646713</v>
      </c>
      <c r="H51" s="144" t="n">
        <v>16.1963190184049</v>
      </c>
      <c r="I51" s="144" t="n">
        <v>2.69589317208365</v>
      </c>
      <c r="J51" s="144" t="n">
        <v>7.94562287589359</v>
      </c>
      <c r="K51" s="144" t="n">
        <v>5.4831160147108</v>
      </c>
      <c r="L51" s="144" t="n">
        <v>4.88353775177225</v>
      </c>
      <c r="M51" s="144" t="n">
        <v>7.07120687328505</v>
      </c>
      <c r="N51" s="144" t="n">
        <v>10.1785714285714</v>
      </c>
      <c r="O51" s="144" t="n">
        <v>7.14872637633525</v>
      </c>
      <c r="P51" s="144" t="n">
        <v>5.74284262239539</v>
      </c>
      <c r="Q51" s="144" t="n">
        <v>6.44367929168716</v>
      </c>
      <c r="R51" s="144" t="n">
        <v>5.48642533936652</v>
      </c>
      <c r="S51" s="144" t="n">
        <v>4.75797579757976</v>
      </c>
      <c r="T51" s="144" t="n">
        <v>11.8290258449304</v>
      </c>
      <c r="U51" s="139" t="n">
        <v>25</v>
      </c>
    </row>
    <row r="52" s="48" customFormat="true" ht="15" hidden="false" customHeight="true" outlineLevel="0" collapsed="false">
      <c r="A52" s="132" t="n">
        <v>26</v>
      </c>
      <c r="B52" s="80" t="s">
        <v>136</v>
      </c>
      <c r="C52" s="144" t="n">
        <v>29.7041344025279</v>
      </c>
      <c r="D52" s="144" t="n">
        <v>28.7577848846995</v>
      </c>
      <c r="E52" s="144" t="n">
        <v>35.4888438133874</v>
      </c>
      <c r="F52" s="144" t="n">
        <v>27.4246779516661</v>
      </c>
      <c r="G52" s="144" t="n">
        <v>23.8909673971138</v>
      </c>
      <c r="H52" s="144" t="n">
        <v>37.6073619631902</v>
      </c>
      <c r="I52" s="144" t="n">
        <v>23.7843285462333</v>
      </c>
      <c r="J52" s="144" t="n">
        <v>33.10676198289</v>
      </c>
      <c r="K52" s="144" t="n">
        <v>30.7923771313942</v>
      </c>
      <c r="L52" s="144" t="n">
        <v>28.2209969618544</v>
      </c>
      <c r="M52" s="144" t="n">
        <v>30.6194053348927</v>
      </c>
      <c r="N52" s="144" t="n">
        <v>29.8469387755102</v>
      </c>
      <c r="O52" s="144" t="n">
        <v>34.9219391947412</v>
      </c>
      <c r="P52" s="144" t="n">
        <v>27.3759105539556</v>
      </c>
      <c r="Q52" s="144" t="n">
        <v>27.4471224790949</v>
      </c>
      <c r="R52" s="144" t="n">
        <v>28.0825791855204</v>
      </c>
      <c r="S52" s="144" t="n">
        <v>23.5423542354235</v>
      </c>
      <c r="T52" s="144" t="n">
        <v>28.1312127236581</v>
      </c>
      <c r="U52" s="139" t="n">
        <v>26</v>
      </c>
    </row>
    <row r="53" s="48" customFormat="true" ht="15" hidden="false" customHeight="true" outlineLevel="0" collapsed="false">
      <c r="A53" s="132" t="n">
        <v>27</v>
      </c>
      <c r="B53" s="80" t="s">
        <v>137</v>
      </c>
      <c r="C53" s="144" t="n">
        <v>35.396401113285</v>
      </c>
      <c r="D53" s="144" t="n">
        <v>36.1302810974583</v>
      </c>
      <c r="E53" s="144" t="n">
        <v>31.237322515213</v>
      </c>
      <c r="F53" s="144" t="n">
        <v>35.8564888746939</v>
      </c>
      <c r="G53" s="144" t="n">
        <v>35.7562800641368</v>
      </c>
      <c r="H53" s="144" t="n">
        <v>25.0306748466258</v>
      </c>
      <c r="I53" s="144" t="n">
        <v>45.4018644494835</v>
      </c>
      <c r="J53" s="144" t="n">
        <v>32.8723778272589</v>
      </c>
      <c r="K53" s="144" t="n">
        <v>32.3637579404881</v>
      </c>
      <c r="L53" s="144" t="n">
        <v>38.2581298525937</v>
      </c>
      <c r="M53" s="144" t="n">
        <v>36.2151949979758</v>
      </c>
      <c r="N53" s="144" t="n">
        <v>33.469387755102</v>
      </c>
      <c r="O53" s="144" t="n">
        <v>32.949876746097</v>
      </c>
      <c r="P53" s="144" t="n">
        <v>33.3050991021514</v>
      </c>
      <c r="Q53" s="144" t="n">
        <v>34.9483521888834</v>
      </c>
      <c r="R53" s="144" t="n">
        <v>40.8371040723982</v>
      </c>
      <c r="S53" s="144" t="n">
        <v>37.4862486248625</v>
      </c>
      <c r="T53" s="144" t="n">
        <v>34.2942345924453</v>
      </c>
      <c r="U53" s="139" t="n">
        <v>27</v>
      </c>
    </row>
    <row r="54" s="48" customFormat="true" ht="15" hidden="false" customHeight="true" outlineLevel="0" collapsed="false">
      <c r="A54" s="132" t="n">
        <v>28</v>
      </c>
      <c r="B54" s="80" t="s">
        <v>138</v>
      </c>
      <c r="C54" s="144" t="n">
        <v>25.5164558589839</v>
      </c>
      <c r="D54" s="144" t="n">
        <v>25.4250126241374</v>
      </c>
      <c r="E54" s="144" t="n">
        <v>20.6490872210953</v>
      </c>
      <c r="F54" s="144" t="n">
        <v>27.2756307888853</v>
      </c>
      <c r="G54" s="144" t="n">
        <v>34.8476750400855</v>
      </c>
      <c r="H54" s="144" t="n">
        <v>19.6319018404908</v>
      </c>
      <c r="I54" s="144" t="n">
        <v>26.2030738221214</v>
      </c>
      <c r="J54" s="144" t="n">
        <v>23.7665533809914</v>
      </c>
      <c r="K54" s="144" t="n">
        <v>30.6920762286861</v>
      </c>
      <c r="L54" s="144" t="n">
        <v>26.7469337234162</v>
      </c>
      <c r="M54" s="144" t="n">
        <v>23.3232873015159</v>
      </c>
      <c r="N54" s="144" t="n">
        <v>23.8010204081633</v>
      </c>
      <c r="O54" s="144" t="n">
        <v>23.746918652424</v>
      </c>
      <c r="P54" s="144" t="n">
        <v>29.8153481280705</v>
      </c>
      <c r="Q54" s="144" t="n">
        <v>29.7835710772258</v>
      </c>
      <c r="R54" s="144" t="n">
        <v>24.1515837104072</v>
      </c>
      <c r="S54" s="144" t="n">
        <v>32.6732673267327</v>
      </c>
      <c r="T54" s="144" t="n">
        <v>24.2544731610338</v>
      </c>
      <c r="U54" s="139" t="n">
        <v>28</v>
      </c>
    </row>
    <row r="55" s="48" customFormat="true" ht="15" hidden="false" customHeight="true" outlineLevel="0" collapsed="false">
      <c r="A55" s="132" t="n">
        <v>29</v>
      </c>
      <c r="B55" s="80" t="s">
        <v>139</v>
      </c>
      <c r="C55" s="144" t="n">
        <v>1.16472392919801</v>
      </c>
      <c r="D55" s="144" t="n">
        <v>1.43915165797004</v>
      </c>
      <c r="E55" s="144" t="n">
        <v>1.8580121703854</v>
      </c>
      <c r="F55" s="144" t="n">
        <v>1.24560843181092</v>
      </c>
      <c r="G55" s="144" t="n">
        <v>0.82843399251737</v>
      </c>
      <c r="H55" s="144" t="n">
        <v>0.736196319018405</v>
      </c>
      <c r="I55" s="144" t="n">
        <v>1.28495842781557</v>
      </c>
      <c r="J55" s="144" t="n">
        <v>1.0430094925583</v>
      </c>
      <c r="K55" s="144" t="n">
        <v>0.334336342360415</v>
      </c>
      <c r="L55" s="144" t="n">
        <v>0.911443681782379</v>
      </c>
      <c r="M55" s="144" t="n">
        <v>1.09756646124781</v>
      </c>
      <c r="N55" s="144" t="n">
        <v>1.04591836734694</v>
      </c>
      <c r="O55" s="144" t="n">
        <v>0.328677074774035</v>
      </c>
      <c r="P55" s="144" t="n">
        <v>1.45688632898526</v>
      </c>
      <c r="Q55" s="144" t="n">
        <v>0.59026069847516</v>
      </c>
      <c r="R55" s="144" t="n">
        <v>1.21606334841629</v>
      </c>
      <c r="S55" s="144" t="n">
        <v>0.66006600660066</v>
      </c>
      <c r="T55" s="144" t="n">
        <v>1.0934393638171</v>
      </c>
      <c r="U55" s="139" t="n">
        <v>29</v>
      </c>
    </row>
    <row r="56" s="48" customFormat="true" ht="15" hidden="false" customHeight="true" outlineLevel="0" collapsed="false">
      <c r="A56" s="132" t="n">
        <v>30</v>
      </c>
      <c r="B56" s="80" t="s">
        <v>140</v>
      </c>
      <c r="C56" s="144" t="n">
        <v>0.588791828561456</v>
      </c>
      <c r="D56" s="144" t="n">
        <v>0.799528698872244</v>
      </c>
      <c r="E56" s="144" t="n">
        <v>1.24137931034483</v>
      </c>
      <c r="F56" s="144" t="n">
        <v>0.457787714255297</v>
      </c>
      <c r="G56" s="144" t="n">
        <v>0.320684126135756</v>
      </c>
      <c r="H56" s="144" t="n">
        <v>0.0613496932515338</v>
      </c>
      <c r="I56" s="144" t="n">
        <v>0.277147896195515</v>
      </c>
      <c r="J56" s="144" t="n">
        <v>0.62111801242236</v>
      </c>
      <c r="K56" s="144" t="n">
        <v>0.100300902708124</v>
      </c>
      <c r="L56" s="144" t="n">
        <v>0.4275908630584</v>
      </c>
      <c r="M56" s="144" t="n">
        <v>0.598263685844092</v>
      </c>
      <c r="N56" s="144" t="n">
        <v>0.688775510204082</v>
      </c>
      <c r="O56" s="144" t="n">
        <v>0.410846343467543</v>
      </c>
      <c r="P56" s="144" t="n">
        <v>0.694562087074369</v>
      </c>
      <c r="Q56" s="144" t="n">
        <v>0.270536153467782</v>
      </c>
      <c r="R56" s="144" t="n">
        <v>0.141402714932127</v>
      </c>
      <c r="S56" s="144" t="n">
        <v>0.247524752475248</v>
      </c>
      <c r="T56" s="144" t="n">
        <v>0.099403578528827</v>
      </c>
      <c r="U56" s="139" t="n">
        <v>30</v>
      </c>
    </row>
    <row r="57" s="155" customFormat="true" ht="15" hidden="false" customHeight="true" outlineLevel="0" collapsed="false">
      <c r="A57" s="132" t="n">
        <v>31</v>
      </c>
      <c r="B57" s="80" t="s">
        <v>141</v>
      </c>
      <c r="C57" s="144" t="n">
        <v>0.4611131013071</v>
      </c>
      <c r="D57" s="144" t="n">
        <v>0.563878134994109</v>
      </c>
      <c r="E57" s="144" t="n">
        <v>0.860040567951318</v>
      </c>
      <c r="F57" s="144" t="n">
        <v>0.33003300330033</v>
      </c>
      <c r="G57" s="144" t="n">
        <v>0.106894708711919</v>
      </c>
      <c r="H57" s="144" t="n">
        <v>0.184049079754601</v>
      </c>
      <c r="I57" s="144" t="n">
        <v>0.201562106324011</v>
      </c>
      <c r="J57" s="144" t="n">
        <v>0.421891480135943</v>
      </c>
      <c r="K57" s="144" t="n">
        <v>0.133734536944166</v>
      </c>
      <c r="L57" s="144" t="n">
        <v>0.236300213795432</v>
      </c>
      <c r="M57" s="144" t="n">
        <v>0.535288561018398</v>
      </c>
      <c r="N57" s="144" t="n">
        <v>0.637755102040816</v>
      </c>
      <c r="O57" s="144" t="n">
        <v>0.328677074774035</v>
      </c>
      <c r="P57" s="144" t="n">
        <v>0.762324241910893</v>
      </c>
      <c r="Q57" s="144" t="n">
        <v>0.29513034923758</v>
      </c>
      <c r="R57" s="144" t="n">
        <v>0.0565610859728507</v>
      </c>
      <c r="S57" s="144" t="n">
        <v>0.412541254125413</v>
      </c>
      <c r="T57" s="144" t="s">
        <v>121</v>
      </c>
      <c r="U57" s="139" t="n">
        <v>31</v>
      </c>
    </row>
    <row r="58" s="48" customFormat="true" ht="15" hidden="false" customHeight="true" outlineLevel="0" collapsed="false">
      <c r="A58" s="132" t="n">
        <v>32</v>
      </c>
      <c r="B58" s="80" t="s">
        <v>142</v>
      </c>
      <c r="C58" s="144" t="n">
        <v>0.440904957425115</v>
      </c>
      <c r="D58" s="144" t="n">
        <v>0.462885036189194</v>
      </c>
      <c r="E58" s="144" t="n">
        <v>0.62474645030426</v>
      </c>
      <c r="F58" s="144" t="n">
        <v>0.542957521558607</v>
      </c>
      <c r="G58" s="144" t="n">
        <v>0.694815606627472</v>
      </c>
      <c r="H58" s="144" t="n">
        <v>0.552147239263804</v>
      </c>
      <c r="I58" s="144" t="n">
        <v>0.151171579743008</v>
      </c>
      <c r="J58" s="144" t="n">
        <v>0.222664947849525</v>
      </c>
      <c r="K58" s="144" t="n">
        <v>0.100300902708124</v>
      </c>
      <c r="L58" s="144" t="n">
        <v>0.315066951727242</v>
      </c>
      <c r="M58" s="144" t="n">
        <v>0.539786784220233</v>
      </c>
      <c r="N58" s="144" t="n">
        <v>0.331632653061224</v>
      </c>
      <c r="O58" s="144" t="n">
        <v>0.164338537387017</v>
      </c>
      <c r="P58" s="144" t="n">
        <v>0.847026935456548</v>
      </c>
      <c r="Q58" s="144" t="n">
        <v>0.221347761928185</v>
      </c>
      <c r="R58" s="144" t="n">
        <v>0.0282805429864253</v>
      </c>
      <c r="S58" s="144" t="n">
        <v>0.22002200220022</v>
      </c>
      <c r="T58" s="144" t="n">
        <v>0.298210735586481</v>
      </c>
      <c r="U58" s="139" t="n">
        <v>32</v>
      </c>
    </row>
    <row r="59" s="48" customFormat="true" ht="15" hidden="false" customHeight="true" outlineLevel="0" collapsed="false">
      <c r="A59" s="132"/>
      <c r="B59" s="156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1"/>
    </row>
    <row r="60" s="48" customFormat="true" ht="15" hidden="false" customHeight="true" outlineLevel="0" collapsed="false">
      <c r="A60" s="132"/>
      <c r="C60" s="148"/>
      <c r="D60" s="148"/>
      <c r="E60" s="148"/>
      <c r="F60" s="148"/>
      <c r="G60" s="148"/>
      <c r="H60" s="148"/>
      <c r="I60" s="142" t="s">
        <v>143</v>
      </c>
      <c r="J60" s="143" t="s">
        <v>124</v>
      </c>
      <c r="K60" s="184"/>
      <c r="L60" s="185"/>
      <c r="M60" s="185"/>
      <c r="N60" s="185"/>
      <c r="O60" s="185"/>
      <c r="P60" s="185"/>
      <c r="Q60" s="185"/>
      <c r="R60" s="185"/>
      <c r="S60" s="185"/>
      <c r="T60" s="185"/>
      <c r="U60" s="141"/>
    </row>
    <row r="61" s="48" customFormat="true" ht="15" hidden="false" customHeight="true" outlineLevel="0" collapsed="false">
      <c r="A61" s="132"/>
      <c r="B61" s="15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41"/>
    </row>
    <row r="62" s="48" customFormat="true" ht="15" hidden="false" customHeight="true" outlineLevel="0" collapsed="false">
      <c r="A62" s="132" t="n">
        <v>33</v>
      </c>
      <c r="B62" s="80" t="s">
        <v>144</v>
      </c>
      <c r="C62" s="144" t="n">
        <v>79.7257203744018</v>
      </c>
      <c r="D62" s="144" t="n">
        <v>89.5640464568255</v>
      </c>
      <c r="E62" s="144" t="n">
        <v>86.3448275862069</v>
      </c>
      <c r="F62" s="144" t="n">
        <v>89.2686042797828</v>
      </c>
      <c r="G62" s="144" t="n">
        <v>50.9353287012293</v>
      </c>
      <c r="H62" s="144" t="n">
        <v>95.5828220858896</v>
      </c>
      <c r="I62" s="144" t="n">
        <v>83.6986646510456</v>
      </c>
      <c r="J62" s="144" t="n">
        <v>89.1362943864995</v>
      </c>
      <c r="K62" s="144" t="n">
        <v>43.7980608492143</v>
      </c>
      <c r="L62" s="144" t="n">
        <v>71.3176550016879</v>
      </c>
      <c r="M62" s="144" t="n">
        <v>91.808735549458</v>
      </c>
      <c r="N62" s="144" t="n">
        <v>79.2857142857143</v>
      </c>
      <c r="O62" s="144" t="n">
        <v>97.2062448644207</v>
      </c>
      <c r="P62" s="144" t="n">
        <v>57.7164153820091</v>
      </c>
      <c r="Q62" s="144" t="n">
        <v>54.0088539104771</v>
      </c>
      <c r="R62" s="144" t="n">
        <v>62.697963800905</v>
      </c>
      <c r="S62" s="144" t="n">
        <v>56.2156215621562</v>
      </c>
      <c r="T62" s="144" t="n">
        <v>51.7892644135189</v>
      </c>
      <c r="U62" s="139" t="n">
        <v>33</v>
      </c>
    </row>
    <row r="63" s="48" customFormat="true" ht="15" hidden="false" customHeight="true" outlineLevel="0" collapsed="false">
      <c r="A63" s="132" t="n">
        <v>34</v>
      </c>
      <c r="B63" s="80" t="s">
        <v>145</v>
      </c>
      <c r="C63" s="144" t="n">
        <v>17.5305648176215</v>
      </c>
      <c r="D63" s="144" t="n">
        <v>7.9027099814846</v>
      </c>
      <c r="E63" s="144" t="n">
        <v>8.34077079107505</v>
      </c>
      <c r="F63" s="144" t="n">
        <v>8.900244863196</v>
      </c>
      <c r="G63" s="144" t="n">
        <v>47.327632282202</v>
      </c>
      <c r="H63" s="144" t="n">
        <v>2.94478527607362</v>
      </c>
      <c r="I63" s="144" t="n">
        <v>15.0919627110103</v>
      </c>
      <c r="J63" s="144" t="n">
        <v>8.18000703152467</v>
      </c>
      <c r="K63" s="144" t="n">
        <v>55.1320628552324</v>
      </c>
      <c r="L63" s="144" t="n">
        <v>26.5556430741533</v>
      </c>
      <c r="M63" s="144" t="n">
        <v>5.21793891412892</v>
      </c>
      <c r="N63" s="144" t="n">
        <v>17.5255102040816</v>
      </c>
      <c r="O63" s="144" t="n">
        <v>1.64338537387017</v>
      </c>
      <c r="P63" s="144" t="n">
        <v>38.6583093342368</v>
      </c>
      <c r="Q63" s="144" t="n">
        <v>42.3512051155927</v>
      </c>
      <c r="R63" s="144" t="n">
        <v>36.1990950226244</v>
      </c>
      <c r="S63" s="144" t="n">
        <v>42.2167216721672</v>
      </c>
      <c r="T63" s="144" t="n">
        <v>46.8190854870775</v>
      </c>
      <c r="U63" s="139" t="n">
        <v>34</v>
      </c>
    </row>
    <row r="64" s="48" customFormat="true" ht="15" hidden="false" customHeight="true" outlineLevel="0" collapsed="false">
      <c r="A64" s="132" t="n">
        <v>35</v>
      </c>
      <c r="B64" s="80" t="s">
        <v>146</v>
      </c>
      <c r="C64" s="144" t="n">
        <v>2.74371480797671</v>
      </c>
      <c r="D64" s="144" t="n">
        <v>2.53324356168995</v>
      </c>
      <c r="E64" s="144" t="n">
        <v>5.31440162271805</v>
      </c>
      <c r="F64" s="144" t="n">
        <v>1.83115085702119</v>
      </c>
      <c r="G64" s="144" t="n">
        <v>1.73703901656868</v>
      </c>
      <c r="H64" s="144" t="n">
        <v>1.47239263803681</v>
      </c>
      <c r="I64" s="144" t="n">
        <v>1.20937263794407</v>
      </c>
      <c r="J64" s="144" t="n">
        <v>2.68369858197586</v>
      </c>
      <c r="K64" s="144" t="n">
        <v>1.06987629555333</v>
      </c>
      <c r="L64" s="144" t="n">
        <v>2.12670192415888</v>
      </c>
      <c r="M64" s="144" t="n">
        <v>2.97332553641312</v>
      </c>
      <c r="N64" s="144" t="n">
        <v>3.18877551020408</v>
      </c>
      <c r="O64" s="144" t="n">
        <v>1.15036976170912</v>
      </c>
      <c r="P64" s="144" t="n">
        <v>3.62527528375402</v>
      </c>
      <c r="Q64" s="144" t="n">
        <v>3.63994097393015</v>
      </c>
      <c r="R64" s="144" t="n">
        <v>1.10294117647059</v>
      </c>
      <c r="S64" s="144" t="n">
        <v>1.56765676567657</v>
      </c>
      <c r="T64" s="144" t="n">
        <v>1.39165009940358</v>
      </c>
      <c r="U64" s="139" t="n">
        <v>35</v>
      </c>
    </row>
    <row r="65" s="48" customFormat="true" ht="15" hidden="false" customHeight="true" outlineLevel="0" collapsed="false">
      <c r="A65" s="132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41"/>
    </row>
    <row r="66" s="48" customFormat="true" ht="15" hidden="false" customHeight="true" outlineLevel="0" collapsed="false">
      <c r="A66" s="132"/>
      <c r="C66" s="148"/>
      <c r="D66" s="148"/>
      <c r="E66" s="148"/>
      <c r="F66" s="148"/>
      <c r="G66" s="148"/>
      <c r="H66" s="148"/>
      <c r="I66" s="158" t="s">
        <v>147</v>
      </c>
      <c r="J66" s="159" t="s">
        <v>148</v>
      </c>
      <c r="K66" s="184"/>
      <c r="L66" s="185"/>
      <c r="M66" s="185"/>
      <c r="N66" s="185"/>
      <c r="O66" s="185"/>
      <c r="P66" s="185"/>
      <c r="Q66" s="185"/>
      <c r="R66" s="185"/>
      <c r="S66" s="185"/>
      <c r="T66" s="185"/>
      <c r="U66" s="141"/>
    </row>
    <row r="67" s="48" customFormat="true" ht="15" hidden="false" customHeight="true" outlineLevel="0" collapsed="false">
      <c r="A67" s="132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41"/>
    </row>
    <row r="68" s="48" customFormat="true" ht="15" hidden="false" customHeight="true" outlineLevel="0" collapsed="false">
      <c r="A68" s="132" t="n">
        <v>36</v>
      </c>
      <c r="B68" s="80" t="s">
        <v>149</v>
      </c>
      <c r="C68" s="144" t="n">
        <v>40.3584189883068</v>
      </c>
      <c r="D68" s="144" t="n">
        <v>43.9067497054368</v>
      </c>
      <c r="E68" s="144" t="n">
        <v>40.9249492900609</v>
      </c>
      <c r="F68" s="144" t="n">
        <v>43.2449696582562</v>
      </c>
      <c r="G68" s="144" t="n">
        <v>27.9796900053447</v>
      </c>
      <c r="H68" s="144" t="n">
        <v>39.3251533742331</v>
      </c>
      <c r="I68" s="144" t="n">
        <v>49.6094734189972</v>
      </c>
      <c r="J68" s="144" t="n">
        <v>42.3297785069729</v>
      </c>
      <c r="K68" s="144" t="n">
        <v>30.4914744232698</v>
      </c>
      <c r="L68" s="144" t="n">
        <v>40.8574322043434</v>
      </c>
      <c r="M68" s="144" t="n">
        <v>43.3943592281049</v>
      </c>
      <c r="N68" s="144" t="n">
        <v>43.2142857142857</v>
      </c>
      <c r="O68" s="144" t="n">
        <v>35.4149548069022</v>
      </c>
      <c r="P68" s="144" t="n">
        <v>31.6279857699475</v>
      </c>
      <c r="Q68" s="144" t="n">
        <v>29.8327594687654</v>
      </c>
      <c r="R68" s="144" t="n">
        <v>42.816742081448</v>
      </c>
      <c r="S68" s="144" t="n">
        <v>28.6303630363036</v>
      </c>
      <c r="T68" s="144" t="n">
        <v>39.2644135188867</v>
      </c>
      <c r="U68" s="139" t="n">
        <v>36</v>
      </c>
    </row>
    <row r="69" s="48" customFormat="true" ht="15" hidden="false" customHeight="true" outlineLevel="0" collapsed="false">
      <c r="A69" s="132" t="n">
        <v>37</v>
      </c>
      <c r="B69" s="80" t="s">
        <v>150</v>
      </c>
      <c r="C69" s="144" t="n">
        <v>25.8351934011225</v>
      </c>
      <c r="D69" s="144" t="n">
        <v>21.5956909611177</v>
      </c>
      <c r="E69" s="144" t="n">
        <v>24.8113590263692</v>
      </c>
      <c r="F69" s="144" t="n">
        <v>26.1790695198552</v>
      </c>
      <c r="G69" s="144" t="n">
        <v>36.6114377338322</v>
      </c>
      <c r="H69" s="144" t="n">
        <v>26.5030674846626</v>
      </c>
      <c r="I69" s="144" t="n">
        <v>22.5749559082892</v>
      </c>
      <c r="J69" s="144" t="n">
        <v>25.7822571194187</v>
      </c>
      <c r="K69" s="144" t="n">
        <v>33.7679705784019</v>
      </c>
      <c r="L69" s="144" t="n">
        <v>22.7860920445595</v>
      </c>
      <c r="M69" s="144" t="n">
        <v>23.3502766407269</v>
      </c>
      <c r="N69" s="144" t="n">
        <v>23.5204081632653</v>
      </c>
      <c r="O69" s="144" t="n">
        <v>27.1980279375514</v>
      </c>
      <c r="P69" s="144" t="n">
        <v>31.695747924784</v>
      </c>
      <c r="Q69" s="144" t="n">
        <v>35.8337432365962</v>
      </c>
      <c r="R69" s="144" t="n">
        <v>24.2929864253394</v>
      </c>
      <c r="S69" s="144" t="n">
        <v>33.6083608360836</v>
      </c>
      <c r="T69" s="144" t="n">
        <v>25.5467196819086</v>
      </c>
      <c r="U69" s="139" t="n">
        <v>37</v>
      </c>
    </row>
    <row r="70" s="48" customFormat="true" ht="15" hidden="false" customHeight="true" outlineLevel="0" collapsed="false">
      <c r="A70" s="132" t="n">
        <v>38</v>
      </c>
      <c r="B70" s="80" t="s">
        <v>51</v>
      </c>
      <c r="C70" s="144" t="n">
        <v>22.710279515372</v>
      </c>
      <c r="D70" s="144" t="n">
        <v>22.8244403299108</v>
      </c>
      <c r="E70" s="144" t="n">
        <v>23.8052738336714</v>
      </c>
      <c r="F70" s="144" t="n">
        <v>20.2171830086234</v>
      </c>
      <c r="G70" s="144" t="n">
        <v>25.3073222875468</v>
      </c>
      <c r="H70" s="144" t="n">
        <v>20.8588957055215</v>
      </c>
      <c r="I70" s="144" t="n">
        <v>18.2161753590325</v>
      </c>
      <c r="J70" s="144" t="n">
        <v>22.043829837103</v>
      </c>
      <c r="K70" s="144" t="n">
        <v>25.4429956536276</v>
      </c>
      <c r="L70" s="144" t="n">
        <v>23.6075165972769</v>
      </c>
      <c r="M70" s="144" t="n">
        <v>21.1326526022221</v>
      </c>
      <c r="N70" s="144" t="n">
        <v>21.3520408163265</v>
      </c>
      <c r="O70" s="144" t="n">
        <v>24.075595727198</v>
      </c>
      <c r="P70" s="144" t="n">
        <v>26.6982890055904</v>
      </c>
      <c r="Q70" s="144" t="n">
        <v>24.1760944417118</v>
      </c>
      <c r="R70" s="144" t="n">
        <v>22.4547511312217</v>
      </c>
      <c r="S70" s="144" t="n">
        <v>27.5852585258526</v>
      </c>
      <c r="T70" s="144" t="n">
        <v>24.3538767395626</v>
      </c>
      <c r="U70" s="139" t="n">
        <v>38</v>
      </c>
    </row>
    <row r="71" s="48" customFormat="true" ht="15" hidden="false" customHeight="true" outlineLevel="0" collapsed="false">
      <c r="A71" s="132" t="n">
        <v>39</v>
      </c>
      <c r="B71" s="80" t="s">
        <v>53</v>
      </c>
      <c r="C71" s="144" t="n">
        <v>7.81504037036016</v>
      </c>
      <c r="D71" s="144" t="n">
        <v>8.42450765864333</v>
      </c>
      <c r="E71" s="144" t="n">
        <v>7.77281947261663</v>
      </c>
      <c r="F71" s="144" t="n">
        <v>6.84552326200362</v>
      </c>
      <c r="G71" s="144" t="n">
        <v>7.08177445216462</v>
      </c>
      <c r="H71" s="144" t="n">
        <v>9.2638036809816</v>
      </c>
      <c r="I71" s="144" t="n">
        <v>6.27362055933485</v>
      </c>
      <c r="J71" s="144" t="n">
        <v>7.12527833118481</v>
      </c>
      <c r="K71" s="144" t="n">
        <v>7.08793045804079</v>
      </c>
      <c r="L71" s="144" t="n">
        <v>8.58557443456735</v>
      </c>
      <c r="M71" s="144" t="n">
        <v>8.40268094102829</v>
      </c>
      <c r="N71" s="144" t="n">
        <v>8.69897959183674</v>
      </c>
      <c r="O71" s="144" t="n">
        <v>8.21692686935086</v>
      </c>
      <c r="P71" s="144" t="n">
        <v>7.06420464170761</v>
      </c>
      <c r="Q71" s="144" t="n">
        <v>7.72257747171668</v>
      </c>
      <c r="R71" s="144" t="n">
        <v>7.21153846153846</v>
      </c>
      <c r="S71" s="144" t="n">
        <v>7.86578657865787</v>
      </c>
      <c r="T71" s="144" t="n">
        <v>7.65407554671968</v>
      </c>
      <c r="U71" s="139" t="n">
        <v>39</v>
      </c>
    </row>
    <row r="72" s="48" customFormat="true" ht="15" hidden="false" customHeight="true" outlineLevel="0" collapsed="false">
      <c r="A72" s="132" t="n">
        <v>40</v>
      </c>
      <c r="B72" s="80" t="s">
        <v>34</v>
      </c>
      <c r="C72" s="144" t="n">
        <v>2.23851121092709</v>
      </c>
      <c r="D72" s="144" t="n">
        <v>2.30600908937889</v>
      </c>
      <c r="E72" s="144" t="n">
        <v>1.947261663286</v>
      </c>
      <c r="F72" s="144" t="n">
        <v>2.33152347492814</v>
      </c>
      <c r="G72" s="144" t="n">
        <v>2.08444681988242</v>
      </c>
      <c r="H72" s="144" t="n">
        <v>2.76073619631902</v>
      </c>
      <c r="I72" s="144" t="n">
        <v>2.34315948601663</v>
      </c>
      <c r="J72" s="144" t="n">
        <v>2.01570373842728</v>
      </c>
      <c r="K72" s="144" t="n">
        <v>1.9391507856904</v>
      </c>
      <c r="L72" s="144" t="n">
        <v>2.54304039608417</v>
      </c>
      <c r="M72" s="144" t="n">
        <v>2.5504925554406</v>
      </c>
      <c r="N72" s="144" t="n">
        <v>2.01530612244898</v>
      </c>
      <c r="O72" s="144" t="n">
        <v>3.53327855382087</v>
      </c>
      <c r="P72" s="144" t="n">
        <v>1.98204302896832</v>
      </c>
      <c r="Q72" s="144" t="n">
        <v>1.64781111657649</v>
      </c>
      <c r="R72" s="144" t="n">
        <v>2.09276018099548</v>
      </c>
      <c r="S72" s="144" t="n">
        <v>1.65016501650165</v>
      </c>
      <c r="T72" s="144" t="n">
        <v>2.48508946322068</v>
      </c>
      <c r="U72" s="139" t="n">
        <v>40</v>
      </c>
    </row>
    <row r="73" s="48" customFormat="true" ht="15" hidden="false" customHeight="true" outlineLevel="0" collapsed="false">
      <c r="A73" s="132" t="n">
        <v>41</v>
      </c>
      <c r="B73" s="80" t="s">
        <v>151</v>
      </c>
      <c r="C73" s="144" t="n">
        <v>1.04255651391147</v>
      </c>
      <c r="D73" s="144" t="n">
        <v>0.94260225551254</v>
      </c>
      <c r="E73" s="144" t="n">
        <v>0.738336713995943</v>
      </c>
      <c r="F73" s="144" t="n">
        <v>1.18173107633344</v>
      </c>
      <c r="G73" s="144" t="n">
        <v>0.935328701229289</v>
      </c>
      <c r="H73" s="144" t="n">
        <v>1.28834355828221</v>
      </c>
      <c r="I73" s="144" t="n">
        <v>0.982615268329554</v>
      </c>
      <c r="J73" s="144" t="n">
        <v>0.703152466893238</v>
      </c>
      <c r="K73" s="144" t="n">
        <v>1.27047810096958</v>
      </c>
      <c r="L73" s="144" t="n">
        <v>1.62034432316867</v>
      </c>
      <c r="M73" s="144" t="n">
        <v>1.16953803247717</v>
      </c>
      <c r="N73" s="144" t="n">
        <v>1.19897959183673</v>
      </c>
      <c r="O73" s="144" t="n">
        <v>1.56121610517666</v>
      </c>
      <c r="P73" s="144" t="n">
        <v>0.931729629002202</v>
      </c>
      <c r="Q73" s="144" t="n">
        <v>0.787014264633546</v>
      </c>
      <c r="R73" s="144" t="n">
        <v>1.13122171945701</v>
      </c>
      <c r="S73" s="144" t="n">
        <v>0.66006600660066</v>
      </c>
      <c r="T73" s="144" t="n">
        <v>0.695825049701789</v>
      </c>
      <c r="U73" s="139" t="n">
        <v>41</v>
      </c>
    </row>
    <row r="74" s="155" customFormat="true" ht="12.75" hidden="false" customHeight="true" outlineLevel="0" collapsed="false">
      <c r="A74" s="160"/>
      <c r="B74" s="100"/>
      <c r="C74" s="162"/>
      <c r="D74" s="162"/>
      <c r="T74" s="163"/>
    </row>
    <row r="75" s="165" customFormat="true" ht="12" hidden="false" customHeight="true" outlineLevel="0" collapsed="false">
      <c r="A75" s="164"/>
      <c r="K75" s="166"/>
      <c r="T75" s="167"/>
    </row>
    <row r="76" customFormat="false" ht="12.75" hidden="false" customHeight="true" outlineLevel="0" collapsed="false">
      <c r="A76" s="48"/>
    </row>
    <row r="77" customFormat="false" ht="12.75" hidden="false" customHeight="false" outlineLevel="0" collapsed="false">
      <c r="A77" s="167"/>
      <c r="B77" s="165"/>
      <c r="C77" s="188"/>
    </row>
    <row r="78" customFormat="false" ht="12.75" hidden="false" customHeight="false" outlineLevel="0" collapsed="false">
      <c r="A78" s="48"/>
      <c r="B78" s="48"/>
      <c r="C78" s="188"/>
    </row>
    <row r="79" s="48" customFormat="true" ht="12.75" hidden="false" customHeight="false" outlineLevel="0" collapsed="false">
      <c r="A79" s="167"/>
      <c r="B79" s="165"/>
      <c r="T79" s="141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89" width="29.25"/>
    <col collapsed="false" customWidth="true" hidden="false" outlineLevel="0" max="6" min="2" style="165" width="15.37"/>
    <col collapsed="false" customWidth="false" hidden="false" outlineLevel="0" max="257" min="7" style="165" width="10.99"/>
  </cols>
  <sheetData>
    <row r="1" customFormat="false" ht="19.5" hidden="false" customHeight="true" outlineLevel="0" collapsed="false">
      <c r="A1" s="190" t="s">
        <v>167</v>
      </c>
      <c r="B1" s="190"/>
      <c r="C1" s="190"/>
      <c r="D1" s="190"/>
      <c r="E1" s="190"/>
      <c r="F1" s="190"/>
    </row>
    <row r="2" customFormat="false" ht="20.1" hidden="false" customHeight="true" outlineLevel="0" collapsed="false">
      <c r="A2" s="190" t="s">
        <v>168</v>
      </c>
      <c r="B2" s="190"/>
      <c r="C2" s="190"/>
      <c r="D2" s="190"/>
      <c r="E2" s="190"/>
      <c r="F2" s="190"/>
    </row>
    <row r="3" customFormat="false" ht="15" hidden="false" customHeight="true" outlineLevel="0" collapsed="false">
      <c r="A3" s="191"/>
      <c r="B3" s="192"/>
      <c r="C3" s="193"/>
      <c r="D3" s="193"/>
      <c r="G3" s="182"/>
    </row>
    <row r="4" s="198" customFormat="true" ht="15" hidden="false" customHeight="true" outlineLevel="0" collapsed="false">
      <c r="A4" s="194" t="s">
        <v>169</v>
      </c>
      <c r="B4" s="195"/>
      <c r="C4" s="196" t="s">
        <v>170</v>
      </c>
      <c r="D4" s="196"/>
      <c r="E4" s="196"/>
      <c r="F4" s="196"/>
      <c r="G4" s="197"/>
    </row>
    <row r="5" s="198" customFormat="true" ht="15" hidden="false" customHeight="true" outlineLevel="0" collapsed="false">
      <c r="A5" s="194"/>
      <c r="B5" s="199" t="s">
        <v>171</v>
      </c>
      <c r="C5" s="200" t="s">
        <v>172</v>
      </c>
      <c r="D5" s="200" t="s">
        <v>173</v>
      </c>
      <c r="E5" s="200" t="s">
        <v>172</v>
      </c>
      <c r="F5" s="201" t="s">
        <v>173</v>
      </c>
      <c r="G5" s="197"/>
    </row>
    <row r="6" s="198" customFormat="true" ht="15" hidden="false" customHeight="true" outlineLevel="0" collapsed="false">
      <c r="A6" s="194"/>
      <c r="B6" s="202"/>
      <c r="C6" s="203" t="s">
        <v>174</v>
      </c>
      <c r="D6" s="203" t="s">
        <v>175</v>
      </c>
      <c r="E6" s="203" t="s">
        <v>174</v>
      </c>
      <c r="F6" s="204" t="s">
        <v>175</v>
      </c>
      <c r="G6" s="197"/>
      <c r="R6" s="197"/>
    </row>
    <row r="7" customFormat="false" ht="15" hidden="false" customHeight="true" outlineLevel="0" collapsed="false">
      <c r="A7" s="194"/>
      <c r="B7" s="194" t="s">
        <v>176</v>
      </c>
      <c r="C7" s="194"/>
      <c r="D7" s="194"/>
      <c r="E7" s="196" t="s">
        <v>177</v>
      </c>
      <c r="F7" s="196"/>
      <c r="G7" s="182"/>
    </row>
    <row r="8" customFormat="false" ht="15" hidden="false" customHeight="true" outlineLevel="0" collapsed="false">
      <c r="A8" s="205"/>
      <c r="B8" s="199"/>
      <c r="C8" s="206"/>
      <c r="D8" s="199"/>
      <c r="E8" s="199"/>
      <c r="F8" s="207"/>
      <c r="G8" s="182"/>
    </row>
    <row r="9" s="100" customFormat="true" ht="15" hidden="false" customHeight="true" outlineLevel="0" collapsed="false">
      <c r="A9" s="208" t="s">
        <v>178</v>
      </c>
      <c r="B9" s="209" t="n">
        <v>11882</v>
      </c>
      <c r="C9" s="209" t="n">
        <v>10753</v>
      </c>
      <c r="D9" s="209" t="n">
        <v>1129</v>
      </c>
      <c r="E9" s="210" t="n">
        <v>90.4982326207709</v>
      </c>
      <c r="F9" s="211" t="n">
        <v>9.50176737922909</v>
      </c>
    </row>
    <row r="10" s="100" customFormat="true" ht="15" hidden="false" customHeight="false" outlineLevel="0" collapsed="false">
      <c r="A10" s="208" t="s">
        <v>88</v>
      </c>
      <c r="B10" s="209" t="n">
        <v>12325</v>
      </c>
      <c r="C10" s="209" t="n">
        <v>11861</v>
      </c>
      <c r="D10" s="209" t="n">
        <v>464</v>
      </c>
      <c r="E10" s="210" t="n">
        <v>96.2352941176471</v>
      </c>
      <c r="F10" s="211" t="n">
        <v>3.76470588235294</v>
      </c>
    </row>
    <row r="11" s="100" customFormat="true" ht="15" hidden="false" customHeight="false" outlineLevel="0" collapsed="false">
      <c r="A11" s="208" t="s">
        <v>89</v>
      </c>
      <c r="B11" s="209" t="n">
        <v>9393</v>
      </c>
      <c r="C11" s="209" t="n">
        <v>9336</v>
      </c>
      <c r="D11" s="209" t="n">
        <v>57</v>
      </c>
      <c r="E11" s="210" t="n">
        <v>99.3931651229639</v>
      </c>
      <c r="F11" s="211" t="n">
        <v>0.606834877036091</v>
      </c>
    </row>
    <row r="12" s="100" customFormat="true" ht="15" hidden="false" customHeight="false" outlineLevel="0" collapsed="false">
      <c r="A12" s="208" t="s">
        <v>90</v>
      </c>
      <c r="B12" s="209" t="n">
        <v>3742</v>
      </c>
      <c r="C12" s="209" t="n">
        <v>3324</v>
      </c>
      <c r="D12" s="209" t="n">
        <v>418</v>
      </c>
      <c r="E12" s="210" t="n">
        <v>88.8295029396045</v>
      </c>
      <c r="F12" s="211" t="n">
        <v>11.1704970603955</v>
      </c>
    </row>
    <row r="13" s="100" customFormat="true" ht="15" hidden="false" customHeight="false" outlineLevel="0" collapsed="false">
      <c r="A13" s="208" t="s">
        <v>91</v>
      </c>
      <c r="B13" s="209" t="n">
        <v>1630</v>
      </c>
      <c r="C13" s="209" t="n">
        <v>1616</v>
      </c>
      <c r="D13" s="209" t="n">
        <v>14</v>
      </c>
      <c r="E13" s="210" t="n">
        <v>99.1411042944785</v>
      </c>
      <c r="F13" s="211" t="n">
        <v>0.858895705521472</v>
      </c>
    </row>
    <row r="14" s="100" customFormat="true" ht="15" hidden="false" customHeight="false" outlineLevel="0" collapsed="false">
      <c r="A14" s="208" t="s">
        <v>92</v>
      </c>
      <c r="B14" s="209" t="n">
        <v>3969</v>
      </c>
      <c r="C14" s="209" t="n">
        <v>3918</v>
      </c>
      <c r="D14" s="209" t="n">
        <v>51</v>
      </c>
      <c r="E14" s="210" t="n">
        <v>98.7150415721844</v>
      </c>
      <c r="F14" s="211" t="n">
        <v>1.28495842781557</v>
      </c>
    </row>
    <row r="15" s="100" customFormat="true" ht="15" hidden="false" customHeight="false" outlineLevel="0" collapsed="false">
      <c r="A15" s="208" t="s">
        <v>93</v>
      </c>
      <c r="B15" s="209" t="n">
        <v>8533</v>
      </c>
      <c r="C15" s="209" t="n">
        <v>8284</v>
      </c>
      <c r="D15" s="209" t="n">
        <v>249</v>
      </c>
      <c r="E15" s="210" t="n">
        <v>97.0819172623931</v>
      </c>
      <c r="F15" s="211" t="n">
        <v>2.91808273760694</v>
      </c>
    </row>
    <row r="16" s="100" customFormat="true" ht="15" hidden="false" customHeight="false" outlineLevel="0" collapsed="false">
      <c r="A16" s="208" t="s">
        <v>179</v>
      </c>
      <c r="B16" s="209" t="n">
        <v>2991</v>
      </c>
      <c r="C16" s="209" t="n">
        <v>2912</v>
      </c>
      <c r="D16" s="209" t="n">
        <v>79</v>
      </c>
      <c r="E16" s="210" t="n">
        <v>97.3587428953527</v>
      </c>
      <c r="F16" s="211" t="n">
        <v>2.64125710464728</v>
      </c>
    </row>
    <row r="17" s="100" customFormat="true" ht="15" hidden="false" customHeight="false" outlineLevel="0" collapsed="false">
      <c r="A17" s="208" t="s">
        <v>180</v>
      </c>
      <c r="B17" s="209" t="n">
        <v>8887</v>
      </c>
      <c r="C17" s="209" t="n">
        <v>7535</v>
      </c>
      <c r="D17" s="209" t="n">
        <v>1352</v>
      </c>
      <c r="E17" s="210" t="n">
        <v>84.7867671880275</v>
      </c>
      <c r="F17" s="211" t="n">
        <v>15.2132328119725</v>
      </c>
    </row>
    <row r="18" s="100" customFormat="true" ht="15" hidden="false" customHeight="false" outlineLevel="0" collapsed="false">
      <c r="A18" s="208" t="s">
        <v>181</v>
      </c>
      <c r="B18" s="209" t="n">
        <v>22231</v>
      </c>
      <c r="C18" s="209" t="n">
        <v>21968</v>
      </c>
      <c r="D18" s="209" t="n">
        <v>263</v>
      </c>
      <c r="E18" s="210" t="n">
        <v>98.8169672979173</v>
      </c>
      <c r="F18" s="211" t="n">
        <v>1.18303270208268</v>
      </c>
    </row>
    <row r="19" s="100" customFormat="true" ht="15" hidden="false" customHeight="false" outlineLevel="0" collapsed="false">
      <c r="A19" s="208" t="s">
        <v>182</v>
      </c>
      <c r="B19" s="209" t="n">
        <v>3920</v>
      </c>
      <c r="C19" s="209" t="n">
        <v>2991</v>
      </c>
      <c r="D19" s="209" t="n">
        <v>929</v>
      </c>
      <c r="E19" s="210" t="n">
        <v>76.3010204081633</v>
      </c>
      <c r="F19" s="211" t="n">
        <v>23.6989795918367</v>
      </c>
      <c r="J19" s="198"/>
    </row>
    <row r="20" s="100" customFormat="true" ht="15" hidden="false" customHeight="false" outlineLevel="0" collapsed="false">
      <c r="A20" s="208" t="s">
        <v>94</v>
      </c>
      <c r="B20" s="209" t="n">
        <v>1217</v>
      </c>
      <c r="C20" s="209" t="n">
        <v>1197</v>
      </c>
      <c r="D20" s="209" t="n">
        <v>20</v>
      </c>
      <c r="E20" s="210" t="n">
        <v>98.3566146261298</v>
      </c>
      <c r="F20" s="211" t="n">
        <v>1.64338537387017</v>
      </c>
    </row>
    <row r="21" s="100" customFormat="true" ht="15" hidden="false" customHeight="false" outlineLevel="0" collapsed="false">
      <c r="A21" s="208" t="s">
        <v>95</v>
      </c>
      <c r="B21" s="209" t="n">
        <v>5903</v>
      </c>
      <c r="C21" s="209" t="n">
        <v>5857</v>
      </c>
      <c r="D21" s="209" t="n">
        <v>46</v>
      </c>
      <c r="E21" s="210" t="n">
        <v>99.22073521938</v>
      </c>
      <c r="F21" s="211" t="n">
        <v>0.779264780620024</v>
      </c>
      <c r="K21" s="198"/>
    </row>
    <row r="22" s="100" customFormat="true" ht="15" hidden="false" customHeight="false" outlineLevel="0" collapsed="false">
      <c r="A22" s="208" t="s">
        <v>183</v>
      </c>
      <c r="B22" s="209" t="n">
        <v>4066</v>
      </c>
      <c r="C22" s="209" t="n">
        <v>3917</v>
      </c>
      <c r="D22" s="209" t="n">
        <v>149</v>
      </c>
      <c r="E22" s="210" t="n">
        <v>96.3354648303</v>
      </c>
      <c r="F22" s="211" t="n">
        <v>3.66453516969995</v>
      </c>
    </row>
    <row r="23" s="100" customFormat="true" ht="15" hidden="false" customHeight="false" outlineLevel="0" collapsed="false">
      <c r="A23" s="208" t="s">
        <v>184</v>
      </c>
      <c r="B23" s="209" t="n">
        <v>3536</v>
      </c>
      <c r="C23" s="209" t="n">
        <v>3272</v>
      </c>
      <c r="D23" s="209" t="n">
        <v>264</v>
      </c>
      <c r="E23" s="210" t="n">
        <v>92.5339366515837</v>
      </c>
      <c r="F23" s="211" t="n">
        <v>7.46606334841629</v>
      </c>
    </row>
    <row r="24" s="100" customFormat="true" ht="15" hidden="false" customHeight="false" outlineLevel="0" collapsed="false">
      <c r="A24" s="208" t="s">
        <v>96</v>
      </c>
      <c r="B24" s="209" t="n">
        <v>3636</v>
      </c>
      <c r="C24" s="209" t="n">
        <v>3515</v>
      </c>
      <c r="D24" s="209" t="n">
        <v>121</v>
      </c>
      <c r="E24" s="210" t="n">
        <v>96.6721672167217</v>
      </c>
      <c r="F24" s="211" t="n">
        <v>3.32783278327833</v>
      </c>
    </row>
    <row r="25" s="100" customFormat="true" ht="15" hidden="false" customHeight="false" outlineLevel="0" collapsed="false">
      <c r="A25" s="208" t="s">
        <v>160</v>
      </c>
      <c r="B25" s="209" t="n">
        <v>1006</v>
      </c>
      <c r="C25" s="81"/>
      <c r="D25" s="209" t="n">
        <v>1006</v>
      </c>
      <c r="E25" s="212" t="s">
        <v>121</v>
      </c>
      <c r="F25" s="211" t="n">
        <v>100</v>
      </c>
    </row>
    <row r="26" s="100" customFormat="true" ht="15" hidden="false" customHeight="false" outlineLevel="0" collapsed="false">
      <c r="A26" s="208"/>
      <c r="B26" s="213"/>
      <c r="C26" s="50"/>
      <c r="D26" s="213"/>
      <c r="E26" s="210"/>
      <c r="F26" s="210"/>
      <c r="G26" s="214"/>
    </row>
    <row r="27" s="100" customFormat="true" ht="15" hidden="false" customHeight="false" outlineLevel="0" collapsed="false">
      <c r="A27" s="215" t="s">
        <v>171</v>
      </c>
      <c r="B27" s="209" t="n">
        <v>108867</v>
      </c>
      <c r="C27" s="209" t="n">
        <v>102256</v>
      </c>
      <c r="D27" s="209" t="n">
        <v>6611</v>
      </c>
      <c r="E27" s="210" t="n">
        <v>93.9274527634637</v>
      </c>
      <c r="F27" s="210" t="n">
        <v>6.07254723653632</v>
      </c>
      <c r="G27" s="214"/>
    </row>
    <row r="28" customFormat="false" ht="12.75" hidden="false" customHeight="false" outlineLevel="0" collapsed="false">
      <c r="A28" s="164"/>
      <c r="B28" s="213"/>
      <c r="C28" s="213"/>
      <c r="D28" s="213"/>
      <c r="E28" s="198"/>
      <c r="F28" s="198"/>
    </row>
    <row r="29" customFormat="false" ht="12.75" hidden="false" customHeight="false" outlineLevel="0" collapsed="false">
      <c r="A29" s="216" t="s">
        <v>185</v>
      </c>
      <c r="B29" s="213"/>
      <c r="C29" s="213"/>
      <c r="D29" s="213"/>
      <c r="E29" s="198"/>
      <c r="F29" s="198"/>
    </row>
    <row r="30" customFormat="false" ht="15" hidden="false" customHeight="false" outlineLevel="0" collapsed="false">
      <c r="A30" s="217" t="s">
        <v>186</v>
      </c>
      <c r="B30" s="209" t="n">
        <v>78130</v>
      </c>
      <c r="C30" s="209" t="n">
        <v>73395</v>
      </c>
      <c r="D30" s="209" t="n">
        <v>4735</v>
      </c>
      <c r="E30" s="210" t="n">
        <v>93.9395878663766</v>
      </c>
      <c r="F30" s="210" t="n">
        <v>6.06041213362345</v>
      </c>
    </row>
    <row r="31" customFormat="false" ht="15" hidden="false" customHeight="false" outlineLevel="0" collapsed="false">
      <c r="A31" s="217" t="s">
        <v>187</v>
      </c>
      <c r="B31" s="209" t="n">
        <v>20338</v>
      </c>
      <c r="C31" s="209" t="n">
        <v>19525</v>
      </c>
      <c r="D31" s="209" t="n">
        <v>813</v>
      </c>
      <c r="E31" s="210" t="n">
        <v>96.0025567902449</v>
      </c>
      <c r="F31" s="210" t="n">
        <v>3.99744320975514</v>
      </c>
    </row>
    <row r="32" customFormat="false" ht="12.75" hidden="false" customHeight="false" outlineLevel="0" collapsed="false">
      <c r="A32" s="164"/>
    </row>
    <row r="33" customFormat="false" ht="12.75" hidden="false" customHeight="false" outlineLevel="0" collapsed="false">
      <c r="A33" s="164"/>
      <c r="B33" s="198"/>
      <c r="C33" s="198"/>
      <c r="D33" s="198"/>
      <c r="E33" s="198"/>
      <c r="F33" s="198"/>
    </row>
    <row r="34" customFormat="false" ht="12.75" hidden="false" customHeight="false" outlineLevel="0" collapsed="false">
      <c r="A34" s="164"/>
      <c r="B34" s="198"/>
      <c r="C34" s="198"/>
      <c r="D34" s="198"/>
      <c r="E34" s="198"/>
      <c r="F34" s="198"/>
    </row>
    <row r="35" customFormat="false" ht="12.75" hidden="false" customHeight="false" outlineLevel="0" collapsed="false">
      <c r="A35" s="198" t="s">
        <v>188</v>
      </c>
      <c r="B35" s="198"/>
      <c r="C35" s="198"/>
      <c r="D35" s="198"/>
      <c r="E35" s="198"/>
      <c r="F35" s="198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</row>
    <row r="37" customFormat="false" ht="12" hidden="false" customHeight="true" outlineLevel="0" collapsed="false">
      <c r="A37" s="164"/>
      <c r="J37" s="166"/>
      <c r="S37" s="167"/>
    </row>
    <row r="38" customFormat="false" ht="12" hidden="false" customHeight="true" outlineLevel="0" collapsed="false">
      <c r="A38" s="164"/>
      <c r="J38" s="166"/>
      <c r="S38" s="167"/>
    </row>
    <row r="39" customFormat="false" ht="12" hidden="false" customHeight="true" outlineLevel="0" collapsed="false">
      <c r="A39" s="164"/>
      <c r="J39" s="166"/>
      <c r="S39" s="167"/>
    </row>
    <row r="40" customFormat="false" ht="12" hidden="false" customHeight="true" outlineLevel="0" collapsed="false">
      <c r="A40" s="164"/>
      <c r="J40" s="166"/>
      <c r="S40" s="167"/>
    </row>
    <row r="41" customFormat="false" ht="12" hidden="false" customHeight="true" outlineLevel="0" collapsed="false">
      <c r="A41" s="164"/>
      <c r="J41" s="166"/>
      <c r="S41" s="167"/>
    </row>
    <row r="42" customFormat="false" ht="12.75" hidden="false" customHeight="false" outlineLevel="0" collapsed="false">
      <c r="A42" s="198"/>
      <c r="B42" s="198"/>
      <c r="C42" s="198"/>
      <c r="D42" s="198"/>
      <c r="E42" s="198"/>
      <c r="F42" s="198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8" width="16.62"/>
    <col collapsed="false" customWidth="true" hidden="false" outlineLevel="0" max="2" min="2" style="48" width="10.12"/>
    <col collapsed="false" customWidth="true" hidden="false" outlineLevel="0" max="4" min="3" style="48" width="10.37"/>
    <col collapsed="false" customWidth="true" hidden="false" outlineLevel="0" max="5" min="5" style="48" width="11.37"/>
    <col collapsed="false" customWidth="true" hidden="false" outlineLevel="0" max="12" min="6" style="48" width="10.37"/>
    <col collapsed="false" customWidth="false" hidden="false" outlineLevel="0" max="257" min="13" style="48" width="10.99"/>
  </cols>
  <sheetData>
    <row r="1" s="219" customFormat="true" ht="20.1" hidden="false" customHeight="true" outlineLevel="0" collapsed="false">
      <c r="A1" s="218" t="s">
        <v>18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s="219" customFormat="true" ht="20.1" hidden="false" customHeight="true" outlineLevel="0" collapsed="false">
      <c r="A2" s="218" t="s">
        <v>190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s="219" customFormat="tru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" hidden="false" customHeight="true" outlineLevel="0" collapsed="false">
      <c r="A4" s="220" t="s">
        <v>191</v>
      </c>
      <c r="B4" s="221" t="s">
        <v>171</v>
      </c>
      <c r="C4" s="222" t="s">
        <v>192</v>
      </c>
      <c r="D4" s="222"/>
      <c r="E4" s="222"/>
      <c r="F4" s="222"/>
      <c r="G4" s="222"/>
      <c r="H4" s="222"/>
      <c r="I4" s="222"/>
      <c r="J4" s="223" t="s">
        <v>193</v>
      </c>
      <c r="K4" s="223"/>
      <c r="L4" s="223"/>
    </row>
    <row r="5" customFormat="false" ht="12.75" hidden="false" customHeight="false" outlineLevel="0" collapsed="false">
      <c r="A5" s="220"/>
      <c r="B5" s="221"/>
      <c r="C5" s="222"/>
      <c r="D5" s="222"/>
      <c r="E5" s="222"/>
      <c r="F5" s="222"/>
      <c r="G5" s="222"/>
      <c r="H5" s="222"/>
      <c r="I5" s="222"/>
      <c r="J5" s="223"/>
      <c r="K5" s="223"/>
      <c r="L5" s="223"/>
    </row>
    <row r="6" customFormat="false" ht="59.25" hidden="false" customHeight="true" outlineLevel="0" collapsed="false">
      <c r="A6" s="220"/>
      <c r="B6" s="221"/>
      <c r="C6" s="224" t="s">
        <v>125</v>
      </c>
      <c r="D6" s="225" t="s">
        <v>194</v>
      </c>
      <c r="E6" s="225" t="s">
        <v>195</v>
      </c>
      <c r="F6" s="225" t="s">
        <v>196</v>
      </c>
      <c r="G6" s="225" t="s">
        <v>197</v>
      </c>
      <c r="H6" s="225" t="s">
        <v>198</v>
      </c>
      <c r="I6" s="225" t="s">
        <v>199</v>
      </c>
      <c r="J6" s="225" t="s">
        <v>200</v>
      </c>
      <c r="K6" s="225" t="s">
        <v>201</v>
      </c>
      <c r="L6" s="226" t="s">
        <v>202</v>
      </c>
    </row>
    <row r="7" s="100" customFormat="true" ht="18" hidden="false" customHeight="true" outlineLevel="0" collapsed="false">
      <c r="A7" s="227"/>
      <c r="B7" s="228" t="s">
        <v>176</v>
      </c>
      <c r="C7" s="228"/>
      <c r="D7" s="228"/>
      <c r="E7" s="228"/>
      <c r="F7" s="228"/>
      <c r="G7" s="228"/>
      <c r="H7" s="228"/>
      <c r="I7" s="228"/>
      <c r="J7" s="228"/>
      <c r="K7" s="228"/>
      <c r="L7" s="228"/>
    </row>
    <row r="8" customFormat="false" ht="18" hidden="false" customHeight="true" outlineLevel="0" collapsed="false">
      <c r="A8" s="80" t="s">
        <v>171</v>
      </c>
      <c r="B8" s="91" t="n">
        <v>108867</v>
      </c>
      <c r="C8" s="91" t="n">
        <v>12242</v>
      </c>
      <c r="D8" s="91" t="n">
        <v>76359</v>
      </c>
      <c r="E8" s="91" t="n">
        <v>16</v>
      </c>
      <c r="F8" s="91" t="n">
        <v>3210</v>
      </c>
      <c r="G8" s="91" t="n">
        <v>16599</v>
      </c>
      <c r="H8" s="91" t="n">
        <v>46</v>
      </c>
      <c r="I8" s="91" t="n">
        <v>395</v>
      </c>
      <c r="J8" s="91" t="n">
        <v>86795</v>
      </c>
      <c r="K8" s="91" t="n">
        <v>19085</v>
      </c>
      <c r="L8" s="91" t="n">
        <v>2987</v>
      </c>
    </row>
    <row r="9" customFormat="false" ht="18" hidden="false" customHeight="true" outlineLevel="0" collapsed="false">
      <c r="A9" s="80" t="s">
        <v>203</v>
      </c>
      <c r="B9" s="91" t="n">
        <v>17951</v>
      </c>
      <c r="C9" s="81" t="s">
        <v>121</v>
      </c>
      <c r="D9" s="81" t="s">
        <v>121</v>
      </c>
      <c r="E9" s="81" t="s">
        <v>121</v>
      </c>
      <c r="F9" s="81" t="n">
        <v>1352</v>
      </c>
      <c r="G9" s="81" t="n">
        <v>16599</v>
      </c>
      <c r="H9" s="81" t="s">
        <v>121</v>
      </c>
      <c r="I9" s="81" t="s">
        <v>121</v>
      </c>
      <c r="J9" s="91" t="n">
        <v>16053</v>
      </c>
      <c r="K9" s="91" t="n">
        <v>1149</v>
      </c>
      <c r="L9" s="91" t="n">
        <v>749</v>
      </c>
    </row>
    <row r="10" customFormat="false" ht="18" hidden="false" customHeight="true" outlineLevel="0" collapsed="false">
      <c r="A10" s="80" t="s">
        <v>204</v>
      </c>
      <c r="B10" s="91" t="n">
        <v>87298</v>
      </c>
      <c r="C10" s="91" t="n">
        <v>12166</v>
      </c>
      <c r="D10" s="91" t="n">
        <v>72965</v>
      </c>
      <c r="E10" s="91" t="n">
        <v>15</v>
      </c>
      <c r="F10" s="81" t="n">
        <v>1771</v>
      </c>
      <c r="G10" s="81" t="s">
        <v>121</v>
      </c>
      <c r="H10" s="91" t="n">
        <v>42</v>
      </c>
      <c r="I10" s="88" t="n">
        <v>339</v>
      </c>
      <c r="J10" s="91" t="n">
        <v>67321</v>
      </c>
      <c r="K10" s="91" t="n">
        <v>17870</v>
      </c>
      <c r="L10" s="91" t="n">
        <v>2107</v>
      </c>
    </row>
    <row r="11" customFormat="false" ht="18" hidden="false" customHeight="true" outlineLevel="0" collapsed="false">
      <c r="A11" s="80" t="s">
        <v>205</v>
      </c>
      <c r="B11" s="91" t="n">
        <v>3618</v>
      </c>
      <c r="C11" s="91" t="n">
        <v>76</v>
      </c>
      <c r="D11" s="91" t="n">
        <v>3394</v>
      </c>
      <c r="E11" s="81" t="n">
        <v>1</v>
      </c>
      <c r="F11" s="91" t="n">
        <v>87</v>
      </c>
      <c r="G11" s="81" t="s">
        <v>121</v>
      </c>
      <c r="H11" s="81" t="n">
        <v>4</v>
      </c>
      <c r="I11" s="88" t="n">
        <v>56</v>
      </c>
      <c r="J11" s="91" t="n">
        <v>3421</v>
      </c>
      <c r="K11" s="91" t="n">
        <v>66</v>
      </c>
      <c r="L11" s="91" t="n">
        <v>131</v>
      </c>
    </row>
    <row r="12" customFormat="false" ht="18" hidden="false" customHeight="true" outlineLevel="0" collapsed="false">
      <c r="A12" s="156"/>
      <c r="B12" s="177"/>
      <c r="C12" s="229"/>
      <c r="D12" s="229"/>
      <c r="E12" s="229"/>
      <c r="F12" s="229"/>
      <c r="G12" s="229"/>
      <c r="H12" s="229"/>
      <c r="I12" s="229"/>
      <c r="J12" s="229"/>
      <c r="K12" s="229"/>
      <c r="L12" s="229"/>
    </row>
    <row r="13" customFormat="false" ht="18" hidden="false" customHeight="true" outlineLevel="0" collapsed="false">
      <c r="A13" s="156"/>
      <c r="B13" s="230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s="100" customFormat="true" ht="18" hidden="false" customHeight="true" outlineLevel="0" collapsed="false">
      <c r="A14" s="48"/>
      <c r="B14" s="231" t="s">
        <v>177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</row>
    <row r="15" customFormat="false" ht="18" hidden="false" customHeight="true" outlineLevel="0" collapsed="false">
      <c r="A15" s="80" t="s">
        <v>171</v>
      </c>
      <c r="B15" s="230" t="n">
        <v>100</v>
      </c>
      <c r="C15" s="232" t="n">
        <v>11.2449135183297</v>
      </c>
      <c r="D15" s="232" t="n">
        <v>70.1397117583841</v>
      </c>
      <c r="E15" s="232" t="n">
        <v>0.0146968319141705</v>
      </c>
      <c r="F15" s="232" t="n">
        <v>2.94855190278046</v>
      </c>
      <c r="G15" s="232" t="n">
        <v>15.2470445589573</v>
      </c>
      <c r="H15" s="232" t="n">
        <v>0.0422533917532402</v>
      </c>
      <c r="I15" s="232" t="n">
        <v>0.362828037881084</v>
      </c>
      <c r="J15" s="232" t="n">
        <v>79.7257203744018</v>
      </c>
      <c r="K15" s="232" t="n">
        <v>17.5305648176215</v>
      </c>
      <c r="L15" s="232" t="n">
        <v>2.74371480797671</v>
      </c>
    </row>
    <row r="16" customFormat="false" ht="18" hidden="false" customHeight="true" outlineLevel="0" collapsed="false">
      <c r="A16" s="80" t="s">
        <v>203</v>
      </c>
      <c r="B16" s="230" t="n">
        <v>100</v>
      </c>
      <c r="C16" s="81" t="s">
        <v>121</v>
      </c>
      <c r="D16" s="81" t="s">
        <v>121</v>
      </c>
      <c r="E16" s="81" t="s">
        <v>121</v>
      </c>
      <c r="F16" s="232" t="n">
        <v>7.53161383766921</v>
      </c>
      <c r="G16" s="232" t="n">
        <v>92.4683861623308</v>
      </c>
      <c r="H16" s="81" t="s">
        <v>121</v>
      </c>
      <c r="I16" s="81" t="s">
        <v>121</v>
      </c>
      <c r="J16" s="232" t="n">
        <v>89.4267728817336</v>
      </c>
      <c r="K16" s="232" t="n">
        <v>6.40075761796</v>
      </c>
      <c r="L16" s="232" t="n">
        <v>4.17246950030639</v>
      </c>
    </row>
    <row r="17" customFormat="false" ht="18" hidden="false" customHeight="true" outlineLevel="0" collapsed="false">
      <c r="A17" s="80" t="s">
        <v>204</v>
      </c>
      <c r="B17" s="184" t="n">
        <v>100</v>
      </c>
      <c r="C17" s="232" t="n">
        <v>13.9361726500034</v>
      </c>
      <c r="D17" s="232" t="n">
        <v>83.5815253499508</v>
      </c>
      <c r="E17" s="232" t="n">
        <v>0.0171825242273592</v>
      </c>
      <c r="F17" s="81" t="n">
        <v>2.02868336044354</v>
      </c>
      <c r="G17" s="81" t="s">
        <v>121</v>
      </c>
      <c r="H17" s="232" t="n">
        <v>0.0481110678366057</v>
      </c>
      <c r="I17" s="232" t="n">
        <v>0.388325047538317</v>
      </c>
      <c r="J17" s="232" t="n">
        <v>77.1163142340031</v>
      </c>
      <c r="K17" s="232" t="n">
        <v>20.4701138628605</v>
      </c>
      <c r="L17" s="232" t="n">
        <v>2.41357190313638</v>
      </c>
    </row>
    <row r="18" customFormat="false" ht="18" hidden="false" customHeight="true" outlineLevel="0" collapsed="false">
      <c r="A18" s="80" t="s">
        <v>205</v>
      </c>
      <c r="B18" s="184" t="n">
        <v>100</v>
      </c>
      <c r="C18" s="232" t="n">
        <v>2.10060807075732</v>
      </c>
      <c r="D18" s="232" t="n">
        <v>93.8087341072416</v>
      </c>
      <c r="E18" s="81" t="n">
        <v>0.0276395798783858</v>
      </c>
      <c r="F18" s="232" t="n">
        <v>2.40464344941957</v>
      </c>
      <c r="G18" s="81" t="s">
        <v>121</v>
      </c>
      <c r="H18" s="232" t="n">
        <v>0.110558319513543</v>
      </c>
      <c r="I18" s="232" t="n">
        <v>1.54781647318961</v>
      </c>
      <c r="J18" s="232" t="n">
        <v>94.555002763958</v>
      </c>
      <c r="K18" s="232" t="n">
        <v>1.82421227197347</v>
      </c>
      <c r="L18" s="232" t="n">
        <v>3.62078496406855</v>
      </c>
    </row>
    <row r="22" s="165" customFormat="true" ht="12.75" hidden="false" customHeight="false" outlineLevel="0" collapsed="false">
      <c r="A22" s="164"/>
      <c r="B22" s="167"/>
    </row>
    <row r="23" customFormat="false" ht="12.75" hidden="false" customHeight="false" outlineLevel="0" collapsed="false">
      <c r="F23" s="48" t="s">
        <v>76</v>
      </c>
    </row>
    <row r="24" customFormat="false" ht="12.75" hidden="false" customHeight="false" outlineLevel="0" collapsed="false">
      <c r="J24" s="48" t="s">
        <v>76</v>
      </c>
    </row>
    <row r="27" s="165" customFormat="true" ht="12" hidden="false" customHeight="true" outlineLevel="0" collapsed="false">
      <c r="A27" s="164"/>
      <c r="R27" s="167"/>
    </row>
  </sheetData>
  <mergeCells count="8">
    <mergeCell ref="A1:L1"/>
    <mergeCell ref="A2:L2"/>
    <mergeCell ref="A4:A6"/>
    <mergeCell ref="B4:B6"/>
    <mergeCell ref="C4:I5"/>
    <mergeCell ref="J4:L5"/>
    <mergeCell ref="B7:L7"/>
    <mergeCell ref="B14:L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3" width="31.24"/>
    <col collapsed="false" customWidth="true" hidden="false" outlineLevel="0" max="4" min="2" style="233" width="10.37"/>
    <col collapsed="false" customWidth="true" hidden="false" outlineLevel="0" max="5" min="5" style="233" width="11.49"/>
    <col collapsed="false" customWidth="true" hidden="false" outlineLevel="0" max="6" min="6" style="233" width="12.49"/>
    <col collapsed="false" customWidth="true" hidden="false" outlineLevel="0" max="9" min="7" style="233" width="10.37"/>
    <col collapsed="false" customWidth="false" hidden="false" outlineLevel="0" max="257" min="10" style="233" width="10.99"/>
  </cols>
  <sheetData>
    <row r="1" customFormat="false" ht="59.25" hidden="false" customHeight="true" outlineLevel="0" collapsed="false">
      <c r="A1" s="234" t="s">
        <v>206</v>
      </c>
      <c r="B1" s="234"/>
      <c r="C1" s="234"/>
      <c r="D1" s="234"/>
      <c r="E1" s="234"/>
      <c r="F1" s="234"/>
      <c r="G1" s="234"/>
      <c r="H1" s="234"/>
      <c r="I1" s="234"/>
    </row>
    <row r="2" customFormat="false" ht="12.95" hidden="false" customHeight="true" outlineLevel="0" collapsed="false">
      <c r="A2" s="235" t="s">
        <v>207</v>
      </c>
      <c r="B2" s="236" t="s">
        <v>208</v>
      </c>
      <c r="C2" s="237" t="s">
        <v>209</v>
      </c>
      <c r="D2" s="237"/>
      <c r="E2" s="237"/>
      <c r="F2" s="237"/>
      <c r="G2" s="237"/>
      <c r="H2" s="237"/>
      <c r="I2" s="237"/>
    </row>
    <row r="3" customFormat="false" ht="12.95" hidden="false" customHeight="true" outlineLevel="0" collapsed="false">
      <c r="A3" s="235"/>
      <c r="B3" s="236"/>
      <c r="C3" s="237"/>
      <c r="D3" s="237"/>
      <c r="E3" s="237"/>
      <c r="F3" s="237"/>
      <c r="G3" s="237"/>
      <c r="H3" s="237"/>
      <c r="I3" s="237"/>
    </row>
    <row r="4" customFormat="false" ht="16.5" hidden="false" customHeight="true" outlineLevel="0" collapsed="false">
      <c r="A4" s="235"/>
      <c r="B4" s="236"/>
      <c r="C4" s="238" t="s">
        <v>125</v>
      </c>
      <c r="D4" s="239" t="s">
        <v>210</v>
      </c>
      <c r="E4" s="240" t="s">
        <v>195</v>
      </c>
      <c r="F4" s="238" t="s">
        <v>128</v>
      </c>
      <c r="G4" s="240" t="s">
        <v>211</v>
      </c>
      <c r="H4" s="241" t="s">
        <v>198</v>
      </c>
      <c r="I4" s="226" t="s">
        <v>199</v>
      </c>
    </row>
    <row r="5" customFormat="false" ht="12.95" hidden="false" customHeight="true" outlineLevel="0" collapsed="false">
      <c r="A5" s="235"/>
      <c r="B5" s="236"/>
      <c r="C5" s="236"/>
      <c r="D5" s="239"/>
      <c r="E5" s="240"/>
      <c r="F5" s="240"/>
      <c r="G5" s="240"/>
      <c r="H5" s="241"/>
      <c r="I5" s="241"/>
    </row>
    <row r="6" customFormat="false" ht="12.95" hidden="false" customHeight="true" outlineLevel="0" collapsed="false">
      <c r="A6" s="235"/>
      <c r="B6" s="236"/>
      <c r="C6" s="236"/>
      <c r="D6" s="239"/>
      <c r="E6" s="240"/>
      <c r="F6" s="240"/>
      <c r="G6" s="240"/>
      <c r="H6" s="241"/>
      <c r="I6" s="241"/>
    </row>
    <row r="7" customFormat="false" ht="11.25" hidden="false" customHeight="true" outlineLevel="0" collapsed="false">
      <c r="A7" s="235"/>
      <c r="B7" s="236"/>
      <c r="C7" s="236"/>
      <c r="D7" s="239"/>
      <c r="E7" s="240"/>
      <c r="F7" s="240"/>
      <c r="G7" s="240"/>
      <c r="H7" s="241"/>
      <c r="I7" s="241"/>
    </row>
    <row r="8" customFormat="false" ht="33.75" hidden="false" customHeight="true" outlineLevel="0" collapsed="false">
      <c r="B8" s="242" t="s">
        <v>212</v>
      </c>
      <c r="C8" s="242"/>
      <c r="D8" s="242"/>
      <c r="E8" s="242"/>
      <c r="F8" s="242"/>
      <c r="G8" s="242"/>
      <c r="H8" s="243"/>
    </row>
    <row r="9" customFormat="false" ht="15" hidden="false" customHeight="true" outlineLevel="0" collapsed="false">
      <c r="A9" s="244" t="s">
        <v>213</v>
      </c>
      <c r="B9" s="245" t="n">
        <v>1472</v>
      </c>
      <c r="C9" s="81" t="n">
        <v>162</v>
      </c>
      <c r="D9" s="88" t="n">
        <v>433</v>
      </c>
      <c r="E9" s="81" t="n">
        <v>1</v>
      </c>
      <c r="F9" s="245" t="n">
        <v>3</v>
      </c>
      <c r="G9" s="88" t="n">
        <v>743</v>
      </c>
      <c r="H9" s="88" t="n">
        <v>5</v>
      </c>
      <c r="I9" s="88" t="n">
        <v>125</v>
      </c>
    </row>
    <row r="10" customFormat="false" ht="15" hidden="false" customHeight="true" outlineLevel="0" collapsed="false">
      <c r="A10" s="244" t="s">
        <v>214</v>
      </c>
      <c r="B10" s="245" t="n">
        <v>870</v>
      </c>
      <c r="C10" s="81" t="n">
        <v>31</v>
      </c>
      <c r="D10" s="88" t="n">
        <v>46</v>
      </c>
      <c r="E10" s="81" t="n">
        <v>1</v>
      </c>
      <c r="F10" s="81" t="s">
        <v>121</v>
      </c>
      <c r="G10" s="88" t="n">
        <v>654</v>
      </c>
      <c r="H10" s="88" t="n">
        <v>3</v>
      </c>
      <c r="I10" s="88" t="n">
        <v>135</v>
      </c>
    </row>
    <row r="11" customFormat="false" ht="15" hidden="false" customHeight="true" outlineLevel="0" collapsed="false">
      <c r="A11" s="244" t="s">
        <v>215</v>
      </c>
      <c r="B11" s="245" t="n">
        <v>350</v>
      </c>
      <c r="C11" s="81" t="n">
        <v>9</v>
      </c>
      <c r="D11" s="88" t="n">
        <v>9</v>
      </c>
      <c r="E11" s="81" t="n">
        <v>1</v>
      </c>
      <c r="F11" s="81" t="s">
        <v>121</v>
      </c>
      <c r="G11" s="88" t="n">
        <v>276</v>
      </c>
      <c r="H11" s="88" t="n">
        <v>1</v>
      </c>
      <c r="I11" s="88" t="n">
        <v>54</v>
      </c>
    </row>
    <row r="12" customFormat="false" ht="15" hidden="false" customHeight="true" outlineLevel="0" collapsed="false">
      <c r="A12" s="244" t="s">
        <v>216</v>
      </c>
      <c r="B12" s="245" t="n">
        <v>246</v>
      </c>
      <c r="C12" s="81" t="n">
        <v>5</v>
      </c>
      <c r="D12" s="88" t="n">
        <v>12</v>
      </c>
      <c r="E12" s="81" t="n">
        <v>7</v>
      </c>
      <c r="F12" s="245" t="n">
        <v>1</v>
      </c>
      <c r="G12" s="88" t="n">
        <v>187</v>
      </c>
      <c r="H12" s="88" t="n">
        <v>2</v>
      </c>
      <c r="I12" s="88" t="n">
        <v>32</v>
      </c>
    </row>
    <row r="13" customFormat="false" ht="15" hidden="false" customHeight="true" outlineLevel="0" collapsed="false">
      <c r="A13" s="246" t="s">
        <v>217</v>
      </c>
      <c r="B13" s="245" t="n">
        <v>41</v>
      </c>
      <c r="C13" s="81" t="s">
        <v>121</v>
      </c>
      <c r="D13" s="88" t="n">
        <v>3</v>
      </c>
      <c r="E13" s="81" t="n">
        <v>2</v>
      </c>
      <c r="F13" s="81" t="s">
        <v>121</v>
      </c>
      <c r="G13" s="88" t="n">
        <v>30</v>
      </c>
      <c r="H13" s="81" t="s">
        <v>121</v>
      </c>
      <c r="I13" s="88" t="n">
        <v>6</v>
      </c>
    </row>
    <row r="14" customFormat="false" ht="15" hidden="false" customHeight="true" outlineLevel="0" collapsed="false">
      <c r="A14" s="246" t="s">
        <v>218</v>
      </c>
      <c r="B14" s="245" t="n">
        <v>7</v>
      </c>
      <c r="C14" s="81" t="s">
        <v>121</v>
      </c>
      <c r="D14" s="81" t="s">
        <v>121</v>
      </c>
      <c r="E14" s="81" t="s">
        <v>121</v>
      </c>
      <c r="F14" s="81" t="s">
        <v>121</v>
      </c>
      <c r="G14" s="88" t="n">
        <v>6</v>
      </c>
      <c r="H14" s="81" t="s">
        <v>121</v>
      </c>
      <c r="I14" s="81" t="n">
        <v>1</v>
      </c>
    </row>
    <row r="15" customFormat="false" ht="15" hidden="false" customHeight="true" outlineLevel="0" collapsed="false">
      <c r="A15" s="246" t="s">
        <v>219</v>
      </c>
      <c r="B15" s="81" t="n">
        <v>1</v>
      </c>
      <c r="C15" s="81" t="s">
        <v>121</v>
      </c>
      <c r="D15" s="81" t="s">
        <v>121</v>
      </c>
      <c r="E15" s="81" t="s">
        <v>121</v>
      </c>
      <c r="F15" s="81" t="s">
        <v>121</v>
      </c>
      <c r="G15" s="81" t="n">
        <v>1</v>
      </c>
      <c r="H15" s="81" t="s">
        <v>121</v>
      </c>
      <c r="I15" s="81" t="s">
        <v>121</v>
      </c>
    </row>
    <row r="16" customFormat="false" ht="29.25" hidden="false" customHeight="true" outlineLevel="0" collapsed="false">
      <c r="A16" s="247" t="s">
        <v>220</v>
      </c>
      <c r="B16" s="245" t="n">
        <v>2987</v>
      </c>
      <c r="C16" s="245" t="n">
        <v>207</v>
      </c>
      <c r="D16" s="245" t="n">
        <v>503</v>
      </c>
      <c r="E16" s="245" t="n">
        <v>12</v>
      </c>
      <c r="F16" s="245" t="n">
        <v>4</v>
      </c>
      <c r="G16" s="245" t="n">
        <v>1897</v>
      </c>
      <c r="H16" s="245" t="n">
        <v>11</v>
      </c>
      <c r="I16" s="245" t="n">
        <v>353</v>
      </c>
    </row>
    <row r="17" customFormat="false" ht="29.25" hidden="false" customHeight="true" outlineLevel="0" collapsed="false">
      <c r="A17" s="247" t="s">
        <v>221</v>
      </c>
      <c r="B17" s="248" t="n">
        <v>2</v>
      </c>
      <c r="C17" s="248" t="n">
        <v>1.3</v>
      </c>
      <c r="D17" s="248" t="n">
        <v>1.3</v>
      </c>
      <c r="E17" s="248" t="n">
        <v>4.6</v>
      </c>
      <c r="F17" s="248" t="n">
        <v>2.2</v>
      </c>
      <c r="G17" s="248" t="n">
        <v>1.8</v>
      </c>
      <c r="H17" s="248" t="n">
        <v>2.4</v>
      </c>
      <c r="I17" s="248" t="n">
        <v>2.2</v>
      </c>
    </row>
    <row r="18" customFormat="false" ht="31.5" hidden="false" customHeight="true" outlineLevel="0" collapsed="false">
      <c r="A18" s="156"/>
      <c r="B18" s="249" t="s">
        <v>222</v>
      </c>
      <c r="C18" s="249"/>
      <c r="D18" s="249"/>
      <c r="E18" s="249"/>
      <c r="F18" s="249"/>
      <c r="G18" s="249"/>
    </row>
    <row r="19" customFormat="false" ht="15" hidden="false" customHeight="true" outlineLevel="0" collapsed="false">
      <c r="A19" s="156"/>
      <c r="B19" s="250"/>
      <c r="C19" s="250"/>
      <c r="D19" s="250"/>
      <c r="E19" s="250"/>
      <c r="F19" s="250"/>
      <c r="G19" s="250"/>
      <c r="H19" s="250"/>
      <c r="I19" s="250"/>
    </row>
    <row r="20" customFormat="false" ht="15" hidden="false" customHeight="true" outlineLevel="0" collapsed="false">
      <c r="A20" s="244" t="s">
        <v>223</v>
      </c>
      <c r="B20" s="245" t="n">
        <v>19085</v>
      </c>
      <c r="C20" s="245" t="n">
        <v>3973</v>
      </c>
      <c r="D20" s="245" t="n">
        <v>13449</v>
      </c>
      <c r="E20" s="245" t="n">
        <v>2</v>
      </c>
      <c r="F20" s="245" t="n">
        <v>766</v>
      </c>
      <c r="G20" s="245" t="n">
        <v>875</v>
      </c>
      <c r="H20" s="245" t="n">
        <v>11</v>
      </c>
      <c r="I20" s="245" t="n">
        <v>9</v>
      </c>
    </row>
    <row r="21" customFormat="false" ht="15" hidden="false" customHeight="true" outlineLevel="0" collapsed="false">
      <c r="A21" s="244" t="s">
        <v>224</v>
      </c>
      <c r="B21" s="245" t="n">
        <v>86795</v>
      </c>
      <c r="C21" s="245" t="n">
        <v>8062</v>
      </c>
      <c r="D21" s="245" t="n">
        <v>62407</v>
      </c>
      <c r="E21" s="245" t="n">
        <v>2</v>
      </c>
      <c r="F21" s="245" t="n">
        <v>547</v>
      </c>
      <c r="G21" s="245" t="n">
        <v>15720</v>
      </c>
      <c r="H21" s="245" t="n">
        <v>24</v>
      </c>
      <c r="I21" s="245" t="n">
        <v>33</v>
      </c>
    </row>
    <row r="22" customFormat="false" ht="45" hidden="false" customHeight="true" outlineLevel="0" collapsed="false">
      <c r="A22" s="251" t="s">
        <v>225</v>
      </c>
      <c r="B22" s="245" t="n">
        <v>105880</v>
      </c>
      <c r="C22" s="245" t="n">
        <v>12035</v>
      </c>
      <c r="D22" s="245" t="n">
        <v>75856</v>
      </c>
      <c r="E22" s="245" t="n">
        <v>4</v>
      </c>
      <c r="F22" s="245" t="n">
        <v>1313</v>
      </c>
      <c r="G22" s="245" t="n">
        <v>16595</v>
      </c>
      <c r="H22" s="245" t="n">
        <v>35</v>
      </c>
      <c r="I22" s="245" t="n">
        <v>42</v>
      </c>
    </row>
    <row r="23" customFormat="false" ht="14.25" hidden="false" customHeight="false" outlineLevel="0" collapsed="false">
      <c r="A23" s="48"/>
    </row>
    <row r="24" customFormat="false" ht="12.75" hidden="false" customHeight="false" outlineLevel="0" collapsed="false">
      <c r="B24" s="252"/>
    </row>
    <row r="31" customFormat="false" ht="12.75" hidden="false" customHeight="false" outlineLevel="0" collapsed="false">
      <c r="E31" s="233" t="s">
        <v>76</v>
      </c>
    </row>
  </sheetData>
  <mergeCells count="13">
    <mergeCell ref="A1:I1"/>
    <mergeCell ref="A2:A7"/>
    <mergeCell ref="B2:B7"/>
    <mergeCell ref="C2:I3"/>
    <mergeCell ref="C4:C7"/>
    <mergeCell ref="D4:D7"/>
    <mergeCell ref="E4:E7"/>
    <mergeCell ref="F4:F7"/>
    <mergeCell ref="G4:G7"/>
    <mergeCell ref="H4:H7"/>
    <mergeCell ref="I4:I7"/>
    <mergeCell ref="B8:G8"/>
    <mergeCell ref="B18:G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" width="18.12"/>
    <col collapsed="false" customWidth="true" hidden="false" outlineLevel="0" max="8" min="2" style="100" width="12.25"/>
    <col collapsed="false" customWidth="false" hidden="false" outlineLevel="0" max="257" min="9" style="100" width="10.99"/>
  </cols>
  <sheetData>
    <row r="1" customFormat="false" ht="20.1" hidden="false" customHeight="true" outlineLevel="0" collapsed="false">
      <c r="A1" s="190" t="s">
        <v>226</v>
      </c>
      <c r="B1" s="190"/>
      <c r="C1" s="190"/>
      <c r="D1" s="190"/>
      <c r="E1" s="190"/>
      <c r="F1" s="190"/>
      <c r="G1" s="190"/>
      <c r="H1" s="190"/>
    </row>
    <row r="2" customFormat="false" ht="20.1" hidden="false" customHeight="true" outlineLevel="0" collapsed="false">
      <c r="A2" s="190" t="s">
        <v>227</v>
      </c>
      <c r="B2" s="190"/>
      <c r="C2" s="190"/>
      <c r="D2" s="190"/>
      <c r="E2" s="190"/>
      <c r="F2" s="190"/>
      <c r="G2" s="190"/>
      <c r="H2" s="190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</row>
    <row r="4" customFormat="false" ht="9.95" hidden="false" customHeight="true" outlineLevel="0" collapsed="false">
      <c r="A4" s="253"/>
      <c r="B4" s="222" t="s">
        <v>171</v>
      </c>
      <c r="C4" s="223" t="s">
        <v>228</v>
      </c>
      <c r="D4" s="223"/>
      <c r="E4" s="223"/>
      <c r="F4" s="223"/>
      <c r="G4" s="223"/>
      <c r="H4" s="223"/>
      <c r="I4" s="254"/>
    </row>
    <row r="5" customFormat="false" ht="9.95" hidden="false" customHeight="true" outlineLevel="0" collapsed="false">
      <c r="A5" s="255"/>
      <c r="B5" s="222"/>
      <c r="C5" s="223"/>
      <c r="D5" s="223"/>
      <c r="E5" s="223"/>
      <c r="F5" s="223"/>
      <c r="G5" s="223"/>
      <c r="H5" s="223"/>
      <c r="I5" s="254"/>
    </row>
    <row r="6" customFormat="false" ht="9.95" hidden="false" customHeight="true" outlineLevel="0" collapsed="false">
      <c r="A6" s="255" t="s">
        <v>229</v>
      </c>
      <c r="B6" s="222"/>
      <c r="C6" s="223"/>
      <c r="D6" s="223"/>
      <c r="E6" s="223"/>
      <c r="F6" s="223"/>
      <c r="G6" s="223"/>
      <c r="H6" s="223"/>
      <c r="I6" s="254"/>
    </row>
    <row r="7" customFormat="false" ht="9.95" hidden="false" customHeight="true" outlineLevel="0" collapsed="false">
      <c r="A7" s="255" t="s">
        <v>230</v>
      </c>
      <c r="B7" s="222"/>
      <c r="C7" s="222" t="s">
        <v>231</v>
      </c>
      <c r="D7" s="222" t="n">
        <v>1</v>
      </c>
      <c r="E7" s="222" t="n">
        <v>2</v>
      </c>
      <c r="F7" s="222" t="n">
        <v>3</v>
      </c>
      <c r="G7" s="222" t="n">
        <v>4</v>
      </c>
      <c r="H7" s="223" t="s">
        <v>151</v>
      </c>
      <c r="I7" s="254"/>
    </row>
    <row r="8" customFormat="false" ht="9.95" hidden="false" customHeight="true" outlineLevel="0" collapsed="false">
      <c r="A8" s="255"/>
      <c r="B8" s="222"/>
      <c r="C8" s="222"/>
      <c r="D8" s="222"/>
      <c r="E8" s="222"/>
      <c r="F8" s="222"/>
      <c r="G8" s="222"/>
      <c r="H8" s="223"/>
      <c r="I8" s="254"/>
    </row>
    <row r="9" customFormat="false" ht="9.95" hidden="false" customHeight="true" outlineLevel="0" collapsed="false">
      <c r="A9" s="256"/>
      <c r="B9" s="222"/>
      <c r="C9" s="222"/>
      <c r="D9" s="222"/>
      <c r="E9" s="222"/>
      <c r="F9" s="222"/>
      <c r="G9" s="222"/>
      <c r="H9" s="223"/>
      <c r="I9" s="254"/>
    </row>
    <row r="10" customFormat="false" ht="15" hidden="false" customHeight="true" outlineLevel="0" collapsed="false">
      <c r="A10" s="48"/>
      <c r="B10" s="257" t="s">
        <v>176</v>
      </c>
      <c r="C10" s="257"/>
      <c r="D10" s="257"/>
      <c r="E10" s="257"/>
      <c r="F10" s="257"/>
      <c r="G10" s="257"/>
      <c r="H10" s="257"/>
    </row>
    <row r="11" customFormat="false" ht="15" hidden="false" customHeight="true" outlineLevel="0" collapsed="false">
      <c r="A11" s="48"/>
    </row>
    <row r="12" customFormat="false" ht="15" hidden="false" customHeight="true" outlineLevel="0" collapsed="false">
      <c r="A12" s="80" t="s">
        <v>102</v>
      </c>
      <c r="B12" s="88" t="n">
        <v>374</v>
      </c>
      <c r="C12" s="88" t="n">
        <v>374</v>
      </c>
      <c r="D12" s="81" t="s">
        <v>121</v>
      </c>
      <c r="E12" s="81" t="s">
        <v>121</v>
      </c>
      <c r="F12" s="81" t="s">
        <v>121</v>
      </c>
      <c r="G12" s="81" t="s">
        <v>121</v>
      </c>
      <c r="H12" s="81" t="s">
        <v>121</v>
      </c>
    </row>
    <row r="13" customFormat="false" ht="15" hidden="false" customHeight="true" outlineLevel="0" collapsed="false">
      <c r="A13" s="80" t="s">
        <v>232</v>
      </c>
      <c r="B13" s="88" t="n">
        <v>3652</v>
      </c>
      <c r="C13" s="88" t="n">
        <v>3623</v>
      </c>
      <c r="D13" s="88" t="n">
        <v>27</v>
      </c>
      <c r="E13" s="88" t="n">
        <v>2</v>
      </c>
      <c r="F13" s="81" t="s">
        <v>121</v>
      </c>
      <c r="G13" s="81" t="s">
        <v>121</v>
      </c>
      <c r="H13" s="81" t="s">
        <v>121</v>
      </c>
    </row>
    <row r="14" customFormat="false" ht="15" hidden="false" customHeight="true" outlineLevel="0" collapsed="false">
      <c r="A14" s="80" t="s">
        <v>233</v>
      </c>
      <c r="B14" s="88" t="n">
        <v>6887</v>
      </c>
      <c r="C14" s="88" t="n">
        <v>5971</v>
      </c>
      <c r="D14" s="88" t="n">
        <v>823</v>
      </c>
      <c r="E14" s="88" t="n">
        <v>90</v>
      </c>
      <c r="F14" s="88" t="n">
        <v>3</v>
      </c>
      <c r="G14" s="81" t="s">
        <v>121</v>
      </c>
      <c r="H14" s="81" t="s">
        <v>121</v>
      </c>
    </row>
    <row r="15" customFormat="false" ht="15" hidden="false" customHeight="true" outlineLevel="0" collapsed="false">
      <c r="A15" s="80" t="s">
        <v>234</v>
      </c>
      <c r="B15" s="88" t="n">
        <v>27054</v>
      </c>
      <c r="C15" s="88" t="n">
        <v>16880</v>
      </c>
      <c r="D15" s="88" t="n">
        <v>7149</v>
      </c>
      <c r="E15" s="88" t="n">
        <v>2417</v>
      </c>
      <c r="F15" s="88" t="n">
        <v>506</v>
      </c>
      <c r="G15" s="88" t="n">
        <v>73</v>
      </c>
      <c r="H15" s="88" t="n">
        <v>29</v>
      </c>
    </row>
    <row r="16" customFormat="false" ht="15" hidden="false" customHeight="true" outlineLevel="0" collapsed="false">
      <c r="A16" s="80" t="s">
        <v>235</v>
      </c>
      <c r="B16" s="88" t="n">
        <v>25152</v>
      </c>
      <c r="C16" s="88" t="n">
        <v>9239</v>
      </c>
      <c r="D16" s="88" t="n">
        <v>7931</v>
      </c>
      <c r="E16" s="88" t="n">
        <v>5779</v>
      </c>
      <c r="F16" s="88" t="n">
        <v>1635</v>
      </c>
      <c r="G16" s="88" t="n">
        <v>419</v>
      </c>
      <c r="H16" s="88" t="n">
        <v>149</v>
      </c>
    </row>
    <row r="17" customFormat="false" ht="15" hidden="false" customHeight="true" outlineLevel="0" collapsed="false">
      <c r="A17" s="80" t="s">
        <v>236</v>
      </c>
      <c r="B17" s="88" t="n">
        <v>21886</v>
      </c>
      <c r="C17" s="88" t="n">
        <v>4722</v>
      </c>
      <c r="D17" s="88" t="n">
        <v>6215</v>
      </c>
      <c r="E17" s="88" t="n">
        <v>7240</v>
      </c>
      <c r="F17" s="88" t="n">
        <v>2583</v>
      </c>
      <c r="G17" s="88" t="n">
        <v>787</v>
      </c>
      <c r="H17" s="88" t="n">
        <v>339</v>
      </c>
    </row>
    <row r="18" customFormat="false" ht="15" hidden="false" customHeight="true" outlineLevel="0" collapsed="false">
      <c r="A18" s="80" t="s">
        <v>237</v>
      </c>
      <c r="B18" s="88" t="n">
        <v>15655</v>
      </c>
      <c r="C18" s="88" t="n">
        <v>2142</v>
      </c>
      <c r="D18" s="88" t="n">
        <v>3961</v>
      </c>
      <c r="E18" s="88" t="n">
        <v>5989</v>
      </c>
      <c r="F18" s="88" t="n">
        <v>2432</v>
      </c>
      <c r="G18" s="88" t="n">
        <v>737</v>
      </c>
      <c r="H18" s="88" t="n">
        <v>394</v>
      </c>
    </row>
    <row r="19" customFormat="false" ht="15" hidden="false" customHeight="true" outlineLevel="0" collapsed="false">
      <c r="A19" s="80" t="s">
        <v>238</v>
      </c>
      <c r="B19" s="88" t="n">
        <v>7511</v>
      </c>
      <c r="C19" s="88" t="n">
        <v>900</v>
      </c>
      <c r="D19" s="88" t="n">
        <v>1866</v>
      </c>
      <c r="E19" s="88" t="n">
        <v>2916</v>
      </c>
      <c r="F19" s="88" t="n">
        <v>1247</v>
      </c>
      <c r="G19" s="88" t="n">
        <v>382</v>
      </c>
      <c r="H19" s="88" t="n">
        <v>200</v>
      </c>
    </row>
    <row r="20" customFormat="false" ht="15" hidden="false" customHeight="true" outlineLevel="0" collapsed="false">
      <c r="A20" s="80" t="s">
        <v>110</v>
      </c>
      <c r="B20" s="88" t="n">
        <v>696</v>
      </c>
      <c r="C20" s="88" t="n">
        <v>86</v>
      </c>
      <c r="D20" s="88" t="n">
        <v>154</v>
      </c>
      <c r="E20" s="88" t="n">
        <v>291</v>
      </c>
      <c r="F20" s="88" t="n">
        <v>102</v>
      </c>
      <c r="G20" s="88" t="n">
        <v>39</v>
      </c>
      <c r="H20" s="88" t="n">
        <v>24</v>
      </c>
    </row>
    <row r="21" customFormat="false" ht="15" hidden="false" customHeight="true" outlineLevel="0" collapsed="false">
      <c r="A21" s="134"/>
      <c r="B21" s="50"/>
      <c r="C21" s="50"/>
      <c r="D21" s="50"/>
      <c r="E21" s="50"/>
      <c r="F21" s="50"/>
      <c r="G21" s="50"/>
      <c r="H21" s="50"/>
    </row>
    <row r="22" customFormat="false" ht="15" hidden="false" customHeight="true" outlineLevel="0" collapsed="false">
      <c r="A22" s="258" t="s">
        <v>171</v>
      </c>
      <c r="B22" s="91" t="n">
        <v>108867</v>
      </c>
      <c r="C22" s="91" t="n">
        <v>43937</v>
      </c>
      <c r="D22" s="91" t="n">
        <v>28126</v>
      </c>
      <c r="E22" s="91" t="n">
        <v>24724</v>
      </c>
      <c r="F22" s="91" t="n">
        <v>8508</v>
      </c>
      <c r="G22" s="91" t="n">
        <v>2437</v>
      </c>
      <c r="H22" s="91" t="n">
        <v>1135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57" t="s">
        <v>177</v>
      </c>
      <c r="C24" s="257"/>
      <c r="D24" s="257"/>
      <c r="E24" s="257"/>
      <c r="F24" s="257"/>
      <c r="G24" s="257"/>
      <c r="H24" s="257"/>
    </row>
    <row r="25" customFormat="false" ht="15" hidden="false" customHeight="true" outlineLevel="0" collapsed="false">
      <c r="B25" s="259"/>
    </row>
    <row r="26" customFormat="false" ht="15" hidden="false" customHeight="true" outlineLevel="0" collapsed="false">
      <c r="A26" s="80" t="s">
        <v>102</v>
      </c>
      <c r="B26" s="260" t="n">
        <v>100</v>
      </c>
      <c r="C26" s="261" t="n">
        <v>100</v>
      </c>
      <c r="D26" s="262" t="s">
        <v>121</v>
      </c>
      <c r="E26" s="262" t="s">
        <v>121</v>
      </c>
      <c r="F26" s="262" t="s">
        <v>121</v>
      </c>
      <c r="G26" s="262" t="s">
        <v>121</v>
      </c>
      <c r="H26" s="262" t="s">
        <v>121</v>
      </c>
    </row>
    <row r="27" customFormat="false" ht="15" hidden="false" customHeight="true" outlineLevel="0" collapsed="false">
      <c r="A27" s="80" t="s">
        <v>232</v>
      </c>
      <c r="B27" s="260" t="n">
        <v>100</v>
      </c>
      <c r="C27" s="261" t="n">
        <v>99.2059145673604</v>
      </c>
      <c r="D27" s="261" t="n">
        <v>0.739320920043812</v>
      </c>
      <c r="E27" s="261" t="n">
        <v>0.0547645125958379</v>
      </c>
      <c r="F27" s="262" t="s">
        <v>121</v>
      </c>
      <c r="G27" s="262" t="s">
        <v>121</v>
      </c>
      <c r="H27" s="262" t="s">
        <v>121</v>
      </c>
    </row>
    <row r="28" customFormat="false" ht="15" hidden="false" customHeight="true" outlineLevel="0" collapsed="false">
      <c r="A28" s="80" t="s">
        <v>233</v>
      </c>
      <c r="B28" s="260" t="n">
        <v>100</v>
      </c>
      <c r="C28" s="261" t="n">
        <v>86.6995789167998</v>
      </c>
      <c r="D28" s="261" t="n">
        <v>11.9500508203862</v>
      </c>
      <c r="E28" s="261" t="n">
        <v>1.30680993175548</v>
      </c>
      <c r="F28" s="261" t="n">
        <v>0.0435603310585161</v>
      </c>
      <c r="G28" s="81" t="s">
        <v>121</v>
      </c>
      <c r="H28" s="262" t="s">
        <v>121</v>
      </c>
    </row>
    <row r="29" customFormat="false" ht="15" hidden="false" customHeight="true" outlineLevel="0" collapsed="false">
      <c r="A29" s="80" t="s">
        <v>234</v>
      </c>
      <c r="B29" s="260" t="n">
        <v>100</v>
      </c>
      <c r="C29" s="261" t="n">
        <v>62.3937310564057</v>
      </c>
      <c r="D29" s="261" t="n">
        <v>26.4249279219339</v>
      </c>
      <c r="E29" s="261" t="n">
        <v>8.93398388408368</v>
      </c>
      <c r="F29" s="261" t="n">
        <v>1.87033340725956</v>
      </c>
      <c r="G29" s="261" t="n">
        <v>0.269830708952465</v>
      </c>
      <c r="H29" s="261" t="n">
        <v>0.107193021364678</v>
      </c>
    </row>
    <row r="30" customFormat="false" ht="15" hidden="false" customHeight="true" outlineLevel="0" collapsed="false">
      <c r="A30" s="80" t="s">
        <v>235</v>
      </c>
      <c r="B30" s="260" t="n">
        <v>100</v>
      </c>
      <c r="C30" s="261" t="n">
        <v>36.732665394402</v>
      </c>
      <c r="D30" s="261" t="n">
        <v>31.5322837150127</v>
      </c>
      <c r="E30" s="261" t="n">
        <v>22.9763040712468</v>
      </c>
      <c r="F30" s="261" t="n">
        <v>6.50047709923664</v>
      </c>
      <c r="G30" s="261" t="n">
        <v>1.66587150127226</v>
      </c>
      <c r="H30" s="261" t="n">
        <v>0.592398218829517</v>
      </c>
    </row>
    <row r="31" customFormat="false" ht="15" hidden="false" customHeight="true" outlineLevel="0" collapsed="false">
      <c r="A31" s="80" t="s">
        <v>236</v>
      </c>
      <c r="B31" s="260" t="n">
        <v>100</v>
      </c>
      <c r="C31" s="261" t="n">
        <v>21.5754363520059</v>
      </c>
      <c r="D31" s="261" t="n">
        <v>28.3971488622864</v>
      </c>
      <c r="E31" s="261" t="n">
        <v>33.0805080873618</v>
      </c>
      <c r="F31" s="261" t="n">
        <v>11.80206524719</v>
      </c>
      <c r="G31" s="261" t="n">
        <v>3.59590605866764</v>
      </c>
      <c r="H31" s="261" t="n">
        <v>1.54893539248835</v>
      </c>
    </row>
    <row r="32" customFormat="false" ht="15" hidden="false" customHeight="true" outlineLevel="0" collapsed="false">
      <c r="A32" s="80" t="s">
        <v>237</v>
      </c>
      <c r="B32" s="260" t="n">
        <v>100</v>
      </c>
      <c r="C32" s="261" t="n">
        <v>13.6825295432769</v>
      </c>
      <c r="D32" s="261" t="n">
        <v>25.3018205046311</v>
      </c>
      <c r="E32" s="261" t="n">
        <v>38.2561481954647</v>
      </c>
      <c r="F32" s="261" t="n">
        <v>15.5349728521239</v>
      </c>
      <c r="G32" s="261" t="n">
        <v>4.70776109869051</v>
      </c>
      <c r="H32" s="261" t="n">
        <v>2.51676780581284</v>
      </c>
    </row>
    <row r="33" customFormat="false" ht="15" hidden="false" customHeight="true" outlineLevel="0" collapsed="false">
      <c r="A33" s="80" t="s">
        <v>238</v>
      </c>
      <c r="B33" s="260" t="n">
        <v>100</v>
      </c>
      <c r="C33" s="261" t="n">
        <v>11.9824257755292</v>
      </c>
      <c r="D33" s="261" t="n">
        <v>24.8435627745973</v>
      </c>
      <c r="E33" s="261" t="n">
        <v>38.8230595127147</v>
      </c>
      <c r="F33" s="261" t="n">
        <v>16.6023166023166</v>
      </c>
      <c r="G33" s="261" t="n">
        <v>5.08587405139129</v>
      </c>
      <c r="H33" s="261" t="n">
        <v>2.66276128345094</v>
      </c>
    </row>
    <row r="34" customFormat="false" ht="15" hidden="false" customHeight="true" outlineLevel="0" collapsed="false">
      <c r="A34" s="80" t="s">
        <v>110</v>
      </c>
      <c r="B34" s="260" t="n">
        <v>100</v>
      </c>
      <c r="C34" s="261" t="n">
        <v>12.3563218390805</v>
      </c>
      <c r="D34" s="261" t="n">
        <v>22.1264367816092</v>
      </c>
      <c r="E34" s="261" t="n">
        <v>41.8103448275862</v>
      </c>
      <c r="F34" s="261" t="n">
        <v>14.6551724137931</v>
      </c>
      <c r="G34" s="261" t="n">
        <v>5.60344827586207</v>
      </c>
      <c r="H34" s="261" t="n">
        <v>3.44827586206897</v>
      </c>
    </row>
    <row r="35" customFormat="false" ht="15" hidden="false" customHeight="true" outlineLevel="0" collapsed="false">
      <c r="A35" s="134"/>
      <c r="B35" s="263"/>
      <c r="C35" s="263"/>
      <c r="D35" s="263"/>
      <c r="E35" s="263"/>
      <c r="F35" s="263"/>
      <c r="G35" s="263"/>
      <c r="H35" s="263"/>
    </row>
    <row r="36" customFormat="false" ht="15" hidden="false" customHeight="true" outlineLevel="0" collapsed="false">
      <c r="A36" s="258" t="s">
        <v>171</v>
      </c>
      <c r="B36" s="260" t="n">
        <v>100</v>
      </c>
      <c r="C36" s="261" t="n">
        <v>40.3584189883068</v>
      </c>
      <c r="D36" s="261" t="n">
        <v>25.8351934011225</v>
      </c>
      <c r="E36" s="261" t="n">
        <v>22.710279515372</v>
      </c>
      <c r="F36" s="261" t="n">
        <v>7.81504037036016</v>
      </c>
      <c r="G36" s="261" t="n">
        <v>2.23851121092709</v>
      </c>
      <c r="H36" s="261" t="n">
        <v>1.04255651391147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4:H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8" width="28.49"/>
    <col collapsed="false" customWidth="true" hidden="false" outlineLevel="0" max="3" min="2" style="48" width="9.36"/>
    <col collapsed="false" customWidth="true" hidden="false" outlineLevel="0" max="4" min="4" style="48" width="8.86"/>
    <col collapsed="false" customWidth="true" hidden="false" outlineLevel="0" max="10" min="5" style="48" width="9.36"/>
    <col collapsed="false" customWidth="true" hidden="false" outlineLevel="0" max="11" min="11" style="48" width="1.87"/>
    <col collapsed="false" customWidth="false" hidden="false" outlineLevel="0" max="257" min="12" style="48" width="10.99"/>
  </cols>
  <sheetData>
    <row r="1" s="219" customFormat="true" ht="51.75" hidden="false" customHeight="true" outlineLevel="0" collapsed="false">
      <c r="A1" s="264" t="s">
        <v>239</v>
      </c>
      <c r="B1" s="264"/>
      <c r="C1" s="264"/>
      <c r="D1" s="264"/>
      <c r="E1" s="264"/>
      <c r="F1" s="264"/>
      <c r="G1" s="264"/>
      <c r="H1" s="264"/>
      <c r="I1" s="264"/>
      <c r="J1" s="264"/>
    </row>
    <row r="2" customFormat="false" ht="9.75" hidden="false" customHeight="true" outlineLevel="0" collapsed="false">
      <c r="A2" s="265" t="s">
        <v>240</v>
      </c>
      <c r="B2" s="266" t="s">
        <v>171</v>
      </c>
      <c r="C2" s="267" t="s">
        <v>241</v>
      </c>
      <c r="D2" s="267"/>
      <c r="E2" s="267"/>
      <c r="F2" s="267"/>
      <c r="G2" s="267"/>
      <c r="H2" s="267"/>
      <c r="I2" s="267"/>
      <c r="J2" s="267"/>
    </row>
    <row r="3" customFormat="false" ht="9.95" hidden="false" customHeight="true" outlineLevel="0" collapsed="false">
      <c r="A3" s="265"/>
      <c r="B3" s="266"/>
      <c r="C3" s="267"/>
      <c r="D3" s="267"/>
      <c r="E3" s="267"/>
      <c r="F3" s="267"/>
      <c r="G3" s="267"/>
      <c r="H3" s="267"/>
      <c r="I3" s="267"/>
      <c r="J3" s="267"/>
    </row>
    <row r="4" customFormat="false" ht="9.95" hidden="false" customHeight="true" outlineLevel="0" collapsed="false">
      <c r="A4" s="265"/>
      <c r="B4" s="266"/>
      <c r="C4" s="267"/>
      <c r="D4" s="267"/>
      <c r="E4" s="267"/>
      <c r="F4" s="267"/>
      <c r="G4" s="267"/>
      <c r="H4" s="267"/>
      <c r="I4" s="267"/>
      <c r="J4" s="267"/>
    </row>
    <row r="5" customFormat="false" ht="7.5" hidden="false" customHeight="true" outlineLevel="0" collapsed="false">
      <c r="A5" s="265"/>
      <c r="B5" s="266"/>
      <c r="C5" s="266" t="s">
        <v>135</v>
      </c>
      <c r="D5" s="268" t="s">
        <v>242</v>
      </c>
      <c r="E5" s="268" t="s">
        <v>243</v>
      </c>
      <c r="F5" s="269" t="s">
        <v>138</v>
      </c>
      <c r="G5" s="269" t="s">
        <v>139</v>
      </c>
      <c r="H5" s="266" t="s">
        <v>140</v>
      </c>
      <c r="I5" s="266" t="s">
        <v>141</v>
      </c>
      <c r="J5" s="267" t="s">
        <v>142</v>
      </c>
    </row>
    <row r="6" customFormat="false" ht="9.95" hidden="false" customHeight="true" outlineLevel="0" collapsed="false">
      <c r="A6" s="265"/>
      <c r="B6" s="266"/>
      <c r="C6" s="266"/>
      <c r="D6" s="266"/>
      <c r="E6" s="266"/>
      <c r="F6" s="266"/>
      <c r="G6" s="266"/>
      <c r="H6" s="266"/>
      <c r="I6" s="266"/>
      <c r="J6" s="267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7"/>
    </row>
    <row r="8" customFormat="false" ht="15" hidden="false" customHeight="true" outlineLevel="0" collapsed="false">
      <c r="A8" s="270" t="s">
        <v>176</v>
      </c>
      <c r="B8" s="270"/>
      <c r="C8" s="270"/>
      <c r="D8" s="270"/>
      <c r="E8" s="270"/>
      <c r="F8" s="270"/>
      <c r="G8" s="270"/>
      <c r="H8" s="270"/>
      <c r="I8" s="270"/>
      <c r="J8" s="270"/>
    </row>
    <row r="9" customFormat="false" ht="24.75" hidden="false" customHeight="true" outlineLevel="0" collapsed="false">
      <c r="A9" s="244" t="s">
        <v>244</v>
      </c>
      <c r="B9" s="91" t="n">
        <v>61654</v>
      </c>
      <c r="C9" s="91" t="n">
        <v>3976</v>
      </c>
      <c r="D9" s="91" t="n">
        <v>17781</v>
      </c>
      <c r="E9" s="91" t="n">
        <v>21808</v>
      </c>
      <c r="F9" s="91" t="n">
        <v>17246</v>
      </c>
      <c r="G9" s="91" t="n">
        <v>417</v>
      </c>
      <c r="H9" s="91" t="n">
        <v>145</v>
      </c>
      <c r="I9" s="91" t="n">
        <v>135</v>
      </c>
      <c r="J9" s="91" t="n">
        <v>146</v>
      </c>
    </row>
    <row r="10" customFormat="false" ht="15" hidden="false" customHeight="true" outlineLevel="0" collapsed="false">
      <c r="A10" s="244" t="s">
        <v>245</v>
      </c>
      <c r="B10" s="91" t="n">
        <v>42153</v>
      </c>
      <c r="C10" s="91" t="n">
        <v>2900</v>
      </c>
      <c r="D10" s="91" t="n">
        <v>12930</v>
      </c>
      <c r="E10" s="91" t="n">
        <v>14930</v>
      </c>
      <c r="F10" s="91" t="n">
        <v>9380</v>
      </c>
      <c r="G10" s="91" t="n">
        <v>826</v>
      </c>
      <c r="H10" s="91" t="n">
        <v>492</v>
      </c>
      <c r="I10" s="91" t="n">
        <v>366</v>
      </c>
      <c r="J10" s="91" t="n">
        <v>329</v>
      </c>
    </row>
    <row r="11" customFormat="false" ht="15" hidden="false" customHeight="true" outlineLevel="0" collapsed="false">
      <c r="A11" s="244" t="s">
        <v>246</v>
      </c>
      <c r="B11" s="91" t="n">
        <v>207</v>
      </c>
      <c r="C11" s="91" t="n">
        <v>14</v>
      </c>
      <c r="D11" s="91" t="n">
        <v>65</v>
      </c>
      <c r="E11" s="91" t="n">
        <v>69</v>
      </c>
      <c r="F11" s="91" t="n">
        <v>58</v>
      </c>
      <c r="G11" s="91" t="n">
        <v>1</v>
      </c>
      <c r="H11" s="81" t="s">
        <v>121</v>
      </c>
      <c r="I11" s="81" t="s">
        <v>121</v>
      </c>
      <c r="J11" s="81" t="s">
        <v>121</v>
      </c>
    </row>
    <row r="12" customFormat="false" ht="15" hidden="false" customHeight="true" outlineLevel="0" collapsed="false">
      <c r="A12" s="244" t="s">
        <v>247</v>
      </c>
      <c r="B12" s="91" t="n">
        <v>4853</v>
      </c>
      <c r="C12" s="91" t="n">
        <v>434</v>
      </c>
      <c r="D12" s="91" t="n">
        <v>1562</v>
      </c>
      <c r="E12" s="91" t="n">
        <v>1728</v>
      </c>
      <c r="F12" s="91" t="n">
        <v>1095</v>
      </c>
      <c r="G12" s="91" t="n">
        <v>24</v>
      </c>
      <c r="H12" s="91" t="n">
        <v>4</v>
      </c>
      <c r="I12" s="91" t="n">
        <v>1</v>
      </c>
      <c r="J12" s="91" t="n">
        <v>5</v>
      </c>
      <c r="L12" s="271"/>
      <c r="M12" s="271"/>
      <c r="N12" s="271"/>
      <c r="O12" s="271"/>
    </row>
    <row r="13" customFormat="false" ht="21" hidden="false" customHeight="true" outlineLevel="0" collapsed="false">
      <c r="A13" s="133"/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244" t="s">
        <v>248</v>
      </c>
      <c r="B14" s="91" t="n">
        <v>3485</v>
      </c>
      <c r="C14" s="91" t="n">
        <v>34</v>
      </c>
      <c r="D14" s="91" t="n">
        <v>111</v>
      </c>
      <c r="E14" s="91" t="n">
        <v>146</v>
      </c>
      <c r="F14" s="91" t="n">
        <v>303</v>
      </c>
      <c r="G14" s="91" t="n">
        <v>1268</v>
      </c>
      <c r="H14" s="91" t="n">
        <v>641</v>
      </c>
      <c r="I14" s="91" t="n">
        <v>502</v>
      </c>
      <c r="J14" s="91" t="n">
        <v>480</v>
      </c>
    </row>
    <row r="15" customFormat="false" ht="15" hidden="false" customHeight="true" outlineLevel="0" collapsed="false">
      <c r="A15" s="244" t="s">
        <v>249</v>
      </c>
      <c r="B15" s="91" t="n">
        <v>25</v>
      </c>
      <c r="C15" s="91" t="n">
        <v>3</v>
      </c>
      <c r="D15" s="91" t="n">
        <v>7</v>
      </c>
      <c r="E15" s="91" t="n">
        <v>8</v>
      </c>
      <c r="F15" s="91" t="n">
        <v>7</v>
      </c>
      <c r="G15" s="81" t="s">
        <v>121</v>
      </c>
      <c r="H15" s="81" t="s">
        <v>121</v>
      </c>
      <c r="I15" s="81" t="s">
        <v>121</v>
      </c>
      <c r="J15" s="81" t="s">
        <v>121</v>
      </c>
    </row>
    <row r="16" customFormat="false" ht="15" hidden="false" customHeight="true" outlineLevel="0" collapsed="false">
      <c r="A16" s="244" t="s">
        <v>250</v>
      </c>
      <c r="B16" s="91" t="n">
        <v>105357</v>
      </c>
      <c r="C16" s="91" t="n">
        <v>7287</v>
      </c>
      <c r="D16" s="91" t="n">
        <v>32220</v>
      </c>
      <c r="E16" s="91" t="n">
        <v>38381</v>
      </c>
      <c r="F16" s="91" t="n">
        <v>27469</v>
      </c>
      <c r="G16" s="81" t="s">
        <v>121</v>
      </c>
      <c r="H16" s="81" t="s">
        <v>121</v>
      </c>
      <c r="I16" s="81" t="s">
        <v>121</v>
      </c>
      <c r="J16" s="81" t="s">
        <v>121</v>
      </c>
    </row>
    <row r="17" customFormat="false" ht="21" hidden="false" customHeight="true" outlineLevel="0" collapsed="false">
      <c r="A17" s="141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5" hidden="false" customHeight="true" outlineLevel="0" collapsed="false">
      <c r="A18" s="244" t="s">
        <v>251</v>
      </c>
      <c r="B18" s="91" t="n">
        <v>11882</v>
      </c>
      <c r="C18" s="91" t="n">
        <v>763</v>
      </c>
      <c r="D18" s="91" t="n">
        <v>3417</v>
      </c>
      <c r="E18" s="91" t="n">
        <v>4293</v>
      </c>
      <c r="F18" s="91" t="n">
        <v>3021</v>
      </c>
      <c r="G18" s="91" t="n">
        <v>171</v>
      </c>
      <c r="H18" s="91" t="n">
        <v>95</v>
      </c>
      <c r="I18" s="91" t="n">
        <v>67</v>
      </c>
      <c r="J18" s="91" t="n">
        <v>55</v>
      </c>
    </row>
    <row r="19" customFormat="false" ht="15" hidden="false" customHeight="true" outlineLevel="0" collapsed="false">
      <c r="A19" s="244" t="s">
        <v>252</v>
      </c>
      <c r="B19" s="91" t="n">
        <v>12325</v>
      </c>
      <c r="C19" s="91" t="n">
        <v>991</v>
      </c>
      <c r="D19" s="91" t="n">
        <v>4374</v>
      </c>
      <c r="E19" s="91" t="n">
        <v>3850</v>
      </c>
      <c r="F19" s="91" t="n">
        <v>2545</v>
      </c>
      <c r="G19" s="91" t="n">
        <v>229</v>
      </c>
      <c r="H19" s="91" t="n">
        <v>153</v>
      </c>
      <c r="I19" s="91" t="n">
        <v>106</v>
      </c>
      <c r="J19" s="91" t="n">
        <v>77</v>
      </c>
    </row>
    <row r="20" customFormat="false" ht="15" hidden="false" customHeight="true" outlineLevel="0" collapsed="false">
      <c r="A20" s="244" t="s">
        <v>253</v>
      </c>
      <c r="B20" s="91" t="n">
        <v>9393</v>
      </c>
      <c r="C20" s="91" t="n">
        <v>645</v>
      </c>
      <c r="D20" s="91" t="n">
        <v>2576</v>
      </c>
      <c r="E20" s="91" t="n">
        <v>3368</v>
      </c>
      <c r="F20" s="91" t="n">
        <v>2562</v>
      </c>
      <c r="G20" s="91" t="n">
        <v>117</v>
      </c>
      <c r="H20" s="91" t="n">
        <v>43</v>
      </c>
      <c r="I20" s="91" t="n">
        <v>31</v>
      </c>
      <c r="J20" s="91" t="n">
        <v>51</v>
      </c>
    </row>
    <row r="21" customFormat="false" ht="15" hidden="false" customHeight="true" outlineLevel="0" collapsed="false">
      <c r="A21" s="244" t="s">
        <v>254</v>
      </c>
      <c r="B21" s="91" t="n">
        <v>3742</v>
      </c>
      <c r="C21" s="91" t="n">
        <v>133</v>
      </c>
      <c r="D21" s="91" t="n">
        <v>894</v>
      </c>
      <c r="E21" s="91" t="n">
        <v>1338</v>
      </c>
      <c r="F21" s="91" t="n">
        <v>1304</v>
      </c>
      <c r="G21" s="91" t="n">
        <v>31</v>
      </c>
      <c r="H21" s="91" t="n">
        <v>12</v>
      </c>
      <c r="I21" s="91" t="n">
        <v>4</v>
      </c>
      <c r="J21" s="91" t="n">
        <v>26</v>
      </c>
    </row>
    <row r="22" customFormat="false" ht="15" hidden="false" customHeight="true" outlineLevel="0" collapsed="false">
      <c r="A22" s="244" t="s">
        <v>255</v>
      </c>
      <c r="B22" s="91" t="n">
        <v>1630</v>
      </c>
      <c r="C22" s="91" t="n">
        <v>264</v>
      </c>
      <c r="D22" s="91" t="n">
        <v>613</v>
      </c>
      <c r="E22" s="91" t="n">
        <v>408</v>
      </c>
      <c r="F22" s="91" t="n">
        <v>320</v>
      </c>
      <c r="G22" s="91" t="n">
        <v>12</v>
      </c>
      <c r="H22" s="91" t="n">
        <v>1</v>
      </c>
      <c r="I22" s="91" t="n">
        <v>3</v>
      </c>
      <c r="J22" s="91" t="n">
        <v>9</v>
      </c>
    </row>
    <row r="23" customFormat="false" ht="15" hidden="false" customHeight="true" outlineLevel="0" collapsed="false">
      <c r="A23" s="244" t="s">
        <v>256</v>
      </c>
      <c r="B23" s="91" t="n">
        <v>3969</v>
      </c>
      <c r="C23" s="91" t="n">
        <v>107</v>
      </c>
      <c r="D23" s="91" t="n">
        <v>944</v>
      </c>
      <c r="E23" s="91" t="n">
        <v>1802</v>
      </c>
      <c r="F23" s="91" t="n">
        <v>1040</v>
      </c>
      <c r="G23" s="91" t="n">
        <v>51</v>
      </c>
      <c r="H23" s="91" t="n">
        <v>11</v>
      </c>
      <c r="I23" s="91" t="n">
        <v>8</v>
      </c>
      <c r="J23" s="91" t="n">
        <v>6</v>
      </c>
    </row>
    <row r="24" customFormat="false" ht="15" hidden="false" customHeight="true" outlineLevel="0" collapsed="false">
      <c r="A24" s="244" t="s">
        <v>257</v>
      </c>
      <c r="B24" s="91" t="n">
        <v>8533</v>
      </c>
      <c r="C24" s="91" t="n">
        <v>678</v>
      </c>
      <c r="D24" s="91" t="n">
        <v>2825</v>
      </c>
      <c r="E24" s="91" t="n">
        <v>2805</v>
      </c>
      <c r="F24" s="91" t="n">
        <v>2028</v>
      </c>
      <c r="G24" s="91" t="n">
        <v>89</v>
      </c>
      <c r="H24" s="91" t="n">
        <v>53</v>
      </c>
      <c r="I24" s="91" t="n">
        <v>36</v>
      </c>
      <c r="J24" s="91" t="n">
        <v>19</v>
      </c>
    </row>
    <row r="25" customFormat="false" ht="15" hidden="false" customHeight="true" outlineLevel="0" collapsed="false">
      <c r="A25" s="244" t="s">
        <v>258</v>
      </c>
      <c r="B25" s="91" t="n">
        <v>2991</v>
      </c>
      <c r="C25" s="91" t="n">
        <v>164</v>
      </c>
      <c r="D25" s="91" t="n">
        <v>921</v>
      </c>
      <c r="E25" s="91" t="n">
        <v>968</v>
      </c>
      <c r="F25" s="91" t="n">
        <v>918</v>
      </c>
      <c r="G25" s="91" t="n">
        <v>10</v>
      </c>
      <c r="H25" s="91" t="n">
        <v>3</v>
      </c>
      <c r="I25" s="91" t="n">
        <v>4</v>
      </c>
      <c r="J25" s="91" t="n">
        <v>3</v>
      </c>
    </row>
    <row r="26" customFormat="false" ht="15" hidden="false" customHeight="true" outlineLevel="0" collapsed="false">
      <c r="A26" s="244" t="s">
        <v>259</v>
      </c>
      <c r="B26" s="91" t="n">
        <v>8887</v>
      </c>
      <c r="C26" s="91" t="n">
        <v>434</v>
      </c>
      <c r="D26" s="91" t="n">
        <v>2508</v>
      </c>
      <c r="E26" s="91" t="n">
        <v>3400</v>
      </c>
      <c r="F26" s="91" t="n">
        <v>2377</v>
      </c>
      <c r="G26" s="91" t="n">
        <v>81</v>
      </c>
      <c r="H26" s="91" t="n">
        <v>38</v>
      </c>
      <c r="I26" s="91" t="n">
        <v>21</v>
      </c>
      <c r="J26" s="91" t="n">
        <v>28</v>
      </c>
    </row>
    <row r="27" customFormat="false" ht="15" hidden="false" customHeight="true" outlineLevel="0" collapsed="false">
      <c r="A27" s="244" t="s">
        <v>260</v>
      </c>
      <c r="B27" s="91" t="n">
        <v>22231</v>
      </c>
      <c r="C27" s="91" t="n">
        <v>1572</v>
      </c>
      <c r="D27" s="91" t="n">
        <v>6807</v>
      </c>
      <c r="E27" s="91" t="n">
        <v>8051</v>
      </c>
      <c r="F27" s="91" t="n">
        <v>5185</v>
      </c>
      <c r="G27" s="91" t="n">
        <v>244</v>
      </c>
      <c r="H27" s="91" t="n">
        <v>133</v>
      </c>
      <c r="I27" s="91" t="n">
        <v>119</v>
      </c>
      <c r="J27" s="91" t="n">
        <v>120</v>
      </c>
    </row>
    <row r="28" customFormat="false" ht="15" hidden="false" customHeight="true" outlineLevel="0" collapsed="false">
      <c r="A28" s="244" t="s">
        <v>261</v>
      </c>
      <c r="B28" s="91" t="n">
        <v>3920</v>
      </c>
      <c r="C28" s="91" t="n">
        <v>399</v>
      </c>
      <c r="D28" s="91" t="n">
        <v>1170</v>
      </c>
      <c r="E28" s="91" t="n">
        <v>1312</v>
      </c>
      <c r="F28" s="91" t="n">
        <v>933</v>
      </c>
      <c r="G28" s="91" t="n">
        <v>41</v>
      </c>
      <c r="H28" s="91" t="n">
        <v>27</v>
      </c>
      <c r="I28" s="91" t="n">
        <v>25</v>
      </c>
      <c r="J28" s="91" t="n">
        <v>13</v>
      </c>
    </row>
    <row r="29" customFormat="false" ht="15" hidden="false" customHeight="true" outlineLevel="0" collapsed="false">
      <c r="A29" s="244" t="s">
        <v>262</v>
      </c>
      <c r="B29" s="91" t="n">
        <v>1217</v>
      </c>
      <c r="C29" s="91" t="n">
        <v>87</v>
      </c>
      <c r="D29" s="91" t="n">
        <v>425</v>
      </c>
      <c r="E29" s="91" t="n">
        <v>401</v>
      </c>
      <c r="F29" s="91" t="n">
        <v>289</v>
      </c>
      <c r="G29" s="91" t="n">
        <v>4</v>
      </c>
      <c r="H29" s="91" t="n">
        <v>5</v>
      </c>
      <c r="I29" s="91" t="n">
        <v>4</v>
      </c>
      <c r="J29" s="91" t="n">
        <v>2</v>
      </c>
    </row>
    <row r="30" customFormat="false" ht="15" hidden="false" customHeight="true" outlineLevel="0" collapsed="false">
      <c r="A30" s="244" t="s">
        <v>263</v>
      </c>
      <c r="B30" s="91" t="n">
        <v>5903</v>
      </c>
      <c r="C30" s="91" t="n">
        <v>339</v>
      </c>
      <c r="D30" s="91" t="n">
        <v>1616</v>
      </c>
      <c r="E30" s="91" t="n">
        <v>1966</v>
      </c>
      <c r="F30" s="91" t="n">
        <v>1760</v>
      </c>
      <c r="G30" s="91" t="n">
        <v>86</v>
      </c>
      <c r="H30" s="91" t="n">
        <v>41</v>
      </c>
      <c r="I30" s="91" t="n">
        <v>45</v>
      </c>
      <c r="J30" s="91" t="n">
        <v>50</v>
      </c>
    </row>
    <row r="31" customFormat="false" ht="15" hidden="false" customHeight="true" outlineLevel="0" collapsed="false">
      <c r="A31" s="244" t="s">
        <v>264</v>
      </c>
      <c r="B31" s="91" t="n">
        <v>4066</v>
      </c>
      <c r="C31" s="91" t="n">
        <v>262</v>
      </c>
      <c r="D31" s="91" t="n">
        <v>1116</v>
      </c>
      <c r="E31" s="91" t="n">
        <v>1421</v>
      </c>
      <c r="F31" s="91" t="n">
        <v>1211</v>
      </c>
      <c r="G31" s="91" t="n">
        <v>24</v>
      </c>
      <c r="H31" s="91" t="n">
        <v>11</v>
      </c>
      <c r="I31" s="91" t="n">
        <v>12</v>
      </c>
      <c r="J31" s="91" t="n">
        <v>9</v>
      </c>
    </row>
    <row r="32" customFormat="false" ht="15" hidden="false" customHeight="true" outlineLevel="0" collapsed="false">
      <c r="A32" s="244" t="s">
        <v>265</v>
      </c>
      <c r="B32" s="91" t="n">
        <v>3536</v>
      </c>
      <c r="C32" s="91" t="n">
        <v>194</v>
      </c>
      <c r="D32" s="91" t="n">
        <v>993</v>
      </c>
      <c r="E32" s="91" t="n">
        <v>1444</v>
      </c>
      <c r="F32" s="91" t="n">
        <v>854</v>
      </c>
      <c r="G32" s="91" t="n">
        <v>43</v>
      </c>
      <c r="H32" s="91" t="n">
        <v>5</v>
      </c>
      <c r="I32" s="91" t="n">
        <v>2</v>
      </c>
      <c r="J32" s="91" t="n">
        <v>1</v>
      </c>
    </row>
    <row r="33" customFormat="false" ht="15" hidden="false" customHeight="true" outlineLevel="0" collapsed="false">
      <c r="A33" s="244" t="s">
        <v>266</v>
      </c>
      <c r="B33" s="91" t="n">
        <v>3636</v>
      </c>
      <c r="C33" s="91" t="n">
        <v>173</v>
      </c>
      <c r="D33" s="91" t="n">
        <v>856</v>
      </c>
      <c r="E33" s="91" t="n">
        <v>1363</v>
      </c>
      <c r="F33" s="91" t="n">
        <v>1188</v>
      </c>
      <c r="G33" s="91" t="n">
        <v>24</v>
      </c>
      <c r="H33" s="91" t="n">
        <v>9</v>
      </c>
      <c r="I33" s="91" t="n">
        <v>15</v>
      </c>
      <c r="J33" s="91" t="n">
        <v>8</v>
      </c>
      <c r="M33" s="48" t="s">
        <v>76</v>
      </c>
    </row>
    <row r="34" customFormat="false" ht="15" hidden="false" customHeight="true" outlineLevel="0" collapsed="false">
      <c r="A34" s="246" t="s">
        <v>267</v>
      </c>
      <c r="B34" s="91" t="n">
        <v>1006</v>
      </c>
      <c r="C34" s="91" t="n">
        <v>119</v>
      </c>
      <c r="D34" s="91" t="n">
        <v>283</v>
      </c>
      <c r="E34" s="91" t="n">
        <v>345</v>
      </c>
      <c r="F34" s="91" t="n">
        <v>244</v>
      </c>
      <c r="G34" s="91" t="n">
        <v>11</v>
      </c>
      <c r="H34" s="91" t="n">
        <v>1</v>
      </c>
      <c r="I34" s="81" t="s">
        <v>121</v>
      </c>
      <c r="J34" s="91" t="n">
        <v>3</v>
      </c>
    </row>
    <row r="35" s="273" customFormat="true" ht="30" hidden="false" customHeight="true" outlineLevel="0" collapsed="false">
      <c r="A35" s="272" t="s">
        <v>268</v>
      </c>
      <c r="B35" s="91" t="n">
        <v>108867</v>
      </c>
      <c r="C35" s="91" t="n">
        <v>7324</v>
      </c>
      <c r="D35" s="91" t="n">
        <v>32338</v>
      </c>
      <c r="E35" s="91" t="n">
        <v>38535</v>
      </c>
      <c r="F35" s="91" t="n">
        <v>27779</v>
      </c>
      <c r="G35" s="91" t="n">
        <v>1268</v>
      </c>
      <c r="H35" s="91" t="n">
        <v>641</v>
      </c>
      <c r="I35" s="91" t="n">
        <v>502</v>
      </c>
      <c r="J35" s="91" t="n">
        <v>480</v>
      </c>
    </row>
    <row r="36" customFormat="false" ht="15" hidden="false" customHeight="true" outlineLevel="0" collapsed="false">
      <c r="A36" s="274" t="s">
        <v>185</v>
      </c>
    </row>
    <row r="37" customFormat="false" ht="13.5" hidden="false" customHeight="true" outlineLevel="0" collapsed="false">
      <c r="A37" s="258" t="s">
        <v>269</v>
      </c>
      <c r="B37" s="91" t="n">
        <v>20338</v>
      </c>
      <c r="C37" s="91" t="n">
        <v>1071</v>
      </c>
      <c r="D37" s="91" t="n">
        <v>5403</v>
      </c>
      <c r="E37" s="91" t="n">
        <v>7056</v>
      </c>
      <c r="F37" s="91" t="n">
        <v>6381</v>
      </c>
      <c r="G37" s="91" t="n">
        <v>175</v>
      </c>
      <c r="H37" s="91" t="n">
        <v>76</v>
      </c>
      <c r="I37" s="91" t="n">
        <v>80</v>
      </c>
      <c r="J37" s="91" t="n">
        <v>96</v>
      </c>
      <c r="L37" s="48" t="s">
        <v>76</v>
      </c>
    </row>
    <row r="38" customFormat="false" ht="13.5" hidden="false" customHeight="true" outlineLevel="0" collapsed="false">
      <c r="A38" s="258" t="s">
        <v>270</v>
      </c>
      <c r="B38" s="91" t="n">
        <v>78130</v>
      </c>
      <c r="C38" s="91" t="n">
        <v>5489</v>
      </c>
      <c r="D38" s="91" t="n">
        <v>24076</v>
      </c>
      <c r="E38" s="91" t="n">
        <v>27766</v>
      </c>
      <c r="F38" s="91" t="n">
        <v>18592</v>
      </c>
      <c r="G38" s="91" t="n">
        <v>965</v>
      </c>
      <c r="H38" s="91" t="n">
        <v>521</v>
      </c>
      <c r="I38" s="91" t="n">
        <v>391</v>
      </c>
      <c r="J38" s="91" t="n">
        <v>330</v>
      </c>
    </row>
    <row r="39" customFormat="false" ht="12.75" hidden="false" customHeight="false" outlineLevel="0" collapsed="false">
      <c r="K39" s="48" t="s">
        <v>76</v>
      </c>
    </row>
    <row r="40" customFormat="false" ht="21.75" hidden="false" customHeight="true" outlineLevel="0" collapsed="false">
      <c r="A40" s="275" t="s">
        <v>177</v>
      </c>
      <c r="B40" s="275"/>
      <c r="C40" s="275"/>
      <c r="D40" s="275"/>
      <c r="E40" s="275"/>
      <c r="F40" s="275"/>
      <c r="G40" s="275"/>
      <c r="H40" s="275"/>
      <c r="I40" s="275"/>
      <c r="J40" s="275"/>
    </row>
    <row r="41" customFormat="false" ht="15" hidden="false" customHeight="true" outlineLevel="0" collapsed="false">
      <c r="A41" s="246" t="s">
        <v>244</v>
      </c>
      <c r="B41" s="276" t="n">
        <v>100</v>
      </c>
      <c r="C41" s="144" t="n">
        <v>6.44889220488533</v>
      </c>
      <c r="D41" s="144" t="n">
        <v>28.839977941415</v>
      </c>
      <c r="E41" s="144" t="n">
        <v>35.3715898400753</v>
      </c>
      <c r="F41" s="144" t="n">
        <v>27.9722321341681</v>
      </c>
      <c r="G41" s="144" t="n">
        <v>0.676355143218607</v>
      </c>
      <c r="H41" s="144" t="n">
        <v>0.235183443085607</v>
      </c>
      <c r="I41" s="144" t="n">
        <v>0.218963895286599</v>
      </c>
      <c r="J41" s="144" t="n">
        <v>0.236805397865508</v>
      </c>
    </row>
    <row r="42" customFormat="false" ht="15" hidden="false" customHeight="true" outlineLevel="0" collapsed="false">
      <c r="A42" s="246" t="s">
        <v>245</v>
      </c>
      <c r="B42" s="276" t="n">
        <v>100</v>
      </c>
      <c r="C42" s="144" t="n">
        <v>6.87970013996631</v>
      </c>
      <c r="D42" s="144" t="n">
        <v>30.6739733826774</v>
      </c>
      <c r="E42" s="144" t="n">
        <v>35.4185941688611</v>
      </c>
      <c r="F42" s="144" t="n">
        <v>22.2522714872014</v>
      </c>
      <c r="G42" s="144" t="n">
        <v>1.95952838469385</v>
      </c>
      <c r="H42" s="144" t="n">
        <v>1.16717671340118</v>
      </c>
      <c r="I42" s="144" t="n">
        <v>0.868265603871611</v>
      </c>
      <c r="J42" s="144" t="n">
        <v>0.780490119327213</v>
      </c>
    </row>
    <row r="43" customFormat="false" ht="15" hidden="false" customHeight="true" outlineLevel="0" collapsed="false">
      <c r="A43" s="246" t="s">
        <v>246</v>
      </c>
      <c r="B43" s="276" t="n">
        <v>100</v>
      </c>
      <c r="C43" s="144" t="n">
        <v>6.66666666666667</v>
      </c>
      <c r="D43" s="144" t="n">
        <v>31.4285714285714</v>
      </c>
      <c r="E43" s="144" t="n">
        <v>33.8095238095238</v>
      </c>
      <c r="F43" s="144" t="n">
        <v>27.6190476190476</v>
      </c>
      <c r="G43" s="144" t="n">
        <v>0.476190476190476</v>
      </c>
      <c r="H43" s="81" t="s">
        <v>121</v>
      </c>
      <c r="I43" s="81" t="s">
        <v>121</v>
      </c>
      <c r="J43" s="81" t="s">
        <v>121</v>
      </c>
    </row>
    <row r="44" customFormat="false" ht="15" hidden="false" customHeight="true" outlineLevel="0" collapsed="false">
      <c r="A44" s="246" t="s">
        <v>247</v>
      </c>
      <c r="B44" s="276" t="n">
        <v>100</v>
      </c>
      <c r="C44" s="144" t="n">
        <v>8.96410256410256</v>
      </c>
      <c r="D44" s="144" t="n">
        <v>32.1641025641026</v>
      </c>
      <c r="E44" s="144" t="n">
        <v>35.5692307692308</v>
      </c>
      <c r="F44" s="144" t="n">
        <v>22.6051282051282</v>
      </c>
      <c r="G44" s="144" t="n">
        <v>0.492307692307692</v>
      </c>
      <c r="H44" s="277" t="n">
        <v>0.0820512820512821</v>
      </c>
      <c r="I44" s="277" t="n">
        <v>0.0205128205128205</v>
      </c>
      <c r="J44" s="277" t="n">
        <v>0.102564102564103</v>
      </c>
    </row>
    <row r="45" customFormat="false" ht="16.5" hidden="false" customHeight="true" outlineLevel="0" collapsed="false">
      <c r="B45" s="278"/>
      <c r="C45" s="144"/>
      <c r="D45" s="184"/>
      <c r="E45" s="184"/>
      <c r="F45" s="184"/>
      <c r="G45" s="184"/>
      <c r="H45" s="184"/>
      <c r="I45" s="184"/>
      <c r="J45" s="184"/>
    </row>
    <row r="46" customFormat="false" ht="15" hidden="false" customHeight="true" outlineLevel="0" collapsed="false">
      <c r="A46" s="246" t="s">
        <v>248</v>
      </c>
      <c r="B46" s="276" t="n">
        <v>100</v>
      </c>
      <c r="C46" s="144" t="n">
        <v>0.975609756097561</v>
      </c>
      <c r="D46" s="144" t="n">
        <v>3.18507890961263</v>
      </c>
      <c r="E46" s="144" t="n">
        <v>4.18938307030129</v>
      </c>
      <c r="F46" s="144" t="n">
        <v>8.69440459110474</v>
      </c>
      <c r="G46" s="144" t="n">
        <v>36.3845050215208</v>
      </c>
      <c r="H46" s="144" t="n">
        <v>18.3931133428981</v>
      </c>
      <c r="I46" s="144" t="n">
        <v>14.4045911047346</v>
      </c>
      <c r="J46" s="144" t="n">
        <v>13.7733142037303</v>
      </c>
    </row>
    <row r="47" customFormat="false" ht="15" hidden="false" customHeight="true" outlineLevel="0" collapsed="false">
      <c r="A47" s="246" t="s">
        <v>249</v>
      </c>
      <c r="B47" s="276" t="n">
        <v>100</v>
      </c>
      <c r="C47" s="144" t="n">
        <v>12</v>
      </c>
      <c r="D47" s="144" t="n">
        <v>28</v>
      </c>
      <c r="E47" s="144" t="n">
        <v>32</v>
      </c>
      <c r="F47" s="144" t="n">
        <v>28</v>
      </c>
      <c r="G47" s="81" t="s">
        <v>121</v>
      </c>
      <c r="H47" s="81" t="s">
        <v>121</v>
      </c>
      <c r="I47" s="81" t="s">
        <v>121</v>
      </c>
      <c r="J47" s="81" t="s">
        <v>121</v>
      </c>
    </row>
    <row r="48" customFormat="false" ht="15" hidden="false" customHeight="true" outlineLevel="0" collapsed="false">
      <c r="A48" s="246" t="s">
        <v>250</v>
      </c>
      <c r="B48" s="276" t="n">
        <v>100</v>
      </c>
      <c r="C48" s="144" t="n">
        <v>6.91648395455451</v>
      </c>
      <c r="D48" s="144" t="n">
        <v>30.5817363820154</v>
      </c>
      <c r="E48" s="144" t="n">
        <v>36.4294731247093</v>
      </c>
      <c r="F48" s="144" t="n">
        <v>26.0723065387207</v>
      </c>
      <c r="G48" s="81" t="s">
        <v>121</v>
      </c>
      <c r="H48" s="81" t="s">
        <v>121</v>
      </c>
      <c r="I48" s="81" t="s">
        <v>121</v>
      </c>
      <c r="J48" s="81" t="s">
        <v>121</v>
      </c>
    </row>
    <row r="49" customFormat="false" ht="18.75" hidden="false" customHeight="true" outlineLevel="0" collapsed="false">
      <c r="A49" s="141"/>
      <c r="B49" s="138"/>
      <c r="C49" s="144"/>
      <c r="D49" s="279"/>
      <c r="E49" s="279"/>
      <c r="F49" s="279"/>
      <c r="G49" s="279"/>
      <c r="H49" s="279"/>
      <c r="I49" s="279"/>
      <c r="J49" s="279"/>
    </row>
    <row r="50" customFormat="false" ht="15" hidden="false" customHeight="true" outlineLevel="0" collapsed="false">
      <c r="A50" s="246" t="s">
        <v>251</v>
      </c>
      <c r="B50" s="276" t="n">
        <v>100</v>
      </c>
      <c r="C50" s="232" t="n">
        <v>6.42147786567918</v>
      </c>
      <c r="D50" s="232" t="n">
        <v>28.7577848846995</v>
      </c>
      <c r="E50" s="232" t="n">
        <v>36.1302810974583</v>
      </c>
      <c r="F50" s="232" t="n">
        <v>25.4250126241374</v>
      </c>
      <c r="G50" s="232" t="n">
        <v>1.43915165797004</v>
      </c>
      <c r="H50" s="232" t="n">
        <v>0.799528698872244</v>
      </c>
      <c r="I50" s="232" t="n">
        <v>0.563878134994109</v>
      </c>
      <c r="J50" s="232" t="n">
        <v>0.462885036189194</v>
      </c>
    </row>
    <row r="51" customFormat="false" ht="15" hidden="false" customHeight="true" outlineLevel="0" collapsed="false">
      <c r="A51" s="246" t="s">
        <v>252</v>
      </c>
      <c r="B51" s="276" t="n">
        <v>100</v>
      </c>
      <c r="C51" s="232" t="n">
        <v>8.04056795131846</v>
      </c>
      <c r="D51" s="232" t="n">
        <v>35.4888438133874</v>
      </c>
      <c r="E51" s="232" t="n">
        <v>31.237322515213</v>
      </c>
      <c r="F51" s="232" t="n">
        <v>20.6490872210953</v>
      </c>
      <c r="G51" s="232" t="n">
        <v>1.8580121703854</v>
      </c>
      <c r="H51" s="232" t="n">
        <v>1.24137931034483</v>
      </c>
      <c r="I51" s="232" t="n">
        <v>0.860040567951318</v>
      </c>
      <c r="J51" s="232" t="n">
        <v>0.62474645030426</v>
      </c>
    </row>
    <row r="52" customFormat="false" ht="15" hidden="false" customHeight="true" outlineLevel="0" collapsed="false">
      <c r="A52" s="246" t="s">
        <v>253</v>
      </c>
      <c r="B52" s="276" t="n">
        <v>100</v>
      </c>
      <c r="C52" s="232" t="n">
        <v>6.86681571382945</v>
      </c>
      <c r="D52" s="232" t="n">
        <v>27.4246779516661</v>
      </c>
      <c r="E52" s="232" t="n">
        <v>35.8564888746939</v>
      </c>
      <c r="F52" s="232" t="n">
        <v>27.2756307888853</v>
      </c>
      <c r="G52" s="232" t="n">
        <v>1.24560843181092</v>
      </c>
      <c r="H52" s="232" t="n">
        <v>0.457787714255297</v>
      </c>
      <c r="I52" s="232" t="n">
        <v>0.33003300330033</v>
      </c>
      <c r="J52" s="232" t="n">
        <v>0.542957521558607</v>
      </c>
    </row>
    <row r="53" customFormat="false" ht="15" hidden="false" customHeight="true" outlineLevel="0" collapsed="false">
      <c r="A53" s="246" t="s">
        <v>254</v>
      </c>
      <c r="B53" s="276" t="n">
        <v>100</v>
      </c>
      <c r="C53" s="232" t="n">
        <v>3.5542490646713</v>
      </c>
      <c r="D53" s="232" t="n">
        <v>23.8909673971138</v>
      </c>
      <c r="E53" s="232" t="n">
        <v>35.7562800641368</v>
      </c>
      <c r="F53" s="232" t="n">
        <v>34.8476750400855</v>
      </c>
      <c r="G53" s="232" t="n">
        <v>0.82843399251737</v>
      </c>
      <c r="H53" s="232" t="n">
        <v>0.320684126135756</v>
      </c>
      <c r="I53" s="232" t="n">
        <v>0.106894708711919</v>
      </c>
      <c r="J53" s="232" t="n">
        <v>0.694815606627472</v>
      </c>
    </row>
    <row r="54" customFormat="false" ht="15" hidden="false" customHeight="true" outlineLevel="0" collapsed="false">
      <c r="A54" s="246" t="s">
        <v>255</v>
      </c>
      <c r="B54" s="276" t="n">
        <v>100</v>
      </c>
      <c r="C54" s="232" t="n">
        <v>16.1963190184049</v>
      </c>
      <c r="D54" s="232" t="n">
        <v>37.6073619631902</v>
      </c>
      <c r="E54" s="232" t="n">
        <v>25.0306748466258</v>
      </c>
      <c r="F54" s="232" t="n">
        <v>19.6319018404908</v>
      </c>
      <c r="G54" s="232" t="n">
        <v>0.736196319018405</v>
      </c>
      <c r="H54" s="232" t="n">
        <v>0.0613496932515338</v>
      </c>
      <c r="I54" s="232" t="n">
        <v>0.184049079754601</v>
      </c>
      <c r="J54" s="232" t="n">
        <v>0.552147239263804</v>
      </c>
    </row>
    <row r="55" customFormat="false" ht="15" hidden="false" customHeight="true" outlineLevel="0" collapsed="false">
      <c r="A55" s="246" t="s">
        <v>256</v>
      </c>
      <c r="B55" s="276" t="n">
        <v>100</v>
      </c>
      <c r="C55" s="232" t="n">
        <v>2.69589317208365</v>
      </c>
      <c r="D55" s="232" t="n">
        <v>23.7843285462333</v>
      </c>
      <c r="E55" s="232" t="n">
        <v>45.4018644494835</v>
      </c>
      <c r="F55" s="232" t="n">
        <v>26.2030738221214</v>
      </c>
      <c r="G55" s="232" t="n">
        <v>1.28495842781557</v>
      </c>
      <c r="H55" s="232" t="n">
        <v>0.277147896195515</v>
      </c>
      <c r="I55" s="232" t="n">
        <v>0.201562106324011</v>
      </c>
      <c r="J55" s="232" t="n">
        <v>0.151171579743008</v>
      </c>
    </row>
    <row r="56" customFormat="false" ht="15" hidden="false" customHeight="true" outlineLevel="0" collapsed="false">
      <c r="A56" s="246" t="s">
        <v>257</v>
      </c>
      <c r="B56" s="276" t="n">
        <v>100</v>
      </c>
      <c r="C56" s="232" t="n">
        <v>7.94562287589359</v>
      </c>
      <c r="D56" s="232" t="n">
        <v>33.10676198289</v>
      </c>
      <c r="E56" s="232" t="n">
        <v>32.8723778272589</v>
      </c>
      <c r="F56" s="232" t="n">
        <v>23.7665533809914</v>
      </c>
      <c r="G56" s="232" t="n">
        <v>1.0430094925583</v>
      </c>
      <c r="H56" s="232" t="n">
        <v>0.62111801242236</v>
      </c>
      <c r="I56" s="232" t="n">
        <v>0.421891480135943</v>
      </c>
      <c r="J56" s="232" t="n">
        <v>0.222664947849525</v>
      </c>
    </row>
    <row r="57" customFormat="false" ht="15" hidden="false" customHeight="true" outlineLevel="0" collapsed="false">
      <c r="A57" s="246" t="s">
        <v>258</v>
      </c>
      <c r="B57" s="276" t="n">
        <v>100</v>
      </c>
      <c r="C57" s="232" t="n">
        <v>5.4831160147108</v>
      </c>
      <c r="D57" s="232" t="n">
        <v>30.7923771313942</v>
      </c>
      <c r="E57" s="232" t="n">
        <v>32.3637579404881</v>
      </c>
      <c r="F57" s="232" t="n">
        <v>30.6920762286861</v>
      </c>
      <c r="G57" s="232" t="n">
        <v>0.334336342360415</v>
      </c>
      <c r="H57" s="232" t="n">
        <v>0.100300902708124</v>
      </c>
      <c r="I57" s="232" t="n">
        <v>0.133734536944166</v>
      </c>
      <c r="J57" s="232" t="n">
        <v>0.100300902708124</v>
      </c>
    </row>
    <row r="58" customFormat="false" ht="15" hidden="false" customHeight="true" outlineLevel="0" collapsed="false">
      <c r="A58" s="246" t="s">
        <v>259</v>
      </c>
      <c r="B58" s="276" t="n">
        <v>100</v>
      </c>
      <c r="C58" s="232" t="n">
        <v>4.88353775177225</v>
      </c>
      <c r="D58" s="232" t="n">
        <v>28.2209969618544</v>
      </c>
      <c r="E58" s="232" t="n">
        <v>38.2581298525937</v>
      </c>
      <c r="F58" s="232" t="n">
        <v>26.7469337234162</v>
      </c>
      <c r="G58" s="232" t="n">
        <v>0.911443681782379</v>
      </c>
      <c r="H58" s="232" t="n">
        <v>0.4275908630584</v>
      </c>
      <c r="I58" s="232" t="n">
        <v>0.236300213795432</v>
      </c>
      <c r="J58" s="232" t="n">
        <v>0.315066951727242</v>
      </c>
    </row>
    <row r="59" customFormat="false" ht="15" hidden="false" customHeight="true" outlineLevel="0" collapsed="false">
      <c r="A59" s="246" t="s">
        <v>260</v>
      </c>
      <c r="B59" s="276" t="n">
        <v>100</v>
      </c>
      <c r="C59" s="232" t="n">
        <v>7.07120687328505</v>
      </c>
      <c r="D59" s="232" t="n">
        <v>30.6194053348927</v>
      </c>
      <c r="E59" s="232" t="n">
        <v>36.2151949979758</v>
      </c>
      <c r="F59" s="232" t="n">
        <v>23.3232873015159</v>
      </c>
      <c r="G59" s="232" t="n">
        <v>1.09756646124781</v>
      </c>
      <c r="H59" s="232" t="n">
        <v>0.598263685844092</v>
      </c>
      <c r="I59" s="232" t="n">
        <v>0.535288561018398</v>
      </c>
      <c r="J59" s="232" t="n">
        <v>0.539786784220233</v>
      </c>
    </row>
    <row r="60" customFormat="false" ht="15" hidden="false" customHeight="true" outlineLevel="0" collapsed="false">
      <c r="A60" s="246" t="s">
        <v>261</v>
      </c>
      <c r="B60" s="276" t="n">
        <v>100</v>
      </c>
      <c r="C60" s="232" t="n">
        <v>10.1785714285714</v>
      </c>
      <c r="D60" s="232" t="n">
        <v>29.8469387755102</v>
      </c>
      <c r="E60" s="232" t="n">
        <v>33.469387755102</v>
      </c>
      <c r="F60" s="232" t="n">
        <v>23.8010204081633</v>
      </c>
      <c r="G60" s="232" t="n">
        <v>1.04591836734694</v>
      </c>
      <c r="H60" s="232" t="n">
        <v>0.688775510204082</v>
      </c>
      <c r="I60" s="232" t="n">
        <v>0.637755102040816</v>
      </c>
      <c r="J60" s="232" t="n">
        <v>0.331632653061224</v>
      </c>
    </row>
    <row r="61" customFormat="false" ht="15" hidden="false" customHeight="true" outlineLevel="0" collapsed="false">
      <c r="A61" s="246" t="s">
        <v>262</v>
      </c>
      <c r="B61" s="276" t="n">
        <v>100</v>
      </c>
      <c r="C61" s="232" t="n">
        <v>7.14872637633525</v>
      </c>
      <c r="D61" s="232" t="n">
        <v>34.9219391947412</v>
      </c>
      <c r="E61" s="232" t="n">
        <v>32.949876746097</v>
      </c>
      <c r="F61" s="232" t="n">
        <v>23.746918652424</v>
      </c>
      <c r="G61" s="232" t="n">
        <v>0.328677074774035</v>
      </c>
      <c r="H61" s="232" t="n">
        <v>0.410846343467543</v>
      </c>
      <c r="I61" s="232" t="n">
        <v>0.328677074774035</v>
      </c>
      <c r="J61" s="232" t="n">
        <v>0.164338537387017</v>
      </c>
    </row>
    <row r="62" customFormat="false" ht="15" hidden="false" customHeight="true" outlineLevel="0" collapsed="false">
      <c r="A62" s="246" t="s">
        <v>263</v>
      </c>
      <c r="B62" s="276" t="n">
        <v>100</v>
      </c>
      <c r="C62" s="232" t="n">
        <v>5.74284262239539</v>
      </c>
      <c r="D62" s="232" t="n">
        <v>27.3759105539556</v>
      </c>
      <c r="E62" s="232" t="n">
        <v>33.3050991021514</v>
      </c>
      <c r="F62" s="232" t="n">
        <v>29.8153481280705</v>
      </c>
      <c r="G62" s="232" t="n">
        <v>1.45688632898526</v>
      </c>
      <c r="H62" s="232" t="n">
        <v>0.694562087074369</v>
      </c>
      <c r="I62" s="232" t="n">
        <v>0.762324241910893</v>
      </c>
      <c r="J62" s="232" t="n">
        <v>0.847026935456548</v>
      </c>
    </row>
    <row r="63" customFormat="false" ht="15" hidden="false" customHeight="true" outlineLevel="0" collapsed="false">
      <c r="A63" s="246" t="s">
        <v>264</v>
      </c>
      <c r="B63" s="276" t="n">
        <v>100</v>
      </c>
      <c r="C63" s="232" t="n">
        <v>6.44367929168716</v>
      </c>
      <c r="D63" s="232" t="n">
        <v>27.4471224790949</v>
      </c>
      <c r="E63" s="232" t="n">
        <v>34.9483521888834</v>
      </c>
      <c r="F63" s="232" t="n">
        <v>29.7835710772258</v>
      </c>
      <c r="G63" s="232" t="n">
        <v>0.59026069847516</v>
      </c>
      <c r="H63" s="232" t="n">
        <v>0.270536153467782</v>
      </c>
      <c r="I63" s="232" t="n">
        <v>0.29513034923758</v>
      </c>
      <c r="J63" s="232" t="n">
        <v>0.221347761928185</v>
      </c>
    </row>
    <row r="64" customFormat="false" ht="15" hidden="false" customHeight="true" outlineLevel="0" collapsed="false">
      <c r="A64" s="246" t="s">
        <v>265</v>
      </c>
      <c r="B64" s="276" t="n">
        <v>100</v>
      </c>
      <c r="C64" s="232" t="n">
        <v>5.48642533936652</v>
      </c>
      <c r="D64" s="232" t="n">
        <v>28.0825791855204</v>
      </c>
      <c r="E64" s="232" t="n">
        <v>40.8371040723982</v>
      </c>
      <c r="F64" s="232" t="n">
        <v>24.1515837104072</v>
      </c>
      <c r="G64" s="232" t="n">
        <v>1.21606334841629</v>
      </c>
      <c r="H64" s="232" t="n">
        <v>0.141402714932127</v>
      </c>
      <c r="I64" s="232" t="n">
        <v>0.0565610859728507</v>
      </c>
      <c r="J64" s="232" t="n">
        <v>0.0282805429864253</v>
      </c>
    </row>
    <row r="65" customFormat="false" ht="15" hidden="false" customHeight="true" outlineLevel="0" collapsed="false">
      <c r="A65" s="246" t="s">
        <v>266</v>
      </c>
      <c r="B65" s="230" t="n">
        <v>100</v>
      </c>
      <c r="C65" s="232" t="n">
        <v>4.75797579757976</v>
      </c>
      <c r="D65" s="232" t="n">
        <v>23.5423542354235</v>
      </c>
      <c r="E65" s="232" t="n">
        <v>37.4862486248625</v>
      </c>
      <c r="F65" s="232" t="n">
        <v>32.6732673267327</v>
      </c>
      <c r="G65" s="232" t="n">
        <v>0.66006600660066</v>
      </c>
      <c r="H65" s="232" t="n">
        <v>0.247524752475248</v>
      </c>
      <c r="I65" s="232" t="n">
        <v>0.412541254125413</v>
      </c>
      <c r="J65" s="232" t="n">
        <v>0.22002200220022</v>
      </c>
    </row>
    <row r="66" s="273" customFormat="true" ht="30" hidden="false" customHeight="true" outlineLevel="0" collapsed="false">
      <c r="A66" s="272" t="s">
        <v>268</v>
      </c>
      <c r="B66" s="280" t="n">
        <v>100</v>
      </c>
      <c r="C66" s="281" t="n">
        <v>6.72747480871155</v>
      </c>
      <c r="D66" s="281" t="n">
        <v>29.7041344025279</v>
      </c>
      <c r="E66" s="281" t="n">
        <v>35.396401113285</v>
      </c>
      <c r="F66" s="281" t="n">
        <v>25.5164558589839</v>
      </c>
      <c r="G66" s="281" t="n">
        <v>1.16472392919801</v>
      </c>
      <c r="H66" s="281" t="n">
        <v>0.588791828561456</v>
      </c>
      <c r="I66" s="281" t="n">
        <v>0.4611131013071</v>
      </c>
      <c r="J66" s="281" t="n">
        <v>0.440904957425115</v>
      </c>
    </row>
    <row r="67" customFormat="false" ht="15" hidden="false" customHeight="true" outlineLevel="0" collapsed="false">
      <c r="A67" s="274" t="s">
        <v>185</v>
      </c>
      <c r="B67" s="230"/>
      <c r="C67" s="232"/>
      <c r="D67" s="232"/>
      <c r="E67" s="232"/>
      <c r="F67" s="232"/>
      <c r="G67" s="232"/>
      <c r="H67" s="232"/>
      <c r="I67" s="232"/>
      <c r="J67" s="232"/>
    </row>
    <row r="68" customFormat="false" ht="15" hidden="false" customHeight="false" outlineLevel="0" collapsed="false">
      <c r="A68" s="258" t="s">
        <v>271</v>
      </c>
      <c r="B68" s="230" t="n">
        <v>100</v>
      </c>
      <c r="C68" s="232" t="n">
        <v>5.26600452355197</v>
      </c>
      <c r="D68" s="232" t="n">
        <v>26.5660340249779</v>
      </c>
      <c r="E68" s="232" t="n">
        <v>34.6936768610483</v>
      </c>
      <c r="F68" s="232" t="n">
        <v>31.3747664470449</v>
      </c>
      <c r="G68" s="232" t="n">
        <v>0.860458255482348</v>
      </c>
      <c r="H68" s="232" t="n">
        <v>0.373684728095191</v>
      </c>
      <c r="I68" s="232" t="n">
        <v>0.393352345363359</v>
      </c>
      <c r="J68" s="232" t="n">
        <v>0.472022814436031</v>
      </c>
    </row>
    <row r="69" customFormat="false" ht="15" hidden="false" customHeight="false" outlineLevel="0" collapsed="false">
      <c r="A69" s="258" t="s">
        <v>270</v>
      </c>
      <c r="B69" s="230" t="n">
        <v>100</v>
      </c>
      <c r="C69" s="232" t="n">
        <v>7.02547036989633</v>
      </c>
      <c r="D69" s="232" t="n">
        <v>30.8153078202995</v>
      </c>
      <c r="E69" s="232" t="n">
        <v>35.5382055548445</v>
      </c>
      <c r="F69" s="232" t="n">
        <v>23.7962370408294</v>
      </c>
      <c r="G69" s="232" t="n">
        <v>1.23512095225906</v>
      </c>
      <c r="H69" s="232" t="n">
        <v>0.666837322411366</v>
      </c>
      <c r="I69" s="232" t="n">
        <v>0.500447971329835</v>
      </c>
      <c r="J69" s="232" t="n">
        <v>0.42237296813004</v>
      </c>
    </row>
    <row r="70" customFormat="false" ht="6.75" hidden="false" customHeight="true" outlineLevel="0" collapsed="false"/>
    <row r="71" customFormat="false" ht="22.5" hidden="false" customHeight="true" outlineLevel="0" collapsed="false">
      <c r="A71" s="48" t="s">
        <v>188</v>
      </c>
      <c r="E71" s="271"/>
    </row>
    <row r="72" customFormat="false" ht="17.25" hidden="false" customHeight="true" outlineLevel="0" collapsed="false"/>
    <row r="73" s="100" customFormat="true" ht="12.75" hidden="false" customHeight="false" outlineLevel="0" collapsed="false">
      <c r="G73" s="100" t="s">
        <v>76</v>
      </c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A8:J8"/>
    <mergeCell ref="A40:J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9" zeroHeight="false" outlineLevelRow="0" outlineLevelCol="0"/>
  <cols>
    <col collapsed="false" customWidth="true" hidden="false" outlineLevel="0" max="1" min="1" style="27" width="4.36"/>
    <col collapsed="false" customWidth="true" hidden="false" outlineLevel="0" max="2" min="2" style="27" width="0.86"/>
    <col collapsed="false" customWidth="false" hidden="false" outlineLevel="0" max="9" min="3" style="27" width="10.99"/>
    <col collapsed="false" customWidth="true" hidden="false" outlineLevel="0" max="10" min="10" style="27" width="6.99"/>
    <col collapsed="false" customWidth="true" hidden="false" outlineLevel="0" max="11" min="11" style="27" width="1.75"/>
    <col collapsed="false" customWidth="false" hidden="false" outlineLevel="0" max="257" min="12" style="27" width="10.99"/>
  </cols>
  <sheetData>
    <row r="1" s="29" customFormat="true" ht="31.5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L1" s="27"/>
    </row>
    <row r="2" customFormat="false" ht="26.25" hidden="false" customHeight="true" outlineLevel="0" collapsed="false">
      <c r="A2" s="30" t="s">
        <v>14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4.25" hidden="false" customHeight="true" outlineLevel="0" collapsed="false">
      <c r="A3" s="31" t="s">
        <v>15</v>
      </c>
      <c r="B3" s="32"/>
      <c r="C3" s="33" t="s">
        <v>16</v>
      </c>
      <c r="D3" s="33"/>
      <c r="E3" s="33"/>
      <c r="F3" s="33"/>
      <c r="G3" s="33"/>
      <c r="H3" s="33"/>
      <c r="I3" s="33"/>
      <c r="J3" s="33"/>
    </row>
    <row r="4" customFormat="false" ht="14.25" hidden="false" customHeight="true" outlineLevel="0" collapsed="false">
      <c r="A4" s="31" t="s">
        <v>17</v>
      </c>
      <c r="B4" s="32"/>
      <c r="C4" s="33" t="s">
        <v>18</v>
      </c>
      <c r="D4" s="33"/>
      <c r="E4" s="33"/>
      <c r="F4" s="33"/>
      <c r="G4" s="33"/>
      <c r="H4" s="33"/>
      <c r="I4" s="33"/>
      <c r="J4" s="33"/>
    </row>
    <row r="5" customFormat="false" ht="14.25" hidden="false" customHeight="true" outlineLevel="0" collapsed="false">
      <c r="A5" s="31" t="s">
        <v>19</v>
      </c>
      <c r="B5" s="32"/>
      <c r="C5" s="33" t="s">
        <v>20</v>
      </c>
      <c r="D5" s="33"/>
      <c r="E5" s="33"/>
      <c r="F5" s="33"/>
      <c r="G5" s="33"/>
      <c r="H5" s="33"/>
      <c r="I5" s="33"/>
      <c r="J5" s="33"/>
    </row>
    <row r="6" customFormat="false" ht="14.25" hidden="false" customHeight="true" outlineLevel="0" collapsed="false">
      <c r="A6" s="31" t="s">
        <v>21</v>
      </c>
      <c r="C6" s="33" t="s">
        <v>22</v>
      </c>
      <c r="D6" s="33"/>
      <c r="E6" s="33"/>
      <c r="F6" s="33"/>
      <c r="G6" s="33"/>
      <c r="H6" s="33"/>
      <c r="I6" s="34"/>
      <c r="J6" s="34"/>
    </row>
    <row r="7" customFormat="false" ht="26.25" hidden="false" customHeight="true" outlineLevel="0" collapsed="false">
      <c r="A7" s="30" t="s">
        <v>23</v>
      </c>
      <c r="B7" s="30"/>
      <c r="C7" s="30"/>
      <c r="D7" s="30"/>
      <c r="E7" s="30"/>
      <c r="F7" s="30"/>
      <c r="G7" s="30"/>
      <c r="H7" s="30"/>
      <c r="I7" s="30"/>
      <c r="J7" s="30"/>
    </row>
    <row r="8" customFormat="false" ht="18.75" hidden="false" customHeight="true" outlineLevel="0" collapsed="false">
      <c r="C8" s="35" t="s">
        <v>24</v>
      </c>
      <c r="D8" s="35"/>
      <c r="E8" s="35"/>
      <c r="F8" s="35"/>
      <c r="G8" s="35"/>
      <c r="H8" s="35"/>
      <c r="I8" s="35"/>
      <c r="J8" s="35"/>
    </row>
    <row r="9" customFormat="false" ht="14.25" hidden="false" customHeight="true" outlineLevel="0" collapsed="false">
      <c r="A9" s="31" t="s">
        <v>25</v>
      </c>
      <c r="C9" s="33" t="s">
        <v>26</v>
      </c>
      <c r="D9" s="33"/>
      <c r="E9" s="33"/>
      <c r="F9" s="33"/>
      <c r="G9" s="33"/>
      <c r="H9" s="33"/>
      <c r="I9" s="33"/>
      <c r="J9" s="33"/>
    </row>
    <row r="10" customFormat="false" ht="14.25" hidden="false" customHeight="true" outlineLevel="0" collapsed="false">
      <c r="A10" s="31" t="s">
        <v>27</v>
      </c>
      <c r="C10" s="33" t="s">
        <v>28</v>
      </c>
      <c r="D10" s="33"/>
      <c r="E10" s="33"/>
      <c r="F10" s="33"/>
      <c r="G10" s="33"/>
      <c r="H10" s="33"/>
      <c r="I10" s="33"/>
      <c r="J10" s="33"/>
    </row>
    <row r="11" customFormat="false" ht="14.25" hidden="false" customHeight="true" outlineLevel="0" collapsed="false">
      <c r="A11" s="31" t="s">
        <v>29</v>
      </c>
      <c r="C11" s="33" t="s">
        <v>30</v>
      </c>
      <c r="D11" s="33"/>
      <c r="E11" s="33"/>
      <c r="F11" s="33"/>
      <c r="G11" s="33"/>
      <c r="H11" s="33"/>
      <c r="I11" s="33"/>
      <c r="J11" s="33"/>
    </row>
    <row r="12" customFormat="false" ht="14.25" hidden="false" customHeight="true" outlineLevel="0" collapsed="false">
      <c r="A12" s="31" t="s">
        <v>31</v>
      </c>
      <c r="C12" s="33" t="s">
        <v>32</v>
      </c>
      <c r="D12" s="33"/>
      <c r="E12" s="33"/>
      <c r="F12" s="33"/>
      <c r="G12" s="33"/>
      <c r="H12" s="33"/>
      <c r="I12" s="33"/>
      <c r="J12" s="33"/>
    </row>
    <row r="13" customFormat="false" ht="14.25" hidden="false" customHeight="true" outlineLevel="0" collapsed="false">
      <c r="A13" s="36" t="n">
        <v>3</v>
      </c>
      <c r="C13" s="33" t="s">
        <v>33</v>
      </c>
      <c r="D13" s="33"/>
      <c r="E13" s="33"/>
      <c r="F13" s="33"/>
      <c r="G13" s="33"/>
      <c r="H13" s="33"/>
      <c r="I13" s="33"/>
      <c r="J13" s="33"/>
    </row>
    <row r="14" customFormat="false" ht="14.25" hidden="false" customHeight="true" outlineLevel="0" collapsed="false">
      <c r="A14" s="36" t="s">
        <v>34</v>
      </c>
      <c r="C14" s="33" t="s">
        <v>35</v>
      </c>
      <c r="D14" s="33"/>
      <c r="E14" s="33"/>
      <c r="F14" s="33"/>
      <c r="G14" s="33"/>
      <c r="H14" s="33"/>
      <c r="I14" s="33"/>
      <c r="J14" s="33"/>
    </row>
    <row r="15" customFormat="false" ht="14.25" hidden="false" customHeight="true" outlineLevel="0" collapsed="false">
      <c r="A15" s="31" t="s">
        <v>36</v>
      </c>
      <c r="C15" s="33" t="s">
        <v>37</v>
      </c>
      <c r="D15" s="33"/>
      <c r="E15" s="33"/>
      <c r="F15" s="33"/>
      <c r="G15" s="33"/>
      <c r="H15" s="33"/>
      <c r="I15" s="33"/>
      <c r="J15" s="33"/>
    </row>
    <row r="16" customFormat="false" ht="14.25" hidden="false" customHeight="true" outlineLevel="0" collapsed="false">
      <c r="A16" s="31" t="s">
        <v>38</v>
      </c>
      <c r="C16" s="33" t="s">
        <v>39</v>
      </c>
      <c r="D16" s="33"/>
      <c r="E16" s="33"/>
      <c r="F16" s="33"/>
      <c r="G16" s="33"/>
      <c r="H16" s="33"/>
      <c r="I16" s="33"/>
      <c r="J16" s="33"/>
    </row>
    <row r="17" customFormat="false" ht="14.25" hidden="false" customHeight="true" outlineLevel="0" collapsed="false">
      <c r="A17" s="31" t="s">
        <v>40</v>
      </c>
      <c r="C17" s="33" t="s">
        <v>41</v>
      </c>
      <c r="D17" s="33"/>
      <c r="E17" s="33"/>
      <c r="F17" s="33"/>
      <c r="G17" s="33"/>
      <c r="H17" s="33"/>
      <c r="I17" s="33"/>
      <c r="J17" s="33"/>
    </row>
    <row r="18" customFormat="false" ht="14.25" hidden="false" customHeight="true" outlineLevel="0" collapsed="false">
      <c r="A18" s="31" t="s">
        <v>42</v>
      </c>
      <c r="C18" s="33" t="s">
        <v>43</v>
      </c>
      <c r="D18" s="33"/>
      <c r="E18" s="33"/>
      <c r="F18" s="33"/>
      <c r="G18" s="33"/>
      <c r="H18" s="33"/>
      <c r="I18" s="33"/>
      <c r="J18" s="33"/>
    </row>
    <row r="19" customFormat="false" ht="14.25" hidden="false" customHeight="true" outlineLevel="0" collapsed="false">
      <c r="A19" s="31" t="s">
        <v>44</v>
      </c>
      <c r="C19" s="33" t="s">
        <v>45</v>
      </c>
      <c r="D19" s="33"/>
      <c r="E19" s="33"/>
      <c r="F19" s="33"/>
      <c r="G19" s="33"/>
      <c r="H19" s="33"/>
      <c r="I19" s="33"/>
      <c r="J19" s="33"/>
    </row>
    <row r="20" customFormat="false" ht="14.25" hidden="false" customHeight="true" outlineLevel="0" collapsed="false">
      <c r="A20" s="31" t="s">
        <v>46</v>
      </c>
      <c r="C20" s="33" t="s">
        <v>47</v>
      </c>
      <c r="D20" s="33"/>
      <c r="E20" s="33"/>
      <c r="F20" s="33"/>
      <c r="G20" s="33"/>
      <c r="H20" s="33"/>
      <c r="I20" s="33"/>
      <c r="J20" s="33"/>
    </row>
    <row r="21" customFormat="false" ht="25.5" hidden="false" customHeight="true" outlineLevel="0" collapsed="false">
      <c r="A21" s="37" t="s">
        <v>48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4.25" hidden="false" customHeight="true" outlineLevel="0" collapsed="false">
      <c r="A22" s="31" t="s">
        <v>25</v>
      </c>
      <c r="C22" s="33" t="s">
        <v>49</v>
      </c>
      <c r="D22" s="33"/>
      <c r="E22" s="33"/>
      <c r="F22" s="33"/>
      <c r="G22" s="33"/>
      <c r="H22" s="33"/>
      <c r="I22" s="33"/>
      <c r="J22" s="33"/>
    </row>
    <row r="23" customFormat="false" ht="14.25" hidden="false" customHeight="true" outlineLevel="0" collapsed="false">
      <c r="A23" s="31" t="s">
        <v>27</v>
      </c>
      <c r="C23" s="33" t="s">
        <v>50</v>
      </c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1" t="s">
        <v>51</v>
      </c>
      <c r="C24" s="33" t="s">
        <v>52</v>
      </c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1" t="s">
        <v>53</v>
      </c>
      <c r="C25" s="33" t="s">
        <v>54</v>
      </c>
      <c r="D25" s="33"/>
      <c r="E25" s="33"/>
      <c r="F25" s="33"/>
      <c r="G25" s="33"/>
      <c r="H25" s="33"/>
      <c r="I25" s="33"/>
      <c r="J25" s="33"/>
    </row>
    <row r="26" customFormat="false" ht="14.25" hidden="false" customHeight="true" outlineLevel="0" collapsed="false">
      <c r="A26" s="31" t="s">
        <v>34</v>
      </c>
      <c r="C26" s="33" t="s">
        <v>55</v>
      </c>
      <c r="D26" s="33"/>
      <c r="E26" s="33"/>
      <c r="F26" s="33"/>
      <c r="G26" s="33"/>
      <c r="H26" s="33"/>
      <c r="I26" s="33"/>
      <c r="J26" s="33"/>
    </row>
    <row r="27" s="29" customFormat="true" ht="45" hidden="false" customHeight="true" outlineLevel="0" collapsed="false">
      <c r="A27" s="38" t="s">
        <v>56</v>
      </c>
      <c r="B27" s="38"/>
      <c r="C27" s="38"/>
      <c r="D27" s="38"/>
      <c r="E27" s="38"/>
      <c r="F27" s="38"/>
      <c r="G27" s="38"/>
      <c r="H27" s="38"/>
      <c r="I27" s="38"/>
      <c r="J27" s="38"/>
      <c r="L27" s="27"/>
    </row>
    <row r="28" customFormat="false" ht="24.75" hidden="false" customHeight="true" outlineLevel="0" collapsed="false">
      <c r="A28" s="39" t="s">
        <v>57</v>
      </c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24.75" hidden="false" customHeight="true" outlineLevel="0" collapsed="false">
      <c r="A29" s="40" t="s">
        <v>58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9.75" hidden="false" customHeight="true" outlineLevel="0" collapsed="false">
      <c r="A30" s="40" t="s">
        <v>59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24.75" hidden="false" customHeight="true" outlineLevel="0" collapsed="false">
      <c r="A31" s="40" t="s">
        <v>60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0.5" hidden="false" customHeight="true" outlineLevel="0" collapsed="false">
      <c r="A32" s="40" t="s">
        <v>61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s="29" customFormat="true" ht="45" hidden="false" customHeight="true" outlineLevel="0" collapsed="false">
      <c r="A34" s="38" t="s">
        <v>62</v>
      </c>
      <c r="B34" s="38"/>
      <c r="C34" s="38"/>
      <c r="D34" s="38"/>
      <c r="E34" s="38"/>
      <c r="F34" s="38"/>
      <c r="G34" s="38"/>
      <c r="H34" s="38"/>
      <c r="I34" s="38"/>
      <c r="J34" s="38"/>
      <c r="L34" s="27"/>
    </row>
    <row r="35" customFormat="false" ht="9" hidden="false" customHeight="false" outlineLevel="0" collapsed="false">
      <c r="D35" s="41" t="n">
        <v>0</v>
      </c>
      <c r="E35" s="27" t="s">
        <v>63</v>
      </c>
      <c r="F35" s="42" t="s">
        <v>64</v>
      </c>
      <c r="G35" s="42"/>
      <c r="H35" s="42"/>
      <c r="I35" s="42"/>
      <c r="J35" s="42"/>
    </row>
    <row r="36" customFormat="false" ht="9" hidden="false" customHeight="false" outlineLevel="0" collapsed="false">
      <c r="D36" s="43" t="s">
        <v>65</v>
      </c>
      <c r="E36" s="27" t="s">
        <v>63</v>
      </c>
      <c r="F36" s="42" t="s">
        <v>66</v>
      </c>
      <c r="G36" s="42"/>
      <c r="H36" s="42"/>
      <c r="I36" s="42"/>
      <c r="J36" s="42"/>
    </row>
    <row r="37" customFormat="false" ht="9" hidden="false" customHeight="false" outlineLevel="0" collapsed="false">
      <c r="D37" s="44" t="s">
        <v>67</v>
      </c>
      <c r="E37" s="27" t="s">
        <v>63</v>
      </c>
      <c r="F37" s="42" t="s">
        <v>68</v>
      </c>
      <c r="G37" s="42"/>
      <c r="H37" s="42"/>
      <c r="I37" s="42"/>
      <c r="J37" s="42"/>
    </row>
    <row r="38" customFormat="false" ht="23.25" hidden="false" customHeight="true" outlineLevel="0" collapsed="false">
      <c r="D38" s="45" t="s">
        <v>69</v>
      </c>
      <c r="E38" s="46" t="s">
        <v>63</v>
      </c>
      <c r="F38" s="47" t="s">
        <v>70</v>
      </c>
      <c r="G38" s="47"/>
      <c r="H38" s="47"/>
      <c r="I38" s="47"/>
      <c r="J38" s="47"/>
    </row>
    <row r="46" customFormat="false" ht="9" hidden="false" customHeight="false" outlineLevel="0" collapsed="false">
      <c r="G46" s="27" t="s">
        <v>71</v>
      </c>
    </row>
  </sheetData>
  <mergeCells count="37">
    <mergeCell ref="A1:J1"/>
    <mergeCell ref="A2:J2"/>
    <mergeCell ref="C3:J3"/>
    <mergeCell ref="C4:J4"/>
    <mergeCell ref="C5:J5"/>
    <mergeCell ref="C6:H6"/>
    <mergeCell ref="A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A21:J21"/>
    <mergeCell ref="C22:J22"/>
    <mergeCell ref="C23:J23"/>
    <mergeCell ref="C24:J24"/>
    <mergeCell ref="C25:J25"/>
    <mergeCell ref="A27:J27"/>
    <mergeCell ref="A28:J28"/>
    <mergeCell ref="A29:J29"/>
    <mergeCell ref="A30:J30"/>
    <mergeCell ref="A31:J31"/>
    <mergeCell ref="A32:J32"/>
    <mergeCell ref="A33:J33"/>
    <mergeCell ref="A34:J34"/>
    <mergeCell ref="F35:J35"/>
    <mergeCell ref="F36:J36"/>
    <mergeCell ref="F37:J37"/>
    <mergeCell ref="F38:J38"/>
  </mergeCells>
  <hyperlinks>
    <hyperlink ref="C3" location="'Qualitätsmerkmale S. 1'!A1" display="Qualitätsmerkmale der Statistik (Qualitätsbericht)"/>
    <hyperlink ref="C4" location="'Erl. gesetzl. Regelungen'!A1" display="Erläuterungen zu den gesetzlichen Regelungen zum Schwangerschaftsabbruch und zur Bundesstatistik über Schwangerschaftsabbrüche"/>
    <hyperlink ref="C5" location="'Erl. Erhebungsmerkm.'!A1" display="Erläuterungen zu den Erhebungsmerkmalen"/>
    <hyperlink ref="C6" location="'Berichtsjahr 2010 S.1'!A1" display="Ergebnisse der Statistik"/>
    <hyperlink ref="C9" location="'Tab 1.1'!A1" display="Schwangerschaftsabbrüche 2011 nach Ländern (Land, in dem der Eingriff erfolgte) - Anzahl"/>
    <hyperlink ref="C10" location="'Tab 1.2'!A1" display="Schwangerschaftsabbrüche 2011 nach Ländern (Land, in dem der Eingriff erfolgte) - Strukturdaten in Prozent"/>
    <hyperlink ref="C11" location="'Tab 2.1 '!A1" display="Schwangerschaftsabbrüche 2011 nach Ländern (Land des Wohnsitzes der Frauen) - Anzahl"/>
    <hyperlink ref="C12" location="'Tab 2.2 '!A1" display="Schwangerschaftsabbrüche 2011 nach Ländern (Land des Wohnsitzes der Frauen) - Strukturdaten in Prozent"/>
    <hyperlink ref="C13" location="'Tab 3 '!A1" display="Schwangerschaftsabbrüche 2011 nach Land, in dem der Eingriff erfolgte und Land des Wohnsitzes der Frauen"/>
    <hyperlink ref="C14" location="'Tab 4'!A1" display="Schwangerschaftsabbrüche 2011 nach Art und Ort des Eingriffs sowie Anästhesieart"/>
    <hyperlink ref="C15" location="'Tab 5'!A1" display="Schwangerschaftsabbrüche 2011 nach Art und Ort des Eingriffs sowie Aufenthaltsdauer im Krankenhaus"/>
    <hyperlink ref="C16" location="'Tab 6'!A1" display="Schwangerschaftsabbrüche 2011 nach Anzahl der vorangegangenen Lebendgeborenen und Altersgruppen der Frauen"/>
    <hyperlink ref="C17" location="'Tab 7'!A1" display="Schwangerschaftsabbrüche 2011 nach Dauer der Schwangerschaft, Familienstand, Begründung des Abbruchs und Land des Wohnsitzes "/>
    <hyperlink ref="C18" location="'Tab 8'!A1" display="Schwangerschaftsabbrüche 2011 nach der Dauer der Schwangerschaft und beobachteten Komplikationen"/>
    <hyperlink ref="C19" location="'Tab 9'!A1" display="Schwangerschaftsabbrüche 2011 (Vierteljahresergebnisse) nach Begründung und Land des Wohnsitzes der Frauen"/>
    <hyperlink ref="C20" location="'Tab 10'!A1" display="Schwangerschaftsabbrüche 2011 nach Komplikationen und Dauer der Schwangerschaft"/>
    <hyperlink ref="C22" location="'Anhang 1.1'!A1" display="Schwangerschaftsabbrüche in Deutschland 1997 bis 2011 (Anzahl)"/>
    <hyperlink ref="C23" location="'Anhang 1.2'!A1" display="Schwangerschaftsabbrüche in Deutschland 1997 bis 2011 (Strukturdaten)"/>
    <hyperlink ref="C24" location="Anhang_2!A1" display="Schwangerschaftsabbrüche in Deutschland 1996 bis 2011 nach Land des Wohnsitzes und Altersgruppen der Frauen"/>
    <hyperlink ref="C25" location="Anhang_3!A1" display="Schwangerschaftsabbrüche in Deutschland 1996 bis 2011 je 10 000 Frauen nach Land des Wohnsitzes und Altersgruppen der Frauen"/>
    <hyperlink ref="C26" location="'Fragebogen S.1'!A1" display="Fragebogen"/>
  </hyperlinks>
  <printOptions headings="false" gridLines="false" gridLinesSet="true" horizontalCentered="false" verticalCentered="false"/>
  <pageMargins left="0.39375" right="0.409722222222222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2" width="29.49"/>
    <col collapsed="false" customWidth="true" hidden="false" outlineLevel="0" max="11" min="2" style="283" width="8.36"/>
    <col collapsed="false" customWidth="true" hidden="false" outlineLevel="0" max="12" min="12" style="284" width="1.87"/>
    <col collapsed="false" customWidth="false" hidden="false" outlineLevel="0" max="18" min="13" style="285" width="10.99"/>
    <col collapsed="false" customWidth="false" hidden="false" outlineLevel="0" max="257" min="19" style="284" width="10.99"/>
  </cols>
  <sheetData>
    <row r="1" customFormat="false" ht="60" hidden="false" customHeight="true" outlineLevel="0" collapsed="false">
      <c r="A1" s="286" t="s">
        <v>27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customFormat="false" ht="20.1" hidden="false" customHeight="true" outlineLevel="0" collapsed="false">
      <c r="A2" s="287" t="s">
        <v>273</v>
      </c>
      <c r="B2" s="288" t="s">
        <v>274</v>
      </c>
      <c r="C2" s="288"/>
      <c r="D2" s="288" t="s">
        <v>275</v>
      </c>
      <c r="E2" s="288"/>
      <c r="F2" s="288" t="s">
        <v>276</v>
      </c>
      <c r="G2" s="288"/>
      <c r="H2" s="288" t="s">
        <v>277</v>
      </c>
      <c r="I2" s="288"/>
      <c r="J2" s="288" t="s">
        <v>278</v>
      </c>
      <c r="K2" s="288"/>
    </row>
    <row r="3" customFormat="false" ht="20.1" hidden="false" customHeight="true" outlineLevel="0" collapsed="false">
      <c r="A3" s="289" t="s">
        <v>279</v>
      </c>
      <c r="B3" s="290" t="s">
        <v>176</v>
      </c>
      <c r="C3" s="290" t="s">
        <v>177</v>
      </c>
      <c r="D3" s="290" t="s">
        <v>176</v>
      </c>
      <c r="E3" s="290" t="s">
        <v>177</v>
      </c>
      <c r="F3" s="290" t="s">
        <v>176</v>
      </c>
      <c r="G3" s="290" t="s">
        <v>177</v>
      </c>
      <c r="H3" s="290" t="s">
        <v>176</v>
      </c>
      <c r="I3" s="290" t="s">
        <v>177</v>
      </c>
      <c r="J3" s="290" t="s">
        <v>176</v>
      </c>
      <c r="K3" s="291" t="s">
        <v>177</v>
      </c>
    </row>
    <row r="4" customFormat="false" ht="15" hidden="false" customHeight="true" outlineLevel="0" collapsed="false">
      <c r="A4" s="292"/>
      <c r="B4" s="284"/>
      <c r="C4" s="284"/>
      <c r="D4" s="284"/>
      <c r="E4" s="284"/>
      <c r="F4" s="284"/>
      <c r="G4" s="284"/>
      <c r="H4" s="293"/>
      <c r="I4" s="284"/>
      <c r="J4" s="284"/>
      <c r="K4" s="284"/>
    </row>
    <row r="5" customFormat="false" ht="15" hidden="false" customHeight="true" outlineLevel="0" collapsed="false">
      <c r="A5" s="294" t="s">
        <v>119</v>
      </c>
      <c r="B5" s="295" t="n">
        <v>831</v>
      </c>
      <c r="C5" s="285" t="n">
        <v>2.87076380972121</v>
      </c>
      <c r="D5" s="295" t="n">
        <v>893</v>
      </c>
      <c r="E5" s="285" t="n">
        <v>3.30483697864624</v>
      </c>
      <c r="F5" s="295" t="n">
        <v>830</v>
      </c>
      <c r="G5" s="285" t="n">
        <v>3.07168498575182</v>
      </c>
      <c r="H5" s="295" t="n">
        <v>931</v>
      </c>
      <c r="I5" s="285" t="n">
        <v>3.53884749885966</v>
      </c>
      <c r="J5" s="295" t="n">
        <v>3485</v>
      </c>
      <c r="K5" s="285" t="n">
        <v>3.20115370130526</v>
      </c>
      <c r="S5" s="285"/>
      <c r="T5" s="285"/>
      <c r="U5" s="285"/>
      <c r="V5" s="285"/>
      <c r="W5" s="285"/>
      <c r="X5" s="285"/>
    </row>
    <row r="6" customFormat="false" ht="15" hidden="false" customHeight="true" outlineLevel="0" collapsed="false">
      <c r="A6" s="294" t="s">
        <v>120</v>
      </c>
      <c r="B6" s="295" t="n">
        <v>6</v>
      </c>
      <c r="C6" s="285" t="n">
        <v>0.0207275365322831</v>
      </c>
      <c r="D6" s="295" t="n">
        <v>3</v>
      </c>
      <c r="E6" s="285" t="n">
        <v>0</v>
      </c>
      <c r="F6" s="295" t="n">
        <v>3</v>
      </c>
      <c r="G6" s="285" t="n">
        <v>0</v>
      </c>
      <c r="H6" s="295" t="n">
        <v>13</v>
      </c>
      <c r="I6" s="285" t="n">
        <v>0</v>
      </c>
      <c r="J6" s="295" t="n">
        <v>25</v>
      </c>
      <c r="K6" s="285" t="n">
        <v>0.0229637998658914</v>
      </c>
      <c r="S6" s="285"/>
      <c r="T6" s="285"/>
      <c r="U6" s="285"/>
      <c r="V6" s="285"/>
      <c r="W6" s="285"/>
      <c r="X6" s="285"/>
    </row>
    <row r="7" customFormat="false" ht="15" hidden="false" customHeight="true" outlineLevel="0" collapsed="false">
      <c r="A7" s="294" t="s">
        <v>122</v>
      </c>
      <c r="B7" s="295" t="n">
        <v>28110</v>
      </c>
      <c r="C7" s="285" t="n">
        <v>97.1085086537465</v>
      </c>
      <c r="D7" s="295" t="n">
        <v>25695</v>
      </c>
      <c r="E7" s="285" t="n">
        <v>96.6304388702945</v>
      </c>
      <c r="F7" s="295" t="n">
        <v>26188</v>
      </c>
      <c r="G7" s="285" t="n">
        <v>96.9172125383961</v>
      </c>
      <c r="H7" s="295" t="n">
        <v>25364</v>
      </c>
      <c r="I7" s="285" t="n">
        <v>96.8</v>
      </c>
      <c r="J7" s="295" t="n">
        <v>105357</v>
      </c>
      <c r="K7" s="285" t="n">
        <v>96.7758824988289</v>
      </c>
      <c r="S7" s="285"/>
      <c r="T7" s="285"/>
      <c r="U7" s="285"/>
      <c r="V7" s="285"/>
      <c r="W7" s="285"/>
      <c r="X7" s="285"/>
    </row>
    <row r="8" customFormat="false" ht="15" hidden="false" customHeight="true" outlineLevel="0" collapsed="false">
      <c r="B8" s="295"/>
      <c r="C8" s="284"/>
      <c r="D8" s="295"/>
      <c r="E8" s="284"/>
      <c r="F8" s="295"/>
      <c r="G8" s="284"/>
      <c r="H8" s="295"/>
      <c r="I8" s="284"/>
      <c r="J8" s="295"/>
      <c r="K8" s="296"/>
    </row>
    <row r="9" customFormat="false" ht="15" hidden="false" customHeight="true" outlineLevel="0" collapsed="false">
      <c r="B9" s="295"/>
      <c r="C9" s="284"/>
      <c r="D9" s="295"/>
      <c r="E9" s="284"/>
      <c r="F9" s="295"/>
      <c r="G9" s="284"/>
      <c r="H9" s="295"/>
      <c r="I9" s="284"/>
      <c r="J9" s="295"/>
      <c r="K9" s="296"/>
    </row>
    <row r="10" customFormat="false" ht="15" hidden="false" customHeight="true" outlineLevel="0" collapsed="false">
      <c r="A10" s="294" t="s">
        <v>178</v>
      </c>
      <c r="B10" s="295" t="n">
        <v>3151</v>
      </c>
      <c r="C10" s="285" t="n">
        <v>10.8854112688707</v>
      </c>
      <c r="D10" s="295" t="n">
        <v>2846</v>
      </c>
      <c r="E10" s="285" t="n">
        <v>10.7028693918995</v>
      </c>
      <c r="F10" s="295" t="n">
        <v>3021</v>
      </c>
      <c r="G10" s="285" t="n">
        <v>11.1801931830798</v>
      </c>
      <c r="H10" s="295" t="n">
        <v>2864</v>
      </c>
      <c r="I10" s="285" t="n">
        <v>10.8864223810248</v>
      </c>
      <c r="J10" s="295" t="n">
        <v>11882</v>
      </c>
      <c r="K10" s="285" t="n">
        <v>10.9142348002609</v>
      </c>
      <c r="S10" s="285"/>
      <c r="T10" s="285"/>
      <c r="U10" s="285"/>
      <c r="V10" s="285"/>
    </row>
    <row r="11" customFormat="false" ht="15" hidden="false" customHeight="true" outlineLevel="0" collapsed="false">
      <c r="A11" s="294" t="s">
        <v>88</v>
      </c>
      <c r="B11" s="295" t="n">
        <v>3277</v>
      </c>
      <c r="C11" s="285" t="n">
        <v>11.3206895360486</v>
      </c>
      <c r="D11" s="295" t="n">
        <v>3065</v>
      </c>
      <c r="E11" s="285" t="n">
        <v>11.5264563198075</v>
      </c>
      <c r="F11" s="295" t="n">
        <v>3000</v>
      </c>
      <c r="G11" s="285" t="n">
        <v>11.102475852115</v>
      </c>
      <c r="H11" s="295" t="n">
        <v>2983</v>
      </c>
      <c r="I11" s="285" t="n">
        <v>11.3387562718565</v>
      </c>
      <c r="J11" s="295" t="n">
        <v>12325</v>
      </c>
      <c r="K11" s="285" t="n">
        <v>11.3211533338845</v>
      </c>
      <c r="S11" s="285"/>
      <c r="T11" s="285"/>
      <c r="U11" s="285"/>
      <c r="V11" s="285"/>
    </row>
    <row r="12" customFormat="false" ht="15" hidden="false" customHeight="true" outlineLevel="0" collapsed="false">
      <c r="A12" s="294" t="s">
        <v>89</v>
      </c>
      <c r="B12" s="295" t="n">
        <v>2466</v>
      </c>
      <c r="C12" s="285" t="n">
        <v>8.51901751476837</v>
      </c>
      <c r="D12" s="295" t="n">
        <v>2338</v>
      </c>
      <c r="E12" s="285" t="n">
        <v>8.79244857282539</v>
      </c>
      <c r="F12" s="295" t="n">
        <v>2301</v>
      </c>
      <c r="G12" s="285" t="n">
        <v>8.51559897857222</v>
      </c>
      <c r="H12" s="295" t="n">
        <v>2288</v>
      </c>
      <c r="I12" s="285" t="n">
        <v>8.6969743043941</v>
      </c>
      <c r="J12" s="295" t="n">
        <v>9393</v>
      </c>
      <c r="K12" s="285" t="n">
        <v>8.62795888561272</v>
      </c>
      <c r="S12" s="285"/>
      <c r="T12" s="285"/>
      <c r="U12" s="285"/>
      <c r="V12" s="285"/>
    </row>
    <row r="13" customFormat="false" ht="15" hidden="false" customHeight="true" outlineLevel="0" collapsed="false">
      <c r="A13" s="294" t="s">
        <v>90</v>
      </c>
      <c r="B13" s="295" t="n">
        <v>1037</v>
      </c>
      <c r="C13" s="285" t="n">
        <v>3.58240923066294</v>
      </c>
      <c r="D13" s="295" t="n">
        <v>910</v>
      </c>
      <c r="E13" s="285" t="n">
        <v>3.42221052235719</v>
      </c>
      <c r="F13" s="295" t="n">
        <v>920</v>
      </c>
      <c r="G13" s="285" t="n">
        <v>3.40475926131527</v>
      </c>
      <c r="H13" s="295" t="n">
        <v>875</v>
      </c>
      <c r="I13" s="285" t="n">
        <v>3.32598449140946</v>
      </c>
      <c r="J13" s="295" t="n">
        <v>3742</v>
      </c>
      <c r="K13" s="285" t="n">
        <v>3.43722156392663</v>
      </c>
      <c r="S13" s="285"/>
      <c r="T13" s="285"/>
      <c r="U13" s="285"/>
      <c r="V13" s="285"/>
    </row>
    <row r="14" customFormat="false" ht="15" hidden="false" customHeight="true" outlineLevel="0" collapsed="false">
      <c r="A14" s="294" t="s">
        <v>91</v>
      </c>
      <c r="B14" s="295" t="n">
        <v>418</v>
      </c>
      <c r="C14" s="285" t="n">
        <v>1.44401837841573</v>
      </c>
      <c r="D14" s="295" t="n">
        <v>381</v>
      </c>
      <c r="E14" s="285" t="n">
        <v>1.43281561430559</v>
      </c>
      <c r="F14" s="295" t="n">
        <v>425</v>
      </c>
      <c r="G14" s="285" t="n">
        <v>1.57285074571629</v>
      </c>
      <c r="H14" s="295" t="n">
        <v>406</v>
      </c>
      <c r="I14" s="285" t="n">
        <v>1.54325680401399</v>
      </c>
      <c r="J14" s="295" t="n">
        <v>1630</v>
      </c>
      <c r="K14" s="285" t="n">
        <v>1.49723975125612</v>
      </c>
      <c r="S14" s="285"/>
      <c r="T14" s="285"/>
      <c r="U14" s="285"/>
      <c r="V14" s="285"/>
    </row>
    <row r="15" customFormat="false" ht="15" hidden="false" customHeight="true" outlineLevel="0" collapsed="false">
      <c r="A15" s="294" t="s">
        <v>92</v>
      </c>
      <c r="B15" s="295" t="n">
        <v>1103</v>
      </c>
      <c r="C15" s="285" t="n">
        <v>3.81041213251805</v>
      </c>
      <c r="D15" s="295" t="n">
        <v>1012</v>
      </c>
      <c r="E15" s="285" t="n">
        <v>3.80579895453349</v>
      </c>
      <c r="F15" s="295" t="n">
        <v>866</v>
      </c>
      <c r="G15" s="285" t="n">
        <v>3.2049146959772</v>
      </c>
      <c r="H15" s="295" t="n">
        <v>988</v>
      </c>
      <c r="I15" s="285" t="n">
        <v>3.75551163144291</v>
      </c>
      <c r="J15" s="295" t="n">
        <v>3969</v>
      </c>
      <c r="K15" s="285" t="n">
        <v>3.64573286670892</v>
      </c>
      <c r="S15" s="285"/>
      <c r="T15" s="285"/>
      <c r="U15" s="285"/>
      <c r="V15" s="285"/>
    </row>
    <row r="16" customFormat="false" ht="15" hidden="false" customHeight="true" outlineLevel="0" collapsed="false">
      <c r="A16" s="294" t="s">
        <v>93</v>
      </c>
      <c r="B16" s="295" t="n">
        <v>2311</v>
      </c>
      <c r="C16" s="285" t="n">
        <v>7.98355615435106</v>
      </c>
      <c r="D16" s="295" t="n">
        <v>2107</v>
      </c>
      <c r="E16" s="285" t="n">
        <v>7.92373359407318</v>
      </c>
      <c r="F16" s="295" t="n">
        <v>2133</v>
      </c>
      <c r="G16" s="285" t="n">
        <v>7.89386033085378</v>
      </c>
      <c r="H16" s="295" t="n">
        <v>1982</v>
      </c>
      <c r="I16" s="285" t="n">
        <v>7.53383001368405</v>
      </c>
      <c r="J16" s="295" t="n">
        <v>8533</v>
      </c>
      <c r="K16" s="285" t="n">
        <v>7.83800417022606</v>
      </c>
      <c r="S16" s="285"/>
      <c r="T16" s="285"/>
      <c r="U16" s="285"/>
      <c r="V16" s="285"/>
    </row>
    <row r="17" customFormat="false" ht="15" hidden="false" customHeight="true" outlineLevel="0" collapsed="false">
      <c r="A17" s="294" t="s">
        <v>179</v>
      </c>
      <c r="B17" s="295" t="n">
        <v>800</v>
      </c>
      <c r="C17" s="285" t="n">
        <v>2.76367153763775</v>
      </c>
      <c r="D17" s="295" t="n">
        <v>707</v>
      </c>
      <c r="E17" s="285" t="n">
        <v>2.65879432890828</v>
      </c>
      <c r="F17" s="295" t="n">
        <v>727</v>
      </c>
      <c r="G17" s="285" t="n">
        <v>2.69049998149587</v>
      </c>
      <c r="H17" s="295" t="n">
        <v>757</v>
      </c>
      <c r="I17" s="285" t="n">
        <v>2.87745172571081</v>
      </c>
      <c r="J17" s="295" t="n">
        <v>2991</v>
      </c>
      <c r="K17" s="285" t="n">
        <v>2.74738901595525</v>
      </c>
      <c r="S17" s="285"/>
      <c r="T17" s="285"/>
      <c r="U17" s="285"/>
      <c r="V17" s="285"/>
    </row>
    <row r="18" customFormat="false" ht="15" hidden="false" customHeight="true" outlineLevel="0" collapsed="false">
      <c r="A18" s="294" t="s">
        <v>180</v>
      </c>
      <c r="B18" s="295" t="n">
        <v>2311</v>
      </c>
      <c r="C18" s="285" t="n">
        <v>7.98355615435106</v>
      </c>
      <c r="D18" s="295" t="n">
        <v>2182</v>
      </c>
      <c r="E18" s="285" t="n">
        <v>8.20578391184987</v>
      </c>
      <c r="F18" s="295" t="n">
        <v>2309</v>
      </c>
      <c r="G18" s="285" t="n">
        <v>8.54520558084453</v>
      </c>
      <c r="H18" s="295" t="n">
        <v>2085</v>
      </c>
      <c r="I18" s="285" t="n">
        <v>7.92534590238711</v>
      </c>
      <c r="J18" s="295" t="n">
        <v>8887</v>
      </c>
      <c r="K18" s="285" t="n">
        <v>8.16317157632708</v>
      </c>
      <c r="S18" s="285"/>
      <c r="T18" s="285"/>
      <c r="U18" s="285"/>
      <c r="V18" s="285"/>
    </row>
    <row r="19" customFormat="false" ht="15" hidden="false" customHeight="true" outlineLevel="0" collapsed="false">
      <c r="A19" s="294" t="s">
        <v>181</v>
      </c>
      <c r="B19" s="295" t="n">
        <v>5695</v>
      </c>
      <c r="C19" s="285" t="n">
        <v>19.6738867585587</v>
      </c>
      <c r="D19" s="295" t="n">
        <v>5604</v>
      </c>
      <c r="E19" s="285" t="n">
        <v>21.0747997442744</v>
      </c>
      <c r="F19" s="295" t="n">
        <v>5608</v>
      </c>
      <c r="G19" s="285" t="n">
        <v>20.754228192887</v>
      </c>
      <c r="H19" s="295" t="n">
        <v>5324</v>
      </c>
      <c r="I19" s="285" t="n">
        <v>20.2371902083017</v>
      </c>
      <c r="J19" s="295" t="n">
        <v>22231</v>
      </c>
      <c r="K19" s="285" t="n">
        <v>20.4203293927453</v>
      </c>
      <c r="S19" s="285"/>
      <c r="T19" s="285"/>
      <c r="U19" s="285"/>
      <c r="V19" s="285"/>
    </row>
    <row r="20" customFormat="false" ht="15" hidden="false" customHeight="true" outlineLevel="0" collapsed="false">
      <c r="A20" s="294" t="s">
        <v>182</v>
      </c>
      <c r="B20" s="295" t="n">
        <v>1072</v>
      </c>
      <c r="C20" s="285" t="n">
        <v>3.70331986043459</v>
      </c>
      <c r="D20" s="295" t="n">
        <v>947</v>
      </c>
      <c r="E20" s="285" t="n">
        <v>3.56135534579369</v>
      </c>
      <c r="F20" s="295" t="n">
        <v>994</v>
      </c>
      <c r="G20" s="285" t="n">
        <v>3.67862033233411</v>
      </c>
      <c r="H20" s="295" t="n">
        <v>907</v>
      </c>
      <c r="I20" s="285" t="n">
        <v>3.44762049566672</v>
      </c>
      <c r="J20" s="295" t="n">
        <v>3920</v>
      </c>
      <c r="K20" s="285" t="n">
        <v>3.60072381897177</v>
      </c>
      <c r="S20" s="285"/>
      <c r="T20" s="285"/>
      <c r="U20" s="285"/>
      <c r="V20" s="285"/>
    </row>
    <row r="21" customFormat="false" ht="15" hidden="false" customHeight="true" outlineLevel="0" collapsed="false">
      <c r="A21" s="294" t="s">
        <v>94</v>
      </c>
      <c r="B21" s="295" t="n">
        <v>346</v>
      </c>
      <c r="C21" s="285" t="n">
        <v>1.19528794002833</v>
      </c>
      <c r="D21" s="295" t="n">
        <v>303</v>
      </c>
      <c r="E21" s="285" t="n">
        <v>1.13948328381783</v>
      </c>
      <c r="F21" s="295" t="n">
        <v>300</v>
      </c>
      <c r="G21" s="285" t="n">
        <v>1.1102475852115</v>
      </c>
      <c r="H21" s="295" t="n">
        <v>268</v>
      </c>
      <c r="I21" s="285" t="n">
        <v>1.01870153565455</v>
      </c>
      <c r="J21" s="295" t="n">
        <v>1217</v>
      </c>
      <c r="K21" s="285" t="n">
        <v>1.11787777747159</v>
      </c>
      <c r="S21" s="285"/>
      <c r="T21" s="285"/>
      <c r="U21" s="285"/>
      <c r="V21" s="285"/>
    </row>
    <row r="22" customFormat="false" ht="15" hidden="false" customHeight="true" outlineLevel="0" collapsed="false">
      <c r="A22" s="294" t="s">
        <v>95</v>
      </c>
      <c r="B22" s="295" t="n">
        <v>1592</v>
      </c>
      <c r="C22" s="285" t="n">
        <v>5.49970635989913</v>
      </c>
      <c r="D22" s="295" t="n">
        <v>1286</v>
      </c>
      <c r="E22" s="285" t="n">
        <v>4.83622278214433</v>
      </c>
      <c r="F22" s="295" t="n">
        <v>1454</v>
      </c>
      <c r="G22" s="285" t="n">
        <v>5.38099996299175</v>
      </c>
      <c r="H22" s="295" t="n">
        <v>1571</v>
      </c>
      <c r="I22" s="285" t="n">
        <v>5.97156758400487</v>
      </c>
      <c r="J22" s="295" t="n">
        <v>5903</v>
      </c>
      <c r="K22" s="285" t="n">
        <v>5.42221242433428</v>
      </c>
      <c r="S22" s="285"/>
      <c r="T22" s="285"/>
      <c r="U22" s="285"/>
      <c r="V22" s="285"/>
    </row>
    <row r="23" customFormat="false" ht="15" hidden="false" customHeight="true" outlineLevel="0" collapsed="false">
      <c r="A23" s="294" t="s">
        <v>183</v>
      </c>
      <c r="B23" s="295" t="n">
        <v>1174</v>
      </c>
      <c r="C23" s="285" t="n">
        <v>4.0556879814834</v>
      </c>
      <c r="D23" s="295" t="n">
        <v>933</v>
      </c>
      <c r="E23" s="285" t="n">
        <v>3.50870595314204</v>
      </c>
      <c r="F23" s="295" t="n">
        <v>960</v>
      </c>
      <c r="G23" s="285" t="n">
        <v>3.55279227267681</v>
      </c>
      <c r="H23" s="295" t="n">
        <v>999</v>
      </c>
      <c r="I23" s="285" t="n">
        <v>3.79732400790634</v>
      </c>
      <c r="J23" s="295" t="n">
        <v>4066</v>
      </c>
      <c r="K23" s="285" t="n">
        <v>3.73483241018858</v>
      </c>
      <c r="S23" s="285"/>
      <c r="T23" s="285"/>
      <c r="U23" s="285"/>
      <c r="V23" s="285"/>
    </row>
    <row r="24" customFormat="false" ht="15" hidden="false" customHeight="true" outlineLevel="0" collapsed="false">
      <c r="A24" s="294" t="s">
        <v>184</v>
      </c>
      <c r="B24" s="295" t="n">
        <v>961</v>
      </c>
      <c r="C24" s="285" t="n">
        <v>3.31986043458735</v>
      </c>
      <c r="D24" s="295" t="n">
        <v>870</v>
      </c>
      <c r="E24" s="285" t="n">
        <v>3.27178368620962</v>
      </c>
      <c r="F24" s="295" t="n">
        <v>890</v>
      </c>
      <c r="G24" s="285" t="n">
        <v>3.29373450279412</v>
      </c>
      <c r="H24" s="295" t="n">
        <v>815</v>
      </c>
      <c r="I24" s="285" t="n">
        <v>3.09791698342709</v>
      </c>
      <c r="J24" s="295" t="n">
        <v>3536</v>
      </c>
      <c r="K24" s="285" t="n">
        <v>3.24799985303168</v>
      </c>
      <c r="S24" s="285"/>
      <c r="T24" s="285"/>
      <c r="U24" s="285"/>
      <c r="V24" s="285"/>
    </row>
    <row r="25" customFormat="false" ht="15" hidden="false" customHeight="true" outlineLevel="0" collapsed="false">
      <c r="A25" s="294" t="s">
        <v>96</v>
      </c>
      <c r="B25" s="295" t="n">
        <v>948</v>
      </c>
      <c r="C25" s="285" t="n">
        <v>3.27495077210074</v>
      </c>
      <c r="D25" s="295" t="n">
        <v>865</v>
      </c>
      <c r="E25" s="285" t="n">
        <v>3.25298033169117</v>
      </c>
      <c r="F25" s="295" t="n">
        <v>879</v>
      </c>
      <c r="G25" s="285" t="n">
        <v>3.2530254246697</v>
      </c>
      <c r="H25" s="295" t="n">
        <v>944</v>
      </c>
      <c r="I25" s="285" t="n">
        <v>3.58826212558917</v>
      </c>
      <c r="J25" s="295" t="n">
        <v>3636</v>
      </c>
      <c r="K25" s="285" t="n">
        <v>3.33985505249525</v>
      </c>
      <c r="S25" s="285"/>
      <c r="T25" s="285"/>
      <c r="U25" s="285"/>
      <c r="V25" s="285"/>
    </row>
    <row r="26" customFormat="false" ht="15" hidden="false" customHeight="true" outlineLevel="0" collapsed="false">
      <c r="A26" s="294" t="s">
        <v>160</v>
      </c>
      <c r="B26" s="295" t="n">
        <v>285</v>
      </c>
      <c r="C26" s="285" t="n">
        <v>0.984557985283449</v>
      </c>
      <c r="D26" s="295" t="n">
        <v>235</v>
      </c>
      <c r="E26" s="285" t="n">
        <v>0.883757662366966</v>
      </c>
      <c r="F26" s="295" t="n">
        <v>234</v>
      </c>
      <c r="G26" s="285" t="n">
        <v>0.865993116464972</v>
      </c>
      <c r="H26" s="295" t="n">
        <v>252</v>
      </c>
      <c r="I26" s="285" t="n">
        <v>0.957883533525924</v>
      </c>
      <c r="J26" s="295" t="n">
        <v>1006</v>
      </c>
      <c r="K26" s="285" t="n">
        <v>0.92406330660347</v>
      </c>
      <c r="S26" s="285"/>
      <c r="T26" s="285"/>
      <c r="U26" s="285"/>
      <c r="V26" s="285"/>
    </row>
    <row r="27" customFormat="false" ht="29.25" hidden="false" customHeight="true" outlineLevel="0" collapsed="false">
      <c r="A27" s="297" t="s">
        <v>171</v>
      </c>
      <c r="B27" s="295" t="n">
        <v>28947</v>
      </c>
      <c r="C27" s="284" t="n">
        <v>100</v>
      </c>
      <c r="D27" s="295" t="n">
        <v>26591</v>
      </c>
      <c r="E27" s="284" t="n">
        <v>100</v>
      </c>
      <c r="F27" s="295" t="n">
        <v>27021</v>
      </c>
      <c r="G27" s="284" t="n">
        <v>100</v>
      </c>
      <c r="H27" s="295" t="n">
        <v>26308</v>
      </c>
      <c r="I27" s="284" t="n">
        <v>100</v>
      </c>
      <c r="J27" s="295" t="n">
        <v>108867</v>
      </c>
      <c r="K27" s="284" t="n">
        <v>100</v>
      </c>
      <c r="S27" s="285"/>
      <c r="T27" s="285"/>
      <c r="U27" s="285"/>
      <c r="V27" s="285"/>
    </row>
    <row r="28" customFormat="false" ht="21.75" hidden="false" customHeight="true" outlineLevel="0" collapsed="false">
      <c r="A28" s="298" t="s">
        <v>185</v>
      </c>
      <c r="B28" s="295"/>
      <c r="C28" s="284"/>
      <c r="D28" s="295"/>
      <c r="E28" s="284"/>
      <c r="F28" s="295"/>
      <c r="G28" s="284"/>
      <c r="H28" s="295"/>
      <c r="I28" s="284"/>
      <c r="J28" s="295"/>
      <c r="K28" s="284"/>
      <c r="S28" s="285"/>
      <c r="T28" s="285"/>
      <c r="U28" s="285"/>
    </row>
    <row r="29" customFormat="false" ht="15" hidden="false" customHeight="true" outlineLevel="0" collapsed="false">
      <c r="A29" s="299" t="s">
        <v>186</v>
      </c>
      <c r="B29" s="295" t="n">
        <v>20645</v>
      </c>
      <c r="C29" s="285" t="n">
        <v>71.3199986181642</v>
      </c>
      <c r="D29" s="295" t="n">
        <v>19317</v>
      </c>
      <c r="E29" s="285" t="n">
        <v>72.6448798465646</v>
      </c>
      <c r="F29" s="295" t="n">
        <v>19546</v>
      </c>
      <c r="G29" s="285" t="n">
        <v>72.3363310018134</v>
      </c>
      <c r="H29" s="295" t="n">
        <v>18622</v>
      </c>
      <c r="I29" s="285" t="n">
        <v>70.7845522274593</v>
      </c>
      <c r="J29" s="295" t="n">
        <v>78130</v>
      </c>
      <c r="K29" s="285" t="n">
        <v>71.7664673408838</v>
      </c>
      <c r="S29" s="285"/>
      <c r="T29" s="285"/>
      <c r="U29" s="285"/>
    </row>
    <row r="30" customFormat="false" ht="15" hidden="false" customHeight="true" outlineLevel="0" collapsed="false">
      <c r="A30" s="299" t="s">
        <v>187</v>
      </c>
      <c r="B30" s="295" t="n">
        <v>5551</v>
      </c>
      <c r="C30" s="285" t="n">
        <v>19.176425881784</v>
      </c>
      <c r="D30" s="295" t="n">
        <v>4701</v>
      </c>
      <c r="E30" s="285" t="n">
        <v>17.678913918243</v>
      </c>
      <c r="F30" s="295" t="n">
        <v>4940</v>
      </c>
      <c r="G30" s="285" t="n">
        <v>18.2820769031494</v>
      </c>
      <c r="H30" s="295" t="n">
        <v>5146</v>
      </c>
      <c r="I30" s="285" t="n">
        <v>19.5605899346206</v>
      </c>
      <c r="J30" s="295" t="n">
        <v>20338</v>
      </c>
      <c r="K30" s="285" t="n">
        <v>18.6815104669</v>
      </c>
      <c r="S30" s="285"/>
      <c r="T30" s="285"/>
      <c r="U30" s="285"/>
    </row>
    <row r="31" customFormat="false" ht="15" hidden="false" customHeight="true" outlineLevel="0" collapsed="false">
      <c r="A31" s="300"/>
      <c r="B31" s="284"/>
      <c r="C31" s="284"/>
      <c r="D31" s="284"/>
      <c r="E31" s="284"/>
      <c r="F31" s="284"/>
      <c r="G31" s="284"/>
      <c r="H31" s="284"/>
      <c r="I31" s="284"/>
      <c r="J31" s="284"/>
      <c r="K31" s="284"/>
    </row>
    <row r="33" customFormat="false" ht="15" hidden="false" customHeight="true" outlineLevel="0" collapsed="false">
      <c r="B33" s="301"/>
      <c r="C33" s="301"/>
      <c r="D33" s="301"/>
      <c r="E33" s="301" t="s">
        <v>76</v>
      </c>
      <c r="F33" s="302"/>
      <c r="G33" s="303"/>
      <c r="H33" s="302" t="s">
        <v>76</v>
      </c>
      <c r="I33" s="301"/>
      <c r="J33" s="301"/>
      <c r="K33" s="301"/>
    </row>
    <row r="34" customFormat="false" ht="15" hidden="false" customHeight="true" outlineLevel="0" collapsed="false">
      <c r="A34" s="282" t="s">
        <v>280</v>
      </c>
      <c r="B34" s="301"/>
      <c r="C34" s="301"/>
      <c r="D34" s="301"/>
      <c r="E34" s="301"/>
      <c r="F34" s="301" t="s">
        <v>76</v>
      </c>
      <c r="G34" s="303" t="s">
        <v>76</v>
      </c>
      <c r="H34" s="301" t="s">
        <v>76</v>
      </c>
      <c r="I34" s="301"/>
      <c r="J34" s="301"/>
      <c r="K34" s="301"/>
    </row>
    <row r="35" s="100" customFormat="true" ht="12.75" hidden="false" customHeight="false" outlineLevel="0" collapsed="false">
      <c r="E35" s="100" t="s">
        <v>76</v>
      </c>
      <c r="G35" s="100" t="s">
        <v>76</v>
      </c>
      <c r="M35" s="304"/>
      <c r="N35" s="304"/>
      <c r="O35" s="304"/>
      <c r="P35" s="304"/>
      <c r="Q35" s="304"/>
      <c r="R35" s="304"/>
    </row>
    <row r="36" customFormat="false" ht="15" hidden="false" customHeight="true" outlineLevel="0" collapsed="false">
      <c r="B36" s="301"/>
      <c r="C36" s="301"/>
      <c r="D36" s="301"/>
      <c r="E36" s="301"/>
      <c r="F36" s="301"/>
      <c r="G36" s="303"/>
      <c r="H36" s="301"/>
      <c r="I36" s="301"/>
      <c r="J36" s="301"/>
      <c r="K36" s="301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 t="s">
        <v>76</v>
      </c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305"/>
      <c r="C46" s="0"/>
      <c r="D46" s="0"/>
      <c r="E46" s="0"/>
      <c r="F46" s="0"/>
      <c r="G46" s="0"/>
      <c r="H46" s="0"/>
      <c r="I46" s="0"/>
      <c r="J46" s="0"/>
      <c r="K46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3" style="0" width="14.12"/>
    <col collapsed="false" customWidth="true" hidden="false" outlineLevel="0" max="4" min="4" style="0" width="10.12"/>
    <col collapsed="false" customWidth="true" hidden="false" outlineLevel="0" max="11" min="6" style="0" width="10.12"/>
    <col collapsed="false" customWidth="true" hidden="false" outlineLevel="0" max="12" min="12" style="0" width="11.37"/>
    <col collapsed="false" customWidth="true" hidden="false" outlineLevel="0" max="21" min="13" style="0" width="10.12"/>
    <col collapsed="false" customWidth="true" hidden="false" outlineLevel="0" max="22" min="22" style="0" width="4.36"/>
  </cols>
  <sheetData>
    <row r="1" s="306" customFormat="true" ht="18" hidden="false" customHeight="false" outlineLevel="0" collapsed="false">
      <c r="A1" s="193"/>
      <c r="B1" s="191"/>
      <c r="C1" s="191"/>
      <c r="D1" s="191"/>
      <c r="E1" s="191"/>
      <c r="F1" s="191"/>
      <c r="G1" s="191"/>
      <c r="H1" s="219"/>
      <c r="J1" s="104" t="s">
        <v>281</v>
      </c>
      <c r="K1" s="105" t="s">
        <v>282</v>
      </c>
      <c r="M1" s="219"/>
      <c r="U1" s="307"/>
      <c r="AG1" s="219"/>
    </row>
    <row r="2" s="306" customFormat="true" ht="20.1" hidden="false" customHeight="true" outlineLevel="0" collapsed="false">
      <c r="A2" s="191"/>
      <c r="J2" s="104" t="s">
        <v>283</v>
      </c>
      <c r="K2" s="105" t="s">
        <v>284</v>
      </c>
      <c r="U2" s="191"/>
      <c r="AG2" s="219"/>
    </row>
    <row r="3" s="306" customFormat="true" ht="20.1" hidden="false" customHeight="true" outlineLevel="0" collapsed="false">
      <c r="A3" s="308"/>
      <c r="J3" s="306" t="s">
        <v>76</v>
      </c>
      <c r="V3" s="309"/>
    </row>
    <row r="4" s="165" customFormat="true" ht="15" hidden="false" customHeight="true" outlineLevel="0" collapsed="false">
      <c r="A4" s="109" t="s">
        <v>77</v>
      </c>
      <c r="B4" s="310" t="s">
        <v>285</v>
      </c>
      <c r="C4" s="310"/>
      <c r="D4" s="311"/>
      <c r="E4" s="112" t="s">
        <v>79</v>
      </c>
      <c r="F4" s="113"/>
      <c r="G4" s="114"/>
      <c r="H4" s="114"/>
      <c r="I4" s="114"/>
      <c r="J4" s="115"/>
      <c r="K4" s="116"/>
      <c r="L4" s="112" t="s">
        <v>80</v>
      </c>
      <c r="M4" s="112" t="s">
        <v>81</v>
      </c>
      <c r="N4" s="112" t="s">
        <v>82</v>
      </c>
      <c r="O4" s="112" t="s">
        <v>83</v>
      </c>
      <c r="P4" s="114"/>
      <c r="Q4" s="113"/>
      <c r="R4" s="112" t="s">
        <v>84</v>
      </c>
      <c r="S4" s="112" t="s">
        <v>85</v>
      </c>
      <c r="T4" s="312"/>
      <c r="U4" s="312"/>
      <c r="V4" s="313" t="s">
        <v>77</v>
      </c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</row>
    <row r="5" s="165" customFormat="true" ht="15" hidden="false" customHeight="true" outlineLevel="0" collapsed="false">
      <c r="A5" s="109"/>
      <c r="B5" s="310"/>
      <c r="C5" s="310"/>
      <c r="D5" s="314" t="s">
        <v>87</v>
      </c>
      <c r="E5" s="112"/>
      <c r="F5" s="121" t="s">
        <v>88</v>
      </c>
      <c r="G5" s="122" t="s">
        <v>89</v>
      </c>
      <c r="H5" s="122" t="s">
        <v>90</v>
      </c>
      <c r="I5" s="122" t="s">
        <v>91</v>
      </c>
      <c r="J5" s="123" t="s">
        <v>92</v>
      </c>
      <c r="K5" s="124" t="s">
        <v>93</v>
      </c>
      <c r="L5" s="112"/>
      <c r="M5" s="112"/>
      <c r="N5" s="112"/>
      <c r="O5" s="112"/>
      <c r="P5" s="122" t="s">
        <v>94</v>
      </c>
      <c r="Q5" s="121" t="s">
        <v>95</v>
      </c>
      <c r="R5" s="112"/>
      <c r="S5" s="112"/>
      <c r="T5" s="122" t="s">
        <v>96</v>
      </c>
      <c r="U5" s="122" t="s">
        <v>160</v>
      </c>
      <c r="V5" s="313"/>
      <c r="X5" s="48"/>
      <c r="Y5" s="48"/>
      <c r="Z5" s="48"/>
      <c r="AA5" s="132"/>
      <c r="AB5" s="132"/>
      <c r="AC5" s="132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</row>
    <row r="6" s="165" customFormat="true" ht="15" hidden="false" customHeight="true" outlineLevel="0" collapsed="false">
      <c r="A6" s="109"/>
      <c r="B6" s="310"/>
      <c r="C6" s="310"/>
      <c r="D6" s="315"/>
      <c r="E6" s="112"/>
      <c r="F6" s="127"/>
      <c r="G6" s="128"/>
      <c r="H6" s="128"/>
      <c r="I6" s="128"/>
      <c r="J6" s="129"/>
      <c r="K6" s="130"/>
      <c r="L6" s="112"/>
      <c r="M6" s="112"/>
      <c r="N6" s="112"/>
      <c r="O6" s="112"/>
      <c r="P6" s="128"/>
      <c r="Q6" s="127"/>
      <c r="R6" s="112"/>
      <c r="S6" s="112"/>
      <c r="T6" s="181"/>
      <c r="U6" s="181"/>
      <c r="V6" s="313"/>
      <c r="X6" s="132"/>
      <c r="Y6" s="132"/>
      <c r="Z6" s="316"/>
      <c r="AA6" s="132"/>
      <c r="AB6" s="132"/>
      <c r="AC6" s="316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</row>
    <row r="7" s="165" customFormat="true" ht="15" hidden="false" customHeight="true" outlineLevel="0" collapsed="false">
      <c r="A7" s="316"/>
      <c r="B7" s="317"/>
      <c r="C7" s="317"/>
      <c r="D7" s="318"/>
      <c r="V7" s="91"/>
      <c r="X7" s="48"/>
    </row>
    <row r="8" s="165" customFormat="true" ht="15" hidden="false" customHeight="true" outlineLevel="0" collapsed="false">
      <c r="A8" s="316" t="n">
        <v>1</v>
      </c>
      <c r="B8" s="319" t="s">
        <v>164</v>
      </c>
      <c r="C8" s="319"/>
      <c r="D8" s="320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1"/>
      <c r="T8" s="321"/>
      <c r="U8" s="88"/>
      <c r="V8" s="123"/>
      <c r="X8" s="48"/>
    </row>
    <row r="9" s="165" customFormat="true" ht="15" hidden="false" customHeight="true" outlineLevel="0" collapsed="false">
      <c r="A9" s="316"/>
      <c r="B9" s="322" t="s">
        <v>98</v>
      </c>
      <c r="C9" s="322"/>
      <c r="D9" s="320" t="n">
        <v>108867</v>
      </c>
      <c r="E9" s="321" t="n">
        <v>11882</v>
      </c>
      <c r="F9" s="321" t="n">
        <v>12325</v>
      </c>
      <c r="G9" s="321" t="n">
        <v>9393</v>
      </c>
      <c r="H9" s="321" t="n">
        <v>3742</v>
      </c>
      <c r="I9" s="321" t="n">
        <v>1630</v>
      </c>
      <c r="J9" s="321" t="n">
        <v>3969</v>
      </c>
      <c r="K9" s="321" t="n">
        <v>8533</v>
      </c>
      <c r="L9" s="321" t="n">
        <v>2991</v>
      </c>
      <c r="M9" s="321" t="n">
        <v>8887</v>
      </c>
      <c r="N9" s="321" t="n">
        <v>22231</v>
      </c>
      <c r="O9" s="321" t="n">
        <v>3920</v>
      </c>
      <c r="P9" s="321" t="n">
        <v>1217</v>
      </c>
      <c r="Q9" s="321" t="n">
        <v>5903</v>
      </c>
      <c r="R9" s="321" t="n">
        <v>4066</v>
      </c>
      <c r="S9" s="321" t="n">
        <v>3536</v>
      </c>
      <c r="T9" s="321" t="n">
        <v>3636</v>
      </c>
      <c r="U9" s="321" t="n">
        <v>1006</v>
      </c>
      <c r="V9" s="123" t="n">
        <v>1</v>
      </c>
      <c r="X9" s="48"/>
    </row>
    <row r="10" s="165" customFormat="true" ht="15" hidden="false" customHeight="true" outlineLevel="0" collapsed="false">
      <c r="A10" s="132"/>
      <c r="B10" s="323"/>
      <c r="C10" s="323"/>
      <c r="D10" s="229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182"/>
      <c r="W10" s="324"/>
    </row>
    <row r="11" customFormat="false" ht="18" hidden="false" customHeight="true" outlineLevel="0" collapsed="false">
      <c r="A11" s="325" t="n">
        <v>2</v>
      </c>
      <c r="B11" s="322" t="s">
        <v>178</v>
      </c>
      <c r="C11" s="322"/>
      <c r="D11" s="88" t="n">
        <v>11101</v>
      </c>
      <c r="E11" s="88" t="n">
        <v>10753</v>
      </c>
      <c r="F11" s="88" t="n">
        <v>174</v>
      </c>
      <c r="G11" s="88" t="s">
        <v>121</v>
      </c>
      <c r="H11" s="81" t="s">
        <v>121</v>
      </c>
      <c r="I11" s="81" t="s">
        <v>121</v>
      </c>
      <c r="J11" s="81" t="n">
        <v>1</v>
      </c>
      <c r="K11" s="88" t="n">
        <v>16</v>
      </c>
      <c r="L11" s="81" t="s">
        <v>121</v>
      </c>
      <c r="M11" s="88" t="n">
        <v>2</v>
      </c>
      <c r="N11" s="81" t="n">
        <v>4</v>
      </c>
      <c r="O11" s="88" t="n">
        <v>130</v>
      </c>
      <c r="P11" s="81" t="n">
        <v>3</v>
      </c>
      <c r="Q11" s="88" t="n">
        <v>1</v>
      </c>
      <c r="R11" s="81" t="s">
        <v>121</v>
      </c>
      <c r="S11" s="88" t="s">
        <v>121</v>
      </c>
      <c r="T11" s="81" t="s">
        <v>121</v>
      </c>
      <c r="U11" s="88" t="n">
        <v>17</v>
      </c>
      <c r="V11" s="326" t="n">
        <v>2</v>
      </c>
    </row>
    <row r="12" customFormat="false" ht="15" hidden="false" customHeight="false" outlineLevel="0" collapsed="false">
      <c r="A12" s="325" t="n">
        <v>3</v>
      </c>
      <c r="B12" s="322" t="s">
        <v>88</v>
      </c>
      <c r="C12" s="322"/>
      <c r="D12" s="88" t="n">
        <v>12163</v>
      </c>
      <c r="E12" s="88" t="n">
        <v>221</v>
      </c>
      <c r="F12" s="88" t="n">
        <v>11861</v>
      </c>
      <c r="G12" s="81" t="n">
        <v>7</v>
      </c>
      <c r="H12" s="81" t="n">
        <v>5</v>
      </c>
      <c r="I12" s="81" t="s">
        <v>121</v>
      </c>
      <c r="J12" s="81" t="s">
        <v>121</v>
      </c>
      <c r="K12" s="88" t="n">
        <v>14</v>
      </c>
      <c r="L12" s="81" t="s">
        <v>121</v>
      </c>
      <c r="M12" s="81" t="n">
        <v>1</v>
      </c>
      <c r="N12" s="88" t="s">
        <v>121</v>
      </c>
      <c r="O12" s="88" t="n">
        <v>1</v>
      </c>
      <c r="P12" s="81" t="n">
        <v>5</v>
      </c>
      <c r="Q12" s="88" t="n">
        <v>1</v>
      </c>
      <c r="R12" s="81" t="s">
        <v>121</v>
      </c>
      <c r="S12" s="81" t="s">
        <v>121</v>
      </c>
      <c r="T12" s="81" t="n">
        <v>11</v>
      </c>
      <c r="U12" s="88" t="n">
        <v>36</v>
      </c>
      <c r="V12" s="326" t="n">
        <v>3</v>
      </c>
    </row>
    <row r="13" customFormat="false" ht="15" hidden="false" customHeight="false" outlineLevel="0" collapsed="false">
      <c r="A13" s="325" t="n">
        <v>4</v>
      </c>
      <c r="B13" s="322" t="s">
        <v>89</v>
      </c>
      <c r="C13" s="322"/>
      <c r="D13" s="88" t="n">
        <v>9961</v>
      </c>
      <c r="E13" s="88" t="n">
        <v>5</v>
      </c>
      <c r="F13" s="88" t="n">
        <v>5</v>
      </c>
      <c r="G13" s="88" t="n">
        <v>9336</v>
      </c>
      <c r="H13" s="88" t="n">
        <v>314</v>
      </c>
      <c r="I13" s="88" t="n">
        <v>2</v>
      </c>
      <c r="J13" s="81" t="n">
        <v>5</v>
      </c>
      <c r="K13" s="88" t="n">
        <v>1</v>
      </c>
      <c r="L13" s="81" t="n">
        <v>8</v>
      </c>
      <c r="M13" s="88" t="n">
        <v>3</v>
      </c>
      <c r="N13" s="88" t="n">
        <v>6</v>
      </c>
      <c r="O13" s="81" t="s">
        <v>121</v>
      </c>
      <c r="P13" s="81" t="s">
        <v>121</v>
      </c>
      <c r="Q13" s="88" t="n">
        <v>10</v>
      </c>
      <c r="R13" s="81" t="n">
        <v>7</v>
      </c>
      <c r="S13" s="81" t="n">
        <v>2</v>
      </c>
      <c r="T13" s="88" t="s">
        <v>121</v>
      </c>
      <c r="U13" s="88" t="n">
        <v>257</v>
      </c>
      <c r="V13" s="326" t="n">
        <v>4</v>
      </c>
    </row>
    <row r="14" customFormat="false" ht="15" hidden="false" customHeight="false" outlineLevel="0" collapsed="false">
      <c r="A14" s="325" t="n">
        <v>5</v>
      </c>
      <c r="B14" s="322" t="s">
        <v>90</v>
      </c>
      <c r="C14" s="322"/>
      <c r="D14" s="88" t="n">
        <v>3838</v>
      </c>
      <c r="E14" s="81" t="n">
        <v>1</v>
      </c>
      <c r="F14" s="81" t="n">
        <v>3</v>
      </c>
      <c r="G14" s="88" t="n">
        <v>11</v>
      </c>
      <c r="H14" s="88" t="n">
        <v>3324</v>
      </c>
      <c r="I14" s="81" t="s">
        <v>121</v>
      </c>
      <c r="J14" s="81" t="s">
        <v>121</v>
      </c>
      <c r="K14" s="81" t="s">
        <v>121</v>
      </c>
      <c r="L14" s="88" t="n">
        <v>13</v>
      </c>
      <c r="M14" s="81" t="s">
        <v>121</v>
      </c>
      <c r="N14" s="81" t="n">
        <v>1</v>
      </c>
      <c r="O14" s="81" t="s">
        <v>121</v>
      </c>
      <c r="P14" s="81" t="s">
        <v>121</v>
      </c>
      <c r="Q14" s="88" t="n">
        <v>8</v>
      </c>
      <c r="R14" s="88" t="n">
        <v>29</v>
      </c>
      <c r="S14" s="81" t="s">
        <v>121</v>
      </c>
      <c r="T14" s="81" t="s">
        <v>121</v>
      </c>
      <c r="U14" s="88" t="n">
        <v>448</v>
      </c>
      <c r="V14" s="326" t="n">
        <v>5</v>
      </c>
    </row>
    <row r="15" customFormat="false" ht="15" hidden="false" customHeight="false" outlineLevel="0" collapsed="false">
      <c r="A15" s="325" t="n">
        <v>6</v>
      </c>
      <c r="B15" s="322" t="s">
        <v>91</v>
      </c>
      <c r="C15" s="322"/>
      <c r="D15" s="88" t="n">
        <v>2616</v>
      </c>
      <c r="E15" s="81" t="n">
        <v>2</v>
      </c>
      <c r="F15" s="81" t="n">
        <v>3</v>
      </c>
      <c r="G15" s="81" t="n">
        <v>4</v>
      </c>
      <c r="H15" s="81" t="s">
        <v>121</v>
      </c>
      <c r="I15" s="88" t="n">
        <v>1616</v>
      </c>
      <c r="J15" s="88" t="n">
        <v>4</v>
      </c>
      <c r="K15" s="88" t="n">
        <v>4</v>
      </c>
      <c r="L15" s="88" t="s">
        <v>121</v>
      </c>
      <c r="M15" s="88" t="n">
        <v>972</v>
      </c>
      <c r="N15" s="88" t="n">
        <v>6</v>
      </c>
      <c r="O15" s="81" t="n">
        <v>1</v>
      </c>
      <c r="P15" s="81" t="s">
        <v>121</v>
      </c>
      <c r="Q15" s="81" t="n">
        <v>1</v>
      </c>
      <c r="R15" s="81" t="s">
        <v>121</v>
      </c>
      <c r="S15" s="88" t="n">
        <v>1</v>
      </c>
      <c r="T15" s="81" t="n">
        <v>1</v>
      </c>
      <c r="U15" s="81" t="n">
        <v>1</v>
      </c>
      <c r="V15" s="326" t="n">
        <v>6</v>
      </c>
    </row>
    <row r="16" customFormat="false" ht="15" hidden="false" customHeight="false" outlineLevel="0" collapsed="false">
      <c r="A16" s="325" t="n">
        <v>7</v>
      </c>
      <c r="B16" s="322" t="s">
        <v>92</v>
      </c>
      <c r="C16" s="322"/>
      <c r="D16" s="88" t="n">
        <v>4435</v>
      </c>
      <c r="E16" s="88" t="n">
        <v>1</v>
      </c>
      <c r="F16" s="88" t="n">
        <v>3</v>
      </c>
      <c r="G16" s="88" t="n">
        <v>7</v>
      </c>
      <c r="H16" s="81" t="n">
        <v>2</v>
      </c>
      <c r="I16" s="88" t="n">
        <v>3</v>
      </c>
      <c r="J16" s="88" t="n">
        <v>3918</v>
      </c>
      <c r="K16" s="81" t="s">
        <v>121</v>
      </c>
      <c r="L16" s="81" t="n">
        <v>16</v>
      </c>
      <c r="M16" s="88" t="n">
        <v>193</v>
      </c>
      <c r="N16" s="88" t="n">
        <v>1</v>
      </c>
      <c r="O16" s="81" t="n">
        <v>1</v>
      </c>
      <c r="P16" s="81" t="n">
        <v>1</v>
      </c>
      <c r="Q16" s="81" t="s">
        <v>121</v>
      </c>
      <c r="R16" s="81" t="n">
        <v>1</v>
      </c>
      <c r="S16" s="88" t="n">
        <v>242</v>
      </c>
      <c r="T16" s="81" t="s">
        <v>121</v>
      </c>
      <c r="U16" s="88" t="n">
        <v>46</v>
      </c>
      <c r="V16" s="326" t="n">
        <v>7</v>
      </c>
    </row>
    <row r="17" customFormat="false" ht="15" hidden="false" customHeight="false" outlineLevel="0" collapsed="false">
      <c r="A17" s="325" t="n">
        <v>8</v>
      </c>
      <c r="B17" s="322" t="s">
        <v>93</v>
      </c>
      <c r="C17" s="322"/>
      <c r="D17" s="88" t="n">
        <v>8747</v>
      </c>
      <c r="E17" s="88" t="n">
        <v>81</v>
      </c>
      <c r="F17" s="88" t="n">
        <v>84</v>
      </c>
      <c r="G17" s="88" t="n">
        <v>6</v>
      </c>
      <c r="H17" s="88" t="s">
        <v>121</v>
      </c>
      <c r="I17" s="81" t="n">
        <v>5</v>
      </c>
      <c r="J17" s="81" t="n">
        <v>1</v>
      </c>
      <c r="K17" s="88" t="n">
        <v>8284</v>
      </c>
      <c r="L17" s="88" t="s">
        <v>121</v>
      </c>
      <c r="M17" s="88" t="n">
        <v>22</v>
      </c>
      <c r="N17" s="88" t="n">
        <v>49</v>
      </c>
      <c r="O17" s="88" t="n">
        <v>178</v>
      </c>
      <c r="P17" s="81" t="n">
        <v>5</v>
      </c>
      <c r="Q17" s="88" t="n">
        <v>5</v>
      </c>
      <c r="R17" s="81" t="n">
        <v>3</v>
      </c>
      <c r="S17" s="81" t="s">
        <v>121</v>
      </c>
      <c r="T17" s="88" t="n">
        <v>6</v>
      </c>
      <c r="U17" s="88" t="n">
        <v>18</v>
      </c>
      <c r="V17" s="326" t="n">
        <v>8</v>
      </c>
    </row>
    <row r="18" customFormat="false" ht="15" hidden="false" customHeight="false" outlineLevel="0" collapsed="false">
      <c r="A18" s="325" t="n">
        <v>9</v>
      </c>
      <c r="B18" s="322" t="s">
        <v>179</v>
      </c>
      <c r="C18" s="322"/>
      <c r="D18" s="88" t="n">
        <v>2966</v>
      </c>
      <c r="E18" s="81" t="n">
        <v>1</v>
      </c>
      <c r="F18" s="88" t="n">
        <v>1</v>
      </c>
      <c r="G18" s="88" t="n">
        <v>3</v>
      </c>
      <c r="H18" s="88" t="n">
        <v>23</v>
      </c>
      <c r="I18" s="81" t="s">
        <v>121</v>
      </c>
      <c r="J18" s="88" t="s">
        <v>121</v>
      </c>
      <c r="K18" s="81" t="s">
        <v>121</v>
      </c>
      <c r="L18" s="88" t="n">
        <v>2912</v>
      </c>
      <c r="M18" s="88" t="n">
        <v>5</v>
      </c>
      <c r="N18" s="88" t="n">
        <v>1</v>
      </c>
      <c r="O18" s="81" t="s">
        <v>121</v>
      </c>
      <c r="P18" s="81" t="s">
        <v>121</v>
      </c>
      <c r="Q18" s="88" t="n">
        <v>4</v>
      </c>
      <c r="R18" s="81" t="n">
        <v>2</v>
      </c>
      <c r="S18" s="88" t="n">
        <v>6</v>
      </c>
      <c r="T18" s="81" t="n">
        <v>1</v>
      </c>
      <c r="U18" s="88" t="n">
        <v>7</v>
      </c>
      <c r="V18" s="326" t="n">
        <v>9</v>
      </c>
    </row>
    <row r="19" customFormat="false" ht="15" hidden="false" customHeight="false" outlineLevel="0" collapsed="false">
      <c r="A19" s="325" t="n">
        <v>10</v>
      </c>
      <c r="B19" s="322" t="s">
        <v>180</v>
      </c>
      <c r="C19" s="322"/>
      <c r="D19" s="88" t="n">
        <v>7868</v>
      </c>
      <c r="E19" s="88" t="s">
        <v>121</v>
      </c>
      <c r="F19" s="88" t="n">
        <v>2</v>
      </c>
      <c r="G19" s="81" t="n">
        <v>2</v>
      </c>
      <c r="H19" s="81" t="s">
        <v>121</v>
      </c>
      <c r="I19" s="88" t="s">
        <v>121</v>
      </c>
      <c r="J19" s="88" t="n">
        <v>3</v>
      </c>
      <c r="K19" s="88" t="n">
        <v>20</v>
      </c>
      <c r="L19" s="88" t="n">
        <v>14</v>
      </c>
      <c r="M19" s="88" t="n">
        <v>7535</v>
      </c>
      <c r="N19" s="88" t="n">
        <v>184</v>
      </c>
      <c r="O19" s="81" t="n">
        <v>1</v>
      </c>
      <c r="P19" s="81" t="s">
        <v>121</v>
      </c>
      <c r="Q19" s="81" t="n">
        <v>1</v>
      </c>
      <c r="R19" s="88" t="n">
        <v>52</v>
      </c>
      <c r="S19" s="81" t="n">
        <v>4</v>
      </c>
      <c r="T19" s="88" t="n">
        <v>47</v>
      </c>
      <c r="U19" s="88" t="n">
        <v>3</v>
      </c>
      <c r="V19" s="326" t="n">
        <v>10</v>
      </c>
    </row>
    <row r="20" customFormat="false" ht="15" hidden="false" customHeight="false" outlineLevel="0" collapsed="false">
      <c r="A20" s="325" t="n">
        <v>11</v>
      </c>
      <c r="B20" s="322" t="s">
        <v>181</v>
      </c>
      <c r="C20" s="322"/>
      <c r="D20" s="88" t="n">
        <v>22462</v>
      </c>
      <c r="E20" s="88" t="n">
        <v>29</v>
      </c>
      <c r="F20" s="81" t="n">
        <v>10</v>
      </c>
      <c r="G20" s="88" t="n">
        <v>12</v>
      </c>
      <c r="H20" s="81" t="s">
        <v>121</v>
      </c>
      <c r="I20" s="88" t="n">
        <v>2</v>
      </c>
      <c r="J20" s="81" t="n">
        <v>2</v>
      </c>
      <c r="K20" s="88" t="n">
        <v>16</v>
      </c>
      <c r="L20" s="81" t="n">
        <v>1</v>
      </c>
      <c r="M20" s="88" t="n">
        <v>127</v>
      </c>
      <c r="N20" s="88" t="n">
        <v>21968</v>
      </c>
      <c r="O20" s="88" t="n">
        <v>163</v>
      </c>
      <c r="P20" s="81" t="n">
        <v>2</v>
      </c>
      <c r="Q20" s="81" t="n">
        <v>1</v>
      </c>
      <c r="R20" s="81" t="n">
        <v>1</v>
      </c>
      <c r="S20" s="88" t="n">
        <v>5</v>
      </c>
      <c r="T20" s="81" t="n">
        <v>3</v>
      </c>
      <c r="U20" s="88" t="n">
        <v>120</v>
      </c>
      <c r="V20" s="326" t="n">
        <v>11</v>
      </c>
    </row>
    <row r="21" customFormat="false" ht="15" hidden="false" customHeight="false" outlineLevel="0" collapsed="false">
      <c r="A21" s="325" t="n">
        <v>12</v>
      </c>
      <c r="B21" s="322" t="s">
        <v>182</v>
      </c>
      <c r="C21" s="322"/>
      <c r="D21" s="88" t="n">
        <v>3951</v>
      </c>
      <c r="E21" s="88" t="n">
        <v>784</v>
      </c>
      <c r="F21" s="81" t="n">
        <v>2</v>
      </c>
      <c r="G21" s="81"/>
      <c r="H21" s="81" t="s">
        <v>121</v>
      </c>
      <c r="I21" s="81" t="n">
        <v>2</v>
      </c>
      <c r="J21" s="81" t="s">
        <v>121</v>
      </c>
      <c r="K21" s="88" t="n">
        <v>169</v>
      </c>
      <c r="L21" s="81" t="s">
        <v>121</v>
      </c>
      <c r="M21" s="81" t="s">
        <v>121</v>
      </c>
      <c r="N21" s="88" t="n">
        <v>1</v>
      </c>
      <c r="O21" s="88" t="n">
        <v>2991</v>
      </c>
      <c r="P21" s="81" t="s">
        <v>121</v>
      </c>
      <c r="Q21" s="81" t="s">
        <v>121</v>
      </c>
      <c r="R21" s="81" t="s">
        <v>121</v>
      </c>
      <c r="S21" s="81" t="s">
        <v>121</v>
      </c>
      <c r="T21" s="81" t="s">
        <v>121</v>
      </c>
      <c r="U21" s="88" t="n">
        <v>2</v>
      </c>
      <c r="V21" s="326" t="n">
        <v>12</v>
      </c>
    </row>
    <row r="22" customFormat="false" ht="15" hidden="false" customHeight="false" outlineLevel="0" collapsed="false">
      <c r="A22" s="325" t="n">
        <v>13</v>
      </c>
      <c r="B22" s="322" t="s">
        <v>94</v>
      </c>
      <c r="C22" s="322"/>
      <c r="D22" s="88" t="n">
        <v>1673</v>
      </c>
      <c r="E22" s="81" t="s">
        <v>121</v>
      </c>
      <c r="F22" s="81" t="n">
        <v>1</v>
      </c>
      <c r="G22" s="88" t="n">
        <v>2</v>
      </c>
      <c r="H22" s="81" t="s">
        <v>121</v>
      </c>
      <c r="I22" s="81" t="s">
        <v>121</v>
      </c>
      <c r="J22" s="81" t="s">
        <v>121</v>
      </c>
      <c r="K22" s="81" t="n">
        <v>1</v>
      </c>
      <c r="L22" s="81" t="s">
        <v>121</v>
      </c>
      <c r="M22" s="81" t="s">
        <v>121</v>
      </c>
      <c r="N22" s="88" t="n">
        <v>1</v>
      </c>
      <c r="O22" s="88" t="n">
        <v>454</v>
      </c>
      <c r="P22" s="88" t="n">
        <v>1197</v>
      </c>
      <c r="Q22" s="81" t="s">
        <v>121</v>
      </c>
      <c r="R22" s="81" t="s">
        <v>121</v>
      </c>
      <c r="S22" s="81" t="s">
        <v>121</v>
      </c>
      <c r="T22" s="81" t="s">
        <v>121</v>
      </c>
      <c r="U22" s="88" t="n">
        <v>17</v>
      </c>
      <c r="V22" s="326" t="n">
        <v>13</v>
      </c>
    </row>
    <row r="23" customFormat="false" ht="15" hidden="false" customHeight="false" outlineLevel="0" collapsed="false">
      <c r="A23" s="325" t="n">
        <v>14</v>
      </c>
      <c r="B23" s="322" t="s">
        <v>95</v>
      </c>
      <c r="C23" s="322"/>
      <c r="D23" s="88" t="n">
        <v>6039</v>
      </c>
      <c r="E23" s="88" t="n">
        <v>2</v>
      </c>
      <c r="F23" s="88" t="n">
        <v>9</v>
      </c>
      <c r="G23" s="81" t="n">
        <v>1</v>
      </c>
      <c r="H23" s="88" t="n">
        <v>72</v>
      </c>
      <c r="I23" s="81" t="s">
        <v>121</v>
      </c>
      <c r="J23" s="81" t="n">
        <v>1</v>
      </c>
      <c r="K23" s="81" t="n">
        <v>2</v>
      </c>
      <c r="L23" s="81" t="n">
        <v>1</v>
      </c>
      <c r="M23" s="88" t="n">
        <v>1</v>
      </c>
      <c r="N23" s="81" t="n">
        <v>5</v>
      </c>
      <c r="O23" s="81" t="s">
        <v>121</v>
      </c>
      <c r="P23" s="81" t="n">
        <v>3</v>
      </c>
      <c r="Q23" s="88" t="n">
        <v>5857</v>
      </c>
      <c r="R23" s="88" t="n">
        <v>33</v>
      </c>
      <c r="S23" s="81" t="n">
        <v>2</v>
      </c>
      <c r="T23" s="88" t="n">
        <v>29</v>
      </c>
      <c r="U23" s="88" t="n">
        <v>21</v>
      </c>
      <c r="V23" s="326" t="n">
        <v>14</v>
      </c>
    </row>
    <row r="24" customFormat="false" ht="15" hidden="false" customHeight="false" outlineLevel="0" collapsed="false">
      <c r="A24" s="325" t="n">
        <v>15</v>
      </c>
      <c r="B24" s="322" t="s">
        <v>183</v>
      </c>
      <c r="C24" s="322"/>
      <c r="D24" s="88" t="n">
        <v>3957</v>
      </c>
      <c r="E24" s="81" t="s">
        <v>121</v>
      </c>
      <c r="F24" s="81" t="n">
        <v>1</v>
      </c>
      <c r="G24" s="81"/>
      <c r="H24" s="81" t="n">
        <v>2</v>
      </c>
      <c r="I24" s="81" t="s">
        <v>121</v>
      </c>
      <c r="J24" s="81" t="s">
        <v>121</v>
      </c>
      <c r="K24" s="81" t="n">
        <v>1</v>
      </c>
      <c r="L24" s="81" t="s">
        <v>121</v>
      </c>
      <c r="M24" s="88" t="n">
        <v>7</v>
      </c>
      <c r="N24" s="81" t="s">
        <v>121</v>
      </c>
      <c r="O24" s="81" t="s">
        <v>121</v>
      </c>
      <c r="P24" s="81" t="s">
        <v>121</v>
      </c>
      <c r="Q24" s="88" t="n">
        <v>4</v>
      </c>
      <c r="R24" s="88" t="n">
        <v>3917</v>
      </c>
      <c r="S24" s="81" t="n">
        <v>1</v>
      </c>
      <c r="T24" s="88" t="n">
        <v>23</v>
      </c>
      <c r="U24" s="81" t="n">
        <v>1</v>
      </c>
      <c r="V24" s="326" t="n">
        <v>15</v>
      </c>
    </row>
    <row r="25" customFormat="false" ht="15" hidden="false" customHeight="false" outlineLevel="0" collapsed="false">
      <c r="A25" s="325" t="n">
        <v>16</v>
      </c>
      <c r="B25" s="322" t="s">
        <v>184</v>
      </c>
      <c r="C25" s="322"/>
      <c r="D25" s="88" t="n">
        <v>3350</v>
      </c>
      <c r="E25" s="81" t="s">
        <v>121</v>
      </c>
      <c r="F25" s="81" t="s">
        <v>121</v>
      </c>
      <c r="G25" s="81" t="n">
        <v>2</v>
      </c>
      <c r="H25" s="81" t="s">
        <v>121</v>
      </c>
      <c r="I25" s="88" t="s">
        <v>121</v>
      </c>
      <c r="J25" s="88" t="n">
        <v>33</v>
      </c>
      <c r="K25" s="81" t="s">
        <v>121</v>
      </c>
      <c r="L25" s="88" t="n">
        <v>25</v>
      </c>
      <c r="M25" s="88" t="n">
        <v>8</v>
      </c>
      <c r="N25" s="88" t="n">
        <v>3</v>
      </c>
      <c r="O25" s="81" t="s">
        <v>121</v>
      </c>
      <c r="P25" s="81" t="s">
        <v>121</v>
      </c>
      <c r="Q25" s="81" t="s">
        <v>121</v>
      </c>
      <c r="R25" s="81" t="s">
        <v>121</v>
      </c>
      <c r="S25" s="88" t="n">
        <v>3272</v>
      </c>
      <c r="T25" s="81" t="s">
        <v>121</v>
      </c>
      <c r="U25" s="88" t="n">
        <v>7</v>
      </c>
      <c r="V25" s="326" t="n">
        <v>16</v>
      </c>
    </row>
    <row r="26" customFormat="false" ht="15" hidden="false" customHeight="false" outlineLevel="0" collapsed="false">
      <c r="A26" s="325" t="n">
        <v>17</v>
      </c>
      <c r="B26" s="322" t="s">
        <v>96</v>
      </c>
      <c r="C26" s="322"/>
      <c r="D26" s="88" t="n">
        <v>3740</v>
      </c>
      <c r="E26" s="81" t="n">
        <v>2</v>
      </c>
      <c r="F26" s="88" t="n">
        <v>166</v>
      </c>
      <c r="G26" s="88" t="s">
        <v>121</v>
      </c>
      <c r="H26" s="81" t="s">
        <v>121</v>
      </c>
      <c r="I26" s="81" t="s">
        <v>121</v>
      </c>
      <c r="J26" s="81" t="n">
        <v>1</v>
      </c>
      <c r="K26" s="81" t="n">
        <v>5</v>
      </c>
      <c r="L26" s="81" t="n">
        <v>1</v>
      </c>
      <c r="M26" s="88" t="n">
        <v>11</v>
      </c>
      <c r="N26" s="81" t="n">
        <v>1</v>
      </c>
      <c r="O26" s="81" t="s">
        <v>121</v>
      </c>
      <c r="P26" s="81" t="n">
        <v>1</v>
      </c>
      <c r="Q26" s="88" t="n">
        <v>10</v>
      </c>
      <c r="R26" s="88" t="n">
        <v>21</v>
      </c>
      <c r="S26" s="81" t="n">
        <v>1</v>
      </c>
      <c r="T26" s="88" t="n">
        <v>3515</v>
      </c>
      <c r="U26" s="88" t="n">
        <v>5</v>
      </c>
      <c r="V26" s="326" t="n">
        <v>17</v>
      </c>
    </row>
    <row r="27" customFormat="false" ht="15" hidden="false" customHeight="false" outlineLevel="0" collapsed="false">
      <c r="E27" s="327"/>
      <c r="F27" s="327"/>
      <c r="G27" s="327"/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V27" s="91"/>
    </row>
    <row r="28" customFormat="false" ht="15" hidden="false" customHeight="false" outlineLevel="0" collapsed="false">
      <c r="V28" s="91"/>
    </row>
    <row r="29" customFormat="false" ht="15" hidden="false" customHeight="false" outlineLevel="0" collapsed="false">
      <c r="V29" s="91"/>
    </row>
    <row r="30" customFormat="false" ht="15" hidden="false" customHeight="false" outlineLevel="0" collapsed="false">
      <c r="D30" s="0" t="s">
        <v>76</v>
      </c>
      <c r="O30" s="0" t="s">
        <v>76</v>
      </c>
      <c r="V30" s="91"/>
    </row>
    <row r="31" customFormat="false" ht="15" hidden="false" customHeight="false" outlineLevel="0" collapsed="false">
      <c r="P31" s="0" t="s">
        <v>76</v>
      </c>
      <c r="V31" s="91"/>
    </row>
    <row r="32" customFormat="false" ht="15" hidden="false" customHeight="false" outlineLevel="0" collapsed="false">
      <c r="V32" s="91"/>
    </row>
    <row r="33" customFormat="false" ht="15" hidden="false" customHeight="false" outlineLevel="0" collapsed="false">
      <c r="B33" s="0" t="s">
        <v>76</v>
      </c>
      <c r="V33" s="91"/>
    </row>
    <row r="34" s="165" customFormat="true" ht="12" hidden="false" customHeight="true" outlineLevel="0" collapsed="false">
      <c r="A34" s="164"/>
      <c r="K34" s="166"/>
      <c r="T34" s="167"/>
    </row>
    <row r="37" customFormat="false" ht="15" hidden="false" customHeight="false" outlineLevel="0" collapsed="false">
      <c r="G37" s="0" t="s">
        <v>76</v>
      </c>
    </row>
  </sheetData>
  <mergeCells count="30">
    <mergeCell ref="A4:A6"/>
    <mergeCell ref="B4:C6"/>
    <mergeCell ref="E4:E6"/>
    <mergeCell ref="L4:L6"/>
    <mergeCell ref="M4:M6"/>
    <mergeCell ref="N4:N6"/>
    <mergeCell ref="O4:O6"/>
    <mergeCell ref="R4:R6"/>
    <mergeCell ref="S4:S6"/>
    <mergeCell ref="V4:V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2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4" width="24.75"/>
    <col collapsed="false" customWidth="true" hidden="false" outlineLevel="0" max="2" min="2" style="184" width="11.12"/>
    <col collapsed="false" customWidth="true" hidden="false" outlineLevel="0" max="10" min="3" style="184" width="9.25"/>
    <col collapsed="false" customWidth="false" hidden="false" outlineLevel="0" max="257" min="11" style="184" width="10.99"/>
  </cols>
  <sheetData>
    <row r="1" customFormat="false" ht="33" hidden="false" customHeight="true" outlineLevel="0" collapsed="false">
      <c r="A1" s="264" t="s">
        <v>286</v>
      </c>
      <c r="B1" s="264"/>
      <c r="C1" s="264"/>
      <c r="D1" s="264"/>
      <c r="E1" s="264"/>
      <c r="F1" s="264"/>
      <c r="G1" s="264"/>
      <c r="H1" s="264"/>
      <c r="I1" s="264"/>
      <c r="J1" s="264"/>
      <c r="K1" s="328"/>
    </row>
    <row r="2" customFormat="false" ht="6.95" hidden="false" customHeight="true" outlineLevel="0" collapsed="false">
      <c r="A2" s="329" t="s">
        <v>287</v>
      </c>
      <c r="B2" s="330" t="s">
        <v>171</v>
      </c>
      <c r="C2" s="331" t="s">
        <v>288</v>
      </c>
      <c r="D2" s="331"/>
      <c r="E2" s="331"/>
      <c r="F2" s="331"/>
      <c r="G2" s="331"/>
      <c r="H2" s="331"/>
      <c r="I2" s="331"/>
      <c r="J2" s="331"/>
      <c r="K2" s="332"/>
    </row>
    <row r="3" s="48" customFormat="true" ht="12.75" hidden="false" customHeight="false" outlineLevel="0" collapsed="false">
      <c r="A3" s="329"/>
      <c r="B3" s="330"/>
      <c r="C3" s="331"/>
      <c r="D3" s="331"/>
      <c r="E3" s="331"/>
      <c r="F3" s="331"/>
      <c r="G3" s="331"/>
      <c r="H3" s="331"/>
      <c r="I3" s="331"/>
      <c r="J3" s="331"/>
      <c r="K3" s="183"/>
    </row>
    <row r="4" s="48" customFormat="true" ht="6.95" hidden="false" customHeight="true" outlineLevel="0" collapsed="false">
      <c r="A4" s="329"/>
      <c r="B4" s="330"/>
      <c r="C4" s="331"/>
      <c r="D4" s="331"/>
      <c r="E4" s="331"/>
      <c r="F4" s="331"/>
      <c r="G4" s="331"/>
      <c r="H4" s="331"/>
      <c r="I4" s="331"/>
      <c r="J4" s="331"/>
      <c r="K4" s="133"/>
    </row>
    <row r="5" s="48" customFormat="true" ht="12.75" hidden="false" customHeight="true" outlineLevel="0" collapsed="false">
      <c r="A5" s="329"/>
      <c r="B5" s="330"/>
      <c r="C5" s="330" t="s">
        <v>135</v>
      </c>
      <c r="D5" s="333" t="s">
        <v>242</v>
      </c>
      <c r="E5" s="333" t="s">
        <v>243</v>
      </c>
      <c r="F5" s="330" t="s">
        <v>138</v>
      </c>
      <c r="G5" s="330" t="s">
        <v>139</v>
      </c>
      <c r="H5" s="330" t="s">
        <v>140</v>
      </c>
      <c r="I5" s="331" t="s">
        <v>141</v>
      </c>
      <c r="J5" s="334" t="s">
        <v>289</v>
      </c>
      <c r="K5" s="183"/>
    </row>
    <row r="6" s="48" customFormat="true" ht="12.75" hidden="false" customHeight="false" outlineLevel="0" collapsed="false">
      <c r="A6" s="329"/>
      <c r="B6" s="330"/>
      <c r="C6" s="330"/>
      <c r="D6" s="330"/>
      <c r="E6" s="330"/>
      <c r="F6" s="330"/>
      <c r="G6" s="330"/>
      <c r="H6" s="330"/>
      <c r="I6" s="331"/>
      <c r="J6" s="331"/>
      <c r="K6" s="183"/>
    </row>
    <row r="7" s="48" customFormat="true" ht="16.5" hidden="false" customHeight="true" outlineLevel="0" collapsed="false">
      <c r="A7" s="329"/>
      <c r="B7" s="330"/>
      <c r="C7" s="330"/>
      <c r="D7" s="330"/>
      <c r="E7" s="330"/>
      <c r="F7" s="330"/>
      <c r="G7" s="330"/>
      <c r="H7" s="330"/>
      <c r="I7" s="331"/>
      <c r="J7" s="331"/>
      <c r="K7" s="335"/>
    </row>
    <row r="8" s="48" customFormat="true" ht="6" hidden="false" customHeight="true" outlineLevel="0" collapsed="false">
      <c r="A8" s="336"/>
      <c r="B8" s="336"/>
      <c r="C8" s="337"/>
      <c r="D8" s="337"/>
      <c r="E8" s="337"/>
      <c r="F8" s="337"/>
      <c r="G8" s="337"/>
      <c r="H8" s="337"/>
      <c r="I8" s="336"/>
      <c r="J8" s="336"/>
      <c r="K8" s="335"/>
    </row>
    <row r="10" customFormat="false" ht="15" hidden="false" customHeight="false" outlineLevel="0" collapsed="false">
      <c r="A10" s="338" t="s">
        <v>176</v>
      </c>
      <c r="B10" s="338"/>
      <c r="C10" s="338"/>
      <c r="D10" s="338"/>
      <c r="E10" s="338"/>
      <c r="F10" s="338"/>
      <c r="G10" s="338"/>
      <c r="H10" s="338"/>
      <c r="I10" s="338"/>
      <c r="J10" s="338"/>
    </row>
    <row r="11" customFormat="false" ht="6.95" hidden="false" customHeight="true" outlineLevel="0" collapsed="false">
      <c r="A11" s="339"/>
      <c r="B11" s="339"/>
      <c r="C11" s="339"/>
      <c r="D11" s="339"/>
      <c r="E11" s="339"/>
      <c r="F11" s="339"/>
      <c r="G11" s="339"/>
      <c r="H11" s="339"/>
      <c r="I11" s="339"/>
      <c r="J11" s="339"/>
    </row>
    <row r="12" customFormat="false" ht="15" hidden="false" customHeight="false" outlineLevel="0" collapsed="false">
      <c r="A12" s="340" t="s">
        <v>290</v>
      </c>
      <c r="B12" s="341" t="n">
        <v>47</v>
      </c>
      <c r="C12" s="341" t="s">
        <v>121</v>
      </c>
      <c r="D12" s="341" t="n">
        <v>8</v>
      </c>
      <c r="E12" s="341" t="n">
        <v>19</v>
      </c>
      <c r="F12" s="341" t="n">
        <v>16</v>
      </c>
      <c r="G12" s="341" t="n">
        <v>1</v>
      </c>
      <c r="H12" s="341" t="n">
        <v>1</v>
      </c>
      <c r="I12" s="341" t="n">
        <v>1</v>
      </c>
      <c r="J12" s="341" t="n">
        <v>1</v>
      </c>
    </row>
    <row r="13" customFormat="false" ht="15" hidden="false" customHeight="false" outlineLevel="0" collapsed="false">
      <c r="A13" s="340" t="s">
        <v>291</v>
      </c>
      <c r="B13" s="341" t="n">
        <v>35</v>
      </c>
      <c r="C13" s="341" t="n">
        <v>2</v>
      </c>
      <c r="D13" s="341" t="n">
        <v>5</v>
      </c>
      <c r="E13" s="341" t="n">
        <v>11</v>
      </c>
      <c r="F13" s="341" t="n">
        <v>8</v>
      </c>
      <c r="G13" s="341" t="n">
        <v>4</v>
      </c>
      <c r="H13" s="341" t="n">
        <v>2</v>
      </c>
      <c r="I13" s="341" t="n">
        <v>3</v>
      </c>
      <c r="J13" s="341" t="s">
        <v>121</v>
      </c>
    </row>
    <row r="14" customFormat="false" ht="15" hidden="false" customHeight="false" outlineLevel="0" collapsed="false">
      <c r="A14" s="340" t="s">
        <v>292</v>
      </c>
      <c r="B14" s="341" t="n">
        <v>63</v>
      </c>
      <c r="C14" s="341" t="n">
        <v>3</v>
      </c>
      <c r="D14" s="341" t="n">
        <v>18</v>
      </c>
      <c r="E14" s="341" t="n">
        <v>11</v>
      </c>
      <c r="F14" s="341" t="n">
        <v>13</v>
      </c>
      <c r="G14" s="341" t="n">
        <v>1</v>
      </c>
      <c r="H14" s="341" t="n">
        <v>8</v>
      </c>
      <c r="I14" s="341" t="n">
        <v>6</v>
      </c>
      <c r="J14" s="341" t="n">
        <v>3</v>
      </c>
    </row>
    <row r="15" customFormat="false" ht="15" hidden="false" customHeight="false" outlineLevel="0" collapsed="false">
      <c r="A15" s="340" t="s">
        <v>293</v>
      </c>
      <c r="B15" s="341" t="n">
        <v>23</v>
      </c>
      <c r="C15" s="341" t="s">
        <v>121</v>
      </c>
      <c r="D15" s="341" t="n">
        <v>7</v>
      </c>
      <c r="E15" s="341" t="n">
        <v>1</v>
      </c>
      <c r="F15" s="341" t="n">
        <v>5</v>
      </c>
      <c r="G15" s="341" t="s">
        <v>121</v>
      </c>
      <c r="H15" s="341" t="n">
        <v>5</v>
      </c>
      <c r="I15" s="341" t="n">
        <v>2</v>
      </c>
      <c r="J15" s="341" t="n">
        <v>3</v>
      </c>
    </row>
    <row r="16" customFormat="false" ht="15" hidden="false" customHeight="false" outlineLevel="0" collapsed="false">
      <c r="A16" s="340" t="s">
        <v>294</v>
      </c>
      <c r="B16" s="341" t="n">
        <v>178</v>
      </c>
      <c r="C16" s="341" t="n">
        <v>20</v>
      </c>
      <c r="D16" s="341" t="n">
        <v>55</v>
      </c>
      <c r="E16" s="341" t="n">
        <v>51</v>
      </c>
      <c r="F16" s="341" t="n">
        <v>46</v>
      </c>
      <c r="G16" s="341" t="s">
        <v>121</v>
      </c>
      <c r="H16" s="341" t="n">
        <v>2</v>
      </c>
      <c r="I16" s="341" t="n">
        <v>3</v>
      </c>
      <c r="J16" s="341" t="n">
        <v>1</v>
      </c>
    </row>
    <row r="17" customFormat="false" ht="15" hidden="false" customHeight="false" outlineLevel="0" collapsed="false">
      <c r="A17" s="340" t="s">
        <v>295</v>
      </c>
      <c r="B17" s="341" t="n">
        <v>17</v>
      </c>
      <c r="C17" s="341" t="s">
        <v>121</v>
      </c>
      <c r="D17" s="341" t="n">
        <v>1</v>
      </c>
      <c r="E17" s="341" t="n">
        <v>8</v>
      </c>
      <c r="F17" s="341" t="n">
        <v>4</v>
      </c>
      <c r="G17" s="341" t="n">
        <v>1</v>
      </c>
      <c r="H17" s="341" t="s">
        <v>121</v>
      </c>
      <c r="I17" s="341" t="n">
        <v>2</v>
      </c>
      <c r="J17" s="341" t="n">
        <v>1</v>
      </c>
    </row>
    <row r="18" customFormat="false" ht="15" hidden="false" customHeight="false" outlineLevel="0" collapsed="false">
      <c r="A18" s="340" t="s">
        <v>296</v>
      </c>
      <c r="B18" s="341" t="n">
        <v>24</v>
      </c>
      <c r="C18" s="341" t="n">
        <v>1</v>
      </c>
      <c r="D18" s="341" t="n">
        <v>4</v>
      </c>
      <c r="E18" s="341" t="n">
        <v>7</v>
      </c>
      <c r="F18" s="341" t="n">
        <v>5</v>
      </c>
      <c r="G18" s="341" t="n">
        <v>2</v>
      </c>
      <c r="H18" s="341" t="n">
        <v>2</v>
      </c>
      <c r="I18" s="341" t="s">
        <v>121</v>
      </c>
      <c r="J18" s="341" t="n">
        <v>3</v>
      </c>
    </row>
    <row r="19" customFormat="false" ht="15" hidden="false" customHeight="false" outlineLevel="0" collapsed="false">
      <c r="A19" s="340" t="s">
        <v>297</v>
      </c>
      <c r="B19" s="341" t="n">
        <v>7</v>
      </c>
      <c r="C19" s="341" t="s">
        <v>121</v>
      </c>
      <c r="D19" s="341" t="n">
        <v>2</v>
      </c>
      <c r="E19" s="341" t="n">
        <v>2</v>
      </c>
      <c r="F19" s="341" t="n">
        <v>3</v>
      </c>
      <c r="G19" s="341" t="s">
        <v>121</v>
      </c>
      <c r="H19" s="341" t="s">
        <v>121</v>
      </c>
      <c r="I19" s="341" t="s">
        <v>121</v>
      </c>
      <c r="J19" s="341" t="s">
        <v>121</v>
      </c>
    </row>
    <row r="20" customFormat="false" ht="15" hidden="false" customHeight="false" outlineLevel="0" collapsed="false">
      <c r="A20" s="340" t="s">
        <v>298</v>
      </c>
      <c r="B20" s="341" t="n">
        <v>8</v>
      </c>
      <c r="C20" s="341" t="s">
        <v>121</v>
      </c>
      <c r="D20" s="341" t="n">
        <v>2</v>
      </c>
      <c r="E20" s="341" t="n">
        <v>3</v>
      </c>
      <c r="F20" s="341" t="n">
        <v>3</v>
      </c>
      <c r="G20" s="341" t="s">
        <v>121</v>
      </c>
      <c r="H20" s="341" t="s">
        <v>121</v>
      </c>
      <c r="I20" s="341" t="s">
        <v>121</v>
      </c>
      <c r="J20" s="341" t="s">
        <v>121</v>
      </c>
    </row>
    <row r="21" customFormat="false" ht="15" hidden="false" customHeight="false" outlineLevel="0" collapsed="false">
      <c r="A21" s="340" t="s">
        <v>299</v>
      </c>
      <c r="B21" s="341" t="n">
        <v>158</v>
      </c>
      <c r="C21" s="341" t="n">
        <v>10</v>
      </c>
      <c r="D21" s="341" t="n">
        <v>46</v>
      </c>
      <c r="E21" s="341" t="n">
        <v>42</v>
      </c>
      <c r="F21" s="341" t="n">
        <v>29</v>
      </c>
      <c r="G21" s="341" t="n">
        <v>4</v>
      </c>
      <c r="H21" s="341" t="n">
        <v>11</v>
      </c>
      <c r="I21" s="341" t="n">
        <v>11</v>
      </c>
      <c r="J21" s="341" t="n">
        <v>5</v>
      </c>
    </row>
    <row r="22" customFormat="false" ht="15" hidden="false" customHeight="false" outlineLevel="0" collapsed="false">
      <c r="A22" s="340" t="s">
        <v>300</v>
      </c>
      <c r="B22" s="341" t="n">
        <v>6</v>
      </c>
      <c r="C22" s="341" t="s">
        <v>121</v>
      </c>
      <c r="D22" s="341" t="n">
        <v>1</v>
      </c>
      <c r="E22" s="341" t="n">
        <v>3</v>
      </c>
      <c r="F22" s="341" t="n">
        <v>2</v>
      </c>
      <c r="G22" s="341" t="s">
        <v>121</v>
      </c>
      <c r="H22" s="341" t="s">
        <v>121</v>
      </c>
      <c r="I22" s="341" t="s">
        <v>121</v>
      </c>
      <c r="J22" s="341" t="s">
        <v>121</v>
      </c>
    </row>
    <row r="23" customFormat="false" ht="15" hidden="false" customHeight="false" outlineLevel="0" collapsed="false">
      <c r="A23" s="340" t="s">
        <v>301</v>
      </c>
      <c r="B23" s="341" t="s">
        <v>121</v>
      </c>
      <c r="C23" s="341" t="s">
        <v>121</v>
      </c>
      <c r="D23" s="341" t="s">
        <v>121</v>
      </c>
      <c r="E23" s="341" t="s">
        <v>121</v>
      </c>
      <c r="F23" s="341" t="s">
        <v>121</v>
      </c>
      <c r="G23" s="341" t="s">
        <v>121</v>
      </c>
      <c r="H23" s="341" t="s">
        <v>121</v>
      </c>
      <c r="I23" s="341" t="s">
        <v>121</v>
      </c>
      <c r="J23" s="341" t="s">
        <v>121</v>
      </c>
    </row>
    <row r="24" customFormat="false" ht="15" hidden="false" customHeight="false" outlineLevel="0" collapsed="false">
      <c r="A24" s="340" t="s">
        <v>302</v>
      </c>
      <c r="B24" s="341" t="s">
        <v>121</v>
      </c>
      <c r="C24" s="341" t="s">
        <v>121</v>
      </c>
      <c r="D24" s="341" t="s">
        <v>121</v>
      </c>
      <c r="E24" s="341" t="s">
        <v>121</v>
      </c>
      <c r="F24" s="341" t="s">
        <v>121</v>
      </c>
      <c r="G24" s="341" t="s">
        <v>121</v>
      </c>
      <c r="H24" s="341" t="s">
        <v>121</v>
      </c>
      <c r="I24" s="341" t="s">
        <v>121</v>
      </c>
      <c r="J24" s="341" t="s">
        <v>121</v>
      </c>
    </row>
    <row r="25" customFormat="false" ht="6.95" hidden="false" customHeight="true" outlineLevel="0" collapsed="false">
      <c r="B25" s="341"/>
      <c r="C25" s="341"/>
      <c r="D25" s="341"/>
      <c r="E25" s="341"/>
      <c r="F25" s="341"/>
      <c r="G25" s="341"/>
      <c r="H25" s="341"/>
      <c r="I25" s="341"/>
      <c r="J25" s="341"/>
      <c r="K25" s="230"/>
    </row>
    <row r="26" customFormat="false" ht="15" hidden="false" customHeight="false" outlineLevel="0" collapsed="false">
      <c r="A26" s="230" t="s">
        <v>303</v>
      </c>
      <c r="B26" s="341" t="n">
        <v>566</v>
      </c>
      <c r="C26" s="341" t="n">
        <v>36</v>
      </c>
      <c r="D26" s="341" t="n">
        <v>149</v>
      </c>
      <c r="E26" s="341" t="n">
        <v>158</v>
      </c>
      <c r="F26" s="341" t="n">
        <v>134</v>
      </c>
      <c r="G26" s="341" t="n">
        <v>13</v>
      </c>
      <c r="H26" s="341" t="n">
        <v>31</v>
      </c>
      <c r="I26" s="341" t="n">
        <v>28</v>
      </c>
      <c r="J26" s="341" t="n">
        <v>17</v>
      </c>
      <c r="K26" s="230"/>
    </row>
    <row r="27" customFormat="false" ht="15" hidden="false" customHeight="false" outlineLevel="0" collapsed="false">
      <c r="B27" s="342"/>
      <c r="C27" s="342"/>
      <c r="D27" s="342"/>
      <c r="E27" s="342"/>
      <c r="F27" s="342"/>
      <c r="G27" s="342"/>
      <c r="H27" s="342"/>
      <c r="I27" s="342"/>
      <c r="J27" s="342"/>
      <c r="K27" s="230"/>
    </row>
    <row r="34" customFormat="false" ht="15" hidden="false" customHeight="false" outlineLevel="0" collapsed="false">
      <c r="I34" s="184" t="s">
        <v>76</v>
      </c>
    </row>
  </sheetData>
  <mergeCells count="13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A10:J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Y1" activeCellId="0" sqref="Y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3" width="24.62"/>
    <col collapsed="false" customWidth="true" hidden="false" outlineLevel="0" max="14" min="2" style="343" width="7.99"/>
    <col collapsed="false" customWidth="true" hidden="false" outlineLevel="0" max="15" min="15" style="343" width="26.99"/>
    <col collapsed="false" customWidth="true" hidden="false" outlineLevel="0" max="17" min="16" style="343" width="9.75"/>
    <col collapsed="false" customWidth="false" hidden="false" outlineLevel="0" max="23" min="18" style="343" width="10.99"/>
    <col collapsed="false" customWidth="true" hidden="false" outlineLevel="0" max="24" min="24" style="343" width="4.62"/>
    <col collapsed="false" customWidth="false" hidden="false" outlineLevel="0" max="257" min="25" style="343" width="10.99"/>
  </cols>
  <sheetData>
    <row r="1" s="100" customFormat="true" ht="60" hidden="false" customHeight="true" outlineLevel="0" collapsed="false">
      <c r="A1" s="344" t="s">
        <v>3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28" t="s">
        <v>305</v>
      </c>
      <c r="P1" s="28"/>
      <c r="Q1" s="28"/>
      <c r="R1" s="28"/>
      <c r="S1" s="28"/>
      <c r="T1" s="28"/>
      <c r="U1" s="28"/>
      <c r="V1" s="28"/>
      <c r="W1" s="28"/>
      <c r="X1" s="28"/>
    </row>
    <row r="2" s="48" customFormat="true" ht="12.75" hidden="false" customHeight="true" outlineLevel="0" collapsed="false">
      <c r="A2" s="345" t="s">
        <v>306</v>
      </c>
      <c r="B2" s="346" t="n">
        <v>1997</v>
      </c>
      <c r="C2" s="346" t="n">
        <v>1998</v>
      </c>
      <c r="D2" s="346" t="n">
        <v>1999</v>
      </c>
      <c r="E2" s="346" t="n">
        <v>2000</v>
      </c>
      <c r="F2" s="347" t="n">
        <v>2001</v>
      </c>
      <c r="G2" s="348" t="n">
        <v>2002</v>
      </c>
      <c r="H2" s="348" t="n">
        <v>2003</v>
      </c>
      <c r="I2" s="348" t="n">
        <v>2004</v>
      </c>
      <c r="J2" s="348" t="n">
        <v>2005</v>
      </c>
      <c r="K2" s="348" t="n">
        <v>2006</v>
      </c>
      <c r="L2" s="349" t="n">
        <v>2007</v>
      </c>
      <c r="M2" s="349" t="n">
        <v>2008</v>
      </c>
      <c r="N2" s="349" t="n">
        <v>2009</v>
      </c>
      <c r="O2" s="350" t="s">
        <v>306</v>
      </c>
      <c r="P2" s="348" t="s">
        <v>307</v>
      </c>
      <c r="Q2" s="348" t="s">
        <v>4</v>
      </c>
      <c r="R2" s="351"/>
      <c r="S2" s="351"/>
      <c r="T2" s="351"/>
      <c r="U2" s="351"/>
      <c r="V2" s="351"/>
      <c r="W2" s="351"/>
      <c r="X2" s="351"/>
    </row>
    <row r="3" s="48" customFormat="true" ht="12.75" hidden="false" customHeight="true" outlineLevel="0" collapsed="false">
      <c r="A3" s="345"/>
      <c r="B3" s="346"/>
      <c r="C3" s="346"/>
      <c r="D3" s="346"/>
      <c r="E3" s="346"/>
      <c r="F3" s="347"/>
      <c r="G3" s="348"/>
      <c r="H3" s="348"/>
      <c r="I3" s="348"/>
      <c r="J3" s="348"/>
      <c r="K3" s="348"/>
      <c r="L3" s="349"/>
      <c r="M3" s="349"/>
      <c r="N3" s="349"/>
      <c r="O3" s="350"/>
      <c r="P3" s="348"/>
      <c r="Q3" s="348"/>
      <c r="R3" s="351"/>
      <c r="S3" s="351"/>
      <c r="T3" s="351"/>
      <c r="U3" s="351"/>
      <c r="V3" s="351"/>
      <c r="W3" s="351"/>
      <c r="X3" s="351"/>
    </row>
    <row r="4" s="48" customFormat="true" ht="12.75" hidden="false" customHeight="true" outlineLevel="0" collapsed="false">
      <c r="A4" s="345"/>
      <c r="B4" s="346"/>
      <c r="C4" s="346"/>
      <c r="D4" s="346"/>
      <c r="E4" s="346"/>
      <c r="F4" s="347"/>
      <c r="G4" s="348"/>
      <c r="H4" s="348"/>
      <c r="I4" s="348"/>
      <c r="J4" s="348"/>
      <c r="K4" s="348"/>
      <c r="L4" s="349"/>
      <c r="M4" s="349"/>
      <c r="N4" s="349"/>
      <c r="O4" s="350"/>
      <c r="P4" s="348"/>
      <c r="Q4" s="348"/>
      <c r="R4" s="351"/>
      <c r="S4" s="351"/>
      <c r="T4" s="351"/>
      <c r="U4" s="351"/>
      <c r="V4" s="351"/>
      <c r="W4" s="351"/>
      <c r="X4" s="351"/>
    </row>
    <row r="5" s="352" customFormat="true" ht="30" hidden="false" customHeight="true" outlineLevel="0" collapsed="false">
      <c r="A5" s="246" t="s">
        <v>171</v>
      </c>
      <c r="B5" s="81" t="n">
        <v>130890</v>
      </c>
      <c r="C5" s="81" t="n">
        <v>131795</v>
      </c>
      <c r="D5" s="81" t="n">
        <v>130471</v>
      </c>
      <c r="E5" s="81" t="n">
        <v>134609</v>
      </c>
      <c r="F5" s="81" t="n">
        <v>134964</v>
      </c>
      <c r="G5" s="81" t="n">
        <v>130387</v>
      </c>
      <c r="H5" s="81" t="n">
        <v>128030</v>
      </c>
      <c r="I5" s="81" t="n">
        <v>129650</v>
      </c>
      <c r="J5" s="81" t="n">
        <v>124023</v>
      </c>
      <c r="K5" s="81" t="n">
        <v>119710</v>
      </c>
      <c r="L5" s="81" t="n">
        <v>116871</v>
      </c>
      <c r="M5" s="81" t="n">
        <v>114484</v>
      </c>
      <c r="N5" s="81" t="n">
        <v>110694</v>
      </c>
      <c r="O5" s="246" t="s">
        <v>171</v>
      </c>
      <c r="P5" s="81" t="n">
        <v>110431</v>
      </c>
      <c r="Q5" s="81" t="n">
        <v>108867</v>
      </c>
      <c r="R5" s="279"/>
      <c r="S5" s="279"/>
      <c r="T5" s="279"/>
      <c r="U5" s="279"/>
      <c r="V5" s="279"/>
      <c r="W5" s="279"/>
      <c r="X5" s="279"/>
    </row>
    <row r="6" s="352" customFormat="true" ht="21.75" hidden="false" customHeight="true" outlineLevel="0" collapsed="false">
      <c r="A6" s="353"/>
      <c r="B6" s="257" t="s">
        <v>308</v>
      </c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353"/>
      <c r="P6" s="257" t="s">
        <v>308</v>
      </c>
      <c r="Q6" s="257"/>
      <c r="R6" s="257"/>
      <c r="S6" s="257"/>
      <c r="T6" s="257"/>
      <c r="U6" s="257"/>
      <c r="V6" s="257"/>
      <c r="W6" s="257"/>
      <c r="X6" s="257"/>
    </row>
    <row r="7" s="352" customFormat="true" ht="18.75" hidden="false" customHeight="true" outlineLevel="0" collapsed="false">
      <c r="A7" s="246" t="s">
        <v>178</v>
      </c>
      <c r="B7" s="81" t="s">
        <v>309</v>
      </c>
      <c r="C7" s="81" t="s">
        <v>310</v>
      </c>
      <c r="D7" s="81" t="s">
        <v>311</v>
      </c>
      <c r="E7" s="81" t="s">
        <v>312</v>
      </c>
      <c r="F7" s="81" t="s">
        <v>313</v>
      </c>
      <c r="G7" s="81" t="s">
        <v>314</v>
      </c>
      <c r="H7" s="81" t="n">
        <v>14385</v>
      </c>
      <c r="I7" s="81" t="n">
        <v>14300</v>
      </c>
      <c r="J7" s="81" t="n">
        <v>13455</v>
      </c>
      <c r="K7" s="81" t="n">
        <v>13119</v>
      </c>
      <c r="L7" s="81" t="n">
        <v>12359</v>
      </c>
      <c r="M7" s="81" t="n">
        <v>12020</v>
      </c>
      <c r="N7" s="88" t="n">
        <v>11539</v>
      </c>
      <c r="O7" s="246" t="s">
        <v>178</v>
      </c>
      <c r="P7" s="81" t="n">
        <v>11828</v>
      </c>
      <c r="Q7" s="91" t="n">
        <v>11882</v>
      </c>
      <c r="R7" s="279"/>
      <c r="S7" s="279"/>
      <c r="T7" s="279"/>
      <c r="U7" s="279"/>
      <c r="V7" s="279"/>
      <c r="W7" s="279"/>
      <c r="X7" s="88"/>
    </row>
    <row r="8" s="352" customFormat="true" ht="15" hidden="false" customHeight="true" outlineLevel="0" collapsed="false">
      <c r="A8" s="246" t="s">
        <v>88</v>
      </c>
      <c r="B8" s="81" t="s">
        <v>315</v>
      </c>
      <c r="C8" s="81" t="s">
        <v>316</v>
      </c>
      <c r="D8" s="81" t="s">
        <v>317</v>
      </c>
      <c r="E8" s="81" t="s">
        <v>318</v>
      </c>
      <c r="F8" s="81" t="s">
        <v>319</v>
      </c>
      <c r="G8" s="81" t="s">
        <v>320</v>
      </c>
      <c r="H8" s="81" t="n">
        <v>15563</v>
      </c>
      <c r="I8" s="81" t="n">
        <v>16155</v>
      </c>
      <c r="J8" s="81" t="n">
        <v>14294</v>
      </c>
      <c r="K8" s="81" t="n">
        <v>13593</v>
      </c>
      <c r="L8" s="81" t="n">
        <v>13364</v>
      </c>
      <c r="M8" s="81" t="n">
        <v>12736</v>
      </c>
      <c r="N8" s="88" t="n">
        <v>12054</v>
      </c>
      <c r="O8" s="246" t="s">
        <v>88</v>
      </c>
      <c r="P8" s="81" t="n">
        <v>11696</v>
      </c>
      <c r="Q8" s="91" t="n">
        <v>12325</v>
      </c>
      <c r="R8" s="279"/>
      <c r="S8" s="279"/>
      <c r="T8" s="279"/>
      <c r="U8" s="279"/>
      <c r="V8" s="279"/>
      <c r="W8" s="279"/>
      <c r="X8" s="88"/>
    </row>
    <row r="9" s="352" customFormat="true" ht="15" hidden="false" customHeight="true" outlineLevel="0" collapsed="false">
      <c r="A9" s="246" t="s">
        <v>89</v>
      </c>
      <c r="B9" s="81" t="s">
        <v>321</v>
      </c>
      <c r="C9" s="81" t="s">
        <v>322</v>
      </c>
      <c r="D9" s="81" t="s">
        <v>323</v>
      </c>
      <c r="E9" s="81" t="s">
        <v>324</v>
      </c>
      <c r="F9" s="81" t="s">
        <v>325</v>
      </c>
      <c r="G9" s="81" t="s">
        <v>326</v>
      </c>
      <c r="H9" s="81" t="n">
        <v>10881</v>
      </c>
      <c r="I9" s="81" t="n">
        <v>10994</v>
      </c>
      <c r="J9" s="81" t="n">
        <v>10637</v>
      </c>
      <c r="K9" s="81" t="n">
        <v>10024</v>
      </c>
      <c r="L9" s="81" t="n">
        <v>9621</v>
      </c>
      <c r="M9" s="81" t="n">
        <v>9648</v>
      </c>
      <c r="N9" s="88" t="n">
        <v>9402</v>
      </c>
      <c r="O9" s="246" t="s">
        <v>89</v>
      </c>
      <c r="P9" s="81" t="n">
        <v>9503</v>
      </c>
      <c r="Q9" s="91" t="n">
        <v>9393</v>
      </c>
      <c r="R9" s="279"/>
      <c r="S9" s="279"/>
      <c r="T9" s="279"/>
      <c r="U9" s="279"/>
      <c r="V9" s="279"/>
      <c r="W9" s="279"/>
      <c r="X9" s="88"/>
    </row>
    <row r="10" s="352" customFormat="true" ht="15" hidden="false" customHeight="true" outlineLevel="0" collapsed="false">
      <c r="A10" s="246" t="s">
        <v>90</v>
      </c>
      <c r="B10" s="81" t="s">
        <v>327</v>
      </c>
      <c r="C10" s="81" t="s">
        <v>328</v>
      </c>
      <c r="D10" s="81" t="s">
        <v>329</v>
      </c>
      <c r="E10" s="81" t="s">
        <v>330</v>
      </c>
      <c r="F10" s="81" t="s">
        <v>331</v>
      </c>
      <c r="G10" s="81" t="s">
        <v>332</v>
      </c>
      <c r="H10" s="81" t="n">
        <v>4483</v>
      </c>
      <c r="I10" s="81" t="n">
        <v>4580</v>
      </c>
      <c r="J10" s="81" t="n">
        <v>4356</v>
      </c>
      <c r="K10" s="81" t="n">
        <v>4185</v>
      </c>
      <c r="L10" s="81" t="n">
        <v>4113</v>
      </c>
      <c r="M10" s="81" t="n">
        <v>4066</v>
      </c>
      <c r="N10" s="88" t="n">
        <v>3988</v>
      </c>
      <c r="O10" s="246" t="s">
        <v>90</v>
      </c>
      <c r="P10" s="81" t="n">
        <v>3859</v>
      </c>
      <c r="Q10" s="91" t="n">
        <v>3742</v>
      </c>
      <c r="R10" s="279"/>
      <c r="S10" s="279"/>
      <c r="T10" s="279"/>
      <c r="U10" s="279"/>
      <c r="V10" s="279"/>
      <c r="W10" s="279"/>
      <c r="X10" s="88"/>
    </row>
    <row r="11" s="352" customFormat="true" ht="15" hidden="false" customHeight="true" outlineLevel="0" collapsed="false">
      <c r="A11" s="246" t="s">
        <v>91</v>
      </c>
      <c r="B11" s="81" t="s">
        <v>333</v>
      </c>
      <c r="C11" s="81" t="s">
        <v>334</v>
      </c>
      <c r="D11" s="81" t="s">
        <v>335</v>
      </c>
      <c r="E11" s="81" t="s">
        <v>336</v>
      </c>
      <c r="F11" s="81" t="s">
        <v>337</v>
      </c>
      <c r="G11" s="81" t="s">
        <v>338</v>
      </c>
      <c r="H11" s="81" t="n">
        <v>1763</v>
      </c>
      <c r="I11" s="81" t="n">
        <v>1861</v>
      </c>
      <c r="J11" s="81" t="n">
        <v>1717</v>
      </c>
      <c r="K11" s="81" t="n">
        <v>1648</v>
      </c>
      <c r="L11" s="81" t="n">
        <v>1682</v>
      </c>
      <c r="M11" s="81" t="n">
        <v>1551</v>
      </c>
      <c r="N11" s="88" t="n">
        <v>1630</v>
      </c>
      <c r="O11" s="246" t="s">
        <v>91</v>
      </c>
      <c r="P11" s="81" t="n">
        <v>1599</v>
      </c>
      <c r="Q11" s="91" t="n">
        <v>1630</v>
      </c>
      <c r="R11" s="279"/>
      <c r="S11" s="279"/>
      <c r="T11" s="279"/>
      <c r="U11" s="279"/>
      <c r="V11" s="279"/>
      <c r="W11" s="279"/>
      <c r="X11" s="88"/>
    </row>
    <row r="12" s="352" customFormat="true" ht="15" hidden="false" customHeight="true" outlineLevel="0" collapsed="false">
      <c r="A12" s="246" t="s">
        <v>92</v>
      </c>
      <c r="B12" s="81" t="s">
        <v>339</v>
      </c>
      <c r="C12" s="81" t="s">
        <v>340</v>
      </c>
      <c r="D12" s="81" t="s">
        <v>341</v>
      </c>
      <c r="E12" s="81" t="s">
        <v>342</v>
      </c>
      <c r="F12" s="81" t="s">
        <v>343</v>
      </c>
      <c r="G12" s="81" t="s">
        <v>344</v>
      </c>
      <c r="H12" s="81" t="n">
        <v>4141</v>
      </c>
      <c r="I12" s="81" t="n">
        <v>4269</v>
      </c>
      <c r="J12" s="81" t="n">
        <v>3824</v>
      </c>
      <c r="K12" s="81" t="n">
        <v>3849</v>
      </c>
      <c r="L12" s="81" t="n">
        <v>4011</v>
      </c>
      <c r="M12" s="81" t="n">
        <v>3882</v>
      </c>
      <c r="N12" s="88" t="n">
        <v>3838</v>
      </c>
      <c r="O12" s="246" t="s">
        <v>92</v>
      </c>
      <c r="P12" s="81" t="n">
        <v>4300</v>
      </c>
      <c r="Q12" s="91" t="n">
        <v>3969</v>
      </c>
      <c r="R12" s="279"/>
      <c r="S12" s="279"/>
      <c r="T12" s="279"/>
      <c r="U12" s="279"/>
      <c r="V12" s="279"/>
      <c r="W12" s="279"/>
      <c r="X12" s="88"/>
    </row>
    <row r="13" s="352" customFormat="true" ht="15" hidden="false" customHeight="true" outlineLevel="0" collapsed="false">
      <c r="A13" s="246" t="s">
        <v>93</v>
      </c>
      <c r="B13" s="81" t="s">
        <v>345</v>
      </c>
      <c r="C13" s="81" t="s">
        <v>346</v>
      </c>
      <c r="D13" s="81" t="s">
        <v>347</v>
      </c>
      <c r="E13" s="81" t="s">
        <v>348</v>
      </c>
      <c r="F13" s="81" t="s">
        <v>349</v>
      </c>
      <c r="G13" s="81" t="s">
        <v>350</v>
      </c>
      <c r="H13" s="81" t="n">
        <v>11130</v>
      </c>
      <c r="I13" s="81" t="n">
        <v>10773</v>
      </c>
      <c r="J13" s="81" t="n">
        <v>10613</v>
      </c>
      <c r="K13" s="81" t="n">
        <v>9586</v>
      </c>
      <c r="L13" s="81" t="n">
        <v>9334</v>
      </c>
      <c r="M13" s="81" t="n">
        <v>9288</v>
      </c>
      <c r="N13" s="88" t="n">
        <v>8731</v>
      </c>
      <c r="O13" s="246" t="s">
        <v>93</v>
      </c>
      <c r="P13" s="81" t="n">
        <v>8676</v>
      </c>
      <c r="Q13" s="91" t="n">
        <v>8533</v>
      </c>
      <c r="R13" s="279"/>
      <c r="S13" s="279"/>
      <c r="T13" s="279"/>
      <c r="U13" s="279"/>
      <c r="V13" s="279"/>
      <c r="W13" s="279"/>
      <c r="X13" s="88"/>
    </row>
    <row r="14" s="352" customFormat="true" ht="15" hidden="false" customHeight="true" outlineLevel="0" collapsed="false">
      <c r="A14" s="246" t="s">
        <v>179</v>
      </c>
      <c r="B14" s="81" t="s">
        <v>351</v>
      </c>
      <c r="C14" s="81" t="s">
        <v>352</v>
      </c>
      <c r="D14" s="81" t="s">
        <v>353</v>
      </c>
      <c r="E14" s="81" t="s">
        <v>354</v>
      </c>
      <c r="F14" s="81" t="s">
        <v>355</v>
      </c>
      <c r="G14" s="81" t="s">
        <v>356</v>
      </c>
      <c r="H14" s="81" t="n">
        <v>3490</v>
      </c>
      <c r="I14" s="81" t="n">
        <v>3358</v>
      </c>
      <c r="J14" s="81" t="n">
        <v>3460</v>
      </c>
      <c r="K14" s="81" t="n">
        <v>3192</v>
      </c>
      <c r="L14" s="81" t="n">
        <v>3094</v>
      </c>
      <c r="M14" s="81" t="n">
        <v>3111</v>
      </c>
      <c r="N14" s="88" t="n">
        <v>3134</v>
      </c>
      <c r="O14" s="246" t="s">
        <v>179</v>
      </c>
      <c r="P14" s="81" t="n">
        <v>3124</v>
      </c>
      <c r="Q14" s="91" t="n">
        <v>2991</v>
      </c>
      <c r="R14" s="279"/>
      <c r="S14" s="279"/>
      <c r="T14" s="279"/>
      <c r="U14" s="279"/>
      <c r="V14" s="279"/>
      <c r="W14" s="279"/>
      <c r="X14" s="88"/>
    </row>
    <row r="15" s="352" customFormat="true" ht="15" hidden="false" customHeight="true" outlineLevel="0" collapsed="false">
      <c r="A15" s="246" t="s">
        <v>180</v>
      </c>
      <c r="B15" s="81" t="s">
        <v>357</v>
      </c>
      <c r="C15" s="81" t="s">
        <v>358</v>
      </c>
      <c r="D15" s="81" t="s">
        <v>359</v>
      </c>
      <c r="E15" s="81" t="s">
        <v>360</v>
      </c>
      <c r="F15" s="81" t="s">
        <v>361</v>
      </c>
      <c r="G15" s="81" t="s">
        <v>362</v>
      </c>
      <c r="H15" s="81" t="n">
        <v>10439</v>
      </c>
      <c r="I15" s="81" t="n">
        <v>10745</v>
      </c>
      <c r="J15" s="81" t="n">
        <v>10642</v>
      </c>
      <c r="K15" s="81" t="n">
        <v>10547</v>
      </c>
      <c r="L15" s="81" t="n">
        <v>9997</v>
      </c>
      <c r="M15" s="81" t="n">
        <v>9734</v>
      </c>
      <c r="N15" s="88" t="n">
        <v>9134</v>
      </c>
      <c r="O15" s="246" t="s">
        <v>180</v>
      </c>
      <c r="P15" s="81" t="n">
        <v>9089</v>
      </c>
      <c r="Q15" s="91" t="n">
        <v>8887</v>
      </c>
      <c r="R15" s="279"/>
      <c r="S15" s="279"/>
      <c r="T15" s="279"/>
      <c r="U15" s="279"/>
      <c r="V15" s="279"/>
      <c r="W15" s="279"/>
      <c r="X15" s="88"/>
    </row>
    <row r="16" s="352" customFormat="true" ht="15" hidden="false" customHeight="true" outlineLevel="0" collapsed="false">
      <c r="A16" s="246" t="s">
        <v>181</v>
      </c>
      <c r="B16" s="81" t="s">
        <v>363</v>
      </c>
      <c r="C16" s="81" t="s">
        <v>364</v>
      </c>
      <c r="D16" s="81" t="s">
        <v>365</v>
      </c>
      <c r="E16" s="81" t="s">
        <v>366</v>
      </c>
      <c r="F16" s="81" t="s">
        <v>367</v>
      </c>
      <c r="G16" s="81" t="s">
        <v>368</v>
      </c>
      <c r="H16" s="81" t="n">
        <v>26038</v>
      </c>
      <c r="I16" s="81" t="n">
        <v>26072</v>
      </c>
      <c r="J16" s="81" t="n">
        <v>25271</v>
      </c>
      <c r="K16" s="81" t="n">
        <v>24967</v>
      </c>
      <c r="L16" s="81" t="n">
        <v>24500</v>
      </c>
      <c r="M16" s="81" t="n">
        <v>24120</v>
      </c>
      <c r="N16" s="88" t="n">
        <v>23143</v>
      </c>
      <c r="O16" s="246" t="s">
        <v>181</v>
      </c>
      <c r="P16" s="81" t="n">
        <v>22897</v>
      </c>
      <c r="Q16" s="91" t="n">
        <v>22231</v>
      </c>
      <c r="R16" s="279"/>
      <c r="S16" s="279"/>
      <c r="T16" s="279"/>
      <c r="U16" s="279"/>
      <c r="V16" s="279"/>
      <c r="W16" s="279"/>
      <c r="X16" s="88"/>
    </row>
    <row r="17" s="352" customFormat="true" ht="15" hidden="false" customHeight="true" outlineLevel="0" collapsed="false">
      <c r="A17" s="246" t="s">
        <v>182</v>
      </c>
      <c r="B17" s="81" t="s">
        <v>369</v>
      </c>
      <c r="C17" s="81" t="s">
        <v>370</v>
      </c>
      <c r="D17" s="81" t="s">
        <v>371</v>
      </c>
      <c r="E17" s="81" t="s">
        <v>372</v>
      </c>
      <c r="F17" s="81" t="s">
        <v>373</v>
      </c>
      <c r="G17" s="81" t="s">
        <v>374</v>
      </c>
      <c r="H17" s="81" t="n">
        <v>4458</v>
      </c>
      <c r="I17" s="81" t="n">
        <v>4647</v>
      </c>
      <c r="J17" s="81" t="n">
        <v>4525</v>
      </c>
      <c r="K17" s="81" t="n">
        <v>4541</v>
      </c>
      <c r="L17" s="81" t="n">
        <v>4444</v>
      </c>
      <c r="M17" s="81" t="n">
        <v>4471</v>
      </c>
      <c r="N17" s="88" t="n">
        <v>4533</v>
      </c>
      <c r="O17" s="246" t="s">
        <v>182</v>
      </c>
      <c r="P17" s="81" t="n">
        <v>4280</v>
      </c>
      <c r="Q17" s="91" t="n">
        <v>3920</v>
      </c>
      <c r="R17" s="279"/>
      <c r="S17" s="279"/>
      <c r="T17" s="279"/>
      <c r="U17" s="279"/>
      <c r="V17" s="279"/>
      <c r="W17" s="279"/>
      <c r="X17" s="88"/>
    </row>
    <row r="18" s="352" customFormat="true" ht="15" hidden="false" customHeight="true" outlineLevel="0" collapsed="false">
      <c r="A18" s="246" t="s">
        <v>94</v>
      </c>
      <c r="B18" s="81" t="s">
        <v>375</v>
      </c>
      <c r="C18" s="81" t="s">
        <v>376</v>
      </c>
      <c r="D18" s="81" t="s">
        <v>377</v>
      </c>
      <c r="E18" s="81" t="s">
        <v>378</v>
      </c>
      <c r="F18" s="81" t="s">
        <v>379</v>
      </c>
      <c r="G18" s="81" t="s">
        <v>380</v>
      </c>
      <c r="H18" s="81" t="n">
        <v>1459</v>
      </c>
      <c r="I18" s="81" t="n">
        <v>1428</v>
      </c>
      <c r="J18" s="81" t="n">
        <v>1400</v>
      </c>
      <c r="K18" s="81" t="n">
        <v>1257</v>
      </c>
      <c r="L18" s="81" t="n">
        <v>1380</v>
      </c>
      <c r="M18" s="81" t="n">
        <v>1336</v>
      </c>
      <c r="N18" s="88" t="n">
        <v>1278</v>
      </c>
      <c r="O18" s="246" t="s">
        <v>94</v>
      </c>
      <c r="P18" s="81" t="n">
        <v>1322</v>
      </c>
      <c r="Q18" s="91" t="n">
        <v>1217</v>
      </c>
      <c r="R18" s="279"/>
      <c r="S18" s="279"/>
      <c r="T18" s="279"/>
      <c r="U18" s="279"/>
      <c r="V18" s="279"/>
      <c r="W18" s="279"/>
      <c r="X18" s="88"/>
    </row>
    <row r="19" s="352" customFormat="true" ht="15" hidden="false" customHeight="true" outlineLevel="0" collapsed="false">
      <c r="A19" s="246" t="s">
        <v>95</v>
      </c>
      <c r="B19" s="81" t="s">
        <v>381</v>
      </c>
      <c r="C19" s="81" t="s">
        <v>382</v>
      </c>
      <c r="D19" s="81" t="s">
        <v>383</v>
      </c>
      <c r="E19" s="81" t="s">
        <v>384</v>
      </c>
      <c r="F19" s="81" t="s">
        <v>385</v>
      </c>
      <c r="G19" s="81" t="s">
        <v>386</v>
      </c>
      <c r="H19" s="81" t="n">
        <v>6580</v>
      </c>
      <c r="I19" s="81" t="n">
        <v>6642</v>
      </c>
      <c r="J19" s="81" t="n">
        <v>6624</v>
      </c>
      <c r="K19" s="81" t="n">
        <v>6490</v>
      </c>
      <c r="L19" s="81" t="n">
        <v>6353</v>
      </c>
      <c r="M19" s="81" t="n">
        <v>6199</v>
      </c>
      <c r="N19" s="88" t="n">
        <v>6027</v>
      </c>
      <c r="O19" s="246" t="s">
        <v>95</v>
      </c>
      <c r="P19" s="81" t="n">
        <v>5884</v>
      </c>
      <c r="Q19" s="91" t="n">
        <v>5903</v>
      </c>
      <c r="R19" s="279"/>
      <c r="S19" s="279"/>
      <c r="T19" s="279"/>
      <c r="U19" s="279"/>
      <c r="V19" s="279"/>
      <c r="W19" s="279"/>
      <c r="X19" s="88"/>
    </row>
    <row r="20" s="352" customFormat="true" ht="15" hidden="false" customHeight="true" outlineLevel="0" collapsed="false">
      <c r="A20" s="246" t="s">
        <v>183</v>
      </c>
      <c r="B20" s="81" t="s">
        <v>387</v>
      </c>
      <c r="C20" s="81" t="s">
        <v>388</v>
      </c>
      <c r="D20" s="81" t="s">
        <v>389</v>
      </c>
      <c r="E20" s="81" t="s">
        <v>390</v>
      </c>
      <c r="F20" s="81" t="s">
        <v>391</v>
      </c>
      <c r="G20" s="81" t="s">
        <v>392</v>
      </c>
      <c r="H20" s="81" t="n">
        <v>4725</v>
      </c>
      <c r="I20" s="81" t="n">
        <v>4935</v>
      </c>
      <c r="J20" s="81" t="n">
        <v>4777</v>
      </c>
      <c r="K20" s="81" t="n">
        <v>4510</v>
      </c>
      <c r="L20" s="81" t="n">
        <v>4389</v>
      </c>
      <c r="M20" s="81" t="n">
        <v>4338</v>
      </c>
      <c r="N20" s="88" t="n">
        <v>4217</v>
      </c>
      <c r="O20" s="246" t="s">
        <v>183</v>
      </c>
      <c r="P20" s="81" t="n">
        <v>4078</v>
      </c>
      <c r="Q20" s="91" t="n">
        <v>4066</v>
      </c>
      <c r="R20" s="279"/>
      <c r="S20" s="279"/>
      <c r="T20" s="279"/>
      <c r="U20" s="279"/>
      <c r="V20" s="279"/>
      <c r="W20" s="279"/>
      <c r="X20" s="88"/>
    </row>
    <row r="21" s="352" customFormat="true" ht="15" hidden="false" customHeight="true" outlineLevel="0" collapsed="false">
      <c r="A21" s="246" t="s">
        <v>184</v>
      </c>
      <c r="B21" s="81" t="s">
        <v>393</v>
      </c>
      <c r="C21" s="81" t="s">
        <v>394</v>
      </c>
      <c r="D21" s="81" t="s">
        <v>395</v>
      </c>
      <c r="E21" s="81" t="s">
        <v>396</v>
      </c>
      <c r="F21" s="81" t="s">
        <v>397</v>
      </c>
      <c r="G21" s="81" t="s">
        <v>398</v>
      </c>
      <c r="H21" s="81" t="n">
        <v>3675</v>
      </c>
      <c r="I21" s="81" t="n">
        <v>3855</v>
      </c>
      <c r="J21" s="81" t="n">
        <v>3693</v>
      </c>
      <c r="K21" s="81" t="n">
        <v>3487</v>
      </c>
      <c r="L21" s="81" t="n">
        <v>3708</v>
      </c>
      <c r="M21" s="81" t="n">
        <v>3609</v>
      </c>
      <c r="N21" s="88" t="n">
        <v>3612</v>
      </c>
      <c r="O21" s="246" t="s">
        <v>184</v>
      </c>
      <c r="P21" s="81" t="n">
        <v>3634</v>
      </c>
      <c r="Q21" s="91" t="n">
        <v>3536</v>
      </c>
      <c r="R21" s="279"/>
      <c r="S21" s="279"/>
      <c r="T21" s="279"/>
      <c r="U21" s="279"/>
      <c r="V21" s="279"/>
      <c r="W21" s="279"/>
      <c r="X21" s="88"/>
    </row>
    <row r="22" s="352" customFormat="true" ht="15" hidden="false" customHeight="true" outlineLevel="0" collapsed="false">
      <c r="A22" s="246" t="s">
        <v>96</v>
      </c>
      <c r="B22" s="81" t="s">
        <v>399</v>
      </c>
      <c r="C22" s="81" t="s">
        <v>400</v>
      </c>
      <c r="D22" s="81" t="s">
        <v>401</v>
      </c>
      <c r="E22" s="81" t="s">
        <v>402</v>
      </c>
      <c r="F22" s="81" t="s">
        <v>403</v>
      </c>
      <c r="G22" s="81" t="s">
        <v>404</v>
      </c>
      <c r="H22" s="81" t="n">
        <v>4289</v>
      </c>
      <c r="I22" s="81" t="n">
        <v>4553</v>
      </c>
      <c r="J22" s="81" t="n">
        <v>4218</v>
      </c>
      <c r="K22" s="81" t="n">
        <v>4206</v>
      </c>
      <c r="L22" s="81" t="n">
        <v>3966</v>
      </c>
      <c r="M22" s="81" t="n">
        <v>3655</v>
      </c>
      <c r="N22" s="88" t="n">
        <v>3777</v>
      </c>
      <c r="O22" s="246" t="s">
        <v>96</v>
      </c>
      <c r="P22" s="81" t="n">
        <v>3737</v>
      </c>
      <c r="Q22" s="91" t="n">
        <v>3636</v>
      </c>
      <c r="R22" s="279"/>
      <c r="S22" s="279"/>
      <c r="T22" s="279"/>
      <c r="U22" s="279"/>
      <c r="V22" s="279"/>
      <c r="W22" s="279"/>
      <c r="X22" s="88"/>
    </row>
    <row r="23" s="352" customFormat="true" ht="21.75" hidden="false" customHeight="true" outlineLevel="0" collapsed="false">
      <c r="A23" s="354"/>
      <c r="B23" s="257" t="s">
        <v>405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354"/>
      <c r="P23" s="257" t="s">
        <v>405</v>
      </c>
      <c r="Q23" s="257"/>
      <c r="R23" s="257"/>
      <c r="S23" s="257"/>
      <c r="T23" s="257"/>
      <c r="U23" s="257"/>
      <c r="V23" s="257"/>
      <c r="W23" s="257"/>
      <c r="X23" s="257"/>
    </row>
    <row r="24" s="352" customFormat="true" ht="12.75" hidden="false" customHeight="true" outlineLevel="0" collapsed="false">
      <c r="A24" s="246" t="s">
        <v>154</v>
      </c>
      <c r="B24" s="279"/>
      <c r="C24" s="184"/>
      <c r="D24" s="279"/>
      <c r="E24" s="184"/>
      <c r="F24" s="355"/>
      <c r="G24" s="356"/>
      <c r="H24" s="356"/>
      <c r="I24" s="279"/>
      <c r="J24" s="279"/>
      <c r="K24" s="279"/>
      <c r="O24" s="246" t="s">
        <v>154</v>
      </c>
      <c r="P24" s="279"/>
      <c r="Q24" s="279"/>
      <c r="R24" s="279"/>
      <c r="S24" s="184"/>
      <c r="T24" s="355"/>
      <c r="U24" s="356"/>
      <c r="V24" s="356"/>
      <c r="W24" s="279"/>
      <c r="X24" s="279"/>
    </row>
    <row r="25" s="352" customFormat="true" ht="15" hidden="false" customHeight="true" outlineLevel="0" collapsed="false">
      <c r="A25" s="246" t="s">
        <v>102</v>
      </c>
      <c r="B25" s="81" t="n">
        <v>441</v>
      </c>
      <c r="C25" s="81" t="n">
        <v>453</v>
      </c>
      <c r="D25" s="81" t="n">
        <v>467</v>
      </c>
      <c r="E25" s="81" t="n">
        <v>574</v>
      </c>
      <c r="F25" s="81" t="n">
        <v>696</v>
      </c>
      <c r="G25" s="81" t="n">
        <v>761</v>
      </c>
      <c r="H25" s="81" t="n">
        <v>715</v>
      </c>
      <c r="I25" s="81" t="n">
        <v>779</v>
      </c>
      <c r="J25" s="81" t="n">
        <v>659</v>
      </c>
      <c r="K25" s="81" t="n">
        <v>542</v>
      </c>
      <c r="L25" s="81" t="n">
        <v>494</v>
      </c>
      <c r="M25" s="81" t="n">
        <v>475</v>
      </c>
      <c r="N25" s="81" t="n">
        <v>399</v>
      </c>
      <c r="O25" s="246" t="s">
        <v>102</v>
      </c>
      <c r="P25" s="81" t="n">
        <v>440</v>
      </c>
      <c r="Q25" s="81" t="n">
        <v>374</v>
      </c>
      <c r="R25" s="279"/>
      <c r="S25" s="279"/>
      <c r="T25" s="279"/>
      <c r="U25" s="279"/>
      <c r="V25" s="279"/>
      <c r="W25" s="279"/>
      <c r="X25" s="279"/>
    </row>
    <row r="26" s="352" customFormat="true" ht="15" hidden="false" customHeight="true" outlineLevel="0" collapsed="false">
      <c r="A26" s="246" t="s">
        <v>103</v>
      </c>
      <c r="B26" s="81" t="n">
        <v>4853</v>
      </c>
      <c r="C26" s="81" t="n">
        <v>5104</v>
      </c>
      <c r="D26" s="81" t="n">
        <v>5266</v>
      </c>
      <c r="E26" s="81" t="n">
        <v>5763</v>
      </c>
      <c r="F26" s="81" t="n">
        <v>6909</v>
      </c>
      <c r="G26" s="81" t="n">
        <v>6682</v>
      </c>
      <c r="H26" s="81" t="n">
        <v>6930</v>
      </c>
      <c r="I26" s="81" t="n">
        <v>7075</v>
      </c>
      <c r="J26" s="81" t="n">
        <v>6588</v>
      </c>
      <c r="K26" s="81" t="n">
        <v>6048</v>
      </c>
      <c r="L26" s="81" t="n">
        <v>5681</v>
      </c>
      <c r="M26" s="81" t="n">
        <v>4872</v>
      </c>
      <c r="N26" s="81" t="n">
        <v>4510</v>
      </c>
      <c r="O26" s="246" t="s">
        <v>103</v>
      </c>
      <c r="P26" s="81" t="n">
        <v>4044</v>
      </c>
      <c r="Q26" s="81" t="n">
        <v>3652</v>
      </c>
      <c r="R26" s="279"/>
      <c r="S26" s="279"/>
      <c r="T26" s="279"/>
      <c r="U26" s="279"/>
      <c r="V26" s="279"/>
      <c r="W26" s="279"/>
      <c r="X26" s="279"/>
    </row>
    <row r="27" s="352" customFormat="true" ht="15" hidden="false" customHeight="true" outlineLevel="0" collapsed="false">
      <c r="A27" s="246" t="s">
        <v>104</v>
      </c>
      <c r="B27" s="81" t="n">
        <v>7157</v>
      </c>
      <c r="C27" s="81" t="n">
        <v>7760</v>
      </c>
      <c r="D27" s="81" t="n">
        <v>8493</v>
      </c>
      <c r="E27" s="81" t="n">
        <v>9167</v>
      </c>
      <c r="F27" s="81" t="n">
        <v>9544</v>
      </c>
      <c r="G27" s="81" t="n">
        <v>9266</v>
      </c>
      <c r="H27" s="81" t="n">
        <v>8980</v>
      </c>
      <c r="I27" s="81" t="n">
        <v>9662</v>
      </c>
      <c r="J27" s="81" t="n">
        <v>9165</v>
      </c>
      <c r="K27" s="81" t="n">
        <v>9161</v>
      </c>
      <c r="L27" s="81" t="n">
        <v>8814</v>
      </c>
      <c r="M27" s="81" t="n">
        <v>8428</v>
      </c>
      <c r="N27" s="81" t="n">
        <v>7974</v>
      </c>
      <c r="O27" s="246" t="s">
        <v>104</v>
      </c>
      <c r="P27" s="81" t="n">
        <v>7458</v>
      </c>
      <c r="Q27" s="81" t="n">
        <v>6887</v>
      </c>
      <c r="R27" s="279"/>
      <c r="S27" s="279"/>
      <c r="T27" s="279"/>
      <c r="U27" s="279"/>
      <c r="V27" s="279"/>
      <c r="W27" s="279"/>
      <c r="X27" s="279"/>
    </row>
    <row r="28" s="352" customFormat="true" ht="15" hidden="false" customHeight="true" outlineLevel="0" collapsed="false">
      <c r="A28" s="246" t="s">
        <v>105</v>
      </c>
      <c r="B28" s="81" t="n">
        <v>24876</v>
      </c>
      <c r="C28" s="81" t="n">
        <v>25731</v>
      </c>
      <c r="D28" s="81" t="n">
        <v>26176</v>
      </c>
      <c r="E28" s="81" t="n">
        <v>28584</v>
      </c>
      <c r="F28" s="81" t="n">
        <v>30120</v>
      </c>
      <c r="G28" s="81" t="n">
        <v>29923</v>
      </c>
      <c r="H28" s="81" t="n">
        <v>29915</v>
      </c>
      <c r="I28" s="81" t="n">
        <v>31147</v>
      </c>
      <c r="J28" s="81" t="n">
        <v>29212</v>
      </c>
      <c r="K28" s="81" t="n">
        <v>27876</v>
      </c>
      <c r="L28" s="81" t="n">
        <v>27727</v>
      </c>
      <c r="M28" s="81" t="n">
        <v>27790</v>
      </c>
      <c r="N28" s="81" t="n">
        <v>26827</v>
      </c>
      <c r="O28" s="246" t="s">
        <v>105</v>
      </c>
      <c r="P28" s="81" t="n">
        <v>27131</v>
      </c>
      <c r="Q28" s="81" t="n">
        <v>27054</v>
      </c>
      <c r="R28" s="279"/>
      <c r="S28" s="279"/>
      <c r="T28" s="279"/>
      <c r="U28" s="279"/>
      <c r="V28" s="279"/>
      <c r="W28" s="279"/>
      <c r="X28" s="279"/>
    </row>
    <row r="29" s="352" customFormat="true" ht="15" hidden="false" customHeight="true" outlineLevel="0" collapsed="false">
      <c r="A29" s="246" t="s">
        <v>106</v>
      </c>
      <c r="B29" s="81" t="n">
        <v>32377</v>
      </c>
      <c r="C29" s="81" t="n">
        <v>30931</v>
      </c>
      <c r="D29" s="81" t="n">
        <v>29022</v>
      </c>
      <c r="E29" s="81" t="n">
        <v>29212</v>
      </c>
      <c r="F29" s="81" t="n">
        <v>27897</v>
      </c>
      <c r="G29" s="81" t="n">
        <v>26550</v>
      </c>
      <c r="H29" s="81" t="n">
        <v>26299</v>
      </c>
      <c r="I29" s="81" t="n">
        <v>26722</v>
      </c>
      <c r="J29" s="81" t="n">
        <v>26534</v>
      </c>
      <c r="K29" s="81" t="n">
        <v>26530</v>
      </c>
      <c r="L29" s="81" t="n">
        <v>26413</v>
      </c>
      <c r="M29" s="81" t="n">
        <v>25938</v>
      </c>
      <c r="N29" s="81" t="n">
        <v>25303</v>
      </c>
      <c r="O29" s="246" t="s">
        <v>106</v>
      </c>
      <c r="P29" s="81" t="n">
        <v>25425</v>
      </c>
      <c r="Q29" s="81" t="n">
        <v>25152</v>
      </c>
      <c r="R29" s="279"/>
      <c r="S29" s="279"/>
      <c r="T29" s="279"/>
      <c r="U29" s="279"/>
      <c r="V29" s="279"/>
      <c r="W29" s="279"/>
      <c r="X29" s="279"/>
    </row>
    <row r="30" s="352" customFormat="true" ht="15" hidden="false" customHeight="true" outlineLevel="0" collapsed="false">
      <c r="A30" s="246" t="s">
        <v>107</v>
      </c>
      <c r="B30" s="81" t="n">
        <v>31827</v>
      </c>
      <c r="C30" s="81" t="n">
        <v>31928</v>
      </c>
      <c r="D30" s="81" t="n">
        <v>30611</v>
      </c>
      <c r="E30" s="81" t="n">
        <v>30361</v>
      </c>
      <c r="F30" s="81" t="n">
        <v>29053</v>
      </c>
      <c r="G30" s="81" t="n">
        <v>27068</v>
      </c>
      <c r="H30" s="81" t="n">
        <v>25259</v>
      </c>
      <c r="I30" s="81" t="n">
        <v>24213</v>
      </c>
      <c r="J30" s="81" t="n">
        <v>22790</v>
      </c>
      <c r="K30" s="81" t="n">
        <v>21580</v>
      </c>
      <c r="L30" s="81" t="n">
        <v>20801</v>
      </c>
      <c r="M30" s="81" t="n">
        <v>20915</v>
      </c>
      <c r="N30" s="81" t="n">
        <v>21060</v>
      </c>
      <c r="O30" s="246" t="s">
        <v>107</v>
      </c>
      <c r="P30" s="81" t="n">
        <v>21438</v>
      </c>
      <c r="Q30" s="81" t="n">
        <v>21886</v>
      </c>
      <c r="R30" s="279"/>
      <c r="S30" s="279"/>
      <c r="T30" s="279"/>
      <c r="U30" s="279"/>
      <c r="V30" s="279"/>
      <c r="W30" s="279"/>
      <c r="X30" s="279"/>
    </row>
    <row r="31" s="352" customFormat="true" ht="15" hidden="false" customHeight="true" outlineLevel="0" collapsed="false">
      <c r="A31" s="246" t="s">
        <v>108</v>
      </c>
      <c r="B31" s="81" t="n">
        <v>21175</v>
      </c>
      <c r="C31" s="81" t="n">
        <v>21667</v>
      </c>
      <c r="D31" s="81" t="n">
        <v>22193</v>
      </c>
      <c r="E31" s="81" t="n">
        <v>22359</v>
      </c>
      <c r="F31" s="81" t="n">
        <v>22091</v>
      </c>
      <c r="G31" s="81" t="n">
        <v>21405</v>
      </c>
      <c r="H31" s="81" t="n">
        <v>20869</v>
      </c>
      <c r="I31" s="81" t="n">
        <v>20994</v>
      </c>
      <c r="J31" s="81" t="n">
        <v>19978</v>
      </c>
      <c r="K31" s="81" t="n">
        <v>19106</v>
      </c>
      <c r="L31" s="81" t="n">
        <v>18132</v>
      </c>
      <c r="M31" s="81" t="n">
        <v>17259</v>
      </c>
      <c r="N31" s="81" t="n">
        <v>16174</v>
      </c>
      <c r="O31" s="246" t="s">
        <v>108</v>
      </c>
      <c r="P31" s="81" t="n">
        <v>15965</v>
      </c>
      <c r="Q31" s="81" t="n">
        <v>15655</v>
      </c>
      <c r="R31" s="279"/>
      <c r="S31" s="279"/>
      <c r="T31" s="279"/>
      <c r="U31" s="279"/>
      <c r="V31" s="279"/>
      <c r="W31" s="279"/>
      <c r="X31" s="279"/>
    </row>
    <row r="32" s="352" customFormat="true" ht="15" hidden="false" customHeight="true" outlineLevel="0" collapsed="false">
      <c r="A32" s="246" t="s">
        <v>109</v>
      </c>
      <c r="B32" s="81" t="n">
        <v>7494</v>
      </c>
      <c r="C32" s="81" t="n">
        <v>7560</v>
      </c>
      <c r="D32" s="81" t="n">
        <v>7583</v>
      </c>
      <c r="E32" s="81" t="n">
        <v>7891</v>
      </c>
      <c r="F32" s="81" t="n">
        <v>8025</v>
      </c>
      <c r="G32" s="81" t="n">
        <v>8045</v>
      </c>
      <c r="H32" s="81" t="n">
        <v>8307</v>
      </c>
      <c r="I32" s="81" t="n">
        <v>8393</v>
      </c>
      <c r="J32" s="81" t="n">
        <v>8419</v>
      </c>
      <c r="K32" s="81" t="n">
        <v>8211</v>
      </c>
      <c r="L32" s="81" t="n">
        <v>8133</v>
      </c>
      <c r="M32" s="81" t="n">
        <v>8102</v>
      </c>
      <c r="N32" s="81" t="n">
        <v>7819</v>
      </c>
      <c r="O32" s="246" t="s">
        <v>109</v>
      </c>
      <c r="P32" s="81" t="n">
        <v>7825</v>
      </c>
      <c r="Q32" s="81" t="n">
        <v>7511</v>
      </c>
      <c r="R32" s="279"/>
      <c r="S32" s="279"/>
      <c r="T32" s="279"/>
      <c r="U32" s="279"/>
      <c r="V32" s="279"/>
      <c r="W32" s="279"/>
      <c r="X32" s="279"/>
    </row>
    <row r="33" s="352" customFormat="true" ht="15" hidden="false" customHeight="true" outlineLevel="0" collapsed="false">
      <c r="A33" s="246" t="s">
        <v>110</v>
      </c>
      <c r="B33" s="81" t="n">
        <v>690</v>
      </c>
      <c r="C33" s="81" t="n">
        <v>661</v>
      </c>
      <c r="D33" s="81" t="n">
        <v>660</v>
      </c>
      <c r="E33" s="81" t="n">
        <v>698</v>
      </c>
      <c r="F33" s="81" t="n">
        <v>629</v>
      </c>
      <c r="G33" s="81" t="n">
        <v>687</v>
      </c>
      <c r="H33" s="81" t="n">
        <v>756</v>
      </c>
      <c r="I33" s="81" t="n">
        <v>665</v>
      </c>
      <c r="J33" s="81" t="n">
        <v>678</v>
      </c>
      <c r="K33" s="81" t="n">
        <v>656</v>
      </c>
      <c r="L33" s="81" t="n">
        <v>676</v>
      </c>
      <c r="M33" s="81" t="n">
        <v>705</v>
      </c>
      <c r="N33" s="81" t="n">
        <v>628</v>
      </c>
      <c r="O33" s="246" t="s">
        <v>110</v>
      </c>
      <c r="P33" s="81" t="n">
        <v>705</v>
      </c>
      <c r="Q33" s="81" t="n">
        <v>696</v>
      </c>
      <c r="R33" s="279"/>
      <c r="S33" s="279"/>
      <c r="T33" s="279"/>
      <c r="U33" s="279"/>
      <c r="V33" s="279"/>
      <c r="W33" s="279"/>
      <c r="X33" s="279"/>
    </row>
    <row r="34" s="352" customFormat="true" ht="21.75" hidden="false" customHeight="true" outlineLevel="0" collapsed="false">
      <c r="A34" s="354"/>
      <c r="B34" s="257" t="s">
        <v>406</v>
      </c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354"/>
      <c r="P34" s="257" t="s">
        <v>406</v>
      </c>
      <c r="Q34" s="257"/>
      <c r="R34" s="257"/>
      <c r="S34" s="257"/>
      <c r="T34" s="257"/>
      <c r="U34" s="257"/>
      <c r="V34" s="257"/>
      <c r="W34" s="257"/>
      <c r="X34" s="257"/>
    </row>
    <row r="35" s="352" customFormat="true" ht="18" hidden="false" customHeight="true" outlineLevel="0" collapsed="false">
      <c r="A35" s="246" t="s">
        <v>113</v>
      </c>
      <c r="B35" s="81" t="n">
        <v>53672</v>
      </c>
      <c r="C35" s="81" t="n">
        <v>55508</v>
      </c>
      <c r="D35" s="81" t="n">
        <v>56756</v>
      </c>
      <c r="E35" s="81" t="n">
        <v>59923</v>
      </c>
      <c r="F35" s="81" t="n">
        <v>62806</v>
      </c>
      <c r="G35" s="81" t="n">
        <v>62476</v>
      </c>
      <c r="H35" s="81" t="n">
        <v>62785</v>
      </c>
      <c r="I35" s="81" t="n">
        <v>65340</v>
      </c>
      <c r="J35" s="81" t="n">
        <v>63110</v>
      </c>
      <c r="K35" s="81" t="n">
        <v>61919</v>
      </c>
      <c r="L35" s="81" t="n">
        <v>61826</v>
      </c>
      <c r="M35" s="81" t="n">
        <v>61359</v>
      </c>
      <c r="N35" s="81" t="n">
        <v>60632</v>
      </c>
      <c r="O35" s="246" t="s">
        <v>113</v>
      </c>
      <c r="P35" s="81" t="n">
        <v>61385</v>
      </c>
      <c r="Q35" s="81" t="n">
        <v>61654</v>
      </c>
      <c r="R35" s="279"/>
      <c r="S35" s="279"/>
      <c r="T35" s="279"/>
      <c r="U35" s="279"/>
      <c r="V35" s="279"/>
      <c r="W35" s="279"/>
      <c r="X35" s="279"/>
    </row>
    <row r="36" s="352" customFormat="true" ht="15" hidden="false" customHeight="true" outlineLevel="0" collapsed="false">
      <c r="A36" s="246" t="s">
        <v>114</v>
      </c>
      <c r="B36" s="81" t="n">
        <v>68307</v>
      </c>
      <c r="C36" s="81" t="n">
        <v>67404</v>
      </c>
      <c r="D36" s="81" t="n">
        <v>65048</v>
      </c>
      <c r="E36" s="81" t="n">
        <v>66062</v>
      </c>
      <c r="F36" s="81" t="n">
        <v>63686</v>
      </c>
      <c r="G36" s="81" t="n">
        <v>60158</v>
      </c>
      <c r="H36" s="81" t="n">
        <v>57901</v>
      </c>
      <c r="I36" s="81" t="n">
        <v>56864</v>
      </c>
      <c r="J36" s="81" t="n">
        <v>54257</v>
      </c>
      <c r="K36" s="81" t="n">
        <v>51119</v>
      </c>
      <c r="L36" s="81" t="n">
        <v>48786</v>
      </c>
      <c r="M36" s="81" t="n">
        <v>47147</v>
      </c>
      <c r="N36" s="81" t="n">
        <v>44661</v>
      </c>
      <c r="O36" s="246" t="s">
        <v>114</v>
      </c>
      <c r="P36" s="81" t="n">
        <v>43588</v>
      </c>
      <c r="Q36" s="81" t="n">
        <v>42153</v>
      </c>
      <c r="R36" s="279"/>
      <c r="S36" s="279"/>
      <c r="T36" s="279"/>
      <c r="U36" s="279"/>
      <c r="V36" s="279"/>
      <c r="W36" s="279"/>
      <c r="X36" s="279"/>
    </row>
    <row r="37" s="352" customFormat="true" ht="15" hidden="false" customHeight="true" outlineLevel="0" collapsed="false">
      <c r="A37" s="246" t="s">
        <v>115</v>
      </c>
      <c r="B37" s="81" t="n">
        <v>672</v>
      </c>
      <c r="C37" s="81" t="n">
        <v>766</v>
      </c>
      <c r="D37" s="81" t="n">
        <v>682</v>
      </c>
      <c r="E37" s="81" t="n">
        <v>564</v>
      </c>
      <c r="F37" s="81" t="n">
        <v>555</v>
      </c>
      <c r="G37" s="81" t="n">
        <v>472</v>
      </c>
      <c r="H37" s="81" t="n">
        <v>470</v>
      </c>
      <c r="I37" s="81" t="n">
        <v>505</v>
      </c>
      <c r="J37" s="81" t="n">
        <v>409</v>
      </c>
      <c r="K37" s="81" t="n">
        <v>382</v>
      </c>
      <c r="L37" s="81" t="n">
        <v>296</v>
      </c>
      <c r="M37" s="81" t="n">
        <v>295</v>
      </c>
      <c r="N37" s="81" t="n">
        <v>259</v>
      </c>
      <c r="O37" s="246" t="s">
        <v>115</v>
      </c>
      <c r="P37" s="81" t="n">
        <v>252</v>
      </c>
      <c r="Q37" s="81" t="n">
        <v>207</v>
      </c>
      <c r="R37" s="279"/>
      <c r="S37" s="279"/>
      <c r="T37" s="279"/>
      <c r="U37" s="279"/>
      <c r="V37" s="279"/>
      <c r="W37" s="279"/>
      <c r="X37" s="279"/>
    </row>
    <row r="38" s="352" customFormat="true" ht="15" hidden="false" customHeight="true" outlineLevel="0" collapsed="false">
      <c r="A38" s="246" t="s">
        <v>116</v>
      </c>
      <c r="B38" s="81" t="n">
        <v>8239</v>
      </c>
      <c r="C38" s="81" t="n">
        <v>8117</v>
      </c>
      <c r="D38" s="81" t="n">
        <v>7985</v>
      </c>
      <c r="E38" s="81" t="n">
        <v>8060</v>
      </c>
      <c r="F38" s="81" t="n">
        <v>7917</v>
      </c>
      <c r="G38" s="81" t="n">
        <v>7281</v>
      </c>
      <c r="H38" s="81" t="n">
        <v>6874</v>
      </c>
      <c r="I38" s="81" t="n">
        <v>6941</v>
      </c>
      <c r="J38" s="81" t="n">
        <v>6247</v>
      </c>
      <c r="K38" s="81" t="n">
        <v>6290</v>
      </c>
      <c r="L38" s="81" t="n">
        <v>5963</v>
      </c>
      <c r="M38" s="81" t="n">
        <v>5683</v>
      </c>
      <c r="N38" s="81" t="n">
        <v>5142</v>
      </c>
      <c r="O38" s="246" t="s">
        <v>116</v>
      </c>
      <c r="P38" s="81" t="n">
        <v>5206</v>
      </c>
      <c r="Q38" s="81" t="n">
        <v>4853</v>
      </c>
      <c r="R38" s="279"/>
      <c r="S38" s="279"/>
      <c r="T38" s="279"/>
      <c r="U38" s="279"/>
      <c r="V38" s="279"/>
      <c r="W38" s="279"/>
      <c r="X38" s="279"/>
    </row>
    <row r="39" s="352" customFormat="true" ht="21.75" hidden="false" customHeight="true" outlineLevel="0" collapsed="false">
      <c r="A39" s="354"/>
      <c r="B39" s="257" t="s">
        <v>407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354"/>
      <c r="P39" s="257" t="s">
        <v>407</v>
      </c>
      <c r="Q39" s="257"/>
      <c r="R39" s="257"/>
      <c r="S39" s="257"/>
      <c r="T39" s="257"/>
      <c r="U39" s="257"/>
      <c r="V39" s="257"/>
      <c r="W39" s="257"/>
      <c r="X39" s="257"/>
    </row>
    <row r="40" s="48" customFormat="true" ht="18.75" hidden="false" customHeight="true" outlineLevel="0" collapsed="false">
      <c r="A40" s="246" t="s">
        <v>119</v>
      </c>
      <c r="B40" s="81" t="n">
        <v>4526</v>
      </c>
      <c r="C40" s="81" t="n">
        <v>4338</v>
      </c>
      <c r="D40" s="81" t="n">
        <v>3661</v>
      </c>
      <c r="E40" s="81" t="n">
        <v>3630</v>
      </c>
      <c r="F40" s="81" t="n">
        <v>3575</v>
      </c>
      <c r="G40" s="81" t="n">
        <v>3271</v>
      </c>
      <c r="H40" s="81" t="n">
        <v>3421</v>
      </c>
      <c r="I40" s="81" t="n">
        <v>3308</v>
      </c>
      <c r="J40" s="81" t="n">
        <v>3177</v>
      </c>
      <c r="K40" s="81" t="n">
        <v>3046</v>
      </c>
      <c r="L40" s="81" t="n">
        <v>3072</v>
      </c>
      <c r="M40" s="81" t="n">
        <v>2989</v>
      </c>
      <c r="N40" s="81" t="n">
        <v>3200</v>
      </c>
      <c r="O40" s="246" t="s">
        <v>119</v>
      </c>
      <c r="P40" s="81" t="n">
        <v>3077</v>
      </c>
      <c r="Q40" s="175" t="n">
        <v>3485</v>
      </c>
      <c r="R40" s="279"/>
      <c r="S40" s="279"/>
      <c r="T40" s="279"/>
      <c r="U40" s="279"/>
      <c r="V40" s="279"/>
      <c r="W40" s="279"/>
      <c r="X40" s="279"/>
    </row>
    <row r="41" s="48" customFormat="true" ht="15" hidden="false" customHeight="true" outlineLevel="0" collapsed="false">
      <c r="A41" s="246" t="s">
        <v>120</v>
      </c>
      <c r="B41" s="81" t="n">
        <v>34</v>
      </c>
      <c r="C41" s="81" t="n">
        <v>34</v>
      </c>
      <c r="D41" s="81" t="n">
        <v>34</v>
      </c>
      <c r="E41" s="81" t="n">
        <v>34</v>
      </c>
      <c r="F41" s="81" t="n">
        <v>49</v>
      </c>
      <c r="G41" s="81" t="n">
        <v>37</v>
      </c>
      <c r="H41" s="81" t="n">
        <v>26</v>
      </c>
      <c r="I41" s="81" t="n">
        <v>29</v>
      </c>
      <c r="J41" s="81" t="n">
        <v>21</v>
      </c>
      <c r="K41" s="81" t="n">
        <v>28</v>
      </c>
      <c r="L41" s="81" t="n">
        <v>25</v>
      </c>
      <c r="M41" s="81" t="n">
        <v>21</v>
      </c>
      <c r="N41" s="81" t="n">
        <v>14</v>
      </c>
      <c r="O41" s="246" t="s">
        <v>120</v>
      </c>
      <c r="P41" s="81" t="n">
        <v>24</v>
      </c>
      <c r="Q41" s="175" t="n">
        <v>25</v>
      </c>
      <c r="R41" s="279"/>
      <c r="S41" s="279"/>
      <c r="T41" s="279"/>
      <c r="U41" s="279"/>
      <c r="V41" s="279"/>
      <c r="W41" s="279"/>
      <c r="X41" s="279"/>
    </row>
    <row r="42" s="48" customFormat="true" ht="15" hidden="false" customHeight="true" outlineLevel="0" collapsed="false">
      <c r="A42" s="246" t="s">
        <v>122</v>
      </c>
      <c r="B42" s="81" t="n">
        <v>126330</v>
      </c>
      <c r="C42" s="81" t="n">
        <v>127423</v>
      </c>
      <c r="D42" s="81" t="n">
        <v>126776</v>
      </c>
      <c r="E42" s="81" t="n">
        <v>130945</v>
      </c>
      <c r="F42" s="81" t="n">
        <v>131340</v>
      </c>
      <c r="G42" s="81" t="n">
        <v>127079</v>
      </c>
      <c r="H42" s="81" t="n">
        <v>124583</v>
      </c>
      <c r="I42" s="81" t="n">
        <v>126313</v>
      </c>
      <c r="J42" s="81" t="n">
        <v>120825</v>
      </c>
      <c r="K42" s="81" t="n">
        <v>116636</v>
      </c>
      <c r="L42" s="81" t="n">
        <v>113774</v>
      </c>
      <c r="M42" s="81" t="n">
        <v>111474</v>
      </c>
      <c r="N42" s="81" t="n">
        <v>107480</v>
      </c>
      <c r="O42" s="246" t="s">
        <v>122</v>
      </c>
      <c r="P42" s="81" t="n">
        <v>107330</v>
      </c>
      <c r="Q42" s="175" t="n">
        <v>105357</v>
      </c>
      <c r="R42" s="279"/>
      <c r="S42" s="279"/>
      <c r="T42" s="279"/>
      <c r="U42" s="279"/>
      <c r="V42" s="279"/>
      <c r="W42" s="279"/>
      <c r="X42" s="279"/>
    </row>
    <row r="43" s="352" customFormat="true" ht="21.75" hidden="false" customHeight="true" outlineLevel="0" collapsed="false">
      <c r="A43" s="354"/>
      <c r="B43" s="257" t="s">
        <v>408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354"/>
      <c r="P43" s="257" t="s">
        <v>408</v>
      </c>
      <c r="Q43" s="257"/>
      <c r="R43" s="257"/>
      <c r="S43" s="257"/>
      <c r="T43" s="257"/>
      <c r="U43" s="257"/>
      <c r="V43" s="257"/>
      <c r="W43" s="257"/>
      <c r="X43" s="257"/>
    </row>
    <row r="44" s="352" customFormat="true" ht="18.75" hidden="false" customHeight="true" outlineLevel="0" collapsed="false">
      <c r="A44" s="80" t="s">
        <v>125</v>
      </c>
      <c r="B44" s="81" t="n">
        <v>13500</v>
      </c>
      <c r="C44" s="81" t="n">
        <v>14141</v>
      </c>
      <c r="D44" s="81" t="n">
        <v>14729</v>
      </c>
      <c r="E44" s="81" t="n">
        <v>15107</v>
      </c>
      <c r="F44" s="81" t="n">
        <v>14658</v>
      </c>
      <c r="G44" s="81" t="n">
        <v>14330</v>
      </c>
      <c r="H44" s="81" t="n">
        <v>13111</v>
      </c>
      <c r="I44" s="81" t="n">
        <v>12893</v>
      </c>
      <c r="J44" s="81" t="n">
        <v>13058</v>
      </c>
      <c r="K44" s="81" t="n">
        <v>13204</v>
      </c>
      <c r="L44" s="81" t="n">
        <v>13460</v>
      </c>
      <c r="M44" s="81" t="n">
        <v>12875</v>
      </c>
      <c r="N44" s="81" t="n">
        <v>11541</v>
      </c>
      <c r="O44" s="80" t="s">
        <v>125</v>
      </c>
      <c r="P44" s="81" t="n">
        <v>11544</v>
      </c>
      <c r="Q44" s="175" t="n">
        <v>12242</v>
      </c>
      <c r="R44" s="279"/>
      <c r="S44" s="279"/>
      <c r="T44" s="279"/>
      <c r="U44" s="279"/>
      <c r="V44" s="279"/>
      <c r="W44" s="279"/>
      <c r="X44" s="279"/>
    </row>
    <row r="45" s="352" customFormat="true" ht="15" hidden="false" customHeight="true" outlineLevel="0" collapsed="false">
      <c r="A45" s="80" t="s">
        <v>126</v>
      </c>
      <c r="B45" s="81" t="n">
        <v>113235</v>
      </c>
      <c r="C45" s="81" t="n">
        <v>113231</v>
      </c>
      <c r="D45" s="81" t="n">
        <v>112144</v>
      </c>
      <c r="E45" s="81" t="n">
        <v>111226</v>
      </c>
      <c r="F45" s="81" t="n">
        <v>111211</v>
      </c>
      <c r="G45" s="81" t="n">
        <v>106286</v>
      </c>
      <c r="H45" s="81" t="n">
        <v>104059</v>
      </c>
      <c r="I45" s="81" t="n">
        <v>104948</v>
      </c>
      <c r="J45" s="81" t="n">
        <v>98045</v>
      </c>
      <c r="K45" s="81" t="n">
        <v>92146</v>
      </c>
      <c r="L45" s="81" t="n">
        <v>88751</v>
      </c>
      <c r="M45" s="81" t="n">
        <v>84744</v>
      </c>
      <c r="N45" s="81" t="n">
        <v>80439</v>
      </c>
      <c r="O45" s="80" t="s">
        <v>126</v>
      </c>
      <c r="P45" s="81" t="n">
        <v>79426</v>
      </c>
      <c r="Q45" s="175" t="n">
        <v>76359</v>
      </c>
      <c r="R45" s="279"/>
      <c r="S45" s="279"/>
      <c r="T45" s="279"/>
      <c r="U45" s="279"/>
      <c r="V45" s="279"/>
      <c r="W45" s="279"/>
      <c r="X45" s="279"/>
    </row>
    <row r="46" s="352" customFormat="true" ht="15" hidden="false" customHeight="true" outlineLevel="0" collapsed="false">
      <c r="A46" s="80" t="s">
        <v>195</v>
      </c>
      <c r="B46" s="81" t="n">
        <v>33</v>
      </c>
      <c r="C46" s="81" t="n">
        <v>34</v>
      </c>
      <c r="D46" s="81" t="n">
        <v>29</v>
      </c>
      <c r="E46" s="81" t="n">
        <v>17</v>
      </c>
      <c r="F46" s="81" t="n">
        <v>24</v>
      </c>
      <c r="G46" s="81" t="n">
        <v>29</v>
      </c>
      <c r="H46" s="81" t="n">
        <v>21</v>
      </c>
      <c r="I46" s="81" t="n">
        <v>17</v>
      </c>
      <c r="J46" s="81" t="n">
        <v>22</v>
      </c>
      <c r="K46" s="81" t="n">
        <v>7</v>
      </c>
      <c r="L46" s="81" t="n">
        <v>29</v>
      </c>
      <c r="M46" s="81" t="n">
        <v>10</v>
      </c>
      <c r="N46" s="81" t="n">
        <v>28</v>
      </c>
      <c r="O46" s="80" t="s">
        <v>195</v>
      </c>
      <c r="P46" s="81" t="n">
        <v>11</v>
      </c>
      <c r="Q46" s="175" t="n">
        <v>16</v>
      </c>
      <c r="R46" s="279"/>
      <c r="S46" s="279"/>
      <c r="T46" s="279"/>
      <c r="U46" s="279"/>
      <c r="V46" s="279"/>
      <c r="W46" s="279"/>
      <c r="X46" s="279"/>
    </row>
    <row r="47" s="352" customFormat="true" ht="15" hidden="false" customHeight="true" outlineLevel="0" collapsed="false">
      <c r="A47" s="80" t="s">
        <v>409</v>
      </c>
      <c r="B47" s="81" t="s">
        <v>410</v>
      </c>
      <c r="C47" s="81" t="s">
        <v>410</v>
      </c>
      <c r="D47" s="81" t="s">
        <v>410</v>
      </c>
      <c r="E47" s="81" t="n">
        <v>4120</v>
      </c>
      <c r="F47" s="81" t="n">
        <v>5943</v>
      </c>
      <c r="G47" s="81" t="n">
        <v>6927</v>
      </c>
      <c r="H47" s="81" t="n">
        <v>7844</v>
      </c>
      <c r="I47" s="81" t="n">
        <v>9119</v>
      </c>
      <c r="J47" s="81" t="n">
        <v>10177</v>
      </c>
      <c r="K47" s="81" t="n">
        <v>11389</v>
      </c>
      <c r="L47" s="81" t="n">
        <v>11744</v>
      </c>
      <c r="M47" s="81" t="n">
        <v>13917</v>
      </c>
      <c r="N47" s="81" t="n">
        <v>15493</v>
      </c>
      <c r="O47" s="80" t="s">
        <v>409</v>
      </c>
      <c r="P47" s="81" t="n">
        <v>16074</v>
      </c>
      <c r="Q47" s="175" t="n">
        <v>16599</v>
      </c>
      <c r="R47" s="279"/>
      <c r="S47" s="279"/>
      <c r="T47" s="279"/>
      <c r="U47" s="279"/>
      <c r="V47" s="279"/>
      <c r="W47" s="279"/>
      <c r="X47" s="279"/>
    </row>
    <row r="48" s="352" customFormat="true" ht="15" hidden="false" customHeight="true" outlineLevel="0" collapsed="false">
      <c r="A48" s="80" t="s">
        <v>129</v>
      </c>
      <c r="B48" s="81" t="n">
        <v>4122</v>
      </c>
      <c r="C48" s="81" t="n">
        <v>4389</v>
      </c>
      <c r="D48" s="81" t="n">
        <v>3569</v>
      </c>
      <c r="E48" s="81" t="n">
        <v>4139</v>
      </c>
      <c r="F48" s="81" t="n">
        <v>3128</v>
      </c>
      <c r="G48" s="81" t="n">
        <v>2815</v>
      </c>
      <c r="H48" s="81" t="n">
        <v>2995</v>
      </c>
      <c r="I48" s="81" t="n">
        <v>2673</v>
      </c>
      <c r="J48" s="81" t="n">
        <v>2721</v>
      </c>
      <c r="K48" s="81" t="n">
        <v>2964</v>
      </c>
      <c r="L48" s="81" t="n">
        <v>2887</v>
      </c>
      <c r="M48" s="81" t="n">
        <v>2938</v>
      </c>
      <c r="N48" s="81" t="n">
        <v>3193</v>
      </c>
      <c r="O48" s="80" t="s">
        <v>129</v>
      </c>
      <c r="P48" s="81" t="n">
        <v>3024</v>
      </c>
      <c r="Q48" s="175" t="n">
        <v>3210</v>
      </c>
      <c r="R48" s="279"/>
      <c r="S48" s="279"/>
      <c r="T48" s="279"/>
      <c r="U48" s="279"/>
      <c r="V48" s="279"/>
      <c r="W48" s="279"/>
      <c r="X48" s="279"/>
    </row>
    <row r="49" s="352" customFormat="true" ht="15" hidden="false" customHeight="true" outlineLevel="0" collapsed="false">
      <c r="A49" s="354"/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46" t="s">
        <v>411</v>
      </c>
      <c r="P49" s="81" t="n">
        <v>37</v>
      </c>
      <c r="Q49" s="175" t="n">
        <v>46</v>
      </c>
      <c r="R49" s="279"/>
      <c r="S49" s="279"/>
      <c r="T49" s="279"/>
      <c r="U49" s="279"/>
      <c r="V49" s="279"/>
      <c r="W49" s="279"/>
      <c r="X49" s="279"/>
    </row>
    <row r="50" s="352" customFormat="true" ht="15" hidden="false" customHeight="true" outlineLevel="0" collapsed="false">
      <c r="A50" s="354"/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80" t="s">
        <v>131</v>
      </c>
      <c r="P50" s="81" t="n">
        <v>315</v>
      </c>
      <c r="Q50" s="175" t="n">
        <v>395</v>
      </c>
      <c r="R50" s="279"/>
      <c r="S50" s="279"/>
      <c r="T50" s="279"/>
      <c r="U50" s="279"/>
      <c r="V50" s="279"/>
      <c r="W50" s="279"/>
      <c r="X50" s="279"/>
    </row>
    <row r="51" s="352" customFormat="true" ht="21.75" hidden="false" customHeight="true" outlineLevel="0" collapsed="false">
      <c r="A51" s="354"/>
      <c r="B51" s="257" t="s">
        <v>412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354"/>
      <c r="P51" s="257" t="s">
        <v>413</v>
      </c>
      <c r="Q51" s="257"/>
      <c r="R51" s="257"/>
      <c r="S51" s="257"/>
      <c r="T51" s="257"/>
      <c r="U51" s="257"/>
      <c r="V51" s="257"/>
      <c r="W51" s="257"/>
      <c r="X51" s="257"/>
    </row>
    <row r="52" s="352" customFormat="true" ht="12" hidden="false" customHeight="true" outlineLevel="0" collapsed="false">
      <c r="A52" s="246" t="s">
        <v>414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357" t="s">
        <v>415</v>
      </c>
      <c r="P52" s="279"/>
      <c r="Q52" s="279"/>
      <c r="R52" s="279"/>
      <c r="S52" s="279"/>
      <c r="T52" s="279"/>
      <c r="U52" s="279"/>
      <c r="V52" s="279"/>
      <c r="W52" s="279"/>
      <c r="X52" s="279"/>
    </row>
    <row r="53" s="352" customFormat="true" ht="15" hidden="false" customHeight="true" outlineLevel="0" collapsed="false">
      <c r="A53" s="246" t="s">
        <v>416</v>
      </c>
      <c r="B53" s="81" t="n">
        <v>128609</v>
      </c>
      <c r="C53" s="81" t="n">
        <v>129411</v>
      </c>
      <c r="D53" s="81" t="n">
        <v>128458</v>
      </c>
      <c r="E53" s="81" t="n">
        <v>132512</v>
      </c>
      <c r="F53" s="81" t="n">
        <v>132883</v>
      </c>
      <c r="G53" s="81" t="n">
        <v>128338</v>
      </c>
      <c r="H53" s="81" t="n">
        <v>125769</v>
      </c>
      <c r="I53" s="81" t="n">
        <v>127445</v>
      </c>
      <c r="J53" s="81" t="n">
        <v>121803</v>
      </c>
      <c r="K53" s="81" t="n">
        <v>117390</v>
      </c>
      <c r="L53" s="81" t="n">
        <v>114569</v>
      </c>
      <c r="M53" s="81" t="n">
        <v>112153</v>
      </c>
      <c r="N53" s="81" t="n">
        <v>108238</v>
      </c>
      <c r="O53" s="246" t="s">
        <v>417</v>
      </c>
      <c r="P53" s="81" t="n">
        <v>107852</v>
      </c>
      <c r="Q53" s="81" t="n">
        <v>105976</v>
      </c>
      <c r="R53" s="279"/>
      <c r="S53" s="279"/>
      <c r="T53" s="279"/>
      <c r="U53" s="279"/>
      <c r="V53" s="279"/>
      <c r="W53" s="279"/>
      <c r="X53" s="279"/>
    </row>
    <row r="54" s="352" customFormat="true" ht="15" hidden="false" customHeight="true" outlineLevel="0" collapsed="false">
      <c r="A54" s="246" t="s">
        <v>418</v>
      </c>
      <c r="B54" s="81" t="n">
        <v>2091</v>
      </c>
      <c r="C54" s="81" t="n">
        <v>2209</v>
      </c>
      <c r="D54" s="81" t="n">
        <v>1849</v>
      </c>
      <c r="E54" s="81" t="n">
        <v>1943</v>
      </c>
      <c r="F54" s="81" t="n">
        <v>1904</v>
      </c>
      <c r="G54" s="81" t="n">
        <v>1861</v>
      </c>
      <c r="H54" s="81" t="n">
        <v>2044</v>
      </c>
      <c r="I54" s="81" t="n">
        <v>2005</v>
      </c>
      <c r="J54" s="81" t="n">
        <v>2049</v>
      </c>
      <c r="K54" s="81" t="n">
        <v>2137</v>
      </c>
      <c r="L54" s="81" t="n">
        <v>2073</v>
      </c>
      <c r="M54" s="81" t="n">
        <v>2100</v>
      </c>
      <c r="N54" s="81" t="n">
        <v>2219</v>
      </c>
      <c r="O54" s="246" t="s">
        <v>419</v>
      </c>
      <c r="P54" s="81" t="n">
        <v>2117</v>
      </c>
      <c r="Q54" s="81" t="n">
        <v>2411</v>
      </c>
      <c r="R54" s="279"/>
      <c r="S54" s="279"/>
      <c r="T54" s="279"/>
      <c r="U54" s="279"/>
      <c r="V54" s="279"/>
      <c r="W54" s="279"/>
      <c r="X54" s="279"/>
    </row>
    <row r="55" s="352" customFormat="true" ht="15" hidden="false" customHeight="true" outlineLevel="0" collapsed="false">
      <c r="A55" s="246" t="s">
        <v>420</v>
      </c>
      <c r="B55" s="81" t="n">
        <v>190</v>
      </c>
      <c r="C55" s="81" t="n">
        <v>175</v>
      </c>
      <c r="D55" s="81" t="n">
        <v>164</v>
      </c>
      <c r="E55" s="81" t="n">
        <v>154</v>
      </c>
      <c r="F55" s="81" t="n">
        <v>177</v>
      </c>
      <c r="G55" s="81" t="n">
        <v>188</v>
      </c>
      <c r="H55" s="81" t="n">
        <v>217</v>
      </c>
      <c r="I55" s="81" t="n">
        <v>200</v>
      </c>
      <c r="J55" s="81" t="n">
        <v>171</v>
      </c>
      <c r="K55" s="81" t="n">
        <v>183</v>
      </c>
      <c r="L55" s="81" t="n">
        <v>229</v>
      </c>
      <c r="M55" s="81" t="n">
        <v>231</v>
      </c>
      <c r="N55" s="81" t="n">
        <v>237</v>
      </c>
      <c r="O55" s="246" t="s">
        <v>142</v>
      </c>
      <c r="P55" s="81" t="n">
        <v>462</v>
      </c>
      <c r="Q55" s="81" t="n">
        <v>480</v>
      </c>
      <c r="R55" s="279"/>
      <c r="S55" s="279"/>
      <c r="T55" s="279"/>
      <c r="U55" s="279"/>
      <c r="V55" s="279"/>
      <c r="W55" s="279"/>
      <c r="X55" s="279"/>
    </row>
    <row r="56" s="352" customFormat="true" ht="21.75" hidden="false" customHeight="true" outlineLevel="0" collapsed="false">
      <c r="A56" s="354"/>
      <c r="B56" s="257" t="s">
        <v>421</v>
      </c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354"/>
      <c r="P56" s="257" t="s">
        <v>421</v>
      </c>
      <c r="Q56" s="257"/>
      <c r="R56" s="257"/>
      <c r="S56" s="257"/>
      <c r="T56" s="257"/>
      <c r="U56" s="257"/>
      <c r="V56" s="257"/>
      <c r="W56" s="257"/>
      <c r="X56" s="257"/>
    </row>
    <row r="57" s="352" customFormat="true" ht="15" hidden="false" customHeight="true" outlineLevel="0" collapsed="false">
      <c r="A57" s="246" t="s">
        <v>144</v>
      </c>
      <c r="B57" s="81" t="n">
        <v>75386</v>
      </c>
      <c r="C57" s="81" t="n">
        <v>85379</v>
      </c>
      <c r="D57" s="81" t="n">
        <v>72331</v>
      </c>
      <c r="E57" s="81" t="n">
        <v>92914</v>
      </c>
      <c r="F57" s="81" t="n">
        <v>101049</v>
      </c>
      <c r="G57" s="81" t="n">
        <v>98713</v>
      </c>
      <c r="H57" s="81" t="n">
        <v>100015</v>
      </c>
      <c r="I57" s="81" t="n">
        <v>101462</v>
      </c>
      <c r="J57" s="81" t="n">
        <v>96464</v>
      </c>
      <c r="K57" s="81" t="n">
        <v>93880</v>
      </c>
      <c r="L57" s="81" t="n">
        <v>91941</v>
      </c>
      <c r="M57" s="81" t="n">
        <v>90280</v>
      </c>
      <c r="N57" s="81" t="n">
        <v>87385</v>
      </c>
      <c r="O57" s="246" t="s">
        <v>144</v>
      </c>
      <c r="P57" s="81" t="n">
        <v>87189</v>
      </c>
      <c r="Q57" s="177" t="n">
        <v>86795</v>
      </c>
      <c r="R57" s="279"/>
      <c r="S57" s="279"/>
      <c r="T57" s="279"/>
      <c r="U57" s="279"/>
      <c r="V57" s="279"/>
      <c r="W57" s="279"/>
      <c r="X57" s="279"/>
    </row>
    <row r="58" s="352" customFormat="true" ht="15" hidden="false" customHeight="true" outlineLevel="0" collapsed="false">
      <c r="A58" s="246" t="s">
        <v>145</v>
      </c>
      <c r="B58" s="81" t="n">
        <v>40070</v>
      </c>
      <c r="C58" s="81" t="n">
        <v>32034</v>
      </c>
      <c r="D58" s="81" t="n">
        <v>44265</v>
      </c>
      <c r="E58" s="81" t="n">
        <v>29468</v>
      </c>
      <c r="F58" s="81" t="n">
        <v>22861</v>
      </c>
      <c r="G58" s="81" t="n">
        <v>22513</v>
      </c>
      <c r="H58" s="81" t="n">
        <v>19646</v>
      </c>
      <c r="I58" s="81" t="n">
        <v>23646</v>
      </c>
      <c r="J58" s="81" t="n">
        <v>24121</v>
      </c>
      <c r="K58" s="81" t="n">
        <v>22753</v>
      </c>
      <c r="L58" s="81" t="n">
        <v>21947</v>
      </c>
      <c r="M58" s="81" t="n">
        <v>21225</v>
      </c>
      <c r="N58" s="81" t="n">
        <v>20406</v>
      </c>
      <c r="O58" s="246" t="s">
        <v>145</v>
      </c>
      <c r="P58" s="81" t="n">
        <v>20395</v>
      </c>
      <c r="Q58" s="177" t="n">
        <v>19085</v>
      </c>
      <c r="R58" s="279"/>
      <c r="S58" s="279"/>
      <c r="T58" s="279"/>
      <c r="U58" s="279"/>
      <c r="V58" s="279"/>
      <c r="W58" s="279"/>
      <c r="X58" s="279"/>
    </row>
    <row r="59" s="352" customFormat="true" ht="15" hidden="false" customHeight="true" outlineLevel="0" collapsed="false">
      <c r="A59" s="246" t="s">
        <v>146</v>
      </c>
      <c r="B59" s="81" t="n">
        <v>15434</v>
      </c>
      <c r="C59" s="81" t="n">
        <v>14382</v>
      </c>
      <c r="D59" s="81" t="n">
        <v>13875</v>
      </c>
      <c r="E59" s="81" t="n">
        <v>12227</v>
      </c>
      <c r="F59" s="81" t="n">
        <v>11054</v>
      </c>
      <c r="G59" s="81" t="n">
        <v>9161</v>
      </c>
      <c r="H59" s="81" t="n">
        <v>8369</v>
      </c>
      <c r="I59" s="81" t="n">
        <v>4542</v>
      </c>
      <c r="J59" s="81" t="n">
        <v>3438</v>
      </c>
      <c r="K59" s="81" t="n">
        <v>3077</v>
      </c>
      <c r="L59" s="81" t="n">
        <v>2983</v>
      </c>
      <c r="M59" s="81" t="n">
        <v>2979</v>
      </c>
      <c r="N59" s="81" t="n">
        <v>2903</v>
      </c>
      <c r="O59" s="246" t="s">
        <v>146</v>
      </c>
      <c r="P59" s="81" t="n">
        <v>2847</v>
      </c>
      <c r="Q59" s="177" t="n">
        <v>2987</v>
      </c>
      <c r="R59" s="279"/>
      <c r="S59" s="279"/>
      <c r="T59" s="279"/>
      <c r="U59" s="279"/>
      <c r="V59" s="279"/>
      <c r="W59" s="279"/>
      <c r="X59" s="279"/>
    </row>
    <row r="60" s="352" customFormat="true" ht="21.75" hidden="false" customHeight="true" outlineLevel="0" collapsed="false">
      <c r="A60" s="354"/>
      <c r="B60" s="257" t="s">
        <v>422</v>
      </c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354"/>
      <c r="P60" s="257" t="s">
        <v>422</v>
      </c>
      <c r="Q60" s="257"/>
      <c r="R60" s="257"/>
      <c r="S60" s="257"/>
      <c r="T60" s="257"/>
      <c r="U60" s="257"/>
      <c r="V60" s="257"/>
      <c r="W60" s="257"/>
      <c r="X60" s="257"/>
    </row>
    <row r="61" s="352" customFormat="true" ht="15" hidden="false" customHeight="true" outlineLevel="0" collapsed="false">
      <c r="A61" s="246" t="s">
        <v>149</v>
      </c>
      <c r="B61" s="81" t="n">
        <v>47515</v>
      </c>
      <c r="C61" s="81" t="n">
        <v>48993</v>
      </c>
      <c r="D61" s="81" t="n">
        <v>49075</v>
      </c>
      <c r="E61" s="81" t="n">
        <v>51687</v>
      </c>
      <c r="F61" s="81" t="n">
        <v>53352</v>
      </c>
      <c r="G61" s="81" t="n">
        <v>51941</v>
      </c>
      <c r="H61" s="81" t="n">
        <v>51728</v>
      </c>
      <c r="I61" s="81" t="n">
        <v>52334</v>
      </c>
      <c r="J61" s="81" t="n">
        <v>50357</v>
      </c>
      <c r="K61" s="81" t="n">
        <v>48760</v>
      </c>
      <c r="L61" s="81" t="n">
        <v>47943</v>
      </c>
      <c r="M61" s="81" t="n">
        <v>46683</v>
      </c>
      <c r="N61" s="81" t="n">
        <v>44703</v>
      </c>
      <c r="O61" s="246" t="s">
        <v>149</v>
      </c>
      <c r="P61" s="81" t="n">
        <v>44525</v>
      </c>
      <c r="Q61" s="81" t="n">
        <v>43937</v>
      </c>
      <c r="R61" s="279"/>
      <c r="S61" s="279"/>
      <c r="T61" s="279"/>
      <c r="U61" s="279"/>
      <c r="V61" s="279"/>
      <c r="W61" s="279"/>
      <c r="X61" s="279"/>
    </row>
    <row r="62" s="352" customFormat="true" ht="15" hidden="false" customHeight="true" outlineLevel="0" collapsed="false">
      <c r="A62" s="246" t="s">
        <v>150</v>
      </c>
      <c r="B62" s="81" t="n">
        <v>32945</v>
      </c>
      <c r="C62" s="81" t="n">
        <v>33262</v>
      </c>
      <c r="D62" s="81" t="n">
        <v>32959</v>
      </c>
      <c r="E62" s="81" t="n">
        <v>34268</v>
      </c>
      <c r="F62" s="81" t="n">
        <v>34413</v>
      </c>
      <c r="G62" s="81" t="n">
        <v>33147</v>
      </c>
      <c r="H62" s="81" t="n">
        <v>33405</v>
      </c>
      <c r="I62" s="81" t="n">
        <v>34030</v>
      </c>
      <c r="J62" s="81" t="n">
        <v>32657</v>
      </c>
      <c r="K62" s="81" t="n">
        <v>31055</v>
      </c>
      <c r="L62" s="81" t="n">
        <v>30342</v>
      </c>
      <c r="M62" s="81" t="n">
        <v>29961</v>
      </c>
      <c r="N62" s="81" t="n">
        <v>28864</v>
      </c>
      <c r="O62" s="246" t="s">
        <v>150</v>
      </c>
      <c r="P62" s="81" t="n">
        <v>28429</v>
      </c>
      <c r="Q62" s="81" t="n">
        <v>28126</v>
      </c>
      <c r="R62" s="279"/>
      <c r="S62" s="279"/>
      <c r="T62" s="279"/>
      <c r="U62" s="279"/>
      <c r="V62" s="279"/>
      <c r="W62" s="279"/>
      <c r="X62" s="279"/>
    </row>
    <row r="63" s="352" customFormat="true" ht="15" hidden="false" customHeight="true" outlineLevel="0" collapsed="false">
      <c r="A63" s="246" t="s">
        <v>51</v>
      </c>
      <c r="B63" s="81" t="n">
        <v>34654</v>
      </c>
      <c r="C63" s="81" t="n">
        <v>34175</v>
      </c>
      <c r="D63" s="81" t="n">
        <v>33235</v>
      </c>
      <c r="E63" s="81" t="n">
        <v>33361</v>
      </c>
      <c r="F63" s="81" t="n">
        <v>32277</v>
      </c>
      <c r="G63" s="81" t="n">
        <v>31302</v>
      </c>
      <c r="H63" s="81" t="n">
        <v>29652</v>
      </c>
      <c r="I63" s="81" t="n">
        <v>30330</v>
      </c>
      <c r="J63" s="81" t="n">
        <v>28629</v>
      </c>
      <c r="K63" s="81" t="n">
        <v>27726</v>
      </c>
      <c r="L63" s="81" t="n">
        <v>26519</v>
      </c>
      <c r="M63" s="81" t="n">
        <v>25798</v>
      </c>
      <c r="N63" s="81" t="n">
        <v>25191</v>
      </c>
      <c r="O63" s="246" t="s">
        <v>51</v>
      </c>
      <c r="P63" s="81" t="n">
        <v>25082</v>
      </c>
      <c r="Q63" s="81" t="n">
        <v>24724</v>
      </c>
      <c r="R63" s="279"/>
      <c r="S63" s="279"/>
      <c r="T63" s="279"/>
      <c r="U63" s="279"/>
      <c r="V63" s="279"/>
      <c r="W63" s="279"/>
      <c r="X63" s="279"/>
    </row>
    <row r="64" s="352" customFormat="true" ht="15" hidden="false" customHeight="true" outlineLevel="0" collapsed="false">
      <c r="A64" s="246" t="s">
        <v>53</v>
      </c>
      <c r="B64" s="81" t="n">
        <v>11378</v>
      </c>
      <c r="C64" s="81" t="n">
        <v>11026</v>
      </c>
      <c r="D64" s="81" t="n">
        <v>10847</v>
      </c>
      <c r="E64" s="81" t="n">
        <v>11040</v>
      </c>
      <c r="F64" s="81" t="n">
        <v>10705</v>
      </c>
      <c r="G64" s="81" t="n">
        <v>9992</v>
      </c>
      <c r="H64" s="81" t="n">
        <v>9625</v>
      </c>
      <c r="I64" s="81" t="n">
        <v>9434</v>
      </c>
      <c r="J64" s="81" t="n">
        <v>8911</v>
      </c>
      <c r="K64" s="81" t="n">
        <v>8776</v>
      </c>
      <c r="L64" s="81" t="n">
        <v>8730</v>
      </c>
      <c r="M64" s="81" t="n">
        <v>8626</v>
      </c>
      <c r="N64" s="81" t="n">
        <v>8429</v>
      </c>
      <c r="O64" s="246" t="s">
        <v>53</v>
      </c>
      <c r="P64" s="81" t="n">
        <v>8792</v>
      </c>
      <c r="Q64" s="81" t="n">
        <v>8508</v>
      </c>
      <c r="R64" s="279"/>
      <c r="S64" s="279"/>
      <c r="T64" s="279"/>
      <c r="U64" s="279"/>
      <c r="V64" s="279"/>
      <c r="W64" s="279"/>
      <c r="X64" s="279"/>
    </row>
    <row r="65" s="352" customFormat="true" ht="15" hidden="false" customHeight="true" outlineLevel="0" collapsed="false">
      <c r="A65" s="246" t="s">
        <v>34</v>
      </c>
      <c r="B65" s="81" t="n">
        <v>3018</v>
      </c>
      <c r="C65" s="81" t="n">
        <v>3003</v>
      </c>
      <c r="D65" s="81" t="n">
        <v>2980</v>
      </c>
      <c r="E65" s="81" t="n">
        <v>2900</v>
      </c>
      <c r="F65" s="81" t="n">
        <v>2883</v>
      </c>
      <c r="G65" s="81" t="n">
        <v>2725</v>
      </c>
      <c r="H65" s="81" t="n">
        <v>2435</v>
      </c>
      <c r="I65" s="81" t="n">
        <v>2382</v>
      </c>
      <c r="J65" s="81" t="n">
        <v>2394</v>
      </c>
      <c r="K65" s="81" t="n">
        <v>2344</v>
      </c>
      <c r="L65" s="81" t="n">
        <v>2298</v>
      </c>
      <c r="M65" s="81" t="n">
        <v>2322</v>
      </c>
      <c r="N65" s="81" t="n">
        <v>2373</v>
      </c>
      <c r="O65" s="246" t="s">
        <v>34</v>
      </c>
      <c r="P65" s="81" t="n">
        <v>2438</v>
      </c>
      <c r="Q65" s="81" t="n">
        <v>2437</v>
      </c>
      <c r="R65" s="279"/>
      <c r="S65" s="279"/>
      <c r="T65" s="279"/>
      <c r="U65" s="279"/>
      <c r="V65" s="279"/>
      <c r="W65" s="279"/>
      <c r="X65" s="279"/>
    </row>
    <row r="66" s="352" customFormat="true" ht="15.75" hidden="false" customHeight="true" outlineLevel="0" collapsed="false">
      <c r="A66" s="246" t="s">
        <v>151</v>
      </c>
      <c r="B66" s="81" t="n">
        <v>1380</v>
      </c>
      <c r="C66" s="81" t="n">
        <v>1336</v>
      </c>
      <c r="D66" s="81" t="n">
        <v>1375</v>
      </c>
      <c r="E66" s="81" t="n">
        <v>1353</v>
      </c>
      <c r="F66" s="81" t="n">
        <v>1334</v>
      </c>
      <c r="G66" s="81" t="n">
        <v>1280</v>
      </c>
      <c r="H66" s="81" t="n">
        <v>1185</v>
      </c>
      <c r="I66" s="81" t="n">
        <v>1140</v>
      </c>
      <c r="J66" s="81" t="n">
        <v>1075</v>
      </c>
      <c r="K66" s="81" t="n">
        <v>1049</v>
      </c>
      <c r="L66" s="81" t="n">
        <v>1039</v>
      </c>
      <c r="M66" s="81" t="n">
        <v>1094</v>
      </c>
      <c r="N66" s="81" t="n">
        <v>1134</v>
      </c>
      <c r="O66" s="246" t="s">
        <v>151</v>
      </c>
      <c r="P66" s="81" t="n">
        <v>1165</v>
      </c>
      <c r="Q66" s="81" t="n">
        <v>1135</v>
      </c>
      <c r="R66" s="279"/>
      <c r="S66" s="279"/>
      <c r="T66" s="279"/>
      <c r="U66" s="279"/>
      <c r="V66" s="279"/>
      <c r="W66" s="279"/>
      <c r="X66" s="279"/>
    </row>
    <row r="67" customFormat="false" ht="15.75" hidden="false" customHeight="true" outlineLevel="0" collapsed="false">
      <c r="A67" s="358"/>
      <c r="O67" s="358"/>
    </row>
    <row r="68" customFormat="false" ht="12.75" hidden="false" customHeight="false" outlineLevel="0" collapsed="false">
      <c r="A68" s="359"/>
      <c r="B68" s="360"/>
      <c r="C68" s="360"/>
      <c r="O68" s="359"/>
      <c r="P68" s="360"/>
      <c r="Q68" s="360"/>
    </row>
    <row r="70" customFormat="false" ht="12.75" hidden="false" customHeight="false" outlineLevel="0" collapsed="false">
      <c r="B70" s="361"/>
    </row>
  </sheetData>
  <mergeCells count="42">
    <mergeCell ref="A1:N1"/>
    <mergeCell ref="O1: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B6:N6"/>
    <mergeCell ref="P6:X6"/>
    <mergeCell ref="B23:N23"/>
    <mergeCell ref="P23:X23"/>
    <mergeCell ref="B34:N34"/>
    <mergeCell ref="P34:X34"/>
    <mergeCell ref="B39:N39"/>
    <mergeCell ref="P39:X39"/>
    <mergeCell ref="B43:N43"/>
    <mergeCell ref="P43:X43"/>
    <mergeCell ref="B51:N51"/>
    <mergeCell ref="P51:X51"/>
    <mergeCell ref="B56:N56"/>
    <mergeCell ref="P56:X56"/>
    <mergeCell ref="B60:N60"/>
    <mergeCell ref="P60:X60"/>
  </mergeCells>
  <printOptions headings="false" gridLines="false" gridLinesSet="true" horizontalCentered="false" verticalCentered="false"/>
  <pageMargins left="0.570138888888889" right="0.520138888888889" top="0.64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" width="24.36"/>
    <col collapsed="false" customWidth="true" hidden="false" outlineLevel="0" max="14" min="2" style="100" width="7.99"/>
    <col collapsed="false" customWidth="true" hidden="false" outlineLevel="0" max="15" min="15" style="100" width="27.99"/>
    <col collapsed="false" customWidth="true" hidden="false" outlineLevel="0" max="17" min="16" style="100" width="11.62"/>
    <col collapsed="false" customWidth="false" hidden="false" outlineLevel="0" max="23" min="18" style="100" width="10.99"/>
    <col collapsed="false" customWidth="true" hidden="false" outlineLevel="0" max="24" min="24" style="100" width="5.87"/>
    <col collapsed="false" customWidth="false" hidden="true" outlineLevel="0" max="28" min="25" style="100" width="10.97"/>
    <col collapsed="false" customWidth="false" hidden="false" outlineLevel="0" max="257" min="29" style="100" width="10.99"/>
  </cols>
  <sheetData>
    <row r="1" customFormat="false" ht="56.25" hidden="false" customHeight="true" outlineLevel="0" collapsed="false">
      <c r="A1" s="344" t="s">
        <v>42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28" t="s">
        <v>424</v>
      </c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</row>
    <row r="2" s="48" customFormat="true" ht="14.25" hidden="false" customHeight="true" outlineLevel="0" collapsed="false">
      <c r="A2" s="220" t="s">
        <v>306</v>
      </c>
      <c r="B2" s="346" t="n">
        <v>1997</v>
      </c>
      <c r="C2" s="346" t="n">
        <v>1998</v>
      </c>
      <c r="D2" s="346" t="n">
        <v>1999</v>
      </c>
      <c r="E2" s="346" t="n">
        <v>2000</v>
      </c>
      <c r="F2" s="347" t="n">
        <v>2001</v>
      </c>
      <c r="G2" s="349" t="n">
        <v>2002</v>
      </c>
      <c r="H2" s="348" t="n">
        <v>2003</v>
      </c>
      <c r="I2" s="348" t="n">
        <v>2004</v>
      </c>
      <c r="J2" s="348" t="n">
        <v>2005</v>
      </c>
      <c r="K2" s="348" t="n">
        <v>2006</v>
      </c>
      <c r="L2" s="349" t="n">
        <v>2007</v>
      </c>
      <c r="M2" s="349" t="n">
        <v>2008</v>
      </c>
      <c r="N2" s="349" t="n">
        <v>2009</v>
      </c>
      <c r="O2" s="350" t="s">
        <v>306</v>
      </c>
      <c r="P2" s="349" t="n">
        <v>2010</v>
      </c>
      <c r="Q2" s="349" t="n">
        <v>2011</v>
      </c>
      <c r="R2" s="351"/>
      <c r="S2" s="351"/>
      <c r="T2" s="351"/>
      <c r="U2" s="351"/>
      <c r="V2" s="351"/>
      <c r="W2" s="351"/>
      <c r="X2" s="351"/>
    </row>
    <row r="3" s="48" customFormat="true" ht="12.75" hidden="false" customHeight="true" outlineLevel="0" collapsed="false">
      <c r="A3" s="220"/>
      <c r="B3" s="346"/>
      <c r="C3" s="346"/>
      <c r="D3" s="346"/>
      <c r="E3" s="346"/>
      <c r="F3" s="347"/>
      <c r="G3" s="349"/>
      <c r="H3" s="348"/>
      <c r="I3" s="348"/>
      <c r="J3" s="348"/>
      <c r="K3" s="348"/>
      <c r="L3" s="349"/>
      <c r="M3" s="349"/>
      <c r="N3" s="349"/>
      <c r="O3" s="350"/>
      <c r="P3" s="349"/>
      <c r="Q3" s="349"/>
      <c r="R3" s="351"/>
      <c r="S3" s="351"/>
      <c r="T3" s="351"/>
      <c r="U3" s="351"/>
      <c r="V3" s="351"/>
      <c r="W3" s="351"/>
      <c r="X3" s="351"/>
    </row>
    <row r="4" s="48" customFormat="true" ht="12.75" hidden="false" customHeight="true" outlineLevel="0" collapsed="false">
      <c r="A4" s="220"/>
      <c r="B4" s="346"/>
      <c r="C4" s="346"/>
      <c r="D4" s="346"/>
      <c r="E4" s="346"/>
      <c r="F4" s="347"/>
      <c r="G4" s="349"/>
      <c r="H4" s="348"/>
      <c r="I4" s="348"/>
      <c r="J4" s="348"/>
      <c r="K4" s="348"/>
      <c r="L4" s="349"/>
      <c r="M4" s="349"/>
      <c r="N4" s="349"/>
      <c r="O4" s="350"/>
      <c r="P4" s="349"/>
      <c r="Q4" s="349"/>
      <c r="R4" s="351"/>
      <c r="S4" s="351"/>
      <c r="T4" s="351"/>
      <c r="U4" s="351"/>
      <c r="V4" s="351"/>
      <c r="W4" s="351"/>
      <c r="X4" s="351"/>
    </row>
    <row r="5" s="184" customFormat="true" ht="12" hidden="false" customHeight="true" outlineLevel="0" collapsed="false"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3"/>
      <c r="M5" s="363"/>
      <c r="N5" s="363"/>
    </row>
    <row r="6" s="184" customFormat="true" ht="21" hidden="false" customHeight="true" outlineLevel="0" collapsed="false">
      <c r="A6" s="358"/>
      <c r="B6" s="257" t="s">
        <v>425</v>
      </c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353"/>
      <c r="P6" s="257" t="s">
        <v>426</v>
      </c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</row>
    <row r="7" s="352" customFormat="true" ht="18" hidden="false" customHeight="true" outlineLevel="0" collapsed="false">
      <c r="A7" s="246" t="s">
        <v>171</v>
      </c>
      <c r="B7" s="364" t="n">
        <v>76</v>
      </c>
      <c r="C7" s="364" t="n">
        <v>77</v>
      </c>
      <c r="D7" s="364" t="n">
        <v>77</v>
      </c>
      <c r="E7" s="364" t="n">
        <v>80</v>
      </c>
      <c r="F7" s="364" t="n">
        <v>80</v>
      </c>
      <c r="G7" s="364" t="n">
        <v>78</v>
      </c>
      <c r="H7" s="364" t="n">
        <v>76</v>
      </c>
      <c r="I7" s="364" t="n">
        <v>78</v>
      </c>
      <c r="J7" s="364" t="n">
        <v>75</v>
      </c>
      <c r="K7" s="364" t="n">
        <v>73</v>
      </c>
      <c r="L7" s="364" t="n">
        <v>72.6671859128555</v>
      </c>
      <c r="M7" s="364" t="n">
        <v>72</v>
      </c>
      <c r="N7" s="364" t="n">
        <v>71</v>
      </c>
      <c r="O7" s="246" t="s">
        <v>171</v>
      </c>
      <c r="P7" s="364" t="n">
        <v>72.4695227756252</v>
      </c>
      <c r="Q7" s="364"/>
      <c r="R7" s="279"/>
      <c r="S7" s="279"/>
      <c r="T7" s="279"/>
      <c r="U7" s="279"/>
      <c r="V7" s="279"/>
      <c r="W7" s="279"/>
      <c r="X7" s="279"/>
    </row>
    <row r="8" s="184" customFormat="true" ht="21" hidden="false" customHeight="true" outlineLevel="0" collapsed="false">
      <c r="A8" s="358"/>
      <c r="B8" s="257" t="s">
        <v>308</v>
      </c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353"/>
      <c r="P8" s="257" t="s">
        <v>427</v>
      </c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s="352" customFormat="true" ht="18.75" hidden="false" customHeight="true" outlineLevel="0" collapsed="false">
      <c r="A9" s="246" t="s">
        <v>178</v>
      </c>
      <c r="B9" s="364" t="n">
        <v>66.600251239381</v>
      </c>
      <c r="C9" s="364" t="n">
        <v>66.2167655758596</v>
      </c>
      <c r="D9" s="364" t="n">
        <v>62.7803592253951</v>
      </c>
      <c r="E9" s="364" t="n">
        <v>65.6472832173517</v>
      </c>
      <c r="F9" s="364" t="n">
        <v>66.3111163807748</v>
      </c>
      <c r="G9" s="364" t="n">
        <v>64.8199029115145</v>
      </c>
      <c r="H9" s="364" t="n">
        <v>65</v>
      </c>
      <c r="I9" s="364" t="n">
        <v>65</v>
      </c>
      <c r="J9" s="364" t="n">
        <v>62</v>
      </c>
      <c r="K9" s="365" t="n">
        <v>61</v>
      </c>
      <c r="L9" s="364" t="n">
        <v>57.6895788133283</v>
      </c>
      <c r="M9" s="364" t="n">
        <v>57</v>
      </c>
      <c r="N9" s="364" t="n">
        <v>55.4080866323369</v>
      </c>
      <c r="O9" s="246" t="s">
        <v>178</v>
      </c>
      <c r="P9" s="364" t="n">
        <v>57.6786255048952</v>
      </c>
      <c r="Q9" s="364"/>
      <c r="R9" s="279"/>
      <c r="S9" s="279"/>
      <c r="T9" s="279"/>
      <c r="U9" s="279"/>
      <c r="V9" s="279"/>
      <c r="W9" s="279"/>
      <c r="X9" s="88"/>
    </row>
    <row r="10" s="352" customFormat="true" ht="15" hidden="false" customHeight="true" outlineLevel="0" collapsed="false">
      <c r="A10" s="246" t="s">
        <v>88</v>
      </c>
      <c r="B10" s="364" t="n">
        <v>58.3596619660425</v>
      </c>
      <c r="C10" s="364" t="n">
        <v>62.8240517983077</v>
      </c>
      <c r="D10" s="364" t="n">
        <v>62.2536858541094</v>
      </c>
      <c r="E10" s="364" t="n">
        <v>65.6410848431679</v>
      </c>
      <c r="F10" s="364" t="n">
        <v>64.9115371346903</v>
      </c>
      <c r="G10" s="364" t="n">
        <v>62</v>
      </c>
      <c r="H10" s="364" t="n">
        <v>61</v>
      </c>
      <c r="I10" s="364" t="n">
        <v>64</v>
      </c>
      <c r="J10" s="364" t="n">
        <v>57</v>
      </c>
      <c r="K10" s="365" t="n">
        <v>54</v>
      </c>
      <c r="L10" s="364" t="n">
        <v>53.7042640719518</v>
      </c>
      <c r="M10" s="364" t="n">
        <v>52</v>
      </c>
      <c r="N10" s="364" t="n">
        <v>49.7207487398632</v>
      </c>
      <c r="O10" s="246" t="s">
        <v>88</v>
      </c>
      <c r="P10" s="364" t="n">
        <v>48.8855302842851</v>
      </c>
      <c r="Q10" s="364"/>
      <c r="R10" s="279"/>
      <c r="S10" s="279"/>
      <c r="T10" s="279"/>
      <c r="U10" s="279"/>
      <c r="V10" s="279"/>
      <c r="W10" s="279"/>
      <c r="X10" s="88"/>
    </row>
    <row r="11" s="352" customFormat="true" ht="15" hidden="false" customHeight="true" outlineLevel="0" collapsed="false">
      <c r="A11" s="246" t="s">
        <v>89</v>
      </c>
      <c r="B11" s="364" t="n">
        <v>155.748197573772</v>
      </c>
      <c r="C11" s="364" t="n">
        <v>152.831868851052</v>
      </c>
      <c r="D11" s="364" t="n">
        <v>161.366122432443</v>
      </c>
      <c r="E11" s="364" t="n">
        <v>161.731521615611</v>
      </c>
      <c r="F11" s="364" t="n">
        <v>156.684155525732</v>
      </c>
      <c r="G11" s="364" t="n">
        <v>152</v>
      </c>
      <c r="H11" s="364" t="n">
        <v>146</v>
      </c>
      <c r="I11" s="364" t="n">
        <v>148</v>
      </c>
      <c r="J11" s="364" t="n">
        <v>144</v>
      </c>
      <c r="K11" s="365" t="n">
        <v>137</v>
      </c>
      <c r="L11" s="364" t="n">
        <v>132.546221034359</v>
      </c>
      <c r="M11" s="364" t="n">
        <v>134</v>
      </c>
      <c r="N11" s="364" t="n">
        <v>132.25191161825</v>
      </c>
      <c r="O11" s="246" t="s">
        <v>89</v>
      </c>
      <c r="P11" s="364" t="n">
        <v>135.011110037678</v>
      </c>
      <c r="Q11" s="364"/>
      <c r="R11" s="279"/>
      <c r="S11" s="279"/>
      <c r="T11" s="279"/>
      <c r="U11" s="279"/>
      <c r="V11" s="279"/>
      <c r="W11" s="279"/>
      <c r="X11" s="88"/>
    </row>
    <row r="12" s="352" customFormat="true" ht="15" hidden="false" customHeight="true" outlineLevel="0" collapsed="false">
      <c r="A12" s="246" t="s">
        <v>90</v>
      </c>
      <c r="B12" s="364" t="n">
        <v>99.8668688288155</v>
      </c>
      <c r="C12" s="364" t="n">
        <v>102.087118505196</v>
      </c>
      <c r="D12" s="364" t="n">
        <v>101.508312231642</v>
      </c>
      <c r="E12" s="364" t="n">
        <v>93</v>
      </c>
      <c r="F12" s="364" t="n">
        <v>92.2022839711448</v>
      </c>
      <c r="G12" s="364" t="n">
        <v>86</v>
      </c>
      <c r="H12" s="364" t="n">
        <v>85</v>
      </c>
      <c r="I12" s="364" t="n">
        <v>89</v>
      </c>
      <c r="J12" s="364" t="n">
        <v>86</v>
      </c>
      <c r="K12" s="365" t="n">
        <v>85</v>
      </c>
      <c r="L12" s="364" t="n">
        <v>87.3534021739592</v>
      </c>
      <c r="M12" s="364" t="n">
        <v>90</v>
      </c>
      <c r="N12" s="364" t="n">
        <v>93.0742750452185</v>
      </c>
      <c r="O12" s="246" t="s">
        <v>90</v>
      </c>
      <c r="P12" s="364" t="n">
        <v>94.0320474083316</v>
      </c>
      <c r="Q12" s="364"/>
      <c r="R12" s="279"/>
      <c r="S12" s="279"/>
      <c r="T12" s="279"/>
      <c r="U12" s="279"/>
      <c r="V12" s="279"/>
      <c r="W12" s="279"/>
      <c r="X12" s="88"/>
    </row>
    <row r="13" s="352" customFormat="true" ht="15" hidden="false" customHeight="true" outlineLevel="0" collapsed="false">
      <c r="A13" s="246" t="s">
        <v>91</v>
      </c>
      <c r="B13" s="364" t="n">
        <v>116.31713331733</v>
      </c>
      <c r="C13" s="364" t="n">
        <v>131.021763187016</v>
      </c>
      <c r="D13" s="364" t="n">
        <v>130.076924802081</v>
      </c>
      <c r="E13" s="364" t="n">
        <v>133</v>
      </c>
      <c r="F13" s="364" t="n">
        <v>138.517655480167</v>
      </c>
      <c r="G13" s="364" t="n">
        <v>126</v>
      </c>
      <c r="H13" s="364" t="n">
        <v>134</v>
      </c>
      <c r="I13" s="364" t="n">
        <v>141</v>
      </c>
      <c r="J13" s="364" t="n">
        <v>130</v>
      </c>
      <c r="K13" s="365" t="n">
        <v>125</v>
      </c>
      <c r="L13" s="364" t="n">
        <v>128.513688006663</v>
      </c>
      <c r="M13" s="364" t="n">
        <v>120</v>
      </c>
      <c r="N13" s="364" t="n">
        <v>127.509113381417</v>
      </c>
      <c r="O13" s="246" t="s">
        <v>91</v>
      </c>
      <c r="P13" s="364" t="n">
        <v>126.418152350081</v>
      </c>
      <c r="Q13" s="364"/>
      <c r="R13" s="279"/>
      <c r="S13" s="279"/>
      <c r="T13" s="279"/>
      <c r="U13" s="279"/>
      <c r="V13" s="279"/>
      <c r="W13" s="279"/>
      <c r="X13" s="88"/>
    </row>
    <row r="14" s="352" customFormat="true" ht="15" hidden="false" customHeight="true" outlineLevel="0" collapsed="false">
      <c r="A14" s="246" t="s">
        <v>92</v>
      </c>
      <c r="B14" s="364" t="n">
        <v>100.680287091614</v>
      </c>
      <c r="C14" s="364" t="n">
        <v>109.899812648826</v>
      </c>
      <c r="D14" s="364" t="n">
        <v>106.231359299165</v>
      </c>
      <c r="E14" s="364" t="n">
        <v>114.981198213695</v>
      </c>
      <c r="F14" s="364" t="n">
        <v>121.005810221026</v>
      </c>
      <c r="G14" s="364" t="n">
        <v>114</v>
      </c>
      <c r="H14" s="364" t="n">
        <v>110</v>
      </c>
      <c r="I14" s="364" t="n">
        <v>113</v>
      </c>
      <c r="J14" s="364" t="n">
        <v>101</v>
      </c>
      <c r="K14" s="365" t="n">
        <v>101</v>
      </c>
      <c r="L14" s="364" t="n">
        <v>104.886601658416</v>
      </c>
      <c r="M14" s="364" t="n">
        <v>101</v>
      </c>
      <c r="N14" s="364" t="n">
        <v>100.517252668107</v>
      </c>
      <c r="O14" s="246" t="s">
        <v>92</v>
      </c>
      <c r="P14" s="364" t="n">
        <v>113.483712448108</v>
      </c>
      <c r="Q14" s="364"/>
      <c r="R14" s="279"/>
      <c r="S14" s="279"/>
      <c r="T14" s="279"/>
      <c r="U14" s="279"/>
      <c r="V14" s="279"/>
      <c r="W14" s="279"/>
      <c r="X14" s="88"/>
    </row>
    <row r="15" s="352" customFormat="true" ht="15" hidden="false" customHeight="true" outlineLevel="0" collapsed="false">
      <c r="A15" s="246" t="s">
        <v>93</v>
      </c>
      <c r="B15" s="364" t="n">
        <v>79.6163751560253</v>
      </c>
      <c r="C15" s="364" t="n">
        <v>79.9330157832355</v>
      </c>
      <c r="D15" s="364" t="n">
        <v>77.4639741866522</v>
      </c>
      <c r="E15" s="364" t="n">
        <v>86.4185375607655</v>
      </c>
      <c r="F15" s="364" t="n">
        <v>85.6293674343893</v>
      </c>
      <c r="G15" s="364" t="n">
        <v>84.7476646900494</v>
      </c>
      <c r="H15" s="364" t="n">
        <v>90</v>
      </c>
      <c r="I15" s="364" t="n">
        <v>87</v>
      </c>
      <c r="J15" s="364" t="n">
        <v>87</v>
      </c>
      <c r="K15" s="365" t="n">
        <v>79</v>
      </c>
      <c r="L15" s="364" t="n">
        <v>78.0409986973658</v>
      </c>
      <c r="M15" s="364" t="n">
        <v>79</v>
      </c>
      <c r="N15" s="364" t="n">
        <v>75.2499209233737</v>
      </c>
      <c r="O15" s="246" t="s">
        <v>93</v>
      </c>
      <c r="P15" s="364" t="n">
        <v>75.9337461435792</v>
      </c>
      <c r="Q15" s="364"/>
      <c r="R15" s="279"/>
      <c r="S15" s="279"/>
      <c r="T15" s="279"/>
      <c r="U15" s="279"/>
      <c r="V15" s="279"/>
      <c r="W15" s="279"/>
      <c r="X15" s="88"/>
    </row>
    <row r="16" s="352" customFormat="true" ht="15" hidden="false" customHeight="true" outlineLevel="0" collapsed="false">
      <c r="A16" s="246" t="s">
        <v>179</v>
      </c>
      <c r="B16" s="364" t="n">
        <v>94.0754241713683</v>
      </c>
      <c r="C16" s="364" t="n">
        <v>94.2688860965028</v>
      </c>
      <c r="D16" s="364" t="n">
        <v>90.7084684797889</v>
      </c>
      <c r="E16" s="364" t="n">
        <v>101</v>
      </c>
      <c r="F16" s="364" t="n">
        <v>101.854234671073</v>
      </c>
      <c r="G16" s="364" t="n">
        <v>101</v>
      </c>
      <c r="H16" s="364" t="n">
        <v>98</v>
      </c>
      <c r="I16" s="364" t="n">
        <v>97</v>
      </c>
      <c r="J16" s="364" t="n">
        <v>102</v>
      </c>
      <c r="K16" s="365" t="n">
        <v>98</v>
      </c>
      <c r="L16" s="364" t="n">
        <v>98.7927109243537</v>
      </c>
      <c r="M16" s="364" t="n">
        <v>104</v>
      </c>
      <c r="N16" s="364" t="n">
        <v>110.839572627506</v>
      </c>
      <c r="O16" s="246" t="s">
        <v>179</v>
      </c>
      <c r="P16" s="364" t="n">
        <v>115.493676314554</v>
      </c>
      <c r="Q16" s="364"/>
      <c r="R16" s="279"/>
      <c r="S16" s="279"/>
      <c r="T16" s="279"/>
      <c r="U16" s="279"/>
      <c r="V16" s="279"/>
      <c r="W16" s="279"/>
      <c r="X16" s="88"/>
    </row>
    <row r="17" s="352" customFormat="true" ht="15" hidden="false" customHeight="true" outlineLevel="0" collapsed="false">
      <c r="A17" s="246" t="s">
        <v>180</v>
      </c>
      <c r="B17" s="364" t="n">
        <v>60.044982408332</v>
      </c>
      <c r="C17" s="364" t="n">
        <v>62.9802407219787</v>
      </c>
      <c r="D17" s="364" t="n">
        <v>64.4060746311106</v>
      </c>
      <c r="E17" s="364" t="n">
        <v>68.6556479365</v>
      </c>
      <c r="F17" s="364" t="n">
        <v>68.2468531560869</v>
      </c>
      <c r="G17" s="364" t="n">
        <v>66.6434859592191</v>
      </c>
      <c r="H17" s="364" t="n">
        <v>66</v>
      </c>
      <c r="I17" s="364" t="n">
        <v>68</v>
      </c>
      <c r="J17" s="364" t="n">
        <v>68</v>
      </c>
      <c r="K17" s="365" t="n">
        <v>68</v>
      </c>
      <c r="L17" s="364" t="n">
        <v>65.6790392740551</v>
      </c>
      <c r="M17" s="364" t="n">
        <v>65</v>
      </c>
      <c r="N17" s="364" t="n">
        <v>62.1232494254586</v>
      </c>
      <c r="O17" s="246" t="s">
        <v>180</v>
      </c>
      <c r="P17" s="364" t="n">
        <v>62.9454800311369</v>
      </c>
      <c r="Q17" s="364"/>
      <c r="R17" s="279"/>
      <c r="S17" s="279"/>
      <c r="T17" s="279"/>
      <c r="U17" s="279"/>
      <c r="V17" s="279"/>
      <c r="W17" s="279"/>
      <c r="X17" s="88"/>
    </row>
    <row r="18" s="352" customFormat="true" ht="15" hidden="false" customHeight="true" outlineLevel="0" collapsed="false">
      <c r="A18" s="246" t="s">
        <v>181</v>
      </c>
      <c r="B18" s="364" t="n">
        <v>73.198921969734</v>
      </c>
      <c r="C18" s="364" t="n">
        <v>71.9068153816225</v>
      </c>
      <c r="D18" s="364" t="n">
        <v>73.05557275895</v>
      </c>
      <c r="E18" s="364" t="n">
        <v>75.215072245444</v>
      </c>
      <c r="F18" s="364" t="n">
        <v>75.1231237021412</v>
      </c>
      <c r="G18" s="364" t="n">
        <v>73.5099580796044</v>
      </c>
      <c r="H18" s="364" t="n">
        <v>72</v>
      </c>
      <c r="I18" s="364" t="n">
        <v>72</v>
      </c>
      <c r="J18" s="364" t="n">
        <v>71</v>
      </c>
      <c r="K18" s="365" t="n">
        <v>70</v>
      </c>
      <c r="L18" s="364" t="n">
        <v>69.7721441122278</v>
      </c>
      <c r="M18" s="364" t="n">
        <v>70</v>
      </c>
      <c r="N18" s="364" t="n">
        <v>68.1209216266486</v>
      </c>
      <c r="O18" s="246" t="s">
        <v>181</v>
      </c>
      <c r="P18" s="364" t="n">
        <v>68.566989742352</v>
      </c>
      <c r="Q18" s="364"/>
      <c r="R18" s="279"/>
      <c r="S18" s="279"/>
      <c r="T18" s="279"/>
      <c r="U18" s="279"/>
      <c r="V18" s="279"/>
      <c r="W18" s="279"/>
      <c r="X18" s="88"/>
    </row>
    <row r="19" s="352" customFormat="true" ht="15" hidden="false" customHeight="true" outlineLevel="0" collapsed="false">
      <c r="A19" s="246" t="s">
        <v>182</v>
      </c>
      <c r="B19" s="364" t="n">
        <v>57.304985265824</v>
      </c>
      <c r="C19" s="364" t="n">
        <v>57.6757974449475</v>
      </c>
      <c r="D19" s="364" t="n">
        <v>56.6330852805845</v>
      </c>
      <c r="E19" s="364" t="n">
        <v>59.17563248374</v>
      </c>
      <c r="F19" s="364" t="n">
        <v>59.1393048154874</v>
      </c>
      <c r="G19" s="364" t="n">
        <v>58</v>
      </c>
      <c r="H19" s="364" t="n">
        <v>56</v>
      </c>
      <c r="I19" s="364" t="n">
        <v>58</v>
      </c>
      <c r="J19" s="364" t="n">
        <v>57</v>
      </c>
      <c r="K19" s="365" t="n">
        <v>58</v>
      </c>
      <c r="L19" s="364" t="n">
        <v>57.3404557301747</v>
      </c>
      <c r="M19" s="364" t="n">
        <v>59</v>
      </c>
      <c r="N19" s="364" t="n">
        <v>60.8524988052344</v>
      </c>
      <c r="O19" s="246" t="s">
        <v>182</v>
      </c>
      <c r="P19" s="364" t="n">
        <v>58.5755734384409</v>
      </c>
      <c r="Q19" s="364"/>
      <c r="R19" s="279"/>
      <c r="S19" s="279"/>
      <c r="T19" s="279"/>
      <c r="U19" s="279"/>
      <c r="V19" s="279"/>
      <c r="W19" s="279"/>
      <c r="X19" s="88"/>
    </row>
    <row r="20" s="352" customFormat="true" ht="15" hidden="false" customHeight="true" outlineLevel="0" collapsed="false">
      <c r="A20" s="246" t="s">
        <v>94</v>
      </c>
      <c r="B20" s="364" t="n">
        <v>58.3853523989257</v>
      </c>
      <c r="C20" s="364" t="n">
        <v>54.902574392298</v>
      </c>
      <c r="D20" s="364" t="n">
        <v>60.0623006472552</v>
      </c>
      <c r="E20" s="364" t="n">
        <v>70.0687404230691</v>
      </c>
      <c r="F20" s="364" t="n">
        <v>63.2666974974612</v>
      </c>
      <c r="G20" s="364" t="n">
        <v>66.6040515478171</v>
      </c>
      <c r="H20" s="364" t="n">
        <v>71</v>
      </c>
      <c r="I20" s="364" t="n">
        <v>70</v>
      </c>
      <c r="J20" s="364" t="n">
        <v>70</v>
      </c>
      <c r="K20" s="365" t="n">
        <v>64</v>
      </c>
      <c r="L20" s="364" t="n">
        <v>72.0295634382112</v>
      </c>
      <c r="M20" s="364" t="n">
        <v>71</v>
      </c>
      <c r="N20" s="364" t="n">
        <v>69.8922084953487</v>
      </c>
      <c r="O20" s="246" t="s">
        <v>94</v>
      </c>
      <c r="P20" s="364" t="n">
        <v>74.1043851634276</v>
      </c>
      <c r="Q20" s="364"/>
      <c r="R20" s="279"/>
      <c r="S20" s="279"/>
      <c r="T20" s="279"/>
      <c r="U20" s="279"/>
      <c r="V20" s="279"/>
      <c r="W20" s="279"/>
      <c r="X20" s="88"/>
    </row>
    <row r="21" s="352" customFormat="true" ht="15" hidden="false" customHeight="true" outlineLevel="0" collapsed="false">
      <c r="A21" s="246" t="s">
        <v>95</v>
      </c>
      <c r="B21" s="364" t="n">
        <v>83.3953586544764</v>
      </c>
      <c r="C21" s="364" t="n">
        <v>83.0890306802327</v>
      </c>
      <c r="D21" s="364" t="n">
        <v>77.8480202823817</v>
      </c>
      <c r="E21" s="364" t="n">
        <v>76.0639889462296</v>
      </c>
      <c r="F21" s="364" t="n">
        <v>87.471911486673</v>
      </c>
      <c r="G21" s="364" t="n">
        <v>81</v>
      </c>
      <c r="H21" s="364" t="n">
        <v>79</v>
      </c>
      <c r="I21" s="364" t="n">
        <v>81</v>
      </c>
      <c r="J21" s="364" t="n">
        <v>82</v>
      </c>
      <c r="K21" s="365" t="n">
        <v>82</v>
      </c>
      <c r="L21" s="364" t="n">
        <v>82.9199084787662</v>
      </c>
      <c r="M21" s="364" t="n">
        <v>84</v>
      </c>
      <c r="N21" s="364" t="n">
        <v>84.7741325666575</v>
      </c>
      <c r="O21" s="246" t="s">
        <v>95</v>
      </c>
      <c r="P21" s="364" t="n">
        <v>85.6975157333007</v>
      </c>
      <c r="Q21" s="364"/>
      <c r="R21" s="279"/>
      <c r="S21" s="279"/>
      <c r="T21" s="279"/>
      <c r="U21" s="279"/>
      <c r="V21" s="279"/>
      <c r="W21" s="279"/>
      <c r="X21" s="88"/>
    </row>
    <row r="22" s="352" customFormat="true" ht="15" hidden="false" customHeight="true" outlineLevel="0" collapsed="false">
      <c r="A22" s="246" t="s">
        <v>183</v>
      </c>
      <c r="B22" s="364" t="n">
        <v>105.182144689584</v>
      </c>
      <c r="C22" s="364" t="n">
        <v>105.179562813132</v>
      </c>
      <c r="D22" s="364" t="n">
        <v>104.447426827319</v>
      </c>
      <c r="E22" s="364" t="n">
        <v>102</v>
      </c>
      <c r="F22" s="364" t="n">
        <v>107.735460368326</v>
      </c>
      <c r="G22" s="364" t="n">
        <v>102</v>
      </c>
      <c r="H22" s="364" t="n">
        <v>96</v>
      </c>
      <c r="I22" s="364" t="n">
        <v>102</v>
      </c>
      <c r="J22" s="364" t="n">
        <v>101</v>
      </c>
      <c r="K22" s="365" t="n">
        <v>99</v>
      </c>
      <c r="L22" s="364" t="n">
        <v>100.675297507088</v>
      </c>
      <c r="M22" s="364" t="n">
        <v>105</v>
      </c>
      <c r="N22" s="364" t="n">
        <v>106.977239748754</v>
      </c>
      <c r="O22" s="246" t="s">
        <v>183</v>
      </c>
      <c r="P22" s="364" t="n">
        <v>108.138782523839</v>
      </c>
      <c r="Q22" s="364"/>
      <c r="R22" s="279"/>
      <c r="S22" s="279"/>
      <c r="T22" s="279"/>
      <c r="U22" s="279"/>
      <c r="V22" s="279"/>
      <c r="W22" s="279"/>
      <c r="X22" s="88"/>
    </row>
    <row r="23" s="352" customFormat="true" ht="15" hidden="false" customHeight="true" outlineLevel="0" collapsed="false">
      <c r="A23" s="246" t="s">
        <v>184</v>
      </c>
      <c r="B23" s="364" t="n">
        <v>62.7995671238123</v>
      </c>
      <c r="C23" s="364" t="n">
        <v>66.629640149288</v>
      </c>
      <c r="D23" s="364" t="n">
        <v>68.3107959732201</v>
      </c>
      <c r="E23" s="364" t="n">
        <v>71.8141016781477</v>
      </c>
      <c r="F23" s="364" t="n">
        <v>69.4328319143831</v>
      </c>
      <c r="G23" s="364" t="n">
        <v>67.8515082556001</v>
      </c>
      <c r="H23" s="364" t="n">
        <v>67</v>
      </c>
      <c r="I23" s="364" t="n">
        <v>70</v>
      </c>
      <c r="J23" s="364" t="n">
        <v>68</v>
      </c>
      <c r="K23" s="365" t="n">
        <v>64</v>
      </c>
      <c r="L23" s="364" t="n">
        <v>69.214744905959</v>
      </c>
      <c r="M23" s="364" t="n">
        <v>68</v>
      </c>
      <c r="N23" s="364" t="n">
        <v>69.4994958785183</v>
      </c>
      <c r="O23" s="246" t="s">
        <v>184</v>
      </c>
      <c r="P23" s="364" t="n">
        <v>71.1267343747248</v>
      </c>
      <c r="Q23" s="364"/>
      <c r="R23" s="279"/>
      <c r="S23" s="279"/>
      <c r="T23" s="279"/>
      <c r="U23" s="279"/>
      <c r="V23" s="279"/>
      <c r="W23" s="279"/>
      <c r="X23" s="88"/>
    </row>
    <row r="24" s="352" customFormat="true" ht="15" hidden="false" customHeight="true" outlineLevel="0" collapsed="false">
      <c r="A24" s="246" t="s">
        <v>96</v>
      </c>
      <c r="B24" s="364" t="n">
        <v>100.858019811189</v>
      </c>
      <c r="C24" s="364" t="n">
        <v>100.672127004774</v>
      </c>
      <c r="D24" s="364" t="n">
        <v>100.135124960869</v>
      </c>
      <c r="E24" s="364" t="n">
        <v>102</v>
      </c>
      <c r="F24" s="364" t="n">
        <v>99.8435150808505</v>
      </c>
      <c r="G24" s="364" t="n">
        <v>96</v>
      </c>
      <c r="H24" s="364" t="n">
        <v>91</v>
      </c>
      <c r="I24" s="364" t="n">
        <v>98</v>
      </c>
      <c r="J24" s="364" t="n">
        <v>93</v>
      </c>
      <c r="K24" s="365" t="n">
        <v>96</v>
      </c>
      <c r="L24" s="364" t="n">
        <v>94.7514029944884</v>
      </c>
      <c r="M24" s="364" t="n">
        <v>91</v>
      </c>
      <c r="N24" s="364" t="n">
        <v>98.7056157928985</v>
      </c>
      <c r="O24" s="246" t="s">
        <v>96</v>
      </c>
      <c r="P24" s="364" t="n">
        <v>101.633976262742</v>
      </c>
      <c r="Q24" s="364"/>
      <c r="R24" s="279"/>
      <c r="S24" s="279"/>
      <c r="T24" s="279"/>
      <c r="U24" s="279"/>
      <c r="V24" s="279"/>
      <c r="W24" s="279"/>
      <c r="X24" s="88"/>
    </row>
    <row r="25" s="352" customFormat="true" ht="15" hidden="false" customHeight="true" outlineLevel="0" collapsed="false">
      <c r="A25" s="354"/>
      <c r="B25" s="364"/>
      <c r="C25" s="364"/>
      <c r="D25" s="364"/>
      <c r="E25" s="364"/>
      <c r="F25" s="364"/>
      <c r="G25" s="364"/>
      <c r="H25" s="364"/>
      <c r="I25" s="364"/>
      <c r="J25" s="364"/>
      <c r="K25" s="365"/>
      <c r="L25" s="364"/>
      <c r="M25" s="364"/>
      <c r="N25" s="364"/>
      <c r="O25" s="354"/>
      <c r="P25" s="366"/>
      <c r="Q25" s="366"/>
      <c r="R25" s="279"/>
      <c r="S25" s="279"/>
      <c r="T25" s="279"/>
      <c r="U25" s="279"/>
      <c r="V25" s="279"/>
      <c r="W25" s="279"/>
      <c r="X25" s="88"/>
    </row>
    <row r="26" s="184" customFormat="true" ht="18" hidden="false" customHeight="true" outlineLevel="0" collapsed="false">
      <c r="A26" s="358"/>
      <c r="B26" s="257" t="s">
        <v>428</v>
      </c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354"/>
      <c r="P26" s="257" t="s">
        <v>428</v>
      </c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</row>
    <row r="27" s="184" customFormat="true" ht="18" hidden="false" customHeight="true" outlineLevel="0" collapsed="false">
      <c r="A27" s="358"/>
      <c r="B27" s="257" t="s">
        <v>405</v>
      </c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354"/>
      <c r="P27" s="257" t="s">
        <v>405</v>
      </c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</row>
    <row r="28" s="184" customFormat="true" ht="12" hidden="false" customHeight="true" outlineLevel="0" collapsed="false">
      <c r="A28" s="358"/>
      <c r="B28" s="367"/>
      <c r="C28" s="367"/>
      <c r="D28" s="367"/>
      <c r="E28" s="367"/>
      <c r="F28" s="367"/>
      <c r="G28" s="367"/>
      <c r="H28" s="367"/>
      <c r="I28" s="367"/>
      <c r="J28" s="367"/>
      <c r="K28" s="367"/>
      <c r="L28" s="363"/>
      <c r="M28" s="363"/>
      <c r="N28" s="363"/>
      <c r="R28" s="279"/>
      <c r="T28" s="355"/>
      <c r="U28" s="356"/>
      <c r="V28" s="356"/>
      <c r="W28" s="279"/>
      <c r="X28" s="279"/>
    </row>
    <row r="29" s="48" customFormat="true" ht="12.75" hidden="false" customHeight="true" outlineLevel="0" collapsed="false">
      <c r="A29" s="134" t="s">
        <v>154</v>
      </c>
      <c r="B29" s="279"/>
      <c r="C29" s="184"/>
      <c r="D29" s="279"/>
      <c r="E29" s="184"/>
      <c r="F29" s="184"/>
      <c r="G29" s="184"/>
      <c r="H29" s="184"/>
      <c r="I29" s="184"/>
      <c r="J29" s="184"/>
      <c r="K29" s="184"/>
      <c r="O29" s="246" t="s">
        <v>154</v>
      </c>
      <c r="P29" s="279"/>
      <c r="Q29" s="279"/>
      <c r="R29" s="279"/>
      <c r="S29" s="279"/>
      <c r="T29" s="279"/>
      <c r="U29" s="279"/>
      <c r="V29" s="279"/>
      <c r="W29" s="279"/>
      <c r="X29" s="279"/>
    </row>
    <row r="30" s="48" customFormat="true" ht="15" hidden="false" customHeight="true" outlineLevel="0" collapsed="false">
      <c r="A30" s="246" t="s">
        <v>102</v>
      </c>
      <c r="B30" s="368" t="n">
        <v>0.336924134769654</v>
      </c>
      <c r="C30" s="368" t="n">
        <v>0.343715618953678</v>
      </c>
      <c r="D30" s="368" t="n">
        <v>0.357933947007381</v>
      </c>
      <c r="E30" s="368" t="n">
        <v>0.426420224502076</v>
      </c>
      <c r="F30" s="368" t="n">
        <v>0.515693073708545</v>
      </c>
      <c r="G30" s="368" t="n">
        <v>0.583647142736623</v>
      </c>
      <c r="H30" s="368" t="n">
        <v>0.558462860267125</v>
      </c>
      <c r="I30" s="368" t="n">
        <v>0.600848438102584</v>
      </c>
      <c r="J30" s="368" t="n">
        <v>0.531353055481645</v>
      </c>
      <c r="K30" s="368" t="n">
        <v>0.452760838693509</v>
      </c>
      <c r="L30" s="368" t="n">
        <v>0.422688263127722</v>
      </c>
      <c r="M30" s="368" t="n">
        <v>0.414905139582824</v>
      </c>
      <c r="N30" s="368" t="n">
        <v>0.414905139582824</v>
      </c>
      <c r="O30" s="246" t="s">
        <v>102</v>
      </c>
      <c r="P30" s="368" t="n">
        <v>0.398438844165135</v>
      </c>
      <c r="Q30" s="368" t="n">
        <v>0.343538445993735</v>
      </c>
      <c r="R30" s="279"/>
      <c r="S30" s="279"/>
      <c r="T30" s="279"/>
      <c r="U30" s="279"/>
      <c r="V30" s="279"/>
      <c r="W30" s="279"/>
      <c r="X30" s="279"/>
    </row>
    <row r="31" s="48" customFormat="true" ht="15" hidden="false" customHeight="true" outlineLevel="0" collapsed="false">
      <c r="A31" s="246" t="s">
        <v>103</v>
      </c>
      <c r="B31" s="368" t="n">
        <v>3.70769348307739</v>
      </c>
      <c r="C31" s="368" t="n">
        <v>3.87268105770325</v>
      </c>
      <c r="D31" s="368" t="n">
        <v>4.03614596347081</v>
      </c>
      <c r="E31" s="368" t="n">
        <v>4.28128876969593</v>
      </c>
      <c r="F31" s="368" t="n">
        <v>5.11914288254646</v>
      </c>
      <c r="G31" s="368" t="n">
        <v>5.12474403123011</v>
      </c>
      <c r="H31" s="368" t="n">
        <v>5.41279387643521</v>
      </c>
      <c r="I31" s="368" t="n">
        <v>5.45699961434632</v>
      </c>
      <c r="J31" s="368" t="n">
        <v>5.31191795070269</v>
      </c>
      <c r="K31" s="368" t="n">
        <v>5.05220950630691</v>
      </c>
      <c r="L31" s="368" t="n">
        <v>4.8609150259688</v>
      </c>
      <c r="M31" s="368" t="n">
        <v>4.2556165053632</v>
      </c>
      <c r="N31" s="368" t="n">
        <v>4.1</v>
      </c>
      <c r="O31" s="246" t="s">
        <v>103</v>
      </c>
      <c r="P31" s="368" t="n">
        <v>3.66201519500865</v>
      </c>
      <c r="Q31" s="368" t="n">
        <v>3.35455188440942</v>
      </c>
      <c r="R31" s="279"/>
      <c r="S31" s="279"/>
      <c r="T31" s="279"/>
      <c r="U31" s="279"/>
      <c r="V31" s="279"/>
      <c r="W31" s="279"/>
      <c r="X31" s="279"/>
    </row>
    <row r="32" s="48" customFormat="true" ht="15" hidden="false" customHeight="true" outlineLevel="0" collapsed="false">
      <c r="A32" s="246" t="s">
        <v>104</v>
      </c>
      <c r="B32" s="368" t="n">
        <v>5.46795018718008</v>
      </c>
      <c r="C32" s="368" t="n">
        <v>5.88793201563034</v>
      </c>
      <c r="D32" s="368" t="n">
        <v>6.50949253090725</v>
      </c>
      <c r="E32" s="368" t="n">
        <v>6.81009442162114</v>
      </c>
      <c r="F32" s="368" t="n">
        <v>7.07151536706085</v>
      </c>
      <c r="G32" s="368" t="n">
        <v>7.10653669460913</v>
      </c>
      <c r="H32" s="368" t="n">
        <v>7.01398109818011</v>
      </c>
      <c r="I32" s="368" t="n">
        <v>7.45237177015041</v>
      </c>
      <c r="J32" s="368" t="n">
        <v>7.38975835127355</v>
      </c>
      <c r="K32" s="368" t="n">
        <v>7.6526605964414</v>
      </c>
      <c r="L32" s="368" t="n">
        <v>7.5416484842262</v>
      </c>
      <c r="M32" s="368" t="n">
        <v>7.36172740295587</v>
      </c>
      <c r="N32" s="368" t="n">
        <v>7.2</v>
      </c>
      <c r="O32" s="246" t="s">
        <v>104</v>
      </c>
      <c r="P32" s="368" t="n">
        <v>6.75353840859903</v>
      </c>
      <c r="Q32" s="368" t="n">
        <v>6.32606758705577</v>
      </c>
      <c r="R32" s="279"/>
      <c r="S32" s="279"/>
      <c r="T32" s="279"/>
      <c r="U32" s="279"/>
      <c r="V32" s="279"/>
      <c r="W32" s="279"/>
      <c r="X32" s="279"/>
    </row>
    <row r="33" s="48" customFormat="true" ht="15" hidden="false" customHeight="true" outlineLevel="0" collapsed="false">
      <c r="A33" s="246" t="s">
        <v>105</v>
      </c>
      <c r="B33" s="368" t="n">
        <v>19.0052716021086</v>
      </c>
      <c r="C33" s="368" t="n">
        <v>19.5235024090444</v>
      </c>
      <c r="D33" s="368" t="n">
        <v>20.0626959247649</v>
      </c>
      <c r="E33" s="368" t="n">
        <v>21.2348357093508</v>
      </c>
      <c r="F33" s="368" t="n">
        <v>22.3170623277318</v>
      </c>
      <c r="G33" s="368" t="n">
        <v>22.9493737872641</v>
      </c>
      <c r="H33" s="368" t="n">
        <v>23.365617433414</v>
      </c>
      <c r="I33" s="368" t="n">
        <v>24.0239105283455</v>
      </c>
      <c r="J33" s="368" t="n">
        <v>23.5536956854777</v>
      </c>
      <c r="K33" s="368" t="n">
        <v>23.286275164982</v>
      </c>
      <c r="L33" s="368" t="n">
        <v>23.7244483233651</v>
      </c>
      <c r="M33" s="368" t="n">
        <v>24.2741343768562</v>
      </c>
      <c r="N33" s="368" t="n">
        <v>24.2</v>
      </c>
      <c r="O33" s="246" t="s">
        <v>105</v>
      </c>
      <c r="P33" s="368" t="n">
        <v>24.5682824569188</v>
      </c>
      <c r="Q33" s="368" t="n">
        <v>24.850505662873</v>
      </c>
      <c r="R33" s="279"/>
      <c r="S33" s="279"/>
      <c r="T33" s="279"/>
      <c r="U33" s="279"/>
      <c r="V33" s="279"/>
      <c r="W33" s="279"/>
      <c r="X33" s="279"/>
    </row>
    <row r="34" s="48" customFormat="true" ht="15" hidden="false" customHeight="true" outlineLevel="0" collapsed="false">
      <c r="A34" s="246" t="s">
        <v>106</v>
      </c>
      <c r="B34" s="368" t="n">
        <v>24.7360378944152</v>
      </c>
      <c r="C34" s="368" t="n">
        <v>23.4690238628173</v>
      </c>
      <c r="D34" s="368" t="n">
        <v>22.2440235761204</v>
      </c>
      <c r="E34" s="368" t="n">
        <v>21.7013721222207</v>
      </c>
      <c r="F34" s="368" t="n">
        <v>20.6699564328265</v>
      </c>
      <c r="G34" s="368" t="n">
        <v>20.3624594476443</v>
      </c>
      <c r="H34" s="368" t="n">
        <v>20.5412793876435</v>
      </c>
      <c r="I34" s="368" t="n">
        <v>20.6108754338604</v>
      </c>
      <c r="J34" s="368" t="n">
        <v>21.3944187771623</v>
      </c>
      <c r="K34" s="368" t="n">
        <v>22.1618912371565</v>
      </c>
      <c r="L34" s="368" t="n">
        <v>22.6001317692156</v>
      </c>
      <c r="M34" s="368" t="n">
        <v>22.6564410747353</v>
      </c>
      <c r="N34" s="368" t="n">
        <v>22.9</v>
      </c>
      <c r="O34" s="246" t="s">
        <v>106</v>
      </c>
      <c r="P34" s="368" t="n">
        <v>23.0234263929513</v>
      </c>
      <c r="Q34" s="368" t="n">
        <v>23.103419769076</v>
      </c>
      <c r="R34" s="279"/>
      <c r="S34" s="279"/>
      <c r="T34" s="279"/>
      <c r="U34" s="279"/>
      <c r="V34" s="279"/>
      <c r="W34" s="279"/>
      <c r="X34" s="279"/>
    </row>
    <row r="35" s="48" customFormat="true" ht="15" hidden="false" customHeight="true" outlineLevel="0" collapsed="false">
      <c r="A35" s="246" t="s">
        <v>107</v>
      </c>
      <c r="B35" s="368" t="n">
        <v>24.3158377263351</v>
      </c>
      <c r="C35" s="368" t="n">
        <v>24.2255017261656</v>
      </c>
      <c r="D35" s="368" t="n">
        <v>23.461918740563</v>
      </c>
      <c r="E35" s="368" t="n">
        <v>22.554955463602</v>
      </c>
      <c r="F35" s="368" t="n">
        <v>21.5264811357103</v>
      </c>
      <c r="G35" s="368" t="n">
        <v>20.7597383174703</v>
      </c>
      <c r="H35" s="368" t="n">
        <v>19.7289697727095</v>
      </c>
      <c r="I35" s="368" t="n">
        <v>18.6756652526032</v>
      </c>
      <c r="J35" s="368" t="n">
        <v>18.3756238762165</v>
      </c>
      <c r="K35" s="368" t="n">
        <v>18.0268983376493</v>
      </c>
      <c r="L35" s="368" t="n">
        <v>17.7982561970035</v>
      </c>
      <c r="M35" s="368" t="n">
        <v>18.26892840921</v>
      </c>
      <c r="N35" s="368" t="n">
        <v>19</v>
      </c>
      <c r="O35" s="246" t="s">
        <v>107</v>
      </c>
      <c r="P35" s="368" t="n">
        <v>19.4130271391185</v>
      </c>
      <c r="Q35" s="368" t="n">
        <v>20.103428954596</v>
      </c>
      <c r="R35" s="279"/>
      <c r="S35" s="279"/>
      <c r="T35" s="279"/>
      <c r="U35" s="279"/>
      <c r="V35" s="279"/>
      <c r="W35" s="279"/>
      <c r="X35" s="279"/>
    </row>
    <row r="36" s="48" customFormat="true" ht="15" hidden="false" customHeight="true" outlineLevel="0" collapsed="false">
      <c r="A36" s="246" t="s">
        <v>108</v>
      </c>
      <c r="B36" s="368" t="n">
        <v>16.1777064710826</v>
      </c>
      <c r="C36" s="368" t="n">
        <v>16.4399256420957</v>
      </c>
      <c r="D36" s="368" t="n">
        <v>17.0099102482544</v>
      </c>
      <c r="E36" s="368" t="n">
        <v>16.6103306613971</v>
      </c>
      <c r="F36" s="368" t="n">
        <v>16.3680685219762</v>
      </c>
      <c r="G36" s="368" t="n">
        <v>16.4165139162647</v>
      </c>
      <c r="H36" s="368" t="n">
        <v>16.3000859173631</v>
      </c>
      <c r="I36" s="368" t="n">
        <v>16.1928268414963</v>
      </c>
      <c r="J36" s="368" t="n">
        <v>16.1083024922797</v>
      </c>
      <c r="K36" s="368" t="n">
        <v>15.9602372399967</v>
      </c>
      <c r="L36" s="368" t="n">
        <v>15.5145416741536</v>
      </c>
      <c r="M36" s="368" t="n">
        <v>15.0754690611789</v>
      </c>
      <c r="N36" s="368" t="n">
        <v>14.6</v>
      </c>
      <c r="O36" s="246" t="s">
        <v>108</v>
      </c>
      <c r="P36" s="368" t="n">
        <v>14.4569912434009</v>
      </c>
      <c r="Q36" s="368" t="n">
        <v>14.3799314760212</v>
      </c>
      <c r="R36" s="279"/>
      <c r="S36" s="279"/>
      <c r="T36" s="279"/>
      <c r="U36" s="279"/>
      <c r="V36" s="279"/>
      <c r="W36" s="279"/>
      <c r="X36" s="279"/>
    </row>
    <row r="37" s="48" customFormat="true" ht="15" hidden="false" customHeight="true" outlineLevel="0" collapsed="false">
      <c r="A37" s="246" t="s">
        <v>109</v>
      </c>
      <c r="B37" s="368" t="n">
        <v>5.72541829016732</v>
      </c>
      <c r="C37" s="368" t="n">
        <v>5.73618119048522</v>
      </c>
      <c r="D37" s="368" t="n">
        <v>5.81201952924405</v>
      </c>
      <c r="E37" s="368" t="n">
        <v>5.86216374833778</v>
      </c>
      <c r="F37" s="368" t="n">
        <v>5.94603005245843</v>
      </c>
      <c r="G37" s="368" t="n">
        <v>6.17009364430503</v>
      </c>
      <c r="H37" s="368" t="n">
        <v>6.48832304928532</v>
      </c>
      <c r="I37" s="368" t="n">
        <v>6.473582722715</v>
      </c>
      <c r="J37" s="368" t="n">
        <v>6.78825701684365</v>
      </c>
      <c r="K37" s="368" t="n">
        <v>6.85907610057639</v>
      </c>
      <c r="L37" s="368" t="n">
        <v>6.95895474497523</v>
      </c>
      <c r="M37" s="368" t="n">
        <v>7.0769714545264</v>
      </c>
      <c r="N37" s="368" t="n">
        <v>7.1</v>
      </c>
      <c r="O37" s="246" t="s">
        <v>109</v>
      </c>
      <c r="P37" s="368" t="n">
        <v>7.08587262634586</v>
      </c>
      <c r="Q37" s="368" t="n">
        <v>6.89924403170842</v>
      </c>
      <c r="R37" s="279"/>
      <c r="S37" s="279"/>
      <c r="T37" s="279"/>
      <c r="U37" s="279"/>
      <c r="V37" s="279"/>
      <c r="W37" s="279"/>
      <c r="X37" s="279"/>
    </row>
    <row r="38" s="48" customFormat="true" ht="15" hidden="false" customHeight="true" outlineLevel="0" collapsed="false">
      <c r="A38" s="246" t="s">
        <v>110</v>
      </c>
      <c r="B38" s="368" t="n">
        <v>0.527160210864084</v>
      </c>
      <c r="C38" s="368" t="n">
        <v>0.501536477104594</v>
      </c>
      <c r="D38" s="368" t="n">
        <v>0.505859539667819</v>
      </c>
      <c r="E38" s="368" t="n">
        <v>0.51853887927256</v>
      </c>
      <c r="F38" s="368" t="n">
        <v>0.466050205980854</v>
      </c>
      <c r="G38" s="368" t="n">
        <v>0.526893018475768</v>
      </c>
      <c r="H38" s="368" t="n">
        <v>0.590486604702023</v>
      </c>
      <c r="I38" s="368" t="n">
        <v>0.512919398380255</v>
      </c>
      <c r="J38" s="368" t="n">
        <v>0.546672794562299</v>
      </c>
      <c r="K38" s="368" t="n">
        <v>0.54799097819731</v>
      </c>
      <c r="L38" s="368" t="n">
        <v>0.578415517964251</v>
      </c>
      <c r="M38" s="368" t="n">
        <v>0.615806575591349</v>
      </c>
      <c r="N38" s="368" t="n">
        <v>0.6</v>
      </c>
      <c r="O38" s="246" t="s">
        <v>110</v>
      </c>
      <c r="P38" s="368" t="n">
        <v>0.638407693491864</v>
      </c>
      <c r="Q38" s="368" t="n">
        <v>0.639312188266417</v>
      </c>
      <c r="R38" s="279"/>
      <c r="S38" s="279"/>
      <c r="T38" s="279"/>
      <c r="U38" s="279"/>
      <c r="V38" s="279"/>
      <c r="W38" s="279"/>
      <c r="X38" s="279"/>
    </row>
    <row r="39" s="184" customFormat="true" ht="21" hidden="false" customHeight="true" outlineLevel="0" collapsed="false">
      <c r="B39" s="257" t="s">
        <v>406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354"/>
      <c r="P39" s="257" t="s">
        <v>406</v>
      </c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</row>
    <row r="40" s="48" customFormat="true" ht="20.25" hidden="false" customHeight="true" outlineLevel="0" collapsed="false">
      <c r="A40" s="246" t="s">
        <v>113</v>
      </c>
      <c r="B40" s="368" t="n">
        <v>41</v>
      </c>
      <c r="C40" s="368" t="n">
        <v>42.1</v>
      </c>
      <c r="D40" s="368" t="n">
        <v>43.5</v>
      </c>
      <c r="E40" s="368" t="n">
        <v>44.5</v>
      </c>
      <c r="F40" s="368" t="n">
        <v>46.5</v>
      </c>
      <c r="G40" s="368" t="n">
        <v>47.9</v>
      </c>
      <c r="H40" s="368" t="n">
        <v>49</v>
      </c>
      <c r="I40" s="368" t="n">
        <v>50.4</v>
      </c>
      <c r="J40" s="368" t="n">
        <v>50.8857228094789</v>
      </c>
      <c r="K40" s="368" t="n">
        <v>51.7</v>
      </c>
      <c r="L40" s="368" t="n">
        <v>52.9</v>
      </c>
      <c r="M40" s="368" t="n">
        <v>53.5961357045526</v>
      </c>
      <c r="N40" s="368" t="n">
        <v>54.8</v>
      </c>
      <c r="O40" s="246" t="s">
        <v>113</v>
      </c>
      <c r="P40" s="368" t="n">
        <v>55.5867464751745</v>
      </c>
      <c r="Q40" s="368" t="n">
        <v>56.6324046772668</v>
      </c>
      <c r="R40" s="279"/>
      <c r="S40" s="279"/>
      <c r="T40" s="279"/>
      <c r="U40" s="279"/>
      <c r="V40" s="279"/>
      <c r="W40" s="279"/>
      <c r="X40" s="279"/>
    </row>
    <row r="41" s="48" customFormat="true" ht="15" hidden="false" customHeight="true" outlineLevel="0" collapsed="false">
      <c r="A41" s="246" t="s">
        <v>114</v>
      </c>
      <c r="B41" s="368" t="n">
        <v>52.2</v>
      </c>
      <c r="C41" s="368" t="n">
        <v>51.1</v>
      </c>
      <c r="D41" s="368" t="n">
        <v>49.9</v>
      </c>
      <c r="E41" s="368" t="n">
        <v>49.1</v>
      </c>
      <c r="F41" s="368" t="n">
        <v>47.2</v>
      </c>
      <c r="G41" s="368" t="n">
        <v>46.1</v>
      </c>
      <c r="H41" s="368" t="n">
        <v>45.2</v>
      </c>
      <c r="I41" s="368" t="n">
        <v>43.9</v>
      </c>
      <c r="J41" s="368" t="n">
        <v>43.7475306999508</v>
      </c>
      <c r="K41" s="368" t="n">
        <v>42.7</v>
      </c>
      <c r="L41" s="368" t="n">
        <v>41.7</v>
      </c>
      <c r="M41" s="368" t="n">
        <v>41.1821739282345</v>
      </c>
      <c r="N41" s="368" t="n">
        <v>40.3</v>
      </c>
      <c r="O41" s="246" t="s">
        <v>114</v>
      </c>
      <c r="P41" s="368" t="n">
        <v>39.4708007715225</v>
      </c>
      <c r="Q41" s="368" t="n">
        <v>38.7197222298768</v>
      </c>
      <c r="R41" s="279"/>
      <c r="S41" s="279"/>
      <c r="T41" s="279"/>
      <c r="U41" s="279"/>
      <c r="V41" s="279"/>
      <c r="W41" s="279"/>
      <c r="X41" s="279"/>
    </row>
    <row r="42" s="48" customFormat="true" ht="15" hidden="false" customHeight="true" outlineLevel="0" collapsed="false">
      <c r="A42" s="246" t="s">
        <v>115</v>
      </c>
      <c r="B42" s="368" t="n">
        <v>0.5</v>
      </c>
      <c r="C42" s="368" t="n">
        <v>0.6</v>
      </c>
      <c r="D42" s="368" t="n">
        <v>0.5</v>
      </c>
      <c r="E42" s="368" t="n">
        <v>0.4</v>
      </c>
      <c r="F42" s="368" t="n">
        <v>0.4</v>
      </c>
      <c r="G42" s="368" t="n">
        <v>0.4</v>
      </c>
      <c r="H42" s="368" t="n">
        <v>0.4</v>
      </c>
      <c r="I42" s="368" t="n">
        <v>0.4</v>
      </c>
      <c r="J42" s="368" t="n">
        <v>0.329777541262508</v>
      </c>
      <c r="K42" s="368" t="n">
        <v>0.3</v>
      </c>
      <c r="L42" s="368" t="n">
        <v>0.3</v>
      </c>
      <c r="M42" s="368" t="n">
        <v>0.257677928793543</v>
      </c>
      <c r="N42" s="368" t="n">
        <v>0.2</v>
      </c>
      <c r="O42" s="246" t="s">
        <v>115</v>
      </c>
      <c r="P42" s="368" t="n">
        <v>0.228196792567305</v>
      </c>
      <c r="Q42" s="368" t="n">
        <v>0.190140262889581</v>
      </c>
      <c r="R42" s="279"/>
      <c r="S42" s="279"/>
      <c r="T42" s="279"/>
      <c r="U42" s="279"/>
      <c r="V42" s="279"/>
      <c r="W42" s="279"/>
      <c r="X42" s="279"/>
    </row>
    <row r="43" s="48" customFormat="true" ht="15" hidden="false" customHeight="true" outlineLevel="0" collapsed="false">
      <c r="A43" s="246" t="s">
        <v>116</v>
      </c>
      <c r="B43" s="368" t="n">
        <v>6.3</v>
      </c>
      <c r="C43" s="368" t="n">
        <v>6.2</v>
      </c>
      <c r="D43" s="368" t="n">
        <v>6.1</v>
      </c>
      <c r="E43" s="368" t="n">
        <v>6</v>
      </c>
      <c r="F43" s="368" t="n">
        <v>5.9</v>
      </c>
      <c r="G43" s="368" t="n">
        <v>5.6</v>
      </c>
      <c r="H43" s="368" t="n">
        <v>5.4</v>
      </c>
      <c r="I43" s="368" t="n">
        <v>5.4</v>
      </c>
      <c r="J43" s="368" t="n">
        <v>5.03696894930779</v>
      </c>
      <c r="K43" s="368" t="n">
        <v>5.3</v>
      </c>
      <c r="L43" s="368" t="n">
        <v>5.1</v>
      </c>
      <c r="M43" s="368" t="n">
        <v>4.96401243841934</v>
      </c>
      <c r="N43" s="368" t="n">
        <v>4.6</v>
      </c>
      <c r="O43" s="246" t="s">
        <v>116</v>
      </c>
      <c r="P43" s="368" t="n">
        <v>4.71425596073566</v>
      </c>
      <c r="Q43" s="368" t="n">
        <v>4.45773282996684</v>
      </c>
      <c r="R43" s="279"/>
      <c r="S43" s="279"/>
      <c r="T43" s="279"/>
      <c r="U43" s="279"/>
      <c r="V43" s="279"/>
      <c r="W43" s="279"/>
      <c r="X43" s="279"/>
    </row>
    <row r="44" s="184" customFormat="true" ht="21" hidden="false" customHeight="true" outlineLevel="0" collapsed="false">
      <c r="B44" s="257" t="s">
        <v>407</v>
      </c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354"/>
      <c r="P44" s="257" t="s">
        <v>407</v>
      </c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</row>
    <row r="45" s="48" customFormat="true" ht="18" hidden="false" customHeight="true" outlineLevel="0" collapsed="false">
      <c r="A45" s="246" t="s">
        <v>119</v>
      </c>
      <c r="B45" s="368" t="n">
        <v>3.5</v>
      </c>
      <c r="C45" s="368" t="n">
        <v>3.3</v>
      </c>
      <c r="D45" s="368" t="n">
        <v>2.8</v>
      </c>
      <c r="E45" s="368" t="n">
        <v>2.7</v>
      </c>
      <c r="F45" s="368" t="n">
        <v>2.6</v>
      </c>
      <c r="G45" s="368" t="n">
        <v>2.5</v>
      </c>
      <c r="H45" s="368" t="n">
        <v>2.7</v>
      </c>
      <c r="I45" s="368" t="n">
        <v>2.6</v>
      </c>
      <c r="J45" s="368" t="n">
        <v>2.56162163469679</v>
      </c>
      <c r="K45" s="368" t="n">
        <v>2.5</v>
      </c>
      <c r="L45" s="368" t="n">
        <v>2.6</v>
      </c>
      <c r="M45" s="368" t="n">
        <v>2.61084518360644</v>
      </c>
      <c r="N45" s="368" t="n">
        <v>2.89085225938172</v>
      </c>
      <c r="O45" s="246" t="s">
        <v>119</v>
      </c>
      <c r="P45" s="368" t="n">
        <v>2.78182756653476</v>
      </c>
      <c r="Q45" s="368" t="n">
        <v>3.20115370130526</v>
      </c>
      <c r="R45" s="279"/>
      <c r="S45" s="279"/>
      <c r="T45" s="279"/>
      <c r="U45" s="279"/>
      <c r="V45" s="279"/>
      <c r="W45" s="279"/>
      <c r="X45" s="279"/>
    </row>
    <row r="46" s="48" customFormat="true" ht="15" hidden="false" customHeight="true" outlineLevel="0" collapsed="false">
      <c r="A46" s="246" t="s">
        <v>120</v>
      </c>
      <c r="B46" s="368" t="n">
        <v>0</v>
      </c>
      <c r="C46" s="368" t="n">
        <v>0</v>
      </c>
      <c r="D46" s="368" t="n">
        <v>0</v>
      </c>
      <c r="E46" s="368" t="n">
        <v>0</v>
      </c>
      <c r="F46" s="368" t="n">
        <v>0</v>
      </c>
      <c r="G46" s="368" t="n">
        <v>0</v>
      </c>
      <c r="H46" s="368" t="n">
        <v>0</v>
      </c>
      <c r="I46" s="368" t="n">
        <v>0</v>
      </c>
      <c r="J46" s="368" t="n">
        <v>0.0169323431944075</v>
      </c>
      <c r="K46" s="368" t="n">
        <v>0</v>
      </c>
      <c r="L46" s="368" t="n">
        <v>0</v>
      </c>
      <c r="M46" s="368" t="n">
        <v>0.0183431745920827</v>
      </c>
      <c r="N46" s="368" t="n">
        <v>0.012647478634795</v>
      </c>
      <c r="O46" s="246" t="s">
        <v>120</v>
      </c>
      <c r="P46" s="368" t="n">
        <v>0.0217330278635528</v>
      </c>
      <c r="Q46" s="368" t="n">
        <v>0.0229637998658914</v>
      </c>
      <c r="R46" s="279"/>
      <c r="S46" s="279"/>
      <c r="T46" s="279"/>
      <c r="U46" s="279"/>
      <c r="V46" s="279"/>
      <c r="W46" s="279"/>
      <c r="X46" s="279"/>
    </row>
    <row r="47" s="48" customFormat="true" ht="15" hidden="false" customHeight="true" outlineLevel="0" collapsed="false">
      <c r="A47" s="246" t="s">
        <v>122</v>
      </c>
      <c r="B47" s="368" t="n">
        <v>96.5</v>
      </c>
      <c r="C47" s="368" t="n">
        <v>96.7</v>
      </c>
      <c r="D47" s="368" t="n">
        <v>97.2</v>
      </c>
      <c r="E47" s="368" t="n">
        <v>97.3</v>
      </c>
      <c r="F47" s="368" t="n">
        <v>97.3</v>
      </c>
      <c r="G47" s="368" t="n">
        <v>97.5</v>
      </c>
      <c r="H47" s="368" t="n">
        <v>97.3</v>
      </c>
      <c r="I47" s="368" t="n">
        <v>97.4</v>
      </c>
      <c r="J47" s="368" t="n">
        <v>97.4214460221088</v>
      </c>
      <c r="K47" s="368" t="n">
        <v>97.5</v>
      </c>
      <c r="L47" s="368" t="n">
        <v>97.4</v>
      </c>
      <c r="M47" s="368" t="n">
        <v>97.3708116418015</v>
      </c>
      <c r="N47" s="368" t="n">
        <v>97.0965002619835</v>
      </c>
      <c r="O47" s="246" t="s">
        <v>122</v>
      </c>
      <c r="P47" s="368" t="n">
        <v>97.1964394056017</v>
      </c>
      <c r="Q47" s="368" t="n">
        <v>96.7758824988289</v>
      </c>
      <c r="R47" s="279"/>
      <c r="S47" s="279"/>
      <c r="T47" s="279"/>
      <c r="U47" s="279"/>
      <c r="V47" s="279"/>
      <c r="W47" s="279"/>
      <c r="X47" s="279"/>
    </row>
    <row r="48" s="184" customFormat="true" ht="21" hidden="false" customHeight="true" outlineLevel="0" collapsed="false">
      <c r="B48" s="257" t="s">
        <v>408</v>
      </c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57"/>
      <c r="N48" s="257"/>
      <c r="O48" s="354"/>
      <c r="P48" s="257" t="s">
        <v>408</v>
      </c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</row>
    <row r="49" s="48" customFormat="true" ht="21" hidden="false" customHeight="true" outlineLevel="0" collapsed="false">
      <c r="A49" s="80" t="s">
        <v>125</v>
      </c>
      <c r="B49" s="368" t="n">
        <v>10.3</v>
      </c>
      <c r="C49" s="368" t="n">
        <v>10.7</v>
      </c>
      <c r="D49" s="368" t="n">
        <v>11.3</v>
      </c>
      <c r="E49" s="368" t="n">
        <v>11.2</v>
      </c>
      <c r="F49" s="368" t="n">
        <v>10.9</v>
      </c>
      <c r="G49" s="368" t="n">
        <v>11</v>
      </c>
      <c r="H49" s="368" t="n">
        <v>10.2</v>
      </c>
      <c r="I49" s="368" t="n">
        <v>9.9</v>
      </c>
      <c r="J49" s="368" t="n">
        <v>10.528692258694</v>
      </c>
      <c r="K49" s="368" t="n">
        <v>11</v>
      </c>
      <c r="L49" s="368" t="n">
        <v>11.5</v>
      </c>
      <c r="M49" s="368" t="n">
        <v>11.2461129939555</v>
      </c>
      <c r="N49" s="368" t="n">
        <v>10.4</v>
      </c>
      <c r="O49" s="80" t="s">
        <v>125</v>
      </c>
      <c r="P49" s="368" t="n">
        <v>10.4535864023689</v>
      </c>
      <c r="Q49" s="368" t="n">
        <v>27.4471224790949</v>
      </c>
      <c r="R49" s="279"/>
      <c r="S49" s="279"/>
      <c r="T49" s="279"/>
      <c r="U49" s="279"/>
      <c r="V49" s="279"/>
      <c r="W49" s="279"/>
      <c r="X49" s="279"/>
    </row>
    <row r="50" s="48" customFormat="true" ht="15" hidden="false" customHeight="true" outlineLevel="0" collapsed="false">
      <c r="A50" s="80" t="s">
        <v>126</v>
      </c>
      <c r="B50" s="368" t="n">
        <v>86.5</v>
      </c>
      <c r="C50" s="368" t="n">
        <v>85.9</v>
      </c>
      <c r="D50" s="368" t="n">
        <v>86</v>
      </c>
      <c r="E50" s="368" t="n">
        <v>82.6</v>
      </c>
      <c r="F50" s="368" t="n">
        <v>82.4</v>
      </c>
      <c r="G50" s="368" t="n">
        <v>81.5</v>
      </c>
      <c r="H50" s="368" t="n">
        <v>81.3</v>
      </c>
      <c r="I50" s="368" t="n">
        <v>80.9</v>
      </c>
      <c r="J50" s="368" t="n">
        <v>79.0538851664611</v>
      </c>
      <c r="K50" s="368" t="n">
        <v>77</v>
      </c>
      <c r="L50" s="368" t="n">
        <v>75.9</v>
      </c>
      <c r="M50" s="368" t="n">
        <v>74.0225708395933</v>
      </c>
      <c r="N50" s="368" t="n">
        <v>72.7</v>
      </c>
      <c r="O50" s="80" t="s">
        <v>126</v>
      </c>
      <c r="P50" s="368" t="n">
        <v>71.9236446287727</v>
      </c>
      <c r="Q50" s="368" t="n">
        <v>34.9483521888834</v>
      </c>
      <c r="R50" s="279"/>
      <c r="S50" s="279"/>
      <c r="T50" s="279"/>
      <c r="U50" s="279"/>
      <c r="V50" s="279"/>
      <c r="W50" s="279"/>
      <c r="X50" s="279"/>
    </row>
    <row r="51" s="48" customFormat="true" ht="15" hidden="false" customHeight="true" outlineLevel="0" collapsed="false">
      <c r="A51" s="80" t="s">
        <v>195</v>
      </c>
      <c r="B51" s="368" t="n">
        <v>0</v>
      </c>
      <c r="C51" s="368" t="n">
        <v>0</v>
      </c>
      <c r="D51" s="368" t="n">
        <v>0</v>
      </c>
      <c r="E51" s="368" t="n">
        <v>0</v>
      </c>
      <c r="F51" s="368" t="n">
        <v>0</v>
      </c>
      <c r="G51" s="368" t="n">
        <v>0</v>
      </c>
      <c r="H51" s="368" t="n">
        <v>0</v>
      </c>
      <c r="I51" s="368" t="n">
        <v>0</v>
      </c>
      <c r="J51" s="368" t="n">
        <v>0</v>
      </c>
      <c r="K51" s="368" t="n">
        <v>0</v>
      </c>
      <c r="L51" s="368" t="n">
        <v>0</v>
      </c>
      <c r="M51" s="368" t="n">
        <v>0</v>
      </c>
      <c r="N51" s="368" t="n">
        <v>0</v>
      </c>
      <c r="O51" s="80" t="s">
        <v>195</v>
      </c>
      <c r="P51" s="368" t="n">
        <v>0.00996097110412837</v>
      </c>
      <c r="Q51" s="368" t="n">
        <v>29.7835710772258</v>
      </c>
      <c r="R51" s="279"/>
      <c r="S51" s="279"/>
      <c r="T51" s="279"/>
      <c r="U51" s="279"/>
      <c r="V51" s="279"/>
      <c r="W51" s="279"/>
      <c r="X51" s="279"/>
    </row>
    <row r="52" s="48" customFormat="true" ht="15" hidden="false" customHeight="true" outlineLevel="0" collapsed="false">
      <c r="A52" s="246" t="s">
        <v>128</v>
      </c>
      <c r="B52" s="279" t="s">
        <v>429</v>
      </c>
      <c r="C52" s="279" t="s">
        <v>429</v>
      </c>
      <c r="D52" s="279" t="s">
        <v>429</v>
      </c>
      <c r="E52" s="368" t="n">
        <v>3.06071659398703</v>
      </c>
      <c r="F52" s="368" t="n">
        <v>4.40339646127856</v>
      </c>
      <c r="G52" s="368" t="n">
        <v>5.31264619939104</v>
      </c>
      <c r="H52" s="368" t="n">
        <v>6.1</v>
      </c>
      <c r="I52" s="368" t="n">
        <v>7</v>
      </c>
      <c r="J52" s="368" t="n">
        <v>8.2</v>
      </c>
      <c r="K52" s="368" t="n">
        <v>9.5</v>
      </c>
      <c r="L52" s="368" t="n">
        <v>10</v>
      </c>
      <c r="M52" s="368" t="n">
        <v>12.1562838475245</v>
      </c>
      <c r="N52" s="368" t="n">
        <v>14</v>
      </c>
      <c r="O52" s="246" t="s">
        <v>128</v>
      </c>
      <c r="P52" s="368" t="n">
        <v>14.5556954116145</v>
      </c>
      <c r="Q52" s="368" t="n">
        <v>0.59026069847516</v>
      </c>
      <c r="R52" s="279"/>
      <c r="S52" s="279"/>
      <c r="T52" s="279"/>
      <c r="U52" s="279"/>
      <c r="V52" s="279"/>
      <c r="W52" s="279"/>
      <c r="X52" s="279"/>
    </row>
    <row r="53" s="48" customFormat="true" ht="15" hidden="false" customHeight="true" outlineLevel="0" collapsed="false">
      <c r="A53" s="246" t="s">
        <v>129</v>
      </c>
      <c r="B53" s="368" t="n">
        <v>3.1</v>
      </c>
      <c r="C53" s="368" t="n">
        <v>3.3</v>
      </c>
      <c r="D53" s="368" t="n">
        <v>2.7</v>
      </c>
      <c r="E53" s="368" t="n">
        <v>3.1</v>
      </c>
      <c r="F53" s="368" t="n">
        <v>2.3</v>
      </c>
      <c r="G53" s="368" t="n">
        <v>2.2</v>
      </c>
      <c r="H53" s="368" t="n">
        <v>2.3</v>
      </c>
      <c r="I53" s="368" t="n">
        <v>2.1</v>
      </c>
      <c r="J53" s="368" t="n">
        <v>2.2</v>
      </c>
      <c r="K53" s="368" t="n">
        <v>2.5</v>
      </c>
      <c r="L53" s="368" t="n">
        <v>2.5</v>
      </c>
      <c r="M53" s="368" t="n">
        <v>2.56629747388281</v>
      </c>
      <c r="N53" s="368" t="n">
        <v>2.9</v>
      </c>
      <c r="O53" s="246" t="s">
        <v>129</v>
      </c>
      <c r="P53" s="368" t="n">
        <v>2.73836151080765</v>
      </c>
      <c r="Q53" s="368" t="n">
        <v>0.270536153467782</v>
      </c>
      <c r="R53" s="279"/>
      <c r="S53" s="279"/>
      <c r="T53" s="279"/>
      <c r="U53" s="279"/>
      <c r="V53" s="279"/>
      <c r="W53" s="279"/>
      <c r="X53" s="279"/>
    </row>
    <row r="54" s="48" customFormat="true" ht="15" hidden="false" customHeight="true" outlineLevel="0" collapsed="false">
      <c r="A54" s="354"/>
      <c r="B54" s="279"/>
      <c r="C54" s="279"/>
      <c r="D54" s="279"/>
      <c r="E54" s="368"/>
      <c r="F54" s="368"/>
      <c r="G54" s="368"/>
      <c r="H54" s="368"/>
      <c r="I54" s="368"/>
      <c r="J54" s="368"/>
      <c r="K54" s="368"/>
      <c r="L54" s="368"/>
      <c r="M54" s="368"/>
      <c r="N54" s="368"/>
      <c r="O54" s="246" t="s">
        <v>411</v>
      </c>
      <c r="P54" s="368" t="n">
        <v>0.0335050846229772</v>
      </c>
      <c r="Q54" s="368" t="n">
        <v>0.29513034923758</v>
      </c>
      <c r="R54" s="279"/>
      <c r="S54" s="279"/>
      <c r="T54" s="279"/>
      <c r="U54" s="279"/>
      <c r="V54" s="279"/>
      <c r="W54" s="279"/>
      <c r="X54" s="279"/>
    </row>
    <row r="55" s="48" customFormat="true" ht="15" hidden="false" customHeight="true" outlineLevel="0" collapsed="false">
      <c r="A55" s="354"/>
      <c r="B55" s="279"/>
      <c r="C55" s="279"/>
      <c r="D55" s="279"/>
      <c r="E55" s="368"/>
      <c r="F55" s="368"/>
      <c r="G55" s="368"/>
      <c r="H55" s="368"/>
      <c r="I55" s="368"/>
      <c r="J55" s="368"/>
      <c r="K55" s="368"/>
      <c r="L55" s="368"/>
      <c r="M55" s="368"/>
      <c r="N55" s="368"/>
      <c r="O55" s="80" t="s">
        <v>131</v>
      </c>
      <c r="P55" s="368" t="n">
        <v>0.285245990709131</v>
      </c>
      <c r="Q55" s="368" t="n">
        <v>0.221347761928185</v>
      </c>
      <c r="R55" s="279"/>
      <c r="S55" s="279"/>
      <c r="T55" s="279"/>
      <c r="U55" s="279"/>
      <c r="V55" s="279"/>
      <c r="W55" s="279"/>
      <c r="X55" s="279"/>
    </row>
    <row r="56" s="184" customFormat="true" ht="21" hidden="false" customHeight="true" outlineLevel="0" collapsed="false">
      <c r="B56" s="257" t="s">
        <v>412</v>
      </c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354"/>
      <c r="P56" s="257" t="s">
        <v>412</v>
      </c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</row>
    <row r="57" s="48" customFormat="true" ht="12.75" hidden="false" customHeight="true" outlineLevel="0" collapsed="false">
      <c r="A57" s="134" t="s">
        <v>414</v>
      </c>
      <c r="B57" s="279"/>
      <c r="C57" s="184"/>
      <c r="D57" s="279"/>
      <c r="E57" s="279"/>
      <c r="F57" s="184"/>
      <c r="G57" s="369"/>
      <c r="H57" s="184"/>
      <c r="I57" s="184"/>
      <c r="J57" s="184"/>
      <c r="K57" s="184"/>
      <c r="O57" s="357" t="s">
        <v>415</v>
      </c>
      <c r="P57" s="279"/>
      <c r="Q57" s="279"/>
      <c r="R57" s="279"/>
      <c r="S57" s="279"/>
      <c r="T57" s="279"/>
      <c r="U57" s="279"/>
      <c r="V57" s="279"/>
      <c r="W57" s="279"/>
      <c r="X57" s="279"/>
    </row>
    <row r="58" s="48" customFormat="true" ht="15" hidden="false" customHeight="true" outlineLevel="0" collapsed="false">
      <c r="A58" s="246" t="s">
        <v>416</v>
      </c>
      <c r="B58" s="368" t="n">
        <v>98.3</v>
      </c>
      <c r="C58" s="368" t="n">
        <v>98.2</v>
      </c>
      <c r="D58" s="368" t="n">
        <v>98.5</v>
      </c>
      <c r="E58" s="368" t="n">
        <v>98.4</v>
      </c>
      <c r="F58" s="368" t="n">
        <v>98.4</v>
      </c>
      <c r="G58" s="368" t="n">
        <v>98.4</v>
      </c>
      <c r="H58" s="368" t="n">
        <v>98.2</v>
      </c>
      <c r="I58" s="368" t="n">
        <v>98.3</v>
      </c>
      <c r="J58" s="368" t="n">
        <v>98.2</v>
      </c>
      <c r="K58" s="368" t="n">
        <v>98.1</v>
      </c>
      <c r="L58" s="368" t="n">
        <v>98</v>
      </c>
      <c r="M58" s="368" t="n">
        <v>97.9639076202788</v>
      </c>
      <c r="N58" s="368" t="n">
        <v>97.8</v>
      </c>
      <c r="O58" s="246" t="s">
        <v>417</v>
      </c>
      <c r="P58" s="368" t="n">
        <v>97.7</v>
      </c>
      <c r="Q58" s="368" t="n">
        <v>97.3444661835083</v>
      </c>
      <c r="R58" s="279"/>
      <c r="S58" s="279"/>
      <c r="T58" s="279"/>
      <c r="U58" s="279"/>
      <c r="V58" s="279"/>
      <c r="W58" s="279"/>
      <c r="X58" s="279"/>
    </row>
    <row r="59" s="48" customFormat="true" ht="15" hidden="false" customHeight="true" outlineLevel="0" collapsed="false">
      <c r="A59" s="246" t="s">
        <v>418</v>
      </c>
      <c r="B59" s="368" t="n">
        <v>1.6</v>
      </c>
      <c r="C59" s="368" t="n">
        <v>1.7</v>
      </c>
      <c r="D59" s="368" t="n">
        <v>1.4</v>
      </c>
      <c r="E59" s="368" t="n">
        <v>1.4</v>
      </c>
      <c r="F59" s="368" t="n">
        <v>1.4</v>
      </c>
      <c r="G59" s="368" t="n">
        <v>1.4</v>
      </c>
      <c r="H59" s="368" t="n">
        <v>1.6</v>
      </c>
      <c r="I59" s="368" t="n">
        <v>1.6</v>
      </c>
      <c r="J59" s="368" t="n">
        <v>1.7</v>
      </c>
      <c r="K59" s="368" t="n">
        <v>1.8</v>
      </c>
      <c r="L59" s="368" t="n">
        <v>1.8</v>
      </c>
      <c r="M59" s="368" t="n">
        <v>1.83431745920827</v>
      </c>
      <c r="N59" s="368" t="n">
        <v>2</v>
      </c>
      <c r="O59" s="246" t="s">
        <v>419</v>
      </c>
      <c r="P59" s="368" t="n">
        <v>1.9</v>
      </c>
      <c r="Q59" s="368" t="n">
        <v>2.21462885906657</v>
      </c>
      <c r="R59" s="279"/>
      <c r="S59" s="279"/>
      <c r="T59" s="279"/>
      <c r="U59" s="279"/>
      <c r="V59" s="279"/>
      <c r="W59" s="279"/>
      <c r="X59" s="279"/>
    </row>
    <row r="60" s="48" customFormat="true" ht="15" hidden="false" customHeight="true" outlineLevel="0" collapsed="false">
      <c r="A60" s="246" t="s">
        <v>420</v>
      </c>
      <c r="B60" s="368" t="n">
        <v>0.1</v>
      </c>
      <c r="C60" s="368" t="n">
        <v>0.1</v>
      </c>
      <c r="D60" s="368" t="n">
        <v>0.1</v>
      </c>
      <c r="E60" s="368" t="n">
        <v>0.1</v>
      </c>
      <c r="F60" s="368" t="n">
        <v>0.1</v>
      </c>
      <c r="G60" s="368" t="n">
        <v>0.1</v>
      </c>
      <c r="H60" s="368" t="n">
        <v>0.2</v>
      </c>
      <c r="I60" s="368" t="n">
        <v>0.2</v>
      </c>
      <c r="J60" s="368" t="n">
        <v>0.1</v>
      </c>
      <c r="K60" s="368" t="n">
        <v>0.2</v>
      </c>
      <c r="L60" s="368" t="n">
        <v>0.2</v>
      </c>
      <c r="M60" s="368" t="n">
        <v>0.20177492051291</v>
      </c>
      <c r="N60" s="368" t="n">
        <v>0.2</v>
      </c>
      <c r="O60" s="246" t="s">
        <v>142</v>
      </c>
      <c r="P60" s="368" t="n">
        <v>0.4</v>
      </c>
      <c r="Q60" s="368" t="n">
        <v>0.440904957425115</v>
      </c>
      <c r="R60" s="279"/>
      <c r="S60" s="279"/>
      <c r="T60" s="279"/>
      <c r="U60" s="279"/>
      <c r="V60" s="279"/>
      <c r="W60" s="279"/>
      <c r="X60" s="279"/>
    </row>
    <row r="61" s="184" customFormat="true" ht="21" hidden="false" customHeight="true" outlineLevel="0" collapsed="false">
      <c r="B61" s="257" t="s">
        <v>421</v>
      </c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354"/>
      <c r="P61" s="257" t="s">
        <v>421</v>
      </c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</row>
    <row r="62" s="48" customFormat="true" ht="15" hidden="false" customHeight="true" outlineLevel="0" collapsed="false">
      <c r="A62" s="246" t="s">
        <v>144</v>
      </c>
      <c r="B62" s="368" t="n">
        <v>57.5949270379708</v>
      </c>
      <c r="C62" s="368" t="n">
        <v>64.7816685003225</v>
      </c>
      <c r="D62" s="368" t="n">
        <v>55.4</v>
      </c>
      <c r="E62" s="368" t="n">
        <v>69.025102333425</v>
      </c>
      <c r="F62" s="368" t="n">
        <v>74.8710767315729</v>
      </c>
      <c r="G62" s="368" t="n">
        <v>75.7077009211041</v>
      </c>
      <c r="H62" s="368" t="n">
        <v>78.1184097477154</v>
      </c>
      <c r="I62" s="368" t="n">
        <v>78.2583879676051</v>
      </c>
      <c r="J62" s="368" t="n">
        <v>77.7791216145392</v>
      </c>
      <c r="K62" s="368" t="n">
        <v>78.4</v>
      </c>
      <c r="L62" s="368" t="n">
        <v>78.7</v>
      </c>
      <c r="M62" s="368" t="n">
        <v>78.8581810558681</v>
      </c>
      <c r="N62" s="368" t="n">
        <v>78.8581810558681</v>
      </c>
      <c r="O62" s="246" t="s">
        <v>144</v>
      </c>
      <c r="P62" s="368" t="n">
        <v>78.9533735998044</v>
      </c>
      <c r="Q62" s="368" t="n">
        <v>79.7257203744018</v>
      </c>
      <c r="R62" s="279"/>
      <c r="S62" s="279"/>
      <c r="T62" s="279"/>
      <c r="U62" s="279"/>
      <c r="V62" s="279"/>
      <c r="W62" s="279"/>
      <c r="X62" s="279"/>
    </row>
    <row r="63" s="48" customFormat="true" ht="15" hidden="false" customHeight="true" outlineLevel="0" collapsed="false">
      <c r="A63" s="246" t="s">
        <v>145</v>
      </c>
      <c r="B63" s="368" t="n">
        <v>30.6134922453969</v>
      </c>
      <c r="C63" s="368" t="n">
        <v>24.3059296634925</v>
      </c>
      <c r="D63" s="368" t="n">
        <v>33.9</v>
      </c>
      <c r="E63" s="368" t="n">
        <v>21.8915525707791</v>
      </c>
      <c r="F63" s="368" t="n">
        <v>16.9385910316825</v>
      </c>
      <c r="G63" s="368" t="n">
        <v>17.2662918849272</v>
      </c>
      <c r="H63" s="368" t="n">
        <v>15.3448410528782</v>
      </c>
      <c r="I63" s="368" t="n">
        <v>18.2383339760895</v>
      </c>
      <c r="J63" s="368" t="n">
        <v>19.4488119139192</v>
      </c>
      <c r="K63" s="368" t="n">
        <v>19</v>
      </c>
      <c r="L63" s="368" t="n">
        <v>18.8</v>
      </c>
      <c r="M63" s="368" t="n">
        <v>18.5397086055693</v>
      </c>
      <c r="N63" s="368" t="n">
        <v>18.4</v>
      </c>
      <c r="O63" s="246" t="s">
        <v>145</v>
      </c>
      <c r="P63" s="368" t="n">
        <v>18.4685459698816</v>
      </c>
      <c r="Q63" s="368" t="n">
        <v>17.5305648176215</v>
      </c>
      <c r="R63" s="279"/>
      <c r="S63" s="279"/>
      <c r="T63" s="279"/>
      <c r="U63" s="279"/>
      <c r="V63" s="279"/>
      <c r="W63" s="279"/>
      <c r="X63" s="279"/>
    </row>
    <row r="64" s="48" customFormat="true" ht="15" hidden="false" customHeight="true" outlineLevel="0" collapsed="false">
      <c r="A64" s="246" t="s">
        <v>146</v>
      </c>
      <c r="B64" s="368" t="n">
        <v>11.7915807166323</v>
      </c>
      <c r="C64" s="368" t="n">
        <v>10.912401836185</v>
      </c>
      <c r="D64" s="368" t="n">
        <v>10.6</v>
      </c>
      <c r="E64" s="368" t="n">
        <v>9.08334509579597</v>
      </c>
      <c r="F64" s="368" t="n">
        <v>8.19033223674461</v>
      </c>
      <c r="G64" s="368" t="n">
        <v>7.02600719396872</v>
      </c>
      <c r="H64" s="368" t="n">
        <v>6.53674919940639</v>
      </c>
      <c r="I64" s="368" t="n">
        <v>3.50327805630544</v>
      </c>
      <c r="J64" s="368" t="n">
        <v>2.77206647154157</v>
      </c>
      <c r="K64" s="368" t="n">
        <v>2.6</v>
      </c>
      <c r="L64" s="368" t="n">
        <v>2.6</v>
      </c>
      <c r="M64" s="368" t="n">
        <v>2.60211033856259</v>
      </c>
      <c r="N64" s="368" t="n">
        <v>2.6</v>
      </c>
      <c r="O64" s="246" t="s">
        <v>146</v>
      </c>
      <c r="P64" s="368" t="n">
        <v>2.57808043031395</v>
      </c>
      <c r="Q64" s="368" t="n">
        <v>2.74371480797671</v>
      </c>
      <c r="R64" s="279"/>
      <c r="S64" s="279"/>
      <c r="T64" s="279"/>
      <c r="U64" s="279"/>
      <c r="V64" s="279"/>
      <c r="W64" s="279"/>
      <c r="X64" s="279"/>
    </row>
    <row r="65" s="184" customFormat="true" ht="21" hidden="false" customHeight="true" outlineLevel="0" collapsed="false">
      <c r="B65" s="257" t="s">
        <v>422</v>
      </c>
      <c r="C65" s="257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354"/>
      <c r="P65" s="257" t="s">
        <v>422</v>
      </c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</row>
    <row r="66" s="48" customFormat="true" ht="18.75" hidden="false" customHeight="true" outlineLevel="0" collapsed="false">
      <c r="A66" s="246" t="s">
        <v>149</v>
      </c>
      <c r="B66" s="368" t="n">
        <v>36.3</v>
      </c>
      <c r="C66" s="368" t="n">
        <v>37.2</v>
      </c>
      <c r="D66" s="368" t="n">
        <v>37.6</v>
      </c>
      <c r="E66" s="368" t="n">
        <v>38.4</v>
      </c>
      <c r="F66" s="368" t="n">
        <v>39.5</v>
      </c>
      <c r="G66" s="368" t="n">
        <v>39.8</v>
      </c>
      <c r="H66" s="368" t="n">
        <v>40.4</v>
      </c>
      <c r="I66" s="368" t="n">
        <v>40.4</v>
      </c>
      <c r="J66" s="368" t="n">
        <v>40.6029526781323</v>
      </c>
      <c r="K66" s="368" t="n">
        <v>40.7</v>
      </c>
      <c r="L66" s="368" t="n">
        <v>41</v>
      </c>
      <c r="M66" s="368" t="n">
        <v>40.7768771181999</v>
      </c>
      <c r="N66" s="368" t="n">
        <v>40.3843026722316</v>
      </c>
      <c r="O66" s="246" t="s">
        <v>149</v>
      </c>
      <c r="P66" s="368" t="n">
        <v>40.3192944010287</v>
      </c>
      <c r="Q66" s="368" t="n">
        <v>40.3584189883068</v>
      </c>
      <c r="R66" s="279"/>
      <c r="S66" s="279"/>
      <c r="T66" s="279"/>
      <c r="U66" s="279"/>
      <c r="V66" s="279"/>
      <c r="W66" s="279"/>
      <c r="X66" s="279"/>
    </row>
    <row r="67" s="48" customFormat="true" ht="15" hidden="false" customHeight="true" outlineLevel="0" collapsed="false">
      <c r="A67" s="246" t="s">
        <v>150</v>
      </c>
      <c r="B67" s="368" t="n">
        <v>25.2</v>
      </c>
      <c r="C67" s="368" t="n">
        <v>25.2</v>
      </c>
      <c r="D67" s="368" t="n">
        <v>25.3</v>
      </c>
      <c r="E67" s="368" t="n">
        <v>25.5</v>
      </c>
      <c r="F67" s="368" t="n">
        <v>25.5</v>
      </c>
      <c r="G67" s="368" t="n">
        <v>25.4</v>
      </c>
      <c r="H67" s="368" t="n">
        <v>26.1</v>
      </c>
      <c r="I67" s="368" t="n">
        <v>26.2</v>
      </c>
      <c r="J67" s="368" t="n">
        <v>26.3314062714174</v>
      </c>
      <c r="K67" s="368" t="n">
        <v>25.9</v>
      </c>
      <c r="L67" s="368" t="n">
        <v>26</v>
      </c>
      <c r="M67" s="368" t="n">
        <v>26.1704692358758</v>
      </c>
      <c r="N67" s="368" t="n">
        <v>26.0754873796231</v>
      </c>
      <c r="O67" s="246" t="s">
        <v>150</v>
      </c>
      <c r="P67" s="368" t="n">
        <v>25.743677047206</v>
      </c>
      <c r="Q67" s="368" t="n">
        <v>25.8351934011225</v>
      </c>
      <c r="R67" s="279"/>
      <c r="S67" s="279"/>
      <c r="T67" s="279"/>
      <c r="U67" s="279"/>
      <c r="V67" s="279"/>
      <c r="W67" s="279"/>
      <c r="X67" s="279"/>
    </row>
    <row r="68" s="48" customFormat="true" ht="15" hidden="false" customHeight="true" outlineLevel="0" collapsed="false">
      <c r="A68" s="246" t="s">
        <v>51</v>
      </c>
      <c r="B68" s="368" t="n">
        <v>26.5</v>
      </c>
      <c r="C68" s="368" t="n">
        <v>25.9</v>
      </c>
      <c r="D68" s="368" t="n">
        <v>25.5</v>
      </c>
      <c r="E68" s="368" t="n">
        <v>24.8</v>
      </c>
      <c r="F68" s="368" t="n">
        <v>23.9</v>
      </c>
      <c r="G68" s="368" t="n">
        <v>24</v>
      </c>
      <c r="H68" s="368" t="n">
        <v>23.2</v>
      </c>
      <c r="I68" s="368" t="n">
        <v>23.4</v>
      </c>
      <c r="J68" s="368" t="n">
        <v>23.0836215863187</v>
      </c>
      <c r="K68" s="368" t="n">
        <v>23.2</v>
      </c>
      <c r="L68" s="368" t="n">
        <v>22.7</v>
      </c>
      <c r="M68" s="368" t="n">
        <v>22.5341532441215</v>
      </c>
      <c r="N68" s="368" t="n">
        <v>22.7573310206515</v>
      </c>
      <c r="O68" s="246" t="s">
        <v>51</v>
      </c>
      <c r="P68" s="368" t="n">
        <v>22.712825203068</v>
      </c>
      <c r="Q68" s="368" t="n">
        <v>22.710279515372</v>
      </c>
      <c r="R68" s="279"/>
      <c r="S68" s="279"/>
      <c r="T68" s="279"/>
      <c r="U68" s="279"/>
      <c r="V68" s="279"/>
      <c r="W68" s="279"/>
      <c r="X68" s="279"/>
    </row>
    <row r="69" s="48" customFormat="true" ht="15" hidden="false" customHeight="true" outlineLevel="0" collapsed="false">
      <c r="A69" s="246" t="s">
        <v>53</v>
      </c>
      <c r="B69" s="368" t="n">
        <v>8.7</v>
      </c>
      <c r="C69" s="368" t="n">
        <v>8.4</v>
      </c>
      <c r="D69" s="368" t="n">
        <v>8.3</v>
      </c>
      <c r="E69" s="368" t="n">
        <v>8.2</v>
      </c>
      <c r="F69" s="368" t="n">
        <v>7.9</v>
      </c>
      <c r="G69" s="368" t="n">
        <v>7.7</v>
      </c>
      <c r="H69" s="368" t="n">
        <v>7.5</v>
      </c>
      <c r="I69" s="368" t="n">
        <v>7.3</v>
      </c>
      <c r="J69" s="368" t="n">
        <v>7.18495762882691</v>
      </c>
      <c r="K69" s="368" t="n">
        <v>7.3</v>
      </c>
      <c r="L69" s="368" t="n">
        <v>7.5</v>
      </c>
      <c r="M69" s="368" t="n">
        <v>7.53467733482408</v>
      </c>
      <c r="N69" s="368" t="n">
        <v>7.61468552947766</v>
      </c>
      <c r="O69" s="246" t="s">
        <v>53</v>
      </c>
      <c r="P69" s="368" t="n">
        <v>7.96153254068151</v>
      </c>
      <c r="Q69" s="368" t="n">
        <v>7.81504037036016</v>
      </c>
      <c r="R69" s="279"/>
      <c r="S69" s="279"/>
      <c r="T69" s="279"/>
      <c r="U69" s="279"/>
      <c r="V69" s="279"/>
      <c r="W69" s="279"/>
      <c r="X69" s="279"/>
    </row>
    <row r="70" s="48" customFormat="true" ht="15" hidden="false" customHeight="true" outlineLevel="0" collapsed="false">
      <c r="A70" s="246" t="s">
        <v>34</v>
      </c>
      <c r="B70" s="368" t="n">
        <v>2.3</v>
      </c>
      <c r="C70" s="368" t="n">
        <v>2.3</v>
      </c>
      <c r="D70" s="368" t="n">
        <v>2.3</v>
      </c>
      <c r="E70" s="368" t="n">
        <v>2.2</v>
      </c>
      <c r="F70" s="368" t="n">
        <v>2.1</v>
      </c>
      <c r="G70" s="368" t="n">
        <v>2.1</v>
      </c>
      <c r="H70" s="368" t="n">
        <v>1.9</v>
      </c>
      <c r="I70" s="368" t="n">
        <v>1.8</v>
      </c>
      <c r="J70" s="368" t="n">
        <v>1.93028712416245</v>
      </c>
      <c r="K70" s="368" t="n">
        <v>2</v>
      </c>
      <c r="L70" s="368" t="n">
        <v>2</v>
      </c>
      <c r="M70" s="368" t="n">
        <v>2.02823101918172</v>
      </c>
      <c r="N70" s="368" t="n">
        <v>2.14374762859776</v>
      </c>
      <c r="O70" s="246" t="s">
        <v>34</v>
      </c>
      <c r="P70" s="368" t="n">
        <v>2.20771341380591</v>
      </c>
      <c r="Q70" s="368" t="n">
        <v>2.23851121092709</v>
      </c>
      <c r="R70" s="279"/>
      <c r="S70" s="279"/>
      <c r="T70" s="279"/>
      <c r="U70" s="279"/>
      <c r="V70" s="279"/>
      <c r="W70" s="279"/>
      <c r="X70" s="279"/>
    </row>
    <row r="71" s="48" customFormat="true" ht="15" hidden="false" customHeight="true" outlineLevel="0" collapsed="false">
      <c r="A71" s="246" t="s">
        <v>151</v>
      </c>
      <c r="B71" s="368" t="n">
        <v>1.1</v>
      </c>
      <c r="C71" s="368" t="n">
        <v>1</v>
      </c>
      <c r="D71" s="368" t="n">
        <v>1.1</v>
      </c>
      <c r="E71" s="368" t="n">
        <v>1</v>
      </c>
      <c r="F71" s="368" t="n">
        <v>1</v>
      </c>
      <c r="G71" s="368" t="n">
        <v>1</v>
      </c>
      <c r="H71" s="368" t="n">
        <v>0.9</v>
      </c>
      <c r="I71" s="368" t="n">
        <v>0.9</v>
      </c>
      <c r="J71" s="368" t="n">
        <v>0.866774711142288</v>
      </c>
      <c r="K71" s="368" t="n">
        <v>0.9</v>
      </c>
      <c r="L71" s="368" t="n">
        <v>0.9</v>
      </c>
      <c r="M71" s="368" t="n">
        <v>0.955592047797072</v>
      </c>
      <c r="N71" s="368" t="n">
        <v>1.0244457694184</v>
      </c>
      <c r="O71" s="246" t="s">
        <v>151</v>
      </c>
      <c r="P71" s="368" t="n">
        <v>1.05495739420996</v>
      </c>
      <c r="Q71" s="368" t="n">
        <v>1.04255651391147</v>
      </c>
      <c r="R71" s="343"/>
      <c r="S71" s="343"/>
      <c r="T71" s="343"/>
      <c r="U71" s="343"/>
      <c r="V71" s="343"/>
      <c r="W71" s="343"/>
      <c r="X71" s="343"/>
    </row>
    <row r="72" customFormat="false" ht="15" hidden="false" customHeight="true" outlineLevel="0" collapsed="false">
      <c r="A72" s="48"/>
      <c r="P72" s="368"/>
      <c r="Q72" s="368"/>
    </row>
    <row r="73" s="48" customFormat="true" ht="13.5" hidden="false" customHeight="true" outlineLevel="0" collapsed="false">
      <c r="B73" s="370"/>
      <c r="O73" s="48" t="s">
        <v>430</v>
      </c>
    </row>
    <row r="74" customFormat="false" ht="12.75" hidden="false" customHeight="false" outlineLevel="0" collapsed="false">
      <c r="A74" s="359"/>
      <c r="B74" s="370"/>
    </row>
    <row r="75" customFormat="false" ht="12.75" hidden="false" customHeight="false" outlineLevel="0" collapsed="false">
      <c r="A75" s="48"/>
      <c r="B75" s="370"/>
    </row>
    <row r="76" customFormat="false" ht="12.75" hidden="false" customHeight="false" outlineLevel="0" collapsed="false">
      <c r="A76" s="48"/>
      <c r="B76" s="370"/>
    </row>
    <row r="77" customFormat="false" ht="12.75" hidden="false" customHeight="false" outlineLevel="0" collapsed="false">
      <c r="B77" s="370"/>
    </row>
    <row r="78" customFormat="false" ht="12.75" hidden="false" customHeight="false" outlineLevel="0" collapsed="false">
      <c r="B78" s="370"/>
    </row>
    <row r="79" customFormat="false" ht="12.75" hidden="false" customHeight="false" outlineLevel="0" collapsed="false">
      <c r="B79" s="370"/>
    </row>
    <row r="80" customFormat="false" ht="12.75" hidden="false" customHeight="false" outlineLevel="0" collapsed="false">
      <c r="B80" s="370"/>
    </row>
    <row r="81" customFormat="false" ht="12.75" hidden="false" customHeight="false" outlineLevel="0" collapsed="false">
      <c r="B81" s="370"/>
    </row>
    <row r="82" customFormat="false" ht="12.75" hidden="false" customHeight="false" outlineLevel="0" collapsed="false">
      <c r="B82" s="370"/>
    </row>
    <row r="83" customFormat="false" ht="12.75" hidden="false" customHeight="false" outlineLevel="0" collapsed="false">
      <c r="B83" s="370"/>
    </row>
    <row r="84" customFormat="false" ht="12.75" hidden="false" customHeight="false" outlineLevel="0" collapsed="false">
      <c r="B84" s="370"/>
    </row>
    <row r="85" customFormat="false" ht="12.75" hidden="false" customHeight="false" outlineLevel="0" collapsed="false">
      <c r="B85" s="370"/>
    </row>
    <row r="86" customFormat="false" ht="12.75" hidden="false" customHeight="false" outlineLevel="0" collapsed="false">
      <c r="B86" s="370"/>
    </row>
    <row r="87" customFormat="false" ht="12.75" hidden="false" customHeight="false" outlineLevel="0" collapsed="false">
      <c r="B87" s="370"/>
    </row>
    <row r="88" customFormat="false" ht="12.75" hidden="false" customHeight="false" outlineLevel="0" collapsed="false">
      <c r="B88" s="370"/>
    </row>
    <row r="89" customFormat="false" ht="12.75" hidden="false" customHeight="false" outlineLevel="0" collapsed="false">
      <c r="B89" s="370"/>
    </row>
    <row r="90" customFormat="false" ht="12.75" hidden="false" customHeight="false" outlineLevel="0" collapsed="false">
      <c r="B90" s="370"/>
    </row>
    <row r="91" customFormat="false" ht="12.75" hidden="false" customHeight="false" outlineLevel="0" collapsed="false">
      <c r="B91" s="370"/>
    </row>
    <row r="92" customFormat="false" ht="12.75" hidden="false" customHeight="false" outlineLevel="0" collapsed="false">
      <c r="B92" s="370"/>
    </row>
    <row r="93" customFormat="false" ht="12.75" hidden="false" customHeight="false" outlineLevel="0" collapsed="false">
      <c r="B93" s="370"/>
    </row>
    <row r="94" customFormat="false" ht="12.75" hidden="false" customHeight="false" outlineLevel="0" collapsed="false">
      <c r="B94" s="370"/>
    </row>
    <row r="95" customFormat="false" ht="12.75" hidden="false" customHeight="false" outlineLevel="0" collapsed="false">
      <c r="B95" s="370"/>
    </row>
    <row r="96" customFormat="false" ht="12.75" hidden="false" customHeight="false" outlineLevel="0" collapsed="false">
      <c r="B96" s="370"/>
    </row>
    <row r="97" customFormat="false" ht="12.75" hidden="false" customHeight="false" outlineLevel="0" collapsed="false">
      <c r="B97" s="370"/>
    </row>
    <row r="98" customFormat="false" ht="12.75" hidden="false" customHeight="false" outlineLevel="0" collapsed="false">
      <c r="B98" s="370"/>
    </row>
    <row r="99" customFormat="false" ht="12.75" hidden="false" customHeight="false" outlineLevel="0" collapsed="false">
      <c r="B99" s="370"/>
    </row>
    <row r="100" customFormat="false" ht="12.75" hidden="false" customHeight="false" outlineLevel="0" collapsed="false">
      <c r="B100" s="370"/>
    </row>
    <row r="101" customFormat="false" ht="12.75" hidden="false" customHeight="false" outlineLevel="0" collapsed="false">
      <c r="B101" s="370"/>
    </row>
    <row r="102" customFormat="false" ht="12.75" hidden="false" customHeight="false" outlineLevel="0" collapsed="false">
      <c r="B102" s="370"/>
    </row>
    <row r="103" customFormat="false" ht="12.75" hidden="false" customHeight="false" outlineLevel="0" collapsed="false">
      <c r="B103" s="370"/>
    </row>
    <row r="104" customFormat="false" ht="12.75" hidden="false" customHeight="false" outlineLevel="0" collapsed="false">
      <c r="B104" s="370"/>
    </row>
    <row r="105" customFormat="false" ht="12.75" hidden="false" customHeight="false" outlineLevel="0" collapsed="false">
      <c r="B105" s="370"/>
    </row>
    <row r="106" customFormat="false" ht="12.75" hidden="false" customHeight="false" outlineLevel="0" collapsed="false">
      <c r="B106" s="370"/>
    </row>
    <row r="107" customFormat="false" ht="12.75" hidden="false" customHeight="false" outlineLevel="0" collapsed="false">
      <c r="B107" s="370"/>
    </row>
    <row r="108" customFormat="false" ht="12.75" hidden="false" customHeight="false" outlineLevel="0" collapsed="false">
      <c r="B108" s="370"/>
    </row>
    <row r="109" customFormat="false" ht="12.75" hidden="false" customHeight="false" outlineLevel="0" collapsed="false">
      <c r="B109" s="370"/>
    </row>
    <row r="110" customFormat="false" ht="12.75" hidden="false" customHeight="false" outlineLevel="0" collapsed="false">
      <c r="B110" s="370"/>
    </row>
    <row r="111" customFormat="false" ht="12.75" hidden="false" customHeight="false" outlineLevel="0" collapsed="false">
      <c r="B111" s="370"/>
    </row>
    <row r="112" customFormat="false" ht="12.75" hidden="false" customHeight="false" outlineLevel="0" collapsed="false">
      <c r="B112" s="370"/>
    </row>
    <row r="113" customFormat="false" ht="12.75" hidden="false" customHeight="false" outlineLevel="0" collapsed="false">
      <c r="B113" s="370"/>
    </row>
    <row r="114" customFormat="false" ht="12.75" hidden="false" customHeight="false" outlineLevel="0" collapsed="false">
      <c r="B114" s="370"/>
    </row>
    <row r="115" customFormat="false" ht="12.75" hidden="false" customHeight="false" outlineLevel="0" collapsed="false">
      <c r="B115" s="370"/>
    </row>
    <row r="116" customFormat="false" ht="12.75" hidden="false" customHeight="false" outlineLevel="0" collapsed="false">
      <c r="B116" s="370"/>
    </row>
    <row r="117" customFormat="false" ht="12.75" hidden="false" customHeight="false" outlineLevel="0" collapsed="false">
      <c r="B117" s="370"/>
    </row>
    <row r="118" customFormat="false" ht="12.75" hidden="false" customHeight="false" outlineLevel="0" collapsed="false">
      <c r="B118" s="370"/>
    </row>
    <row r="119" customFormat="false" ht="12.75" hidden="false" customHeight="false" outlineLevel="0" collapsed="false">
      <c r="B119" s="370"/>
    </row>
    <row r="120" customFormat="false" ht="12.75" hidden="false" customHeight="false" outlineLevel="0" collapsed="false">
      <c r="B120" s="370"/>
    </row>
    <row r="121" customFormat="false" ht="12.75" hidden="false" customHeight="false" outlineLevel="0" collapsed="false">
      <c r="B121" s="370"/>
    </row>
    <row r="122" customFormat="false" ht="12.75" hidden="false" customHeight="false" outlineLevel="0" collapsed="false">
      <c r="B122" s="370"/>
    </row>
    <row r="123" customFormat="false" ht="12.75" hidden="false" customHeight="false" outlineLevel="0" collapsed="false">
      <c r="B123" s="370"/>
    </row>
    <row r="124" customFormat="false" ht="12.75" hidden="false" customHeight="false" outlineLevel="0" collapsed="false">
      <c r="B124" s="370"/>
    </row>
    <row r="125" customFormat="false" ht="12.75" hidden="false" customHeight="false" outlineLevel="0" collapsed="false">
      <c r="B125" s="370"/>
    </row>
    <row r="126" customFormat="false" ht="12.75" hidden="false" customHeight="false" outlineLevel="0" collapsed="false">
      <c r="B126" s="370"/>
    </row>
    <row r="127" customFormat="false" ht="12.75" hidden="false" customHeight="false" outlineLevel="0" collapsed="false">
      <c r="B127" s="370"/>
    </row>
    <row r="128" customFormat="false" ht="12.75" hidden="false" customHeight="false" outlineLevel="0" collapsed="false">
      <c r="B128" s="370"/>
    </row>
    <row r="129" customFormat="false" ht="12.75" hidden="false" customHeight="false" outlineLevel="0" collapsed="false">
      <c r="B129" s="370"/>
    </row>
  </sheetData>
  <mergeCells count="46">
    <mergeCell ref="A1:N1"/>
    <mergeCell ref="O1:AB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B6:N6"/>
    <mergeCell ref="P6:AB6"/>
    <mergeCell ref="B8:N8"/>
    <mergeCell ref="P8:AB8"/>
    <mergeCell ref="B26:N26"/>
    <mergeCell ref="P26:AB26"/>
    <mergeCell ref="B27:N27"/>
    <mergeCell ref="P27:AB27"/>
    <mergeCell ref="B39:N39"/>
    <mergeCell ref="P39:AB39"/>
    <mergeCell ref="B44:N44"/>
    <mergeCell ref="P44:AB44"/>
    <mergeCell ref="B48:N48"/>
    <mergeCell ref="P48:AB48"/>
    <mergeCell ref="B56:N56"/>
    <mergeCell ref="P56:AB56"/>
    <mergeCell ref="B61:N61"/>
    <mergeCell ref="P61:AB61"/>
    <mergeCell ref="B65:N65"/>
    <mergeCell ref="P65:AB65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2" width="4.62"/>
    <col collapsed="false" customWidth="true" hidden="false" outlineLevel="0" max="2" min="2" style="48" width="6.37"/>
    <col collapsed="false" customWidth="true" hidden="false" outlineLevel="0" max="3" min="3" style="48" width="27.12"/>
    <col collapsed="false" customWidth="true" hidden="false" outlineLevel="0" max="10" min="4" style="48" width="12.36"/>
    <col collapsed="false" customWidth="true" hidden="false" outlineLevel="0" max="21" min="11" style="48" width="11.12"/>
    <col collapsed="false" customWidth="true" hidden="false" outlineLevel="0" max="22" min="22" style="48" width="4.99"/>
    <col collapsed="false" customWidth="false" hidden="false" outlineLevel="0" max="257" min="23" style="48" width="10.99"/>
  </cols>
  <sheetData>
    <row r="1" customFormat="false" ht="59.25" hidden="false" customHeight="true" outlineLevel="0" collapsed="false">
      <c r="C1" s="100"/>
      <c r="E1" s="371" t="s">
        <v>431</v>
      </c>
      <c r="F1" s="371"/>
      <c r="G1" s="371"/>
      <c r="H1" s="371"/>
      <c r="I1" s="371"/>
      <c r="J1" s="371"/>
      <c r="K1" s="372" t="s">
        <v>432</v>
      </c>
      <c r="L1" s="372"/>
      <c r="M1" s="372"/>
      <c r="N1" s="372"/>
      <c r="O1" s="372"/>
      <c r="P1" s="372"/>
      <c r="V1" s="373" t="s">
        <v>51</v>
      </c>
    </row>
    <row r="2" s="165" customFormat="true" ht="13.5" hidden="false" customHeight="true" outlineLevel="0" collapsed="false">
      <c r="A2" s="109" t="s">
        <v>77</v>
      </c>
      <c r="B2" s="374" t="s">
        <v>433</v>
      </c>
      <c r="C2" s="374" t="s">
        <v>154</v>
      </c>
      <c r="D2" s="374" t="s">
        <v>87</v>
      </c>
      <c r="E2" s="112" t="s">
        <v>79</v>
      </c>
      <c r="F2" s="374" t="s">
        <v>88</v>
      </c>
      <c r="G2" s="374" t="s">
        <v>89</v>
      </c>
      <c r="H2" s="374" t="s">
        <v>90</v>
      </c>
      <c r="I2" s="196" t="s">
        <v>91</v>
      </c>
      <c r="J2" s="196" t="s">
        <v>92</v>
      </c>
      <c r="K2" s="194" t="s">
        <v>93</v>
      </c>
      <c r="L2" s="112" t="s">
        <v>80</v>
      </c>
      <c r="M2" s="112" t="s">
        <v>81</v>
      </c>
      <c r="N2" s="112" t="s">
        <v>82</v>
      </c>
      <c r="O2" s="112" t="s">
        <v>83</v>
      </c>
      <c r="P2" s="374" t="s">
        <v>94</v>
      </c>
      <c r="Q2" s="374" t="s">
        <v>95</v>
      </c>
      <c r="R2" s="112" t="s">
        <v>84</v>
      </c>
      <c r="S2" s="112" t="s">
        <v>85</v>
      </c>
      <c r="T2" s="374" t="s">
        <v>96</v>
      </c>
      <c r="U2" s="374" t="s">
        <v>434</v>
      </c>
      <c r="V2" s="118" t="s">
        <v>77</v>
      </c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</row>
    <row r="3" s="165" customFormat="true" ht="12.75" hidden="false" customHeight="true" outlineLevel="0" collapsed="false">
      <c r="A3" s="109"/>
      <c r="B3" s="374"/>
      <c r="C3" s="374"/>
      <c r="D3" s="374"/>
      <c r="E3" s="112"/>
      <c r="F3" s="374"/>
      <c r="G3" s="374"/>
      <c r="H3" s="374"/>
      <c r="I3" s="196"/>
      <c r="J3" s="196"/>
      <c r="K3" s="194"/>
      <c r="L3" s="112"/>
      <c r="M3" s="112"/>
      <c r="N3" s="112"/>
      <c r="O3" s="112"/>
      <c r="P3" s="374"/>
      <c r="Q3" s="374"/>
      <c r="R3" s="112"/>
      <c r="S3" s="112"/>
      <c r="T3" s="374"/>
      <c r="U3" s="374"/>
      <c r="V3" s="11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</row>
    <row r="4" s="165" customFormat="true" ht="12.75" hidden="false" customHeight="true" outlineLevel="0" collapsed="false">
      <c r="A4" s="109"/>
      <c r="B4" s="374"/>
      <c r="C4" s="374"/>
      <c r="D4" s="374"/>
      <c r="E4" s="112"/>
      <c r="F4" s="374"/>
      <c r="G4" s="374"/>
      <c r="H4" s="374"/>
      <c r="I4" s="196"/>
      <c r="J4" s="196"/>
      <c r="K4" s="194"/>
      <c r="L4" s="112"/>
      <c r="M4" s="112"/>
      <c r="N4" s="112"/>
      <c r="O4" s="112"/>
      <c r="P4" s="374"/>
      <c r="Q4" s="374"/>
      <c r="R4" s="112"/>
      <c r="S4" s="112"/>
      <c r="T4" s="374"/>
      <c r="U4" s="374"/>
      <c r="V4" s="118"/>
    </row>
    <row r="5" s="165" customFormat="true" ht="36.75" hidden="false" customHeight="true" outlineLevel="0" collapsed="false">
      <c r="A5" s="316"/>
      <c r="B5" s="375" t="n">
        <v>1996</v>
      </c>
      <c r="D5" s="167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376"/>
    </row>
    <row r="6" s="165" customFormat="true" ht="14.25" hidden="false" customHeight="true" outlineLevel="0" collapsed="false">
      <c r="A6" s="316" t="n">
        <v>1</v>
      </c>
      <c r="B6" s="377"/>
      <c r="C6" s="244" t="s">
        <v>102</v>
      </c>
      <c r="D6" s="378" t="n">
        <v>365</v>
      </c>
      <c r="E6" s="378" t="n">
        <v>29</v>
      </c>
      <c r="F6" s="378" t="n">
        <v>22</v>
      </c>
      <c r="G6" s="378" t="n">
        <v>22</v>
      </c>
      <c r="H6" s="378" t="n">
        <v>37</v>
      </c>
      <c r="I6" s="378" t="n">
        <v>4</v>
      </c>
      <c r="J6" s="378" t="n">
        <v>8</v>
      </c>
      <c r="K6" s="378" t="n">
        <v>31</v>
      </c>
      <c r="L6" s="378" t="n">
        <v>17</v>
      </c>
      <c r="M6" s="378" t="n">
        <v>22</v>
      </c>
      <c r="N6" s="378" t="n">
        <v>62</v>
      </c>
      <c r="O6" s="378" t="n">
        <v>13</v>
      </c>
      <c r="P6" s="378" t="n">
        <v>7</v>
      </c>
      <c r="Q6" s="378" t="n">
        <v>26</v>
      </c>
      <c r="R6" s="378" t="n">
        <v>38</v>
      </c>
      <c r="S6" s="378" t="n">
        <v>9</v>
      </c>
      <c r="T6" s="378" t="n">
        <v>18</v>
      </c>
      <c r="U6" s="378" t="s">
        <v>435</v>
      </c>
      <c r="V6" s="379" t="n">
        <v>1</v>
      </c>
    </row>
    <row r="7" s="165" customFormat="true" ht="14.25" hidden="false" customHeight="true" outlineLevel="0" collapsed="false">
      <c r="A7" s="316" t="n">
        <v>2</v>
      </c>
      <c r="B7" s="377"/>
      <c r="C7" s="244" t="s">
        <v>103</v>
      </c>
      <c r="D7" s="378" t="n">
        <v>4359</v>
      </c>
      <c r="E7" s="378" t="n">
        <v>411</v>
      </c>
      <c r="F7" s="378" t="n">
        <v>414</v>
      </c>
      <c r="G7" s="378" t="n">
        <v>338</v>
      </c>
      <c r="H7" s="378" t="n">
        <v>222</v>
      </c>
      <c r="I7" s="378" t="n">
        <v>78</v>
      </c>
      <c r="J7" s="378" t="n">
        <v>148</v>
      </c>
      <c r="K7" s="378" t="n">
        <v>311</v>
      </c>
      <c r="L7" s="378" t="n">
        <v>171</v>
      </c>
      <c r="M7" s="378" t="n">
        <v>378</v>
      </c>
      <c r="N7" s="378" t="n">
        <v>848</v>
      </c>
      <c r="O7" s="378" t="n">
        <v>132</v>
      </c>
      <c r="P7" s="378" t="n">
        <v>49</v>
      </c>
      <c r="Q7" s="378" t="n">
        <v>271</v>
      </c>
      <c r="R7" s="378" t="n">
        <v>219</v>
      </c>
      <c r="S7" s="378" t="n">
        <v>131</v>
      </c>
      <c r="T7" s="378" t="n">
        <v>222</v>
      </c>
      <c r="U7" s="378" t="n">
        <v>16</v>
      </c>
      <c r="V7" s="379" t="n">
        <v>2</v>
      </c>
    </row>
    <row r="8" s="165" customFormat="true" ht="14.25" hidden="false" customHeight="true" outlineLevel="0" collapsed="false">
      <c r="A8" s="316" t="n">
        <v>3</v>
      </c>
      <c r="B8" s="377"/>
      <c r="C8" s="244" t="s">
        <v>104</v>
      </c>
      <c r="D8" s="378" t="n">
        <v>6772</v>
      </c>
      <c r="E8" s="378" t="n">
        <v>813</v>
      </c>
      <c r="F8" s="378" t="n">
        <v>682</v>
      </c>
      <c r="G8" s="378" t="n">
        <v>574</v>
      </c>
      <c r="H8" s="378" t="n">
        <v>293</v>
      </c>
      <c r="I8" s="378" t="n">
        <v>134</v>
      </c>
      <c r="J8" s="378" t="n">
        <v>181</v>
      </c>
      <c r="K8" s="378" t="n">
        <v>507</v>
      </c>
      <c r="L8" s="378" t="n">
        <v>183</v>
      </c>
      <c r="M8" s="378" t="n">
        <v>614</v>
      </c>
      <c r="N8" s="378" t="n">
        <v>1484</v>
      </c>
      <c r="O8" s="378" t="n">
        <v>258</v>
      </c>
      <c r="P8" s="378" t="n">
        <v>77</v>
      </c>
      <c r="Q8" s="378" t="n">
        <v>303</v>
      </c>
      <c r="R8" s="378" t="n">
        <v>246</v>
      </c>
      <c r="S8" s="378" t="n">
        <v>182</v>
      </c>
      <c r="T8" s="378" t="n">
        <v>202</v>
      </c>
      <c r="U8" s="378" t="n">
        <v>39</v>
      </c>
      <c r="V8" s="379" t="n">
        <v>3</v>
      </c>
    </row>
    <row r="9" s="165" customFormat="true" ht="14.25" hidden="false" customHeight="true" outlineLevel="0" collapsed="false">
      <c r="A9" s="316" t="n">
        <v>4</v>
      </c>
      <c r="B9" s="377"/>
      <c r="C9" s="244" t="s">
        <v>105</v>
      </c>
      <c r="D9" s="378" t="n">
        <v>24835</v>
      </c>
      <c r="E9" s="378" t="n">
        <v>3020</v>
      </c>
      <c r="F9" s="378" t="n">
        <v>2450</v>
      </c>
      <c r="G9" s="378" t="n">
        <v>2376</v>
      </c>
      <c r="H9" s="378" t="n">
        <v>873</v>
      </c>
      <c r="I9" s="378" t="n">
        <v>398</v>
      </c>
      <c r="J9" s="378" t="n">
        <v>763</v>
      </c>
      <c r="K9" s="378" t="n">
        <v>2075</v>
      </c>
      <c r="L9" s="378" t="n">
        <v>615</v>
      </c>
      <c r="M9" s="378" t="n">
        <v>1961</v>
      </c>
      <c r="N9" s="378" t="n">
        <v>5347</v>
      </c>
      <c r="O9" s="378" t="n">
        <v>909</v>
      </c>
      <c r="P9" s="378" t="n">
        <v>254</v>
      </c>
      <c r="Q9" s="378" t="n">
        <v>1246</v>
      </c>
      <c r="R9" s="378" t="n">
        <v>990</v>
      </c>
      <c r="S9" s="378" t="n">
        <v>633</v>
      </c>
      <c r="T9" s="378" t="n">
        <v>803</v>
      </c>
      <c r="U9" s="378" t="n">
        <v>122</v>
      </c>
      <c r="V9" s="379" t="n">
        <v>4</v>
      </c>
    </row>
    <row r="10" s="165" customFormat="true" ht="14.25" hidden="false" customHeight="true" outlineLevel="0" collapsed="false">
      <c r="A10" s="316" t="n">
        <v>5</v>
      </c>
      <c r="B10" s="377"/>
      <c r="C10" s="244" t="s">
        <v>106</v>
      </c>
      <c r="D10" s="378" t="n">
        <v>33446</v>
      </c>
      <c r="E10" s="378" t="n">
        <v>3675</v>
      </c>
      <c r="F10" s="378" t="n">
        <v>3201</v>
      </c>
      <c r="G10" s="378" t="n">
        <v>3364</v>
      </c>
      <c r="H10" s="378" t="n">
        <v>1423</v>
      </c>
      <c r="I10" s="378" t="n">
        <v>514</v>
      </c>
      <c r="J10" s="378" t="n">
        <v>1032</v>
      </c>
      <c r="K10" s="378" t="n">
        <v>2633</v>
      </c>
      <c r="L10" s="378" t="n">
        <v>1051</v>
      </c>
      <c r="M10" s="378" t="n">
        <v>2469</v>
      </c>
      <c r="N10" s="378" t="n">
        <v>6649</v>
      </c>
      <c r="O10" s="378" t="n">
        <v>1091</v>
      </c>
      <c r="P10" s="378" t="n">
        <v>322</v>
      </c>
      <c r="Q10" s="378" t="n">
        <v>2166</v>
      </c>
      <c r="R10" s="378" t="n">
        <v>1561</v>
      </c>
      <c r="S10" s="378" t="n">
        <v>792</v>
      </c>
      <c r="T10" s="378" t="n">
        <v>1328</v>
      </c>
      <c r="U10" s="378" t="n">
        <v>175</v>
      </c>
      <c r="V10" s="379" t="n">
        <v>5</v>
      </c>
    </row>
    <row r="11" s="165" customFormat="true" ht="14.25" hidden="false" customHeight="true" outlineLevel="0" collapsed="false">
      <c r="A11" s="316" t="n">
        <v>6</v>
      </c>
      <c r="B11" s="377"/>
      <c r="C11" s="244" t="s">
        <v>107</v>
      </c>
      <c r="D11" s="378" t="n">
        <v>32109</v>
      </c>
      <c r="E11" s="378" t="n">
        <v>3476</v>
      </c>
      <c r="F11" s="378" t="n">
        <v>3017</v>
      </c>
      <c r="G11" s="378" t="n">
        <v>2972</v>
      </c>
      <c r="H11" s="378" t="n">
        <v>1512</v>
      </c>
      <c r="I11" s="378" t="n">
        <v>409</v>
      </c>
      <c r="J11" s="378" t="n">
        <v>1004</v>
      </c>
      <c r="K11" s="378" t="n">
        <v>2535</v>
      </c>
      <c r="L11" s="378" t="n">
        <v>1105</v>
      </c>
      <c r="M11" s="378" t="n">
        <v>2383</v>
      </c>
      <c r="N11" s="378" t="n">
        <v>6193</v>
      </c>
      <c r="O11" s="378" t="n">
        <v>1002</v>
      </c>
      <c r="P11" s="378" t="n">
        <v>329</v>
      </c>
      <c r="Q11" s="378" t="n">
        <v>2292</v>
      </c>
      <c r="R11" s="378" t="n">
        <v>1578</v>
      </c>
      <c r="S11" s="378" t="n">
        <v>781</v>
      </c>
      <c r="T11" s="378" t="n">
        <v>1410</v>
      </c>
      <c r="U11" s="378" t="n">
        <v>111</v>
      </c>
      <c r="V11" s="379" t="n">
        <v>6</v>
      </c>
    </row>
    <row r="12" s="165" customFormat="true" ht="14.25" hidden="false" customHeight="true" outlineLevel="0" collapsed="false">
      <c r="A12" s="316" t="n">
        <v>7</v>
      </c>
      <c r="B12" s="377"/>
      <c r="C12" s="244" t="s">
        <v>108</v>
      </c>
      <c r="D12" s="378" t="n">
        <v>20867</v>
      </c>
      <c r="E12" s="378" t="n">
        <v>2392</v>
      </c>
      <c r="F12" s="378" t="n">
        <v>2124</v>
      </c>
      <c r="G12" s="378" t="n">
        <v>1571</v>
      </c>
      <c r="H12" s="378" t="n">
        <v>938</v>
      </c>
      <c r="I12" s="378" t="n">
        <v>262</v>
      </c>
      <c r="J12" s="378" t="n">
        <v>556</v>
      </c>
      <c r="K12" s="378" t="n">
        <v>1646</v>
      </c>
      <c r="L12" s="378" t="n">
        <v>702</v>
      </c>
      <c r="M12" s="378" t="n">
        <v>1561</v>
      </c>
      <c r="N12" s="378" t="n">
        <v>4133</v>
      </c>
      <c r="O12" s="378" t="n">
        <v>720</v>
      </c>
      <c r="P12" s="378" t="n">
        <v>209</v>
      </c>
      <c r="Q12" s="378" t="n">
        <v>1545</v>
      </c>
      <c r="R12" s="378" t="n">
        <v>1011</v>
      </c>
      <c r="S12" s="378" t="n">
        <v>541</v>
      </c>
      <c r="T12" s="378" t="n">
        <v>877</v>
      </c>
      <c r="U12" s="378" t="n">
        <v>79</v>
      </c>
      <c r="V12" s="379" t="n">
        <v>7</v>
      </c>
    </row>
    <row r="13" s="165" customFormat="true" ht="14.25" hidden="false" customHeight="true" outlineLevel="0" collapsed="false">
      <c r="A13" s="316" t="n">
        <v>8</v>
      </c>
      <c r="B13" s="377"/>
      <c r="C13" s="244" t="s">
        <v>109</v>
      </c>
      <c r="D13" s="378" t="n">
        <v>7458</v>
      </c>
      <c r="E13" s="378" t="n">
        <v>836</v>
      </c>
      <c r="F13" s="378" t="n">
        <v>743</v>
      </c>
      <c r="G13" s="378" t="n">
        <v>491</v>
      </c>
      <c r="H13" s="378" t="n">
        <v>329</v>
      </c>
      <c r="I13" s="378" t="n">
        <v>99</v>
      </c>
      <c r="J13" s="378" t="n">
        <v>168</v>
      </c>
      <c r="K13" s="378" t="n">
        <v>606</v>
      </c>
      <c r="L13" s="378" t="n">
        <v>255</v>
      </c>
      <c r="M13" s="378" t="n">
        <v>612</v>
      </c>
      <c r="N13" s="378" t="n">
        <v>1559</v>
      </c>
      <c r="O13" s="378" t="n">
        <v>203</v>
      </c>
      <c r="P13" s="378" t="n">
        <v>80</v>
      </c>
      <c r="Q13" s="378" t="n">
        <v>558</v>
      </c>
      <c r="R13" s="378" t="n">
        <v>394</v>
      </c>
      <c r="S13" s="378" t="n">
        <v>185</v>
      </c>
      <c r="T13" s="378" t="n">
        <v>318</v>
      </c>
      <c r="U13" s="378" t="n">
        <v>22</v>
      </c>
      <c r="V13" s="379" t="n">
        <v>8</v>
      </c>
    </row>
    <row r="14" s="165" customFormat="true" ht="14.25" hidden="false" customHeight="true" outlineLevel="0" collapsed="false">
      <c r="A14" s="316" t="n">
        <v>9</v>
      </c>
      <c r="B14" s="377"/>
      <c r="C14" s="244" t="s">
        <v>110</v>
      </c>
      <c r="D14" s="378" t="n">
        <v>688</v>
      </c>
      <c r="E14" s="378" t="n">
        <v>76</v>
      </c>
      <c r="F14" s="378" t="n">
        <v>73</v>
      </c>
      <c r="G14" s="378" t="n">
        <v>54</v>
      </c>
      <c r="H14" s="378" t="n">
        <v>27</v>
      </c>
      <c r="I14" s="378" t="n">
        <v>10</v>
      </c>
      <c r="J14" s="378" t="n">
        <v>17</v>
      </c>
      <c r="K14" s="378" t="n">
        <v>47</v>
      </c>
      <c r="L14" s="378" t="n">
        <v>19</v>
      </c>
      <c r="M14" s="378" t="n">
        <v>47</v>
      </c>
      <c r="N14" s="378" t="n">
        <v>140</v>
      </c>
      <c r="O14" s="378" t="n">
        <v>22</v>
      </c>
      <c r="P14" s="378" t="n">
        <v>3</v>
      </c>
      <c r="Q14" s="378" t="n">
        <v>57</v>
      </c>
      <c r="R14" s="378" t="n">
        <v>43</v>
      </c>
      <c r="S14" s="378" t="n">
        <v>17</v>
      </c>
      <c r="T14" s="378" t="n">
        <v>32</v>
      </c>
      <c r="U14" s="378" t="n">
        <v>4</v>
      </c>
      <c r="V14" s="379" t="n">
        <v>9</v>
      </c>
    </row>
    <row r="15" customFormat="false" ht="20.25" hidden="false" customHeight="true" outlineLevel="0" collapsed="false">
      <c r="A15" s="132" t="n">
        <v>10</v>
      </c>
      <c r="B15" s="380"/>
      <c r="C15" s="381" t="s">
        <v>171</v>
      </c>
      <c r="D15" s="378" t="n">
        <v>130899</v>
      </c>
      <c r="E15" s="378" t="n">
        <v>14728</v>
      </c>
      <c r="F15" s="378" t="n">
        <v>12726</v>
      </c>
      <c r="G15" s="378" t="n">
        <v>11762</v>
      </c>
      <c r="H15" s="378" t="n">
        <v>5654</v>
      </c>
      <c r="I15" s="378" t="n">
        <v>1908</v>
      </c>
      <c r="J15" s="378" t="n">
        <v>3877</v>
      </c>
      <c r="K15" s="378" t="n">
        <v>10391</v>
      </c>
      <c r="L15" s="378" t="n">
        <v>4118</v>
      </c>
      <c r="M15" s="378" t="n">
        <v>10047</v>
      </c>
      <c r="N15" s="378" t="n">
        <v>26415</v>
      </c>
      <c r="O15" s="378" t="n">
        <v>4350</v>
      </c>
      <c r="P15" s="378" t="n">
        <v>1330</v>
      </c>
      <c r="Q15" s="378" t="n">
        <v>8464</v>
      </c>
      <c r="R15" s="378" t="n">
        <v>6080</v>
      </c>
      <c r="S15" s="378" t="n">
        <v>3271</v>
      </c>
      <c r="T15" s="378" t="n">
        <v>5210</v>
      </c>
      <c r="U15" s="378" t="n">
        <v>568</v>
      </c>
      <c r="V15" s="382" t="n">
        <v>10</v>
      </c>
    </row>
    <row r="16" s="165" customFormat="true" ht="36.75" hidden="false" customHeight="true" outlineLevel="0" collapsed="false">
      <c r="A16" s="316"/>
      <c r="B16" s="375" t="n">
        <v>1997</v>
      </c>
      <c r="D16" s="212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376"/>
    </row>
    <row r="17" s="165" customFormat="true" ht="14.25" hidden="false" customHeight="true" outlineLevel="0" collapsed="false">
      <c r="A17" s="316" t="n">
        <v>11</v>
      </c>
      <c r="B17" s="377"/>
      <c r="C17" s="244" t="s">
        <v>102</v>
      </c>
      <c r="D17" s="378" t="n">
        <v>441</v>
      </c>
      <c r="E17" s="378" t="n">
        <v>30</v>
      </c>
      <c r="F17" s="378" t="n">
        <v>55</v>
      </c>
      <c r="G17" s="378" t="n">
        <v>35</v>
      </c>
      <c r="H17" s="378" t="n">
        <v>23</v>
      </c>
      <c r="I17" s="378" t="n">
        <v>6</v>
      </c>
      <c r="J17" s="378" t="n">
        <v>13</v>
      </c>
      <c r="K17" s="378" t="n">
        <v>21</v>
      </c>
      <c r="L17" s="378" t="n">
        <v>21</v>
      </c>
      <c r="M17" s="378" t="n">
        <v>18</v>
      </c>
      <c r="N17" s="378" t="n">
        <v>70</v>
      </c>
      <c r="O17" s="378" t="n">
        <v>20</v>
      </c>
      <c r="P17" s="378" t="n">
        <v>7</v>
      </c>
      <c r="Q17" s="378" t="n">
        <v>36</v>
      </c>
      <c r="R17" s="378" t="n">
        <v>39</v>
      </c>
      <c r="S17" s="378" t="n">
        <v>10</v>
      </c>
      <c r="T17" s="378" t="n">
        <v>36</v>
      </c>
      <c r="U17" s="378" t="n">
        <v>1</v>
      </c>
      <c r="V17" s="379" t="n">
        <v>11</v>
      </c>
    </row>
    <row r="18" s="165" customFormat="true" ht="14.25" hidden="false" customHeight="true" outlineLevel="0" collapsed="false">
      <c r="A18" s="316" t="n">
        <v>12</v>
      </c>
      <c r="B18" s="377"/>
      <c r="C18" s="244" t="s">
        <v>103</v>
      </c>
      <c r="D18" s="378" t="n">
        <v>4853</v>
      </c>
      <c r="E18" s="378" t="n">
        <v>486</v>
      </c>
      <c r="F18" s="378" t="n">
        <v>538</v>
      </c>
      <c r="G18" s="378" t="n">
        <v>413</v>
      </c>
      <c r="H18" s="378" t="n">
        <v>219</v>
      </c>
      <c r="I18" s="378" t="n">
        <v>50</v>
      </c>
      <c r="J18" s="378" t="n">
        <v>150</v>
      </c>
      <c r="K18" s="378" t="n">
        <v>340</v>
      </c>
      <c r="L18" s="378" t="n">
        <v>151</v>
      </c>
      <c r="M18" s="378" t="n">
        <v>386</v>
      </c>
      <c r="N18" s="378" t="n">
        <v>984</v>
      </c>
      <c r="O18" s="378" t="n">
        <v>171</v>
      </c>
      <c r="P18" s="378" t="n">
        <v>42</v>
      </c>
      <c r="Q18" s="378" t="n">
        <v>264</v>
      </c>
      <c r="R18" s="378" t="n">
        <v>254</v>
      </c>
      <c r="S18" s="378" t="n">
        <v>149</v>
      </c>
      <c r="T18" s="378" t="n">
        <v>247</v>
      </c>
      <c r="U18" s="378" t="n">
        <v>9</v>
      </c>
      <c r="V18" s="379" t="n">
        <v>12</v>
      </c>
    </row>
    <row r="19" s="165" customFormat="true" ht="14.25" hidden="false" customHeight="true" outlineLevel="0" collapsed="false">
      <c r="A19" s="316" t="n">
        <v>13</v>
      </c>
      <c r="B19" s="377"/>
      <c r="C19" s="244" t="s">
        <v>104</v>
      </c>
      <c r="D19" s="378" t="n">
        <v>7157</v>
      </c>
      <c r="E19" s="378" t="n">
        <v>765</v>
      </c>
      <c r="F19" s="378" t="n">
        <v>788</v>
      </c>
      <c r="G19" s="378" t="n">
        <v>581</v>
      </c>
      <c r="H19" s="378" t="n">
        <v>279</v>
      </c>
      <c r="I19" s="378" t="n">
        <v>106</v>
      </c>
      <c r="J19" s="378" t="n">
        <v>229</v>
      </c>
      <c r="K19" s="378" t="n">
        <v>555</v>
      </c>
      <c r="L19" s="378" t="n">
        <v>192</v>
      </c>
      <c r="M19" s="378" t="n">
        <v>570</v>
      </c>
      <c r="N19" s="378" t="n">
        <v>1584</v>
      </c>
      <c r="O19" s="378" t="n">
        <v>301</v>
      </c>
      <c r="P19" s="378" t="n">
        <v>83</v>
      </c>
      <c r="Q19" s="378" t="n">
        <v>339</v>
      </c>
      <c r="R19" s="378" t="n">
        <v>272</v>
      </c>
      <c r="S19" s="378" t="n">
        <v>215</v>
      </c>
      <c r="T19" s="378" t="n">
        <v>266</v>
      </c>
      <c r="U19" s="378" t="n">
        <v>32</v>
      </c>
      <c r="V19" s="379" t="n">
        <v>13</v>
      </c>
    </row>
    <row r="20" s="165" customFormat="true" ht="14.25" hidden="false" customHeight="true" outlineLevel="0" collapsed="false">
      <c r="A20" s="316" t="n">
        <v>14</v>
      </c>
      <c r="B20" s="377"/>
      <c r="C20" s="244" t="s">
        <v>105</v>
      </c>
      <c r="D20" s="378" t="n">
        <v>24876</v>
      </c>
      <c r="E20" s="378" t="n">
        <v>2950</v>
      </c>
      <c r="F20" s="378" t="n">
        <v>2857</v>
      </c>
      <c r="G20" s="378" t="n">
        <v>2438</v>
      </c>
      <c r="H20" s="378" t="n">
        <v>892</v>
      </c>
      <c r="I20" s="378" t="n">
        <v>346</v>
      </c>
      <c r="J20" s="378" t="n">
        <v>752</v>
      </c>
      <c r="K20" s="378" t="n">
        <v>2011</v>
      </c>
      <c r="L20" s="378" t="n">
        <v>552</v>
      </c>
      <c r="M20" s="378" t="n">
        <v>1923</v>
      </c>
      <c r="N20" s="378" t="n">
        <v>5429</v>
      </c>
      <c r="O20" s="378" t="n">
        <v>928</v>
      </c>
      <c r="P20" s="378" t="n">
        <v>277</v>
      </c>
      <c r="Q20" s="378" t="n">
        <v>1095</v>
      </c>
      <c r="R20" s="378" t="n">
        <v>896</v>
      </c>
      <c r="S20" s="378" t="n">
        <v>657</v>
      </c>
      <c r="T20" s="378" t="n">
        <v>764</v>
      </c>
      <c r="U20" s="378" t="n">
        <v>109</v>
      </c>
      <c r="V20" s="379" t="n">
        <v>14</v>
      </c>
    </row>
    <row r="21" s="165" customFormat="true" ht="14.25" hidden="false" customHeight="true" outlineLevel="0" collapsed="false">
      <c r="A21" s="316" t="n">
        <v>15</v>
      </c>
      <c r="B21" s="377"/>
      <c r="C21" s="244" t="s">
        <v>106</v>
      </c>
      <c r="D21" s="378" t="n">
        <v>32377</v>
      </c>
      <c r="E21" s="378" t="n">
        <v>3530</v>
      </c>
      <c r="F21" s="378" t="n">
        <v>3598</v>
      </c>
      <c r="G21" s="378" t="n">
        <v>3319</v>
      </c>
      <c r="H21" s="378" t="n">
        <v>1258</v>
      </c>
      <c r="I21" s="378" t="n">
        <v>403</v>
      </c>
      <c r="J21" s="378" t="n">
        <v>952</v>
      </c>
      <c r="K21" s="378" t="n">
        <v>2428</v>
      </c>
      <c r="L21" s="378" t="n">
        <v>809</v>
      </c>
      <c r="M21" s="378" t="n">
        <v>2306</v>
      </c>
      <c r="N21" s="378" t="n">
        <v>6568</v>
      </c>
      <c r="O21" s="378" t="n">
        <v>1175</v>
      </c>
      <c r="P21" s="378" t="n">
        <v>327</v>
      </c>
      <c r="Q21" s="378" t="n">
        <v>1893</v>
      </c>
      <c r="R21" s="378" t="n">
        <v>1548</v>
      </c>
      <c r="S21" s="378" t="n">
        <v>822</v>
      </c>
      <c r="T21" s="378" t="n">
        <v>1318</v>
      </c>
      <c r="U21" s="378" t="n">
        <v>123</v>
      </c>
      <c r="V21" s="379" t="n">
        <v>15</v>
      </c>
    </row>
    <row r="22" s="165" customFormat="true" ht="14.25" hidden="false" customHeight="true" outlineLevel="0" collapsed="false">
      <c r="A22" s="316" t="n">
        <v>16</v>
      </c>
      <c r="B22" s="377"/>
      <c r="C22" s="244" t="s">
        <v>107</v>
      </c>
      <c r="D22" s="378" t="n">
        <v>31827</v>
      </c>
      <c r="E22" s="378" t="n">
        <v>3431</v>
      </c>
      <c r="F22" s="378" t="n">
        <v>3585</v>
      </c>
      <c r="G22" s="378" t="n">
        <v>2840</v>
      </c>
      <c r="H22" s="378" t="n">
        <v>1421</v>
      </c>
      <c r="I22" s="378" t="n">
        <v>353</v>
      </c>
      <c r="J22" s="378" t="n">
        <v>878</v>
      </c>
      <c r="K22" s="378" t="n">
        <v>2453</v>
      </c>
      <c r="L22" s="378" t="n">
        <v>952</v>
      </c>
      <c r="M22" s="378" t="n">
        <v>2233</v>
      </c>
      <c r="N22" s="378" t="n">
        <v>6585</v>
      </c>
      <c r="O22" s="378" t="n">
        <v>1062</v>
      </c>
      <c r="P22" s="378" t="n">
        <v>287</v>
      </c>
      <c r="Q22" s="378" t="n">
        <v>2021</v>
      </c>
      <c r="R22" s="378" t="n">
        <v>1469</v>
      </c>
      <c r="S22" s="378" t="n">
        <v>823</v>
      </c>
      <c r="T22" s="378" t="n">
        <v>1339</v>
      </c>
      <c r="U22" s="378" t="n">
        <v>95</v>
      </c>
      <c r="V22" s="379" t="n">
        <v>16</v>
      </c>
    </row>
    <row r="23" s="165" customFormat="true" ht="14.25" hidden="false" customHeight="true" outlineLevel="0" collapsed="false">
      <c r="A23" s="316" t="n">
        <v>17</v>
      </c>
      <c r="B23" s="377"/>
      <c r="C23" s="244" t="s">
        <v>108</v>
      </c>
      <c r="D23" s="378" t="n">
        <v>21175</v>
      </c>
      <c r="E23" s="378" t="n">
        <v>2424</v>
      </c>
      <c r="F23" s="378" t="n">
        <v>2423</v>
      </c>
      <c r="G23" s="378" t="n">
        <v>1576</v>
      </c>
      <c r="H23" s="378" t="n">
        <v>964</v>
      </c>
      <c r="I23" s="378" t="n">
        <v>240</v>
      </c>
      <c r="J23" s="378" t="n">
        <v>519</v>
      </c>
      <c r="K23" s="378" t="n">
        <v>1644</v>
      </c>
      <c r="L23" s="378" t="n">
        <v>730</v>
      </c>
      <c r="M23" s="378" t="n">
        <v>1560</v>
      </c>
      <c r="N23" s="378" t="n">
        <v>4340</v>
      </c>
      <c r="O23" s="378" t="n">
        <v>760</v>
      </c>
      <c r="P23" s="378" t="n">
        <v>187</v>
      </c>
      <c r="Q23" s="378" t="n">
        <v>1313</v>
      </c>
      <c r="R23" s="378" t="n">
        <v>965</v>
      </c>
      <c r="S23" s="378" t="n">
        <v>614</v>
      </c>
      <c r="T23" s="378" t="n">
        <v>864</v>
      </c>
      <c r="U23" s="378" t="n">
        <v>52</v>
      </c>
      <c r="V23" s="379" t="n">
        <v>17</v>
      </c>
    </row>
    <row r="24" s="165" customFormat="true" ht="14.25" hidden="false" customHeight="true" outlineLevel="0" collapsed="false">
      <c r="A24" s="316" t="n">
        <v>18</v>
      </c>
      <c r="B24" s="377"/>
      <c r="C24" s="244" t="s">
        <v>109</v>
      </c>
      <c r="D24" s="378" t="n">
        <v>7494</v>
      </c>
      <c r="E24" s="378" t="n">
        <v>948</v>
      </c>
      <c r="F24" s="378" t="n">
        <v>858</v>
      </c>
      <c r="G24" s="378" t="n">
        <v>492</v>
      </c>
      <c r="H24" s="378" t="n">
        <v>316</v>
      </c>
      <c r="I24" s="378" t="n">
        <v>93</v>
      </c>
      <c r="J24" s="378" t="n">
        <v>151</v>
      </c>
      <c r="K24" s="378" t="n">
        <v>575</v>
      </c>
      <c r="L24" s="378" t="n">
        <v>240</v>
      </c>
      <c r="M24" s="378" t="n">
        <v>594</v>
      </c>
      <c r="N24" s="378" t="n">
        <v>1529</v>
      </c>
      <c r="O24" s="378" t="n">
        <v>264</v>
      </c>
      <c r="P24" s="378" t="n">
        <v>66</v>
      </c>
      <c r="Q24" s="378" t="n">
        <v>490</v>
      </c>
      <c r="R24" s="378" t="n">
        <v>351</v>
      </c>
      <c r="S24" s="378" t="n">
        <v>170</v>
      </c>
      <c r="T24" s="378" t="n">
        <v>336</v>
      </c>
      <c r="U24" s="378" t="n">
        <v>21</v>
      </c>
      <c r="V24" s="379" t="n">
        <v>18</v>
      </c>
    </row>
    <row r="25" s="165" customFormat="true" ht="14.25" hidden="false" customHeight="true" outlineLevel="0" collapsed="false">
      <c r="A25" s="316" t="n">
        <v>19</v>
      </c>
      <c r="B25" s="377"/>
      <c r="C25" s="244" t="s">
        <v>110</v>
      </c>
      <c r="D25" s="378" t="n">
        <v>690</v>
      </c>
      <c r="E25" s="378" t="n">
        <v>90</v>
      </c>
      <c r="F25" s="378" t="n">
        <v>66</v>
      </c>
      <c r="G25" s="378" t="n">
        <v>47</v>
      </c>
      <c r="H25" s="378" t="n">
        <v>29</v>
      </c>
      <c r="I25" s="378" t="n">
        <v>2</v>
      </c>
      <c r="J25" s="378" t="n">
        <v>13</v>
      </c>
      <c r="K25" s="378" t="n">
        <v>51</v>
      </c>
      <c r="L25" s="378" t="n">
        <v>28</v>
      </c>
      <c r="M25" s="378" t="n">
        <v>61</v>
      </c>
      <c r="N25" s="378" t="n">
        <v>131</v>
      </c>
      <c r="O25" s="378" t="n">
        <v>25</v>
      </c>
      <c r="P25" s="378" t="n">
        <v>11</v>
      </c>
      <c r="Q25" s="378" t="n">
        <v>56</v>
      </c>
      <c r="R25" s="378" t="n">
        <v>28</v>
      </c>
      <c r="S25" s="378" t="n">
        <v>16</v>
      </c>
      <c r="T25" s="383" t="n">
        <v>35</v>
      </c>
      <c r="U25" s="378" t="n">
        <v>1</v>
      </c>
      <c r="V25" s="379" t="n">
        <v>19</v>
      </c>
    </row>
    <row r="26" customFormat="false" ht="20.25" hidden="false" customHeight="true" outlineLevel="0" collapsed="false">
      <c r="A26" s="132" t="n">
        <v>20</v>
      </c>
      <c r="B26" s="380"/>
      <c r="C26" s="381" t="s">
        <v>171</v>
      </c>
      <c r="D26" s="378" t="n">
        <v>130890</v>
      </c>
      <c r="E26" s="378" t="n">
        <v>14654</v>
      </c>
      <c r="F26" s="378" t="n">
        <v>14768</v>
      </c>
      <c r="G26" s="378" t="n">
        <v>11741</v>
      </c>
      <c r="H26" s="378" t="n">
        <v>5401</v>
      </c>
      <c r="I26" s="378" t="n">
        <v>1599</v>
      </c>
      <c r="J26" s="378" t="n">
        <v>3657</v>
      </c>
      <c r="K26" s="378" t="n">
        <v>10078</v>
      </c>
      <c r="L26" s="378" t="n">
        <v>3675</v>
      </c>
      <c r="M26" s="378" t="n">
        <v>9651</v>
      </c>
      <c r="N26" s="378" t="n">
        <v>27220</v>
      </c>
      <c r="O26" s="378" t="n">
        <v>4706</v>
      </c>
      <c r="P26" s="378" t="n">
        <v>1287</v>
      </c>
      <c r="Q26" s="378" t="n">
        <v>7507</v>
      </c>
      <c r="R26" s="378" t="n">
        <v>5822</v>
      </c>
      <c r="S26" s="378" t="n">
        <v>3476</v>
      </c>
      <c r="T26" s="378" t="n">
        <v>5205</v>
      </c>
      <c r="U26" s="378" t="n">
        <v>443</v>
      </c>
      <c r="V26" s="379" t="n">
        <v>20</v>
      </c>
    </row>
    <row r="27" s="165" customFormat="true" ht="36.75" hidden="false" customHeight="true" outlineLevel="0" collapsed="false">
      <c r="A27" s="316"/>
      <c r="B27" s="375" t="n">
        <v>1998</v>
      </c>
      <c r="D27" s="212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376"/>
    </row>
    <row r="28" s="165" customFormat="true" ht="14.25" hidden="false" customHeight="true" outlineLevel="0" collapsed="false">
      <c r="A28" s="316" t="n">
        <v>21</v>
      </c>
      <c r="B28" s="377"/>
      <c r="C28" s="244" t="s">
        <v>102</v>
      </c>
      <c r="D28" s="378" t="n">
        <v>453</v>
      </c>
      <c r="E28" s="378" t="n">
        <v>35</v>
      </c>
      <c r="F28" s="378" t="n">
        <v>49</v>
      </c>
      <c r="G28" s="378" t="n">
        <v>36</v>
      </c>
      <c r="H28" s="378" t="n">
        <v>39</v>
      </c>
      <c r="I28" s="378" t="n">
        <v>5</v>
      </c>
      <c r="J28" s="378" t="n">
        <v>9</v>
      </c>
      <c r="K28" s="378" t="n">
        <v>31</v>
      </c>
      <c r="L28" s="378" t="n">
        <v>17</v>
      </c>
      <c r="M28" s="378" t="n">
        <v>36</v>
      </c>
      <c r="N28" s="378" t="n">
        <v>79</v>
      </c>
      <c r="O28" s="378" t="n">
        <v>11</v>
      </c>
      <c r="P28" s="378" t="n">
        <v>3</v>
      </c>
      <c r="Q28" s="378" t="n">
        <v>25</v>
      </c>
      <c r="R28" s="378" t="n">
        <v>37</v>
      </c>
      <c r="S28" s="378" t="n">
        <v>18</v>
      </c>
      <c r="T28" s="378" t="n">
        <v>23</v>
      </c>
      <c r="U28" s="378" t="s">
        <v>435</v>
      </c>
      <c r="V28" s="379" t="n">
        <v>21</v>
      </c>
    </row>
    <row r="29" s="165" customFormat="true" ht="14.25" hidden="false" customHeight="true" outlineLevel="0" collapsed="false">
      <c r="A29" s="316" t="n">
        <v>22</v>
      </c>
      <c r="B29" s="377"/>
      <c r="C29" s="244" t="s">
        <v>103</v>
      </c>
      <c r="D29" s="378" t="n">
        <v>5104</v>
      </c>
      <c r="E29" s="378" t="n">
        <v>468</v>
      </c>
      <c r="F29" s="378" t="n">
        <v>582</v>
      </c>
      <c r="G29" s="378" t="n">
        <v>364</v>
      </c>
      <c r="H29" s="378" t="n">
        <v>242</v>
      </c>
      <c r="I29" s="378" t="n">
        <v>66</v>
      </c>
      <c r="J29" s="378" t="n">
        <v>138</v>
      </c>
      <c r="K29" s="378" t="n">
        <v>364</v>
      </c>
      <c r="L29" s="378" t="n">
        <v>193</v>
      </c>
      <c r="M29" s="378" t="n">
        <v>450</v>
      </c>
      <c r="N29" s="378" t="n">
        <v>1030</v>
      </c>
      <c r="O29" s="378" t="n">
        <v>170</v>
      </c>
      <c r="P29" s="378" t="n">
        <v>43</v>
      </c>
      <c r="Q29" s="378" t="n">
        <v>339</v>
      </c>
      <c r="R29" s="378" t="n">
        <v>263</v>
      </c>
      <c r="S29" s="378" t="n">
        <v>152</v>
      </c>
      <c r="T29" s="378" t="n">
        <v>231</v>
      </c>
      <c r="U29" s="378" t="n">
        <v>9</v>
      </c>
      <c r="V29" s="379" t="n">
        <v>22</v>
      </c>
    </row>
    <row r="30" s="165" customFormat="true" ht="14.25" hidden="false" customHeight="true" outlineLevel="0" collapsed="false">
      <c r="A30" s="316" t="n">
        <v>23</v>
      </c>
      <c r="B30" s="377"/>
      <c r="C30" s="244" t="s">
        <v>104</v>
      </c>
      <c r="D30" s="378" t="n">
        <v>7760</v>
      </c>
      <c r="E30" s="378" t="n">
        <v>846</v>
      </c>
      <c r="F30" s="378" t="n">
        <v>935</v>
      </c>
      <c r="G30" s="378" t="n">
        <v>645</v>
      </c>
      <c r="H30" s="378" t="n">
        <v>328</v>
      </c>
      <c r="I30" s="378" t="n">
        <v>133</v>
      </c>
      <c r="J30" s="378" t="n">
        <v>273</v>
      </c>
      <c r="K30" s="378" t="n">
        <v>556</v>
      </c>
      <c r="L30" s="378" t="n">
        <v>222</v>
      </c>
      <c r="M30" s="378" t="n">
        <v>621</v>
      </c>
      <c r="N30" s="378" t="n">
        <v>1701</v>
      </c>
      <c r="O30" s="378" t="n">
        <v>304</v>
      </c>
      <c r="P30" s="378" t="n">
        <v>78</v>
      </c>
      <c r="Q30" s="378" t="n">
        <v>312</v>
      </c>
      <c r="R30" s="378" t="n">
        <v>302</v>
      </c>
      <c r="S30" s="378" t="n">
        <v>213</v>
      </c>
      <c r="T30" s="378" t="n">
        <v>270</v>
      </c>
      <c r="U30" s="378" t="n">
        <v>21</v>
      </c>
      <c r="V30" s="379" t="n">
        <v>23</v>
      </c>
    </row>
    <row r="31" s="165" customFormat="true" ht="14.25" hidden="false" customHeight="true" outlineLevel="0" collapsed="false">
      <c r="A31" s="316" t="n">
        <v>24</v>
      </c>
      <c r="B31" s="377"/>
      <c r="C31" s="244" t="s">
        <v>105</v>
      </c>
      <c r="D31" s="378" t="n">
        <v>25731</v>
      </c>
      <c r="E31" s="378" t="n">
        <v>2822</v>
      </c>
      <c r="F31" s="378" t="n">
        <v>3188</v>
      </c>
      <c r="G31" s="378" t="n">
        <v>2423</v>
      </c>
      <c r="H31" s="378" t="n">
        <v>914</v>
      </c>
      <c r="I31" s="378" t="n">
        <v>357</v>
      </c>
      <c r="J31" s="378" t="n">
        <v>865</v>
      </c>
      <c r="K31" s="378" t="n">
        <v>2079</v>
      </c>
      <c r="L31" s="378" t="n">
        <v>608</v>
      </c>
      <c r="M31" s="378" t="n">
        <v>2011</v>
      </c>
      <c r="N31" s="378" t="n">
        <v>5511</v>
      </c>
      <c r="O31" s="378" t="n">
        <v>933</v>
      </c>
      <c r="P31" s="378" t="n">
        <v>268</v>
      </c>
      <c r="Q31" s="378" t="n">
        <v>1143</v>
      </c>
      <c r="R31" s="378" t="n">
        <v>942</v>
      </c>
      <c r="S31" s="378" t="n">
        <v>728</v>
      </c>
      <c r="T31" s="378" t="n">
        <v>819</v>
      </c>
      <c r="U31" s="378" t="n">
        <v>120</v>
      </c>
      <c r="V31" s="379" t="n">
        <v>24</v>
      </c>
    </row>
    <row r="32" s="165" customFormat="true" ht="14.25" hidden="false" customHeight="true" outlineLevel="0" collapsed="false">
      <c r="A32" s="316" t="n">
        <v>25</v>
      </c>
      <c r="B32" s="377"/>
      <c r="C32" s="244" t="s">
        <v>106</v>
      </c>
      <c r="D32" s="378" t="n">
        <v>30931</v>
      </c>
      <c r="E32" s="378" t="n">
        <v>3377</v>
      </c>
      <c r="F32" s="378" t="n">
        <v>3697</v>
      </c>
      <c r="G32" s="378" t="n">
        <v>2952</v>
      </c>
      <c r="H32" s="378" t="n">
        <v>1268</v>
      </c>
      <c r="I32" s="378" t="n">
        <v>433</v>
      </c>
      <c r="J32" s="378" t="n">
        <v>992</v>
      </c>
      <c r="K32" s="378" t="n">
        <v>2424</v>
      </c>
      <c r="L32" s="378" t="n">
        <v>777</v>
      </c>
      <c r="M32" s="378" t="n">
        <v>2271</v>
      </c>
      <c r="N32" s="378" t="n">
        <v>6163</v>
      </c>
      <c r="O32" s="378" t="n">
        <v>1089</v>
      </c>
      <c r="P32" s="378" t="n">
        <v>252</v>
      </c>
      <c r="Q32" s="378" t="n">
        <v>1723</v>
      </c>
      <c r="R32" s="378" t="n">
        <v>1363</v>
      </c>
      <c r="S32" s="378" t="n">
        <v>845</v>
      </c>
      <c r="T32" s="378" t="n">
        <v>1202</v>
      </c>
      <c r="U32" s="378" t="n">
        <v>103</v>
      </c>
      <c r="V32" s="379" t="n">
        <v>25</v>
      </c>
    </row>
    <row r="33" s="165" customFormat="true" ht="14.25" hidden="false" customHeight="true" outlineLevel="0" collapsed="false">
      <c r="A33" s="316" t="n">
        <v>26</v>
      </c>
      <c r="B33" s="377"/>
      <c r="C33" s="244" t="s">
        <v>107</v>
      </c>
      <c r="D33" s="378" t="n">
        <v>31928</v>
      </c>
      <c r="E33" s="378" t="n">
        <v>3583</v>
      </c>
      <c r="F33" s="378" t="n">
        <v>3712</v>
      </c>
      <c r="G33" s="378" t="n">
        <v>2822</v>
      </c>
      <c r="H33" s="378" t="n">
        <v>1380</v>
      </c>
      <c r="I33" s="378" t="n">
        <v>414</v>
      </c>
      <c r="J33" s="378" t="n">
        <v>966</v>
      </c>
      <c r="K33" s="378" t="n">
        <v>2387</v>
      </c>
      <c r="L33" s="378" t="n">
        <v>906</v>
      </c>
      <c r="M33" s="378" t="n">
        <v>2434</v>
      </c>
      <c r="N33" s="378" t="n">
        <v>6292</v>
      </c>
      <c r="O33" s="378" t="n">
        <v>1130</v>
      </c>
      <c r="P33" s="378" t="n">
        <v>280</v>
      </c>
      <c r="Q33" s="378" t="n">
        <v>1864</v>
      </c>
      <c r="R33" s="378" t="n">
        <v>1475</v>
      </c>
      <c r="S33" s="378" t="n">
        <v>947</v>
      </c>
      <c r="T33" s="378" t="n">
        <v>1241</v>
      </c>
      <c r="U33" s="378" t="n">
        <v>95</v>
      </c>
      <c r="V33" s="379" t="n">
        <v>26</v>
      </c>
    </row>
    <row r="34" s="165" customFormat="true" ht="14.25" hidden="false" customHeight="true" outlineLevel="0" collapsed="false">
      <c r="A34" s="316" t="n">
        <v>27</v>
      </c>
      <c r="B34" s="377"/>
      <c r="C34" s="244" t="s">
        <v>108</v>
      </c>
      <c r="D34" s="378" t="n">
        <v>21667</v>
      </c>
      <c r="E34" s="378" t="n">
        <v>2420</v>
      </c>
      <c r="F34" s="378" t="n">
        <v>2663</v>
      </c>
      <c r="G34" s="378" t="n">
        <v>1628</v>
      </c>
      <c r="H34" s="378" t="n">
        <v>1036</v>
      </c>
      <c r="I34" s="378" t="n">
        <v>264</v>
      </c>
      <c r="J34" s="378" t="n">
        <v>561</v>
      </c>
      <c r="K34" s="378" t="n">
        <v>1594</v>
      </c>
      <c r="L34" s="378" t="n">
        <v>673</v>
      </c>
      <c r="M34" s="378" t="n">
        <v>1661</v>
      </c>
      <c r="N34" s="378" t="n">
        <v>4133</v>
      </c>
      <c r="O34" s="378" t="n">
        <v>791</v>
      </c>
      <c r="P34" s="378" t="n">
        <v>203</v>
      </c>
      <c r="Q34" s="378" t="n">
        <v>1437</v>
      </c>
      <c r="R34" s="378" t="n">
        <v>989</v>
      </c>
      <c r="S34" s="378" t="n">
        <v>586</v>
      </c>
      <c r="T34" s="378" t="n">
        <v>966</v>
      </c>
      <c r="U34" s="378" t="n">
        <v>62</v>
      </c>
      <c r="V34" s="379" t="n">
        <v>27</v>
      </c>
    </row>
    <row r="35" s="165" customFormat="true" ht="14.25" hidden="false" customHeight="true" outlineLevel="0" collapsed="false">
      <c r="A35" s="316" t="n">
        <v>28</v>
      </c>
      <c r="B35" s="377"/>
      <c r="C35" s="244" t="s">
        <v>109</v>
      </c>
      <c r="D35" s="378" t="n">
        <v>7560</v>
      </c>
      <c r="E35" s="378" t="n">
        <v>887</v>
      </c>
      <c r="F35" s="378" t="n">
        <v>928</v>
      </c>
      <c r="G35" s="378" t="n">
        <v>481</v>
      </c>
      <c r="H35" s="378" t="n">
        <v>322</v>
      </c>
      <c r="I35" s="378" t="n">
        <v>99</v>
      </c>
      <c r="J35" s="378" t="n">
        <v>165</v>
      </c>
      <c r="K35" s="378" t="n">
        <v>578</v>
      </c>
      <c r="L35" s="378" t="n">
        <v>231</v>
      </c>
      <c r="M35" s="378" t="n">
        <v>561</v>
      </c>
      <c r="N35" s="378" t="n">
        <v>1571</v>
      </c>
      <c r="O35" s="378" t="n">
        <v>269</v>
      </c>
      <c r="P35" s="378" t="n">
        <v>62</v>
      </c>
      <c r="Q35" s="378" t="n">
        <v>518</v>
      </c>
      <c r="R35" s="378" t="n">
        <v>337</v>
      </c>
      <c r="S35" s="378" t="n">
        <v>179</v>
      </c>
      <c r="T35" s="378" t="n">
        <v>359</v>
      </c>
      <c r="U35" s="378" t="n">
        <v>13</v>
      </c>
      <c r="V35" s="379" t="n">
        <v>28</v>
      </c>
    </row>
    <row r="36" s="165" customFormat="true" ht="14.25" hidden="false" customHeight="true" outlineLevel="0" collapsed="false">
      <c r="A36" s="316" t="n">
        <v>29</v>
      </c>
      <c r="B36" s="377"/>
      <c r="C36" s="244" t="s">
        <v>110</v>
      </c>
      <c r="D36" s="378" t="n">
        <v>661</v>
      </c>
      <c r="E36" s="378" t="n">
        <v>75</v>
      </c>
      <c r="F36" s="378" t="n">
        <v>84</v>
      </c>
      <c r="G36" s="378" t="n">
        <v>45</v>
      </c>
      <c r="H36" s="378" t="n">
        <v>28</v>
      </c>
      <c r="I36" s="378" t="n">
        <v>5</v>
      </c>
      <c r="J36" s="378" t="n">
        <v>14</v>
      </c>
      <c r="K36" s="378" t="n">
        <v>49</v>
      </c>
      <c r="L36" s="378" t="n">
        <v>19</v>
      </c>
      <c r="M36" s="378" t="n">
        <v>44</v>
      </c>
      <c r="N36" s="378" t="n">
        <v>133</v>
      </c>
      <c r="O36" s="378" t="n">
        <v>19</v>
      </c>
      <c r="P36" s="378" t="n">
        <v>4</v>
      </c>
      <c r="Q36" s="378" t="n">
        <v>59</v>
      </c>
      <c r="R36" s="378" t="n">
        <v>40</v>
      </c>
      <c r="S36" s="378" t="n">
        <v>15</v>
      </c>
      <c r="T36" s="378" t="n">
        <v>28</v>
      </c>
      <c r="U36" s="378" t="s">
        <v>435</v>
      </c>
      <c r="V36" s="379" t="n">
        <v>29</v>
      </c>
    </row>
    <row r="37" customFormat="false" ht="20.25" hidden="false" customHeight="true" outlineLevel="0" collapsed="false">
      <c r="A37" s="132" t="n">
        <v>30</v>
      </c>
      <c r="B37" s="380"/>
      <c r="C37" s="381" t="s">
        <v>171</v>
      </c>
      <c r="D37" s="378" t="n">
        <v>131795</v>
      </c>
      <c r="E37" s="378" t="n">
        <v>14513</v>
      </c>
      <c r="F37" s="378" t="n">
        <v>15838</v>
      </c>
      <c r="G37" s="378" t="n">
        <v>11396</v>
      </c>
      <c r="H37" s="378" t="n">
        <v>5557</v>
      </c>
      <c r="I37" s="378" t="n">
        <v>1776</v>
      </c>
      <c r="J37" s="378" t="n">
        <v>3983</v>
      </c>
      <c r="K37" s="378" t="n">
        <v>10062</v>
      </c>
      <c r="L37" s="378" t="n">
        <v>3646</v>
      </c>
      <c r="M37" s="378" t="n">
        <v>10089</v>
      </c>
      <c r="N37" s="378" t="n">
        <v>26613</v>
      </c>
      <c r="O37" s="378" t="n">
        <v>4716</v>
      </c>
      <c r="P37" s="378" t="n">
        <v>1193</v>
      </c>
      <c r="Q37" s="378" t="n">
        <v>7420</v>
      </c>
      <c r="R37" s="378" t="n">
        <v>5748</v>
      </c>
      <c r="S37" s="378" t="n">
        <v>3683</v>
      </c>
      <c r="T37" s="378" t="n">
        <v>5139</v>
      </c>
      <c r="U37" s="378" t="n">
        <v>423</v>
      </c>
      <c r="V37" s="379" t="n">
        <v>30</v>
      </c>
    </row>
    <row r="38" s="165" customFormat="true" ht="36.75" hidden="false" customHeight="true" outlineLevel="0" collapsed="false">
      <c r="A38" s="316"/>
      <c r="B38" s="375" t="n">
        <v>1999</v>
      </c>
      <c r="D38" s="212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376"/>
    </row>
    <row r="39" s="165" customFormat="true" ht="14.25" hidden="false" customHeight="true" outlineLevel="0" collapsed="false">
      <c r="A39" s="316" t="n">
        <v>31</v>
      </c>
      <c r="B39" s="377"/>
      <c r="C39" s="244" t="s">
        <v>102</v>
      </c>
      <c r="D39" s="378" t="n">
        <v>467</v>
      </c>
      <c r="E39" s="378" t="n">
        <v>25</v>
      </c>
      <c r="F39" s="378" t="n">
        <v>46</v>
      </c>
      <c r="G39" s="378" t="n">
        <v>33</v>
      </c>
      <c r="H39" s="378" t="n">
        <v>35</v>
      </c>
      <c r="I39" s="378" t="n">
        <v>8</v>
      </c>
      <c r="J39" s="378" t="n">
        <v>7</v>
      </c>
      <c r="K39" s="378" t="n">
        <v>32</v>
      </c>
      <c r="L39" s="378" t="n">
        <v>13</v>
      </c>
      <c r="M39" s="378" t="n">
        <v>38</v>
      </c>
      <c r="N39" s="378" t="n">
        <v>89</v>
      </c>
      <c r="O39" s="378" t="n">
        <v>22</v>
      </c>
      <c r="P39" s="378" t="n">
        <v>3</v>
      </c>
      <c r="Q39" s="378" t="n">
        <v>30</v>
      </c>
      <c r="R39" s="378" t="n">
        <v>35</v>
      </c>
      <c r="S39" s="378" t="n">
        <v>9</v>
      </c>
      <c r="T39" s="378" t="n">
        <v>40</v>
      </c>
      <c r="U39" s="378" t="n">
        <v>2</v>
      </c>
      <c r="V39" s="379" t="n">
        <v>31</v>
      </c>
    </row>
    <row r="40" s="165" customFormat="true" ht="14.25" hidden="false" customHeight="true" outlineLevel="0" collapsed="false">
      <c r="A40" s="316" t="n">
        <v>32</v>
      </c>
      <c r="B40" s="377"/>
      <c r="C40" s="244" t="s">
        <v>103</v>
      </c>
      <c r="D40" s="378" t="n">
        <v>5266</v>
      </c>
      <c r="E40" s="378" t="n">
        <v>461</v>
      </c>
      <c r="F40" s="378" t="n">
        <v>566</v>
      </c>
      <c r="G40" s="378" t="n">
        <v>454</v>
      </c>
      <c r="H40" s="378" t="n">
        <v>301</v>
      </c>
      <c r="I40" s="378" t="n">
        <v>67</v>
      </c>
      <c r="J40" s="378" t="n">
        <v>147</v>
      </c>
      <c r="K40" s="378" t="n">
        <v>332</v>
      </c>
      <c r="L40" s="378" t="n">
        <v>197</v>
      </c>
      <c r="M40" s="378" t="n">
        <v>477</v>
      </c>
      <c r="N40" s="378" t="n">
        <v>1055</v>
      </c>
      <c r="O40" s="378" t="n">
        <v>153</v>
      </c>
      <c r="P40" s="378" t="n">
        <v>56</v>
      </c>
      <c r="Q40" s="378" t="n">
        <v>328</v>
      </c>
      <c r="R40" s="378" t="n">
        <v>265</v>
      </c>
      <c r="S40" s="378" t="n">
        <v>160</v>
      </c>
      <c r="T40" s="378" t="n">
        <v>235</v>
      </c>
      <c r="U40" s="378" t="n">
        <v>12</v>
      </c>
      <c r="V40" s="379" t="n">
        <v>32</v>
      </c>
    </row>
    <row r="41" s="165" customFormat="true" ht="14.25" hidden="false" customHeight="true" outlineLevel="0" collapsed="false">
      <c r="A41" s="316" t="n">
        <v>33</v>
      </c>
      <c r="B41" s="377"/>
      <c r="C41" s="244" t="s">
        <v>104</v>
      </c>
      <c r="D41" s="378" t="n">
        <v>8493</v>
      </c>
      <c r="E41" s="378" t="n">
        <v>842</v>
      </c>
      <c r="F41" s="378" t="n">
        <v>1014</v>
      </c>
      <c r="G41" s="378" t="n">
        <v>787</v>
      </c>
      <c r="H41" s="378" t="n">
        <v>397</v>
      </c>
      <c r="I41" s="378" t="n">
        <v>115</v>
      </c>
      <c r="J41" s="378" t="n">
        <v>272</v>
      </c>
      <c r="K41" s="378" t="n">
        <v>634</v>
      </c>
      <c r="L41" s="378" t="n">
        <v>259</v>
      </c>
      <c r="M41" s="378" t="n">
        <v>644</v>
      </c>
      <c r="N41" s="378" t="n">
        <v>1888</v>
      </c>
      <c r="O41" s="378" t="n">
        <v>301</v>
      </c>
      <c r="P41" s="378" t="n">
        <v>72</v>
      </c>
      <c r="Q41" s="378" t="n">
        <v>345</v>
      </c>
      <c r="R41" s="378" t="n">
        <v>320</v>
      </c>
      <c r="S41" s="378" t="n">
        <v>259</v>
      </c>
      <c r="T41" s="378" t="n">
        <v>316</v>
      </c>
      <c r="U41" s="378" t="n">
        <v>28</v>
      </c>
      <c r="V41" s="379" t="n">
        <v>33</v>
      </c>
    </row>
    <row r="42" s="165" customFormat="true" ht="14.25" hidden="false" customHeight="true" outlineLevel="0" collapsed="false">
      <c r="A42" s="316" t="n">
        <v>34</v>
      </c>
      <c r="B42" s="377"/>
      <c r="C42" s="244" t="s">
        <v>105</v>
      </c>
      <c r="D42" s="378" t="n">
        <v>26176</v>
      </c>
      <c r="E42" s="378" t="n">
        <v>2834</v>
      </c>
      <c r="F42" s="378" t="n">
        <v>3147</v>
      </c>
      <c r="G42" s="378" t="n">
        <v>2479</v>
      </c>
      <c r="H42" s="378" t="n">
        <v>967</v>
      </c>
      <c r="I42" s="378" t="n">
        <v>401</v>
      </c>
      <c r="J42" s="378" t="n">
        <v>884</v>
      </c>
      <c r="K42" s="378" t="n">
        <v>2055</v>
      </c>
      <c r="L42" s="378" t="n">
        <v>670</v>
      </c>
      <c r="M42" s="378" t="n">
        <v>2087</v>
      </c>
      <c r="N42" s="378" t="n">
        <v>5587</v>
      </c>
      <c r="O42" s="378" t="n">
        <v>982</v>
      </c>
      <c r="P42" s="378" t="n">
        <v>272</v>
      </c>
      <c r="Q42" s="378" t="n">
        <v>1101</v>
      </c>
      <c r="R42" s="378" t="n">
        <v>996</v>
      </c>
      <c r="S42" s="378" t="n">
        <v>736</v>
      </c>
      <c r="T42" s="378" t="n">
        <v>858</v>
      </c>
      <c r="U42" s="378" t="n">
        <v>120</v>
      </c>
      <c r="V42" s="379" t="n">
        <v>34</v>
      </c>
    </row>
    <row r="43" s="165" customFormat="true" ht="14.25" hidden="false" customHeight="true" outlineLevel="0" collapsed="false">
      <c r="A43" s="316" t="n">
        <v>35</v>
      </c>
      <c r="B43" s="377"/>
      <c r="C43" s="244" t="s">
        <v>106</v>
      </c>
      <c r="D43" s="378" t="n">
        <v>29022</v>
      </c>
      <c r="E43" s="378" t="n">
        <v>3028</v>
      </c>
      <c r="F43" s="378" t="n">
        <v>3464</v>
      </c>
      <c r="G43" s="378" t="n">
        <v>2912</v>
      </c>
      <c r="H43" s="378" t="n">
        <v>1141</v>
      </c>
      <c r="I43" s="378" t="n">
        <v>414</v>
      </c>
      <c r="J43" s="378" t="n">
        <v>946</v>
      </c>
      <c r="K43" s="378" t="n">
        <v>2197</v>
      </c>
      <c r="L43" s="378" t="n">
        <v>722</v>
      </c>
      <c r="M43" s="378" t="n">
        <v>2263</v>
      </c>
      <c r="N43" s="378" t="n">
        <v>6004</v>
      </c>
      <c r="O43" s="378" t="n">
        <v>1021</v>
      </c>
      <c r="P43" s="378" t="n">
        <v>278</v>
      </c>
      <c r="Q43" s="378" t="n">
        <v>1433</v>
      </c>
      <c r="R43" s="378" t="n">
        <v>1247</v>
      </c>
      <c r="S43" s="378" t="n">
        <v>779</v>
      </c>
      <c r="T43" s="378" t="n">
        <v>1077</v>
      </c>
      <c r="U43" s="378" t="n">
        <v>96</v>
      </c>
      <c r="V43" s="379" t="n">
        <v>35</v>
      </c>
    </row>
    <row r="44" s="165" customFormat="true" ht="14.25" hidden="false" customHeight="true" outlineLevel="0" collapsed="false">
      <c r="A44" s="316" t="n">
        <v>36</v>
      </c>
      <c r="B44" s="377"/>
      <c r="C44" s="244" t="s">
        <v>107</v>
      </c>
      <c r="D44" s="378" t="n">
        <v>30611</v>
      </c>
      <c r="E44" s="378" t="n">
        <v>3219</v>
      </c>
      <c r="F44" s="378" t="n">
        <v>3763</v>
      </c>
      <c r="G44" s="378" t="n">
        <v>2800</v>
      </c>
      <c r="H44" s="378" t="n">
        <v>1291</v>
      </c>
      <c r="I44" s="378" t="n">
        <v>360</v>
      </c>
      <c r="J44" s="378" t="n">
        <v>935</v>
      </c>
      <c r="K44" s="378" t="n">
        <v>2269</v>
      </c>
      <c r="L44" s="378" t="n">
        <v>780</v>
      </c>
      <c r="M44" s="378" t="n">
        <v>2332</v>
      </c>
      <c r="N44" s="378" t="n">
        <v>6229</v>
      </c>
      <c r="O44" s="378" t="n">
        <v>1045</v>
      </c>
      <c r="P44" s="378" t="n">
        <v>301</v>
      </c>
      <c r="Q44" s="378" t="n">
        <v>1742</v>
      </c>
      <c r="R44" s="378" t="n">
        <v>1354</v>
      </c>
      <c r="S44" s="378" t="n">
        <v>882</v>
      </c>
      <c r="T44" s="378" t="n">
        <v>1224</v>
      </c>
      <c r="U44" s="378" t="n">
        <v>85</v>
      </c>
      <c r="V44" s="379" t="n">
        <v>36</v>
      </c>
    </row>
    <row r="45" s="165" customFormat="true" ht="14.25" hidden="false" customHeight="true" outlineLevel="0" collapsed="false">
      <c r="A45" s="316" t="n">
        <v>37</v>
      </c>
      <c r="B45" s="377"/>
      <c r="C45" s="244" t="s">
        <v>108</v>
      </c>
      <c r="D45" s="378" t="n">
        <v>22193</v>
      </c>
      <c r="E45" s="378" t="n">
        <v>2393</v>
      </c>
      <c r="F45" s="378" t="n">
        <v>2663</v>
      </c>
      <c r="G45" s="378" t="n">
        <v>1917</v>
      </c>
      <c r="H45" s="378" t="n">
        <v>1043</v>
      </c>
      <c r="I45" s="378" t="n">
        <v>258</v>
      </c>
      <c r="J45" s="378" t="n">
        <v>514</v>
      </c>
      <c r="K45" s="378" t="n">
        <v>1622</v>
      </c>
      <c r="L45" s="378" t="n">
        <v>608</v>
      </c>
      <c r="M45" s="378" t="n">
        <v>1706</v>
      </c>
      <c r="N45" s="378" t="n">
        <v>4388</v>
      </c>
      <c r="O45" s="378" t="n">
        <v>753</v>
      </c>
      <c r="P45" s="378" t="n">
        <v>220</v>
      </c>
      <c r="Q45" s="378" t="n">
        <v>1358</v>
      </c>
      <c r="R45" s="378" t="n">
        <v>1038</v>
      </c>
      <c r="S45" s="378" t="n">
        <v>677</v>
      </c>
      <c r="T45" s="378" t="n">
        <v>971</v>
      </c>
      <c r="U45" s="378" t="n">
        <v>64</v>
      </c>
      <c r="V45" s="379" t="n">
        <v>37</v>
      </c>
    </row>
    <row r="46" s="165" customFormat="true" ht="14.25" hidden="false" customHeight="true" outlineLevel="0" collapsed="false">
      <c r="A46" s="316" t="n">
        <v>38</v>
      </c>
      <c r="B46" s="377"/>
      <c r="C46" s="244" t="s">
        <v>109</v>
      </c>
      <c r="D46" s="378" t="n">
        <v>7583</v>
      </c>
      <c r="E46" s="378" t="n">
        <v>864</v>
      </c>
      <c r="F46" s="378" t="n">
        <v>940</v>
      </c>
      <c r="G46" s="378" t="n">
        <v>524</v>
      </c>
      <c r="H46" s="378" t="n">
        <v>329</v>
      </c>
      <c r="I46" s="378" t="n">
        <v>109</v>
      </c>
      <c r="J46" s="378" t="n">
        <v>141</v>
      </c>
      <c r="K46" s="378" t="n">
        <v>530</v>
      </c>
      <c r="L46" s="378" t="n">
        <v>199</v>
      </c>
      <c r="M46" s="378" t="n">
        <v>669</v>
      </c>
      <c r="N46" s="378" t="n">
        <v>1547</v>
      </c>
      <c r="O46" s="378" t="n">
        <v>280</v>
      </c>
      <c r="P46" s="378" t="n">
        <v>83</v>
      </c>
      <c r="Q46" s="378" t="n">
        <v>486</v>
      </c>
      <c r="R46" s="378" t="n">
        <v>326</v>
      </c>
      <c r="S46" s="378" t="n">
        <v>234</v>
      </c>
      <c r="T46" s="378" t="n">
        <v>300</v>
      </c>
      <c r="U46" s="378" t="n">
        <v>22</v>
      </c>
      <c r="V46" s="379" t="n">
        <v>38</v>
      </c>
    </row>
    <row r="47" s="165" customFormat="true" ht="14.25" hidden="false" customHeight="true" outlineLevel="0" collapsed="false">
      <c r="A47" s="316" t="n">
        <v>39</v>
      </c>
      <c r="B47" s="377"/>
      <c r="C47" s="244" t="s">
        <v>110</v>
      </c>
      <c r="D47" s="378" t="n">
        <v>660</v>
      </c>
      <c r="E47" s="378" t="n">
        <v>72</v>
      </c>
      <c r="F47" s="378" t="n">
        <v>78</v>
      </c>
      <c r="G47" s="378" t="n">
        <v>43</v>
      </c>
      <c r="H47" s="378" t="n">
        <v>28</v>
      </c>
      <c r="I47" s="378" t="n">
        <v>8</v>
      </c>
      <c r="J47" s="378" t="n">
        <v>15</v>
      </c>
      <c r="K47" s="378" t="n">
        <v>40</v>
      </c>
      <c r="L47" s="378" t="n">
        <v>17</v>
      </c>
      <c r="M47" s="378" t="n">
        <v>65</v>
      </c>
      <c r="N47" s="378" t="n">
        <v>108</v>
      </c>
      <c r="O47" s="378" t="n">
        <v>29</v>
      </c>
      <c r="P47" s="378" t="n">
        <v>3</v>
      </c>
      <c r="Q47" s="378" t="n">
        <v>52</v>
      </c>
      <c r="R47" s="378" t="n">
        <v>38</v>
      </c>
      <c r="S47" s="378" t="n">
        <v>28</v>
      </c>
      <c r="T47" s="378" t="n">
        <v>33</v>
      </c>
      <c r="U47" s="378" t="n">
        <v>3</v>
      </c>
      <c r="V47" s="379" t="n">
        <v>39</v>
      </c>
    </row>
    <row r="48" customFormat="false" ht="20.25" hidden="false" customHeight="true" outlineLevel="0" collapsed="false">
      <c r="A48" s="132" t="n">
        <v>40</v>
      </c>
      <c r="B48" s="380"/>
      <c r="C48" s="381" t="s">
        <v>171</v>
      </c>
      <c r="D48" s="378" t="n">
        <v>130471</v>
      </c>
      <c r="E48" s="378" t="n">
        <v>13738</v>
      </c>
      <c r="F48" s="378" t="n">
        <v>15681</v>
      </c>
      <c r="G48" s="378" t="n">
        <v>11949</v>
      </c>
      <c r="H48" s="378" t="n">
        <v>5532</v>
      </c>
      <c r="I48" s="378" t="n">
        <v>1740</v>
      </c>
      <c r="J48" s="378" t="n">
        <v>3861</v>
      </c>
      <c r="K48" s="378" t="n">
        <v>9711</v>
      </c>
      <c r="L48" s="378" t="n">
        <v>3465</v>
      </c>
      <c r="M48" s="378" t="n">
        <v>10281</v>
      </c>
      <c r="N48" s="378" t="n">
        <v>26895</v>
      </c>
      <c r="O48" s="378" t="n">
        <v>4586</v>
      </c>
      <c r="P48" s="378" t="n">
        <v>1288</v>
      </c>
      <c r="Q48" s="378" t="n">
        <v>6875</v>
      </c>
      <c r="R48" s="378" t="n">
        <v>5619</v>
      </c>
      <c r="S48" s="378" t="n">
        <v>3764</v>
      </c>
      <c r="T48" s="378" t="n">
        <v>5054</v>
      </c>
      <c r="U48" s="378" t="n">
        <v>432</v>
      </c>
      <c r="V48" s="379" t="n">
        <v>40</v>
      </c>
    </row>
    <row r="49" s="165" customFormat="true" ht="36.75" hidden="false" customHeight="true" outlineLevel="0" collapsed="false">
      <c r="A49" s="316"/>
      <c r="B49" s="375" t="n">
        <v>2000</v>
      </c>
      <c r="D49" s="212"/>
      <c r="E49" s="81"/>
      <c r="F49" s="81"/>
      <c r="G49" s="81"/>
      <c r="H49" s="81"/>
      <c r="I49" s="81"/>
      <c r="J49" s="81" t="s">
        <v>76</v>
      </c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376"/>
    </row>
    <row r="50" s="165" customFormat="true" ht="14.25" hidden="false" customHeight="true" outlineLevel="0" collapsed="false">
      <c r="A50" s="316" t="n">
        <v>41</v>
      </c>
      <c r="B50" s="377"/>
      <c r="C50" s="244" t="s">
        <v>102</v>
      </c>
      <c r="D50" s="378" t="n">
        <v>574</v>
      </c>
      <c r="E50" s="378" t="n">
        <v>43</v>
      </c>
      <c r="F50" s="378" t="n">
        <v>61</v>
      </c>
      <c r="G50" s="378" t="n">
        <v>42</v>
      </c>
      <c r="H50" s="378" t="n">
        <v>39</v>
      </c>
      <c r="I50" s="378" t="n">
        <v>7</v>
      </c>
      <c r="J50" s="378" t="n">
        <v>12</v>
      </c>
      <c r="K50" s="378" t="n">
        <v>28</v>
      </c>
      <c r="L50" s="378" t="n">
        <v>28</v>
      </c>
      <c r="M50" s="378" t="n">
        <v>55</v>
      </c>
      <c r="N50" s="378" t="n">
        <v>98</v>
      </c>
      <c r="O50" s="378" t="n">
        <v>18</v>
      </c>
      <c r="P50" s="378" t="n">
        <v>8</v>
      </c>
      <c r="Q50" s="378" t="n">
        <v>36</v>
      </c>
      <c r="R50" s="378" t="n">
        <v>41</v>
      </c>
      <c r="S50" s="378" t="n">
        <v>15</v>
      </c>
      <c r="T50" s="378" t="n">
        <v>43</v>
      </c>
      <c r="U50" s="378" t="s">
        <v>435</v>
      </c>
      <c r="V50" s="379" t="n">
        <v>41</v>
      </c>
    </row>
    <row r="51" s="165" customFormat="true" ht="14.25" hidden="false" customHeight="true" outlineLevel="0" collapsed="false">
      <c r="A51" s="316" t="n">
        <v>42</v>
      </c>
      <c r="B51" s="377"/>
      <c r="C51" s="244" t="s">
        <v>103</v>
      </c>
      <c r="D51" s="378" t="n">
        <v>5763</v>
      </c>
      <c r="E51" s="378" t="n">
        <v>543</v>
      </c>
      <c r="F51" s="378" t="n">
        <v>654</v>
      </c>
      <c r="G51" s="378" t="n">
        <v>441</v>
      </c>
      <c r="H51" s="378" t="n">
        <v>284</v>
      </c>
      <c r="I51" s="378" t="n">
        <v>81</v>
      </c>
      <c r="J51" s="378" t="n">
        <v>129</v>
      </c>
      <c r="K51" s="378" t="n">
        <v>441</v>
      </c>
      <c r="L51" s="378" t="n">
        <v>268</v>
      </c>
      <c r="M51" s="378" t="n">
        <v>507</v>
      </c>
      <c r="N51" s="378" t="n">
        <v>1130</v>
      </c>
      <c r="O51" s="378" t="n">
        <v>182</v>
      </c>
      <c r="P51" s="378" t="n">
        <v>72</v>
      </c>
      <c r="Q51" s="378" t="n">
        <v>334</v>
      </c>
      <c r="R51" s="378" t="n">
        <v>274</v>
      </c>
      <c r="S51" s="378" t="n">
        <v>184</v>
      </c>
      <c r="T51" s="378" t="n">
        <v>225</v>
      </c>
      <c r="U51" s="378" t="n">
        <v>14</v>
      </c>
      <c r="V51" s="379" t="n">
        <v>42</v>
      </c>
    </row>
    <row r="52" s="165" customFormat="true" ht="14.25" hidden="false" customHeight="true" outlineLevel="0" collapsed="false">
      <c r="A52" s="316" t="n">
        <v>43</v>
      </c>
      <c r="B52" s="377"/>
      <c r="C52" s="244" t="s">
        <v>104</v>
      </c>
      <c r="D52" s="378" t="n">
        <v>9167</v>
      </c>
      <c r="E52" s="378" t="n">
        <v>912</v>
      </c>
      <c r="F52" s="378" t="n">
        <v>1049</v>
      </c>
      <c r="G52" s="378" t="n">
        <v>795</v>
      </c>
      <c r="H52" s="378" t="n">
        <v>365</v>
      </c>
      <c r="I52" s="378" t="n">
        <v>132</v>
      </c>
      <c r="J52" s="378" t="n">
        <v>308</v>
      </c>
      <c r="K52" s="378" t="n">
        <v>821</v>
      </c>
      <c r="L52" s="378" t="n">
        <v>277</v>
      </c>
      <c r="M52" s="378" t="n">
        <v>783</v>
      </c>
      <c r="N52" s="378" t="n">
        <v>1972</v>
      </c>
      <c r="O52" s="378" t="n">
        <v>333</v>
      </c>
      <c r="P52" s="378" t="n">
        <v>93</v>
      </c>
      <c r="Q52" s="378" t="n">
        <v>397</v>
      </c>
      <c r="R52" s="378" t="n">
        <v>322</v>
      </c>
      <c r="S52" s="378" t="n">
        <v>301</v>
      </c>
      <c r="T52" s="378" t="n">
        <v>291</v>
      </c>
      <c r="U52" s="378" t="n">
        <v>16</v>
      </c>
      <c r="V52" s="379" t="n">
        <v>43</v>
      </c>
    </row>
    <row r="53" s="165" customFormat="true" ht="14.25" hidden="false" customHeight="true" outlineLevel="0" collapsed="false">
      <c r="A53" s="316" t="n">
        <v>44</v>
      </c>
      <c r="B53" s="377"/>
      <c r="C53" s="244" t="s">
        <v>105</v>
      </c>
      <c r="D53" s="378" t="n">
        <v>28584</v>
      </c>
      <c r="E53" s="378" t="n">
        <v>3131</v>
      </c>
      <c r="F53" s="378" t="n">
        <v>3471</v>
      </c>
      <c r="G53" s="378" t="n">
        <v>2633</v>
      </c>
      <c r="H53" s="378" t="n">
        <v>967</v>
      </c>
      <c r="I53" s="378" t="n">
        <v>396</v>
      </c>
      <c r="J53" s="378" t="n">
        <v>1046</v>
      </c>
      <c r="K53" s="378" t="n">
        <v>2430</v>
      </c>
      <c r="L53" s="378" t="n">
        <v>708</v>
      </c>
      <c r="M53" s="378" t="n">
        <v>2260</v>
      </c>
      <c r="N53" s="378" t="n">
        <v>5960</v>
      </c>
      <c r="O53" s="378" t="n">
        <v>1118</v>
      </c>
      <c r="P53" s="378" t="n">
        <v>334</v>
      </c>
      <c r="Q53" s="378" t="n">
        <v>1224</v>
      </c>
      <c r="R53" s="378" t="n">
        <v>1048</v>
      </c>
      <c r="S53" s="378" t="n">
        <v>788</v>
      </c>
      <c r="T53" s="378" t="n">
        <v>960</v>
      </c>
      <c r="U53" s="378" t="n">
        <v>110</v>
      </c>
      <c r="V53" s="379" t="n">
        <v>44</v>
      </c>
    </row>
    <row r="54" s="165" customFormat="true" ht="14.25" hidden="false" customHeight="true" outlineLevel="0" collapsed="false">
      <c r="A54" s="316" t="n">
        <v>45</v>
      </c>
      <c r="B54" s="377"/>
      <c r="C54" s="244" t="s">
        <v>106</v>
      </c>
      <c r="D54" s="378" t="n">
        <v>29212</v>
      </c>
      <c r="E54" s="378" t="n">
        <v>3165</v>
      </c>
      <c r="F54" s="378" t="n">
        <v>3590</v>
      </c>
      <c r="G54" s="378" t="n">
        <v>2810</v>
      </c>
      <c r="H54" s="378" t="n">
        <v>1032</v>
      </c>
      <c r="I54" s="378" t="n">
        <v>387</v>
      </c>
      <c r="J54" s="378" t="n">
        <v>1088</v>
      </c>
      <c r="K54" s="378" t="n">
        <v>2406</v>
      </c>
      <c r="L54" s="378" t="n">
        <v>705</v>
      </c>
      <c r="M54" s="378" t="n">
        <v>2255</v>
      </c>
      <c r="N54" s="378" t="n">
        <v>6081</v>
      </c>
      <c r="O54" s="378" t="n">
        <v>1007</v>
      </c>
      <c r="P54" s="378" t="n">
        <v>328</v>
      </c>
      <c r="Q54" s="378" t="n">
        <v>1319</v>
      </c>
      <c r="R54" s="378" t="n">
        <v>1107</v>
      </c>
      <c r="S54" s="378" t="n">
        <v>798</v>
      </c>
      <c r="T54" s="378" t="n">
        <v>1038</v>
      </c>
      <c r="U54" s="378" t="n">
        <v>96</v>
      </c>
      <c r="V54" s="379" t="n">
        <v>45</v>
      </c>
    </row>
    <row r="55" s="165" customFormat="true" ht="14.25" hidden="false" customHeight="true" outlineLevel="0" collapsed="false">
      <c r="A55" s="316" t="n">
        <v>46</v>
      </c>
      <c r="B55" s="377"/>
      <c r="C55" s="244" t="s">
        <v>107</v>
      </c>
      <c r="D55" s="378" t="n">
        <v>30361</v>
      </c>
      <c r="E55" s="378" t="n">
        <v>3214</v>
      </c>
      <c r="F55" s="378" t="n">
        <v>3809</v>
      </c>
      <c r="G55" s="378" t="n">
        <v>2702</v>
      </c>
      <c r="H55" s="378" t="n">
        <v>1088</v>
      </c>
      <c r="I55" s="378" t="n">
        <v>377</v>
      </c>
      <c r="J55" s="378" t="n">
        <v>907</v>
      </c>
      <c r="K55" s="378" t="n">
        <v>2328</v>
      </c>
      <c r="L55" s="378" t="n">
        <v>871</v>
      </c>
      <c r="M55" s="378" t="n">
        <v>2430</v>
      </c>
      <c r="N55" s="378" t="n">
        <v>6210</v>
      </c>
      <c r="O55" s="378" t="n">
        <v>1074</v>
      </c>
      <c r="P55" s="378" t="n">
        <v>332</v>
      </c>
      <c r="Q55" s="378" t="n">
        <v>1548</v>
      </c>
      <c r="R55" s="378" t="n">
        <v>1286</v>
      </c>
      <c r="S55" s="378" t="n">
        <v>907</v>
      </c>
      <c r="T55" s="378" t="n">
        <v>1200</v>
      </c>
      <c r="U55" s="378" t="n">
        <v>78</v>
      </c>
      <c r="V55" s="379" t="n">
        <v>46</v>
      </c>
    </row>
    <row r="56" s="165" customFormat="true" ht="14.25" hidden="false" customHeight="true" outlineLevel="0" collapsed="false">
      <c r="A56" s="316" t="n">
        <v>47</v>
      </c>
      <c r="B56" s="377"/>
      <c r="C56" s="244" t="s">
        <v>108</v>
      </c>
      <c r="D56" s="378" t="n">
        <v>22359</v>
      </c>
      <c r="E56" s="378" t="n">
        <v>2442</v>
      </c>
      <c r="F56" s="378" t="n">
        <v>2827</v>
      </c>
      <c r="G56" s="378" t="n">
        <v>1915</v>
      </c>
      <c r="H56" s="378" t="n">
        <v>938</v>
      </c>
      <c r="I56" s="378" t="n">
        <v>269</v>
      </c>
      <c r="J56" s="378" t="n">
        <v>542</v>
      </c>
      <c r="K56" s="378" t="n">
        <v>1697</v>
      </c>
      <c r="L56" s="378" t="n">
        <v>680</v>
      </c>
      <c r="M56" s="378" t="n">
        <v>1896</v>
      </c>
      <c r="N56" s="378" t="n">
        <v>4329</v>
      </c>
      <c r="O56" s="378" t="n">
        <v>724</v>
      </c>
      <c r="P56" s="378" t="n">
        <v>222</v>
      </c>
      <c r="Q56" s="378" t="n">
        <v>1260</v>
      </c>
      <c r="R56" s="378" t="n">
        <v>926</v>
      </c>
      <c r="S56" s="378" t="n">
        <v>713</v>
      </c>
      <c r="T56" s="378" t="n">
        <v>935</v>
      </c>
      <c r="U56" s="378" t="n">
        <v>44</v>
      </c>
      <c r="V56" s="379" t="n">
        <v>47</v>
      </c>
    </row>
    <row r="57" s="165" customFormat="true" ht="14.25" hidden="false" customHeight="true" outlineLevel="0" collapsed="false">
      <c r="A57" s="316" t="n">
        <v>48</v>
      </c>
      <c r="B57" s="377"/>
      <c r="C57" s="244" t="s">
        <v>109</v>
      </c>
      <c r="D57" s="378" t="n">
        <v>7891</v>
      </c>
      <c r="E57" s="378" t="n">
        <v>853</v>
      </c>
      <c r="F57" s="378" t="n">
        <v>1058</v>
      </c>
      <c r="G57" s="378" t="n">
        <v>559</v>
      </c>
      <c r="H57" s="378" t="n">
        <v>339</v>
      </c>
      <c r="I57" s="378" t="n">
        <v>97</v>
      </c>
      <c r="J57" s="378" t="n">
        <v>191</v>
      </c>
      <c r="K57" s="378" t="n">
        <v>592</v>
      </c>
      <c r="L57" s="378" t="n">
        <v>255</v>
      </c>
      <c r="M57" s="378" t="n">
        <v>691</v>
      </c>
      <c r="N57" s="378" t="n">
        <v>1559</v>
      </c>
      <c r="O57" s="378" t="n">
        <v>294</v>
      </c>
      <c r="P57" s="378" t="n">
        <v>83</v>
      </c>
      <c r="Q57" s="378" t="n">
        <v>411</v>
      </c>
      <c r="R57" s="378" t="n">
        <v>325</v>
      </c>
      <c r="S57" s="378" t="n">
        <v>229</v>
      </c>
      <c r="T57" s="378" t="n">
        <v>344</v>
      </c>
      <c r="U57" s="378" t="n">
        <v>11</v>
      </c>
      <c r="V57" s="379" t="n">
        <v>48</v>
      </c>
    </row>
    <row r="58" s="165" customFormat="true" ht="14.25" hidden="false" customHeight="true" outlineLevel="0" collapsed="false">
      <c r="A58" s="316" t="n">
        <v>49</v>
      </c>
      <c r="B58" s="377"/>
      <c r="C58" s="244" t="s">
        <v>110</v>
      </c>
      <c r="D58" s="378" t="n">
        <v>698</v>
      </c>
      <c r="E58" s="378" t="n">
        <v>70</v>
      </c>
      <c r="F58" s="378" t="n">
        <v>84</v>
      </c>
      <c r="G58" s="378" t="n">
        <v>58</v>
      </c>
      <c r="H58" s="378" t="n">
        <v>20</v>
      </c>
      <c r="I58" s="378" t="n">
        <v>11</v>
      </c>
      <c r="J58" s="378" t="n">
        <v>15</v>
      </c>
      <c r="K58" s="378" t="n">
        <v>53</v>
      </c>
      <c r="L58" s="378" t="n">
        <v>26</v>
      </c>
      <c r="M58" s="378" t="n">
        <v>56</v>
      </c>
      <c r="N58" s="378" t="n">
        <v>142</v>
      </c>
      <c r="O58" s="378" t="n">
        <v>23</v>
      </c>
      <c r="P58" s="378" t="n">
        <v>5</v>
      </c>
      <c r="Q58" s="378" t="n">
        <v>55</v>
      </c>
      <c r="R58" s="378" t="n">
        <v>41</v>
      </c>
      <c r="S58" s="378" t="n">
        <v>14</v>
      </c>
      <c r="T58" s="378" t="n">
        <v>25</v>
      </c>
      <c r="U58" s="378" t="s">
        <v>435</v>
      </c>
      <c r="V58" s="379" t="n">
        <v>49</v>
      </c>
    </row>
    <row r="59" customFormat="false" ht="20.25" hidden="false" customHeight="true" outlineLevel="0" collapsed="false">
      <c r="A59" s="132" t="n">
        <v>50</v>
      </c>
      <c r="B59" s="380"/>
      <c r="C59" s="381" t="s">
        <v>171</v>
      </c>
      <c r="D59" s="378" t="n">
        <v>134609</v>
      </c>
      <c r="E59" s="378" t="n">
        <v>14373</v>
      </c>
      <c r="F59" s="378" t="n">
        <v>16603</v>
      </c>
      <c r="G59" s="378" t="n">
        <v>11955</v>
      </c>
      <c r="H59" s="378" t="n">
        <v>5072</v>
      </c>
      <c r="I59" s="378" t="n">
        <v>1757</v>
      </c>
      <c r="J59" s="378" t="n">
        <v>4238</v>
      </c>
      <c r="K59" s="378" t="n">
        <v>10796</v>
      </c>
      <c r="L59" s="378" t="n">
        <v>3818</v>
      </c>
      <c r="M59" s="378" t="n">
        <v>10933</v>
      </c>
      <c r="N59" s="378" t="n">
        <v>27481</v>
      </c>
      <c r="O59" s="378" t="n">
        <v>4773</v>
      </c>
      <c r="P59" s="378" t="n">
        <v>1477</v>
      </c>
      <c r="Q59" s="378" t="n">
        <v>6584</v>
      </c>
      <c r="R59" s="378" t="n">
        <v>5370</v>
      </c>
      <c r="S59" s="378" t="n">
        <v>3949</v>
      </c>
      <c r="T59" s="378" t="n">
        <v>5061</v>
      </c>
      <c r="U59" s="378" t="n">
        <v>369</v>
      </c>
      <c r="V59" s="379" t="n">
        <v>50</v>
      </c>
    </row>
    <row r="60" s="165" customFormat="true" ht="36.75" hidden="false" customHeight="true" outlineLevel="0" collapsed="false">
      <c r="A60" s="316"/>
      <c r="B60" s="375" t="n">
        <v>2001</v>
      </c>
      <c r="D60" s="212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376"/>
    </row>
    <row r="61" s="165" customFormat="true" ht="14.25" hidden="false" customHeight="true" outlineLevel="0" collapsed="false">
      <c r="A61" s="316" t="n">
        <v>51</v>
      </c>
      <c r="B61" s="377"/>
      <c r="C61" s="244" t="s">
        <v>102</v>
      </c>
      <c r="D61" s="378" t="n">
        <v>696</v>
      </c>
      <c r="E61" s="378" t="n">
        <v>43</v>
      </c>
      <c r="F61" s="378" t="n">
        <v>61</v>
      </c>
      <c r="G61" s="378" t="n">
        <v>47</v>
      </c>
      <c r="H61" s="378" t="n">
        <v>45</v>
      </c>
      <c r="I61" s="378" t="n">
        <v>5</v>
      </c>
      <c r="J61" s="378" t="n">
        <v>21</v>
      </c>
      <c r="K61" s="378" t="n">
        <v>36</v>
      </c>
      <c r="L61" s="378" t="n">
        <v>37</v>
      </c>
      <c r="M61" s="378" t="n">
        <v>69</v>
      </c>
      <c r="N61" s="378" t="n">
        <v>132</v>
      </c>
      <c r="O61" s="378" t="n">
        <v>32</v>
      </c>
      <c r="P61" s="378" t="n">
        <v>8</v>
      </c>
      <c r="Q61" s="378" t="n">
        <v>47</v>
      </c>
      <c r="R61" s="378" t="n">
        <v>45</v>
      </c>
      <c r="S61" s="378" t="n">
        <v>25</v>
      </c>
      <c r="T61" s="378" t="n">
        <v>43</v>
      </c>
      <c r="U61" s="378" t="s">
        <v>435</v>
      </c>
      <c r="V61" s="379" t="n">
        <v>51</v>
      </c>
    </row>
    <row r="62" s="165" customFormat="true" ht="14.25" hidden="false" customHeight="true" outlineLevel="0" collapsed="false">
      <c r="A62" s="316" t="n">
        <v>52</v>
      </c>
      <c r="B62" s="377"/>
      <c r="C62" s="244" t="s">
        <v>103</v>
      </c>
      <c r="D62" s="378" t="n">
        <v>6909</v>
      </c>
      <c r="E62" s="378" t="n">
        <v>605</v>
      </c>
      <c r="F62" s="378" t="n">
        <v>744</v>
      </c>
      <c r="G62" s="378" t="n">
        <v>527</v>
      </c>
      <c r="H62" s="378" t="n">
        <v>320</v>
      </c>
      <c r="I62" s="378" t="n">
        <v>86</v>
      </c>
      <c r="J62" s="378" t="n">
        <v>175</v>
      </c>
      <c r="K62" s="378" t="n">
        <v>523</v>
      </c>
      <c r="L62" s="378" t="n">
        <v>268</v>
      </c>
      <c r="M62" s="378" t="n">
        <v>598</v>
      </c>
      <c r="N62" s="378" t="n">
        <v>1400</v>
      </c>
      <c r="O62" s="378" t="n">
        <v>256</v>
      </c>
      <c r="P62" s="378" t="n">
        <v>72</v>
      </c>
      <c r="Q62" s="378" t="n">
        <v>484</v>
      </c>
      <c r="R62" s="378" t="n">
        <v>320</v>
      </c>
      <c r="S62" s="378" t="n">
        <v>215</v>
      </c>
      <c r="T62" s="378" t="n">
        <v>300</v>
      </c>
      <c r="U62" s="378" t="n">
        <v>16</v>
      </c>
      <c r="V62" s="379" t="n">
        <v>52</v>
      </c>
    </row>
    <row r="63" s="165" customFormat="true" ht="14.25" hidden="false" customHeight="true" outlineLevel="0" collapsed="false">
      <c r="A63" s="316" t="n">
        <v>53</v>
      </c>
      <c r="B63" s="377"/>
      <c r="C63" s="244" t="s">
        <v>104</v>
      </c>
      <c r="D63" s="378" t="n">
        <v>9544</v>
      </c>
      <c r="E63" s="378" t="n">
        <v>1060</v>
      </c>
      <c r="F63" s="378" t="n">
        <v>1100</v>
      </c>
      <c r="G63" s="378" t="n">
        <v>735</v>
      </c>
      <c r="H63" s="378" t="n">
        <v>360</v>
      </c>
      <c r="I63" s="378" t="n">
        <v>121</v>
      </c>
      <c r="J63" s="378" t="n">
        <v>339</v>
      </c>
      <c r="K63" s="378" t="n">
        <v>783</v>
      </c>
      <c r="L63" s="378" t="n">
        <v>297</v>
      </c>
      <c r="M63" s="378" t="n">
        <v>794</v>
      </c>
      <c r="N63" s="378" t="n">
        <v>2000</v>
      </c>
      <c r="O63" s="378" t="n">
        <v>363</v>
      </c>
      <c r="P63" s="378" t="n">
        <v>75</v>
      </c>
      <c r="Q63" s="378" t="n">
        <v>495</v>
      </c>
      <c r="R63" s="378" t="n">
        <v>371</v>
      </c>
      <c r="S63" s="378" t="n">
        <v>294</v>
      </c>
      <c r="T63" s="378" t="n">
        <v>327</v>
      </c>
      <c r="U63" s="378" t="n">
        <v>30</v>
      </c>
      <c r="V63" s="379" t="n">
        <v>53</v>
      </c>
    </row>
    <row r="64" s="165" customFormat="true" ht="14.25" hidden="false" customHeight="true" outlineLevel="0" collapsed="false">
      <c r="A64" s="316" t="n">
        <v>54</v>
      </c>
      <c r="B64" s="377"/>
      <c r="C64" s="244" t="s">
        <v>105</v>
      </c>
      <c r="D64" s="378" t="n">
        <v>30120</v>
      </c>
      <c r="E64" s="378" t="n">
        <v>3213</v>
      </c>
      <c r="F64" s="378" t="n">
        <v>3500</v>
      </c>
      <c r="G64" s="378" t="n">
        <v>2702</v>
      </c>
      <c r="H64" s="378" t="n">
        <v>1086</v>
      </c>
      <c r="I64" s="378" t="n">
        <v>464</v>
      </c>
      <c r="J64" s="378" t="n">
        <v>1061</v>
      </c>
      <c r="K64" s="378" t="n">
        <v>2399</v>
      </c>
      <c r="L64" s="378" t="n">
        <v>812</v>
      </c>
      <c r="M64" s="378" t="n">
        <v>2470</v>
      </c>
      <c r="N64" s="378" t="n">
        <v>6261</v>
      </c>
      <c r="O64" s="378" t="n">
        <v>1144</v>
      </c>
      <c r="P64" s="378" t="n">
        <v>327</v>
      </c>
      <c r="Q64" s="378" t="n">
        <v>1491</v>
      </c>
      <c r="R64" s="378" t="n">
        <v>1201</v>
      </c>
      <c r="S64" s="378" t="n">
        <v>807</v>
      </c>
      <c r="T64" s="378" t="n">
        <v>1030</v>
      </c>
      <c r="U64" s="378" t="n">
        <v>152</v>
      </c>
      <c r="V64" s="379" t="n">
        <v>54</v>
      </c>
    </row>
    <row r="65" s="165" customFormat="true" ht="14.25" hidden="false" customHeight="true" outlineLevel="0" collapsed="false">
      <c r="A65" s="316" t="n">
        <v>55</v>
      </c>
      <c r="B65" s="377"/>
      <c r="C65" s="244" t="s">
        <v>106</v>
      </c>
      <c r="D65" s="378" t="n">
        <v>27897</v>
      </c>
      <c r="E65" s="378" t="n">
        <v>3082</v>
      </c>
      <c r="F65" s="378" t="n">
        <v>3509</v>
      </c>
      <c r="G65" s="378" t="n">
        <v>2662</v>
      </c>
      <c r="H65" s="378" t="n">
        <v>848</v>
      </c>
      <c r="I65" s="378" t="n">
        <v>396</v>
      </c>
      <c r="J65" s="378" t="n">
        <v>1088</v>
      </c>
      <c r="K65" s="378" t="n">
        <v>2345</v>
      </c>
      <c r="L65" s="378" t="n">
        <v>689</v>
      </c>
      <c r="M65" s="378" t="n">
        <v>2117</v>
      </c>
      <c r="N65" s="378" t="n">
        <v>5820</v>
      </c>
      <c r="O65" s="378" t="n">
        <v>993</v>
      </c>
      <c r="P65" s="378" t="n">
        <v>282</v>
      </c>
      <c r="Q65" s="378" t="n">
        <v>1324</v>
      </c>
      <c r="R65" s="378" t="n">
        <v>1046</v>
      </c>
      <c r="S65" s="378" t="n">
        <v>670</v>
      </c>
      <c r="T65" s="378" t="n">
        <v>894</v>
      </c>
      <c r="U65" s="378" t="n">
        <v>132</v>
      </c>
      <c r="V65" s="379" t="n">
        <v>55</v>
      </c>
    </row>
    <row r="66" s="165" customFormat="true" ht="14.25" hidden="false" customHeight="true" outlineLevel="0" collapsed="false">
      <c r="A66" s="316" t="n">
        <v>56</v>
      </c>
      <c r="B66" s="377"/>
      <c r="C66" s="244" t="s">
        <v>107</v>
      </c>
      <c r="D66" s="378" t="n">
        <v>29053</v>
      </c>
      <c r="E66" s="378" t="n">
        <v>3159</v>
      </c>
      <c r="F66" s="378" t="n">
        <v>3672</v>
      </c>
      <c r="G66" s="378" t="n">
        <v>2518</v>
      </c>
      <c r="H66" s="378" t="n">
        <v>1059</v>
      </c>
      <c r="I66" s="378" t="n">
        <v>338</v>
      </c>
      <c r="J66" s="378" t="n">
        <v>931</v>
      </c>
      <c r="K66" s="378" t="n">
        <v>2191</v>
      </c>
      <c r="L66" s="378" t="n">
        <v>763</v>
      </c>
      <c r="M66" s="378" t="n">
        <v>2372</v>
      </c>
      <c r="N66" s="378" t="n">
        <v>5810</v>
      </c>
      <c r="O66" s="378" t="n">
        <v>999</v>
      </c>
      <c r="P66" s="378" t="n">
        <v>254</v>
      </c>
      <c r="Q66" s="378" t="n">
        <v>1728</v>
      </c>
      <c r="R66" s="378" t="n">
        <v>1242</v>
      </c>
      <c r="S66" s="378" t="n">
        <v>859</v>
      </c>
      <c r="T66" s="378" t="n">
        <v>1065</v>
      </c>
      <c r="U66" s="378" t="n">
        <v>93</v>
      </c>
      <c r="V66" s="379" t="n">
        <v>56</v>
      </c>
    </row>
    <row r="67" s="165" customFormat="true" ht="14.25" hidden="false" customHeight="true" outlineLevel="0" collapsed="false">
      <c r="A67" s="316" t="n">
        <v>57</v>
      </c>
      <c r="B67" s="377"/>
      <c r="C67" s="244" t="s">
        <v>108</v>
      </c>
      <c r="D67" s="378" t="n">
        <v>22091</v>
      </c>
      <c r="E67" s="378" t="n">
        <v>2441</v>
      </c>
      <c r="F67" s="378" t="n">
        <v>2781</v>
      </c>
      <c r="G67" s="378" t="n">
        <v>1785</v>
      </c>
      <c r="H67" s="378" t="n">
        <v>861</v>
      </c>
      <c r="I67" s="378" t="n">
        <v>290</v>
      </c>
      <c r="J67" s="378" t="n">
        <v>641</v>
      </c>
      <c r="K67" s="378" t="n">
        <v>1713</v>
      </c>
      <c r="L67" s="378" t="n">
        <v>645</v>
      </c>
      <c r="M67" s="378" t="n">
        <v>1753</v>
      </c>
      <c r="N67" s="378" t="n">
        <v>4310</v>
      </c>
      <c r="O67" s="378" t="n">
        <v>708</v>
      </c>
      <c r="P67" s="378" t="n">
        <v>222</v>
      </c>
      <c r="Q67" s="378" t="n">
        <v>1374</v>
      </c>
      <c r="R67" s="378" t="n">
        <v>974</v>
      </c>
      <c r="S67" s="378" t="n">
        <v>677</v>
      </c>
      <c r="T67" s="378" t="n">
        <v>854</v>
      </c>
      <c r="U67" s="378" t="n">
        <v>62</v>
      </c>
      <c r="V67" s="379" t="n">
        <v>57</v>
      </c>
    </row>
    <row r="68" s="165" customFormat="true" ht="14.25" hidden="false" customHeight="true" outlineLevel="0" collapsed="false">
      <c r="A68" s="316" t="n">
        <v>58</v>
      </c>
      <c r="B68" s="377"/>
      <c r="C68" s="244" t="s">
        <v>109</v>
      </c>
      <c r="D68" s="378" t="n">
        <v>8025</v>
      </c>
      <c r="E68" s="378" t="n">
        <v>882</v>
      </c>
      <c r="F68" s="378" t="n">
        <v>1021</v>
      </c>
      <c r="G68" s="378" t="n">
        <v>588</v>
      </c>
      <c r="H68" s="378" t="n">
        <v>359</v>
      </c>
      <c r="I68" s="378" t="n">
        <v>109</v>
      </c>
      <c r="J68" s="378" t="n">
        <v>217</v>
      </c>
      <c r="K68" s="378" t="n">
        <v>634</v>
      </c>
      <c r="L68" s="378" t="n">
        <v>235</v>
      </c>
      <c r="M68" s="378" t="n">
        <v>619</v>
      </c>
      <c r="N68" s="378" t="n">
        <v>1566</v>
      </c>
      <c r="O68" s="378" t="n">
        <v>255</v>
      </c>
      <c r="P68" s="378" t="n">
        <v>79</v>
      </c>
      <c r="Q68" s="378" t="n">
        <v>520</v>
      </c>
      <c r="R68" s="378" t="n">
        <v>331</v>
      </c>
      <c r="S68" s="378" t="n">
        <v>257</v>
      </c>
      <c r="T68" s="378" t="n">
        <v>338</v>
      </c>
      <c r="U68" s="378" t="n">
        <v>15</v>
      </c>
      <c r="V68" s="379" t="n">
        <v>58</v>
      </c>
    </row>
    <row r="69" s="165" customFormat="true" ht="14.25" hidden="false" customHeight="true" outlineLevel="0" collapsed="false">
      <c r="A69" s="316" t="n">
        <v>59</v>
      </c>
      <c r="B69" s="377"/>
      <c r="C69" s="244" t="s">
        <v>110</v>
      </c>
      <c r="D69" s="378" t="n">
        <v>629</v>
      </c>
      <c r="E69" s="378" t="n">
        <v>56</v>
      </c>
      <c r="F69" s="378" t="n">
        <v>76</v>
      </c>
      <c r="G69" s="378" t="n">
        <v>41</v>
      </c>
      <c r="H69" s="378" t="n">
        <v>25</v>
      </c>
      <c r="I69" s="378" t="n">
        <v>10</v>
      </c>
      <c r="J69" s="378" t="n">
        <v>13</v>
      </c>
      <c r="K69" s="378" t="n">
        <v>59</v>
      </c>
      <c r="L69" s="378" t="n">
        <v>14</v>
      </c>
      <c r="M69" s="378" t="n">
        <v>62</v>
      </c>
      <c r="N69" s="378" t="n">
        <v>130</v>
      </c>
      <c r="O69" s="378" t="n">
        <v>18</v>
      </c>
      <c r="P69" s="378" t="n">
        <v>8</v>
      </c>
      <c r="Q69" s="378" t="n">
        <v>46</v>
      </c>
      <c r="R69" s="378" t="n">
        <v>24</v>
      </c>
      <c r="S69" s="378" t="n">
        <v>16</v>
      </c>
      <c r="T69" s="378" t="n">
        <v>30</v>
      </c>
      <c r="U69" s="378" t="n">
        <v>1</v>
      </c>
      <c r="V69" s="379" t="n">
        <v>59</v>
      </c>
    </row>
    <row r="70" customFormat="false" ht="20.25" hidden="false" customHeight="true" outlineLevel="0" collapsed="false">
      <c r="A70" s="132" t="n">
        <v>60</v>
      </c>
      <c r="B70" s="380"/>
      <c r="C70" s="381" t="s">
        <v>171</v>
      </c>
      <c r="D70" s="378" t="n">
        <v>134964</v>
      </c>
      <c r="E70" s="378" t="n">
        <v>14541</v>
      </c>
      <c r="F70" s="378" t="n">
        <v>16464</v>
      </c>
      <c r="G70" s="378" t="n">
        <v>11605</v>
      </c>
      <c r="H70" s="378" t="n">
        <v>4963</v>
      </c>
      <c r="I70" s="378" t="n">
        <v>1819</v>
      </c>
      <c r="J70" s="378" t="n">
        <v>4486</v>
      </c>
      <c r="K70" s="378" t="n">
        <v>10683</v>
      </c>
      <c r="L70" s="378" t="n">
        <v>3760</v>
      </c>
      <c r="M70" s="378" t="n">
        <v>10854</v>
      </c>
      <c r="N70" s="378" t="n">
        <v>27429</v>
      </c>
      <c r="O70" s="378" t="n">
        <v>4768</v>
      </c>
      <c r="P70" s="378" t="n">
        <v>1327</v>
      </c>
      <c r="Q70" s="378" t="n">
        <v>7509</v>
      </c>
      <c r="R70" s="378" t="n">
        <v>5554</v>
      </c>
      <c r="S70" s="378" t="n">
        <v>3820</v>
      </c>
      <c r="T70" s="378" t="n">
        <v>4881</v>
      </c>
      <c r="U70" s="378" t="n">
        <v>501</v>
      </c>
      <c r="V70" s="379" t="n">
        <v>60</v>
      </c>
    </row>
    <row r="71" s="165" customFormat="true" ht="39" hidden="false" customHeight="true" outlineLevel="0" collapsed="false">
      <c r="A71" s="316"/>
      <c r="B71" s="375" t="n">
        <v>2002</v>
      </c>
      <c r="D71" s="212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376"/>
    </row>
    <row r="72" s="165" customFormat="true" ht="14.25" hidden="false" customHeight="true" outlineLevel="0" collapsed="false">
      <c r="A72" s="316" t="n">
        <v>61</v>
      </c>
      <c r="B72" s="377"/>
      <c r="C72" s="244" t="s">
        <v>102</v>
      </c>
      <c r="D72" s="378" t="n">
        <v>761</v>
      </c>
      <c r="E72" s="378" t="n">
        <v>69</v>
      </c>
      <c r="F72" s="378" t="n">
        <v>103</v>
      </c>
      <c r="G72" s="378" t="n">
        <v>47</v>
      </c>
      <c r="H72" s="378" t="n">
        <v>48</v>
      </c>
      <c r="I72" s="378" t="n">
        <v>10</v>
      </c>
      <c r="J72" s="378" t="n">
        <v>14</v>
      </c>
      <c r="K72" s="378" t="n">
        <v>44</v>
      </c>
      <c r="L72" s="378" t="n">
        <v>27</v>
      </c>
      <c r="M72" s="378" t="n">
        <v>59</v>
      </c>
      <c r="N72" s="378" t="n">
        <v>129</v>
      </c>
      <c r="O72" s="378" t="n">
        <v>25</v>
      </c>
      <c r="P72" s="378" t="n">
        <v>11</v>
      </c>
      <c r="Q72" s="378" t="n">
        <v>55</v>
      </c>
      <c r="R72" s="378" t="n">
        <v>53</v>
      </c>
      <c r="S72" s="378" t="n">
        <v>21</v>
      </c>
      <c r="T72" s="378" t="n">
        <v>45</v>
      </c>
      <c r="U72" s="378" t="n">
        <v>1</v>
      </c>
      <c r="V72" s="379" t="n">
        <v>61</v>
      </c>
    </row>
    <row r="73" s="165" customFormat="true" ht="14.25" hidden="false" customHeight="true" outlineLevel="0" collapsed="false">
      <c r="A73" s="316" t="n">
        <v>62</v>
      </c>
      <c r="B73" s="377"/>
      <c r="C73" s="244" t="s">
        <v>103</v>
      </c>
      <c r="D73" s="378" t="n">
        <v>6682</v>
      </c>
      <c r="E73" s="378" t="n">
        <v>599</v>
      </c>
      <c r="F73" s="378" t="n">
        <v>751</v>
      </c>
      <c r="G73" s="378" t="n">
        <v>516</v>
      </c>
      <c r="H73" s="378" t="n">
        <v>310</v>
      </c>
      <c r="I73" s="378" t="n">
        <v>83</v>
      </c>
      <c r="J73" s="378" t="n">
        <v>192</v>
      </c>
      <c r="K73" s="378" t="n">
        <v>497</v>
      </c>
      <c r="L73" s="378" t="n">
        <v>260</v>
      </c>
      <c r="M73" s="378" t="n">
        <v>551</v>
      </c>
      <c r="N73" s="378" t="n">
        <v>1350</v>
      </c>
      <c r="O73" s="378" t="n">
        <v>224</v>
      </c>
      <c r="P73" s="378" t="n">
        <v>57</v>
      </c>
      <c r="Q73" s="378" t="n">
        <v>429</v>
      </c>
      <c r="R73" s="378" t="n">
        <v>323</v>
      </c>
      <c r="S73" s="378" t="n">
        <v>229</v>
      </c>
      <c r="T73" s="378" t="n">
        <v>295</v>
      </c>
      <c r="U73" s="378" t="n">
        <v>16</v>
      </c>
      <c r="V73" s="379" t="n">
        <v>62</v>
      </c>
    </row>
    <row r="74" s="165" customFormat="true" ht="14.25" hidden="false" customHeight="true" outlineLevel="0" collapsed="false">
      <c r="A74" s="316" t="n">
        <v>63</v>
      </c>
      <c r="B74" s="377"/>
      <c r="C74" s="244" t="s">
        <v>104</v>
      </c>
      <c r="D74" s="378" t="n">
        <v>9266</v>
      </c>
      <c r="E74" s="378" t="n">
        <v>1018</v>
      </c>
      <c r="F74" s="378" t="n">
        <v>1029</v>
      </c>
      <c r="G74" s="378" t="n">
        <v>767</v>
      </c>
      <c r="H74" s="378" t="n">
        <v>318</v>
      </c>
      <c r="I74" s="378" t="n">
        <v>115</v>
      </c>
      <c r="J74" s="378" t="n">
        <v>341</v>
      </c>
      <c r="K74" s="378" t="n">
        <v>753</v>
      </c>
      <c r="L74" s="378" t="n">
        <v>290</v>
      </c>
      <c r="M74" s="378" t="n">
        <v>822</v>
      </c>
      <c r="N74" s="378" t="n">
        <v>1949</v>
      </c>
      <c r="O74" s="378" t="n">
        <v>321</v>
      </c>
      <c r="P74" s="378" t="n">
        <v>96</v>
      </c>
      <c r="Q74" s="378" t="n">
        <v>441</v>
      </c>
      <c r="R74" s="378" t="n">
        <v>362</v>
      </c>
      <c r="S74" s="378" t="n">
        <v>288</v>
      </c>
      <c r="T74" s="378" t="n">
        <v>326</v>
      </c>
      <c r="U74" s="378" t="n">
        <v>30</v>
      </c>
      <c r="V74" s="379" t="n">
        <v>63</v>
      </c>
    </row>
    <row r="75" s="165" customFormat="true" ht="14.25" hidden="false" customHeight="true" outlineLevel="0" collapsed="false">
      <c r="A75" s="316" t="n">
        <v>64</v>
      </c>
      <c r="B75" s="377"/>
      <c r="C75" s="244" t="s">
        <v>105</v>
      </c>
      <c r="D75" s="378" t="n">
        <v>29923</v>
      </c>
      <c r="E75" s="378" t="n">
        <v>3173</v>
      </c>
      <c r="F75" s="378" t="n">
        <v>3566</v>
      </c>
      <c r="G75" s="378" t="n">
        <v>2647</v>
      </c>
      <c r="H75" s="378" t="n">
        <v>1026</v>
      </c>
      <c r="I75" s="378" t="n">
        <v>411</v>
      </c>
      <c r="J75" s="378" t="n">
        <v>1081</v>
      </c>
      <c r="K75" s="378" t="n">
        <v>2438</v>
      </c>
      <c r="L75" s="378" t="n">
        <v>910</v>
      </c>
      <c r="M75" s="378" t="n">
        <v>2384</v>
      </c>
      <c r="N75" s="378" t="n">
        <v>6291</v>
      </c>
      <c r="O75" s="378" t="n">
        <v>1112</v>
      </c>
      <c r="P75" s="378" t="n">
        <v>357</v>
      </c>
      <c r="Q75" s="378" t="n">
        <v>1473</v>
      </c>
      <c r="R75" s="378" t="n">
        <v>1157</v>
      </c>
      <c r="S75" s="378" t="n">
        <v>769</v>
      </c>
      <c r="T75" s="378" t="n">
        <v>996</v>
      </c>
      <c r="U75" s="378" t="n">
        <v>132</v>
      </c>
      <c r="V75" s="379" t="n">
        <v>64</v>
      </c>
    </row>
    <row r="76" s="165" customFormat="true" ht="14.25" hidden="false" customHeight="true" outlineLevel="0" collapsed="false">
      <c r="A76" s="316" t="n">
        <v>65</v>
      </c>
      <c r="B76" s="377"/>
      <c r="C76" s="244" t="s">
        <v>106</v>
      </c>
      <c r="D76" s="378" t="n">
        <v>26550</v>
      </c>
      <c r="E76" s="378" t="n">
        <v>2960</v>
      </c>
      <c r="F76" s="378" t="n">
        <v>3265</v>
      </c>
      <c r="G76" s="378" t="n">
        <v>2577</v>
      </c>
      <c r="H76" s="378" t="n">
        <v>773</v>
      </c>
      <c r="I76" s="378" t="n">
        <v>350</v>
      </c>
      <c r="J76" s="378" t="n">
        <v>972</v>
      </c>
      <c r="K76" s="378" t="n">
        <v>2285</v>
      </c>
      <c r="L76" s="378" t="n">
        <v>636</v>
      </c>
      <c r="M76" s="378" t="n">
        <v>2085</v>
      </c>
      <c r="N76" s="378" t="n">
        <v>5648</v>
      </c>
      <c r="O76" s="378" t="n">
        <v>958</v>
      </c>
      <c r="P76" s="378" t="n">
        <v>288</v>
      </c>
      <c r="Q76" s="378" t="n">
        <v>1180</v>
      </c>
      <c r="R76" s="378" t="n">
        <v>886</v>
      </c>
      <c r="S76" s="378" t="n">
        <v>712</v>
      </c>
      <c r="T76" s="378" t="n">
        <v>841</v>
      </c>
      <c r="U76" s="378" t="n">
        <v>134</v>
      </c>
      <c r="V76" s="379" t="n">
        <v>65</v>
      </c>
    </row>
    <row r="77" s="165" customFormat="true" ht="14.25" hidden="false" customHeight="true" outlineLevel="0" collapsed="false">
      <c r="A77" s="316" t="n">
        <v>66</v>
      </c>
      <c r="B77" s="377"/>
      <c r="C77" s="244" t="s">
        <v>107</v>
      </c>
      <c r="D77" s="378" t="n">
        <v>27068</v>
      </c>
      <c r="E77" s="378" t="n">
        <v>2989</v>
      </c>
      <c r="F77" s="378" t="n">
        <v>3349</v>
      </c>
      <c r="G77" s="378" t="n">
        <v>2399</v>
      </c>
      <c r="H77" s="378" t="n">
        <v>983</v>
      </c>
      <c r="I77" s="378" t="n">
        <v>342</v>
      </c>
      <c r="J77" s="378" t="n">
        <v>834</v>
      </c>
      <c r="K77" s="378" t="n">
        <v>2130</v>
      </c>
      <c r="L77" s="378" t="n">
        <v>708</v>
      </c>
      <c r="M77" s="378" t="n">
        <v>2181</v>
      </c>
      <c r="N77" s="378" t="n">
        <v>5430</v>
      </c>
      <c r="O77" s="378" t="n">
        <v>938</v>
      </c>
      <c r="P77" s="378" t="n">
        <v>271</v>
      </c>
      <c r="Q77" s="378" t="n">
        <v>1507</v>
      </c>
      <c r="R77" s="378" t="n">
        <v>1149</v>
      </c>
      <c r="S77" s="378" t="n">
        <v>758</v>
      </c>
      <c r="T77" s="378" t="n">
        <v>1004</v>
      </c>
      <c r="U77" s="378" t="n">
        <v>96</v>
      </c>
      <c r="V77" s="379" t="n">
        <v>66</v>
      </c>
    </row>
    <row r="78" s="165" customFormat="true" ht="14.25" hidden="false" customHeight="true" outlineLevel="0" collapsed="false">
      <c r="A78" s="316" t="n">
        <v>67</v>
      </c>
      <c r="B78" s="377"/>
      <c r="C78" s="244" t="s">
        <v>108</v>
      </c>
      <c r="D78" s="378" t="n">
        <v>21405</v>
      </c>
      <c r="E78" s="378" t="n">
        <v>2350</v>
      </c>
      <c r="F78" s="378" t="n">
        <v>2750</v>
      </c>
      <c r="G78" s="378" t="n">
        <v>1788</v>
      </c>
      <c r="H78" s="378" t="n">
        <v>788</v>
      </c>
      <c r="I78" s="378" t="n">
        <v>215</v>
      </c>
      <c r="J78" s="378" t="n">
        <v>593</v>
      </c>
      <c r="K78" s="378" t="n">
        <v>1739</v>
      </c>
      <c r="L78" s="378" t="n">
        <v>542</v>
      </c>
      <c r="M78" s="378" t="n">
        <v>1821</v>
      </c>
      <c r="N78" s="378" t="n">
        <v>4251</v>
      </c>
      <c r="O78" s="378" t="n">
        <v>753</v>
      </c>
      <c r="P78" s="378" t="n">
        <v>220</v>
      </c>
      <c r="Q78" s="378" t="n">
        <v>1242</v>
      </c>
      <c r="R78" s="378" t="n">
        <v>840</v>
      </c>
      <c r="S78" s="378" t="n">
        <v>678</v>
      </c>
      <c r="T78" s="378" t="n">
        <v>795</v>
      </c>
      <c r="U78" s="378" t="n">
        <v>40</v>
      </c>
      <c r="V78" s="379" t="n">
        <v>67</v>
      </c>
    </row>
    <row r="79" s="165" customFormat="true" ht="14.25" hidden="false" customHeight="true" outlineLevel="0" collapsed="false">
      <c r="A79" s="316" t="n">
        <v>68</v>
      </c>
      <c r="B79" s="377"/>
      <c r="C79" s="244" t="s">
        <v>109</v>
      </c>
      <c r="D79" s="378" t="n">
        <v>8045</v>
      </c>
      <c r="E79" s="378" t="n">
        <v>983</v>
      </c>
      <c r="F79" s="378" t="n">
        <v>995</v>
      </c>
      <c r="G79" s="378" t="n">
        <v>560</v>
      </c>
      <c r="H79" s="378" t="n">
        <v>266</v>
      </c>
      <c r="I79" s="378" t="n">
        <v>115</v>
      </c>
      <c r="J79" s="378" t="n">
        <v>209</v>
      </c>
      <c r="K79" s="378" t="n">
        <v>615</v>
      </c>
      <c r="L79" s="378" t="n">
        <v>247</v>
      </c>
      <c r="M79" s="378" t="n">
        <v>638</v>
      </c>
      <c r="N79" s="378" t="n">
        <v>1661</v>
      </c>
      <c r="O79" s="378" t="n">
        <v>283</v>
      </c>
      <c r="P79" s="378" t="n">
        <v>94</v>
      </c>
      <c r="Q79" s="378" t="n">
        <v>485</v>
      </c>
      <c r="R79" s="378" t="n">
        <v>319</v>
      </c>
      <c r="S79" s="378" t="n">
        <v>255</v>
      </c>
      <c r="T79" s="378" t="n">
        <v>308</v>
      </c>
      <c r="U79" s="378" t="n">
        <v>12</v>
      </c>
      <c r="V79" s="379" t="n">
        <v>68</v>
      </c>
    </row>
    <row r="80" s="165" customFormat="true" ht="14.25" hidden="false" customHeight="true" outlineLevel="0" collapsed="false">
      <c r="A80" s="316" t="n">
        <v>69</v>
      </c>
      <c r="B80" s="377"/>
      <c r="C80" s="244" t="s">
        <v>110</v>
      </c>
      <c r="D80" s="378" t="n">
        <v>687</v>
      </c>
      <c r="E80" s="378" t="n">
        <v>73</v>
      </c>
      <c r="F80" s="378" t="n">
        <v>77</v>
      </c>
      <c r="G80" s="378" t="n">
        <v>43</v>
      </c>
      <c r="H80" s="378" t="n">
        <v>37</v>
      </c>
      <c r="I80" s="378" t="n">
        <v>7</v>
      </c>
      <c r="J80" s="378" t="n">
        <v>20</v>
      </c>
      <c r="K80" s="378" t="n">
        <v>72</v>
      </c>
      <c r="L80" s="378" t="n">
        <v>22</v>
      </c>
      <c r="M80" s="378" t="n">
        <v>58</v>
      </c>
      <c r="N80" s="378" t="n">
        <v>131</v>
      </c>
      <c r="O80" s="378" t="n">
        <v>18</v>
      </c>
      <c r="P80" s="378" t="n">
        <v>3</v>
      </c>
      <c r="Q80" s="378" t="n">
        <v>41</v>
      </c>
      <c r="R80" s="378" t="n">
        <v>38</v>
      </c>
      <c r="S80" s="378" t="n">
        <v>23</v>
      </c>
      <c r="T80" s="378" t="n">
        <v>23</v>
      </c>
      <c r="U80" s="378" t="n">
        <v>1</v>
      </c>
      <c r="V80" s="379" t="n">
        <v>69</v>
      </c>
    </row>
    <row r="81" customFormat="false" ht="20.25" hidden="false" customHeight="true" outlineLevel="0" collapsed="false">
      <c r="A81" s="132" t="n">
        <v>70</v>
      </c>
      <c r="B81" s="380"/>
      <c r="C81" s="381" t="s">
        <v>171</v>
      </c>
      <c r="D81" s="378" t="n">
        <v>130387</v>
      </c>
      <c r="E81" s="378" t="n">
        <v>14214</v>
      </c>
      <c r="F81" s="378" t="n">
        <v>15885</v>
      </c>
      <c r="G81" s="378" t="n">
        <v>11344</v>
      </c>
      <c r="H81" s="378" t="n">
        <v>4549</v>
      </c>
      <c r="I81" s="378" t="n">
        <v>1648</v>
      </c>
      <c r="J81" s="378" t="n">
        <v>4256</v>
      </c>
      <c r="K81" s="378" t="n">
        <v>10573</v>
      </c>
      <c r="L81" s="378" t="n">
        <v>3642</v>
      </c>
      <c r="M81" s="378" t="n">
        <v>10599</v>
      </c>
      <c r="N81" s="378" t="n">
        <v>26840</v>
      </c>
      <c r="O81" s="378" t="n">
        <v>4632</v>
      </c>
      <c r="P81" s="378" t="n">
        <v>1397</v>
      </c>
      <c r="Q81" s="378" t="n">
        <v>6853</v>
      </c>
      <c r="R81" s="378" t="n">
        <v>5127</v>
      </c>
      <c r="S81" s="378" t="n">
        <v>3733</v>
      </c>
      <c r="T81" s="378" t="n">
        <v>4633</v>
      </c>
      <c r="U81" s="378" t="n">
        <v>462</v>
      </c>
      <c r="V81" s="379" t="n">
        <v>70</v>
      </c>
    </row>
    <row r="82" s="165" customFormat="true" ht="39" hidden="false" customHeight="true" outlineLevel="0" collapsed="false">
      <c r="A82" s="316"/>
      <c r="B82" s="375" t="n">
        <v>2003</v>
      </c>
      <c r="D82" s="212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376"/>
    </row>
    <row r="83" s="165" customFormat="true" ht="14.25" hidden="false" customHeight="true" outlineLevel="0" collapsed="false">
      <c r="A83" s="316" t="n">
        <v>71</v>
      </c>
      <c r="B83" s="377"/>
      <c r="C83" s="244" t="s">
        <v>102</v>
      </c>
      <c r="D83" s="378" t="n">
        <v>715</v>
      </c>
      <c r="E83" s="378" t="n">
        <v>47</v>
      </c>
      <c r="F83" s="378" t="n">
        <v>51</v>
      </c>
      <c r="G83" s="378" t="n">
        <v>55</v>
      </c>
      <c r="H83" s="378" t="n">
        <v>46</v>
      </c>
      <c r="I83" s="378" t="n">
        <v>10</v>
      </c>
      <c r="J83" s="378" t="n">
        <v>8</v>
      </c>
      <c r="K83" s="378" t="n">
        <v>53</v>
      </c>
      <c r="L83" s="378" t="n">
        <v>39</v>
      </c>
      <c r="M83" s="378" t="n">
        <v>62</v>
      </c>
      <c r="N83" s="378" t="n">
        <v>147</v>
      </c>
      <c r="O83" s="378" t="n">
        <v>27</v>
      </c>
      <c r="P83" s="378" t="n">
        <v>8</v>
      </c>
      <c r="Q83" s="378" t="n">
        <v>60</v>
      </c>
      <c r="R83" s="378" t="n">
        <v>38</v>
      </c>
      <c r="S83" s="378" t="n">
        <v>28</v>
      </c>
      <c r="T83" s="378" t="n">
        <v>35</v>
      </c>
      <c r="U83" s="378" t="n">
        <v>1</v>
      </c>
      <c r="V83" s="379" t="n">
        <v>71</v>
      </c>
    </row>
    <row r="84" s="165" customFormat="true" ht="14.25" hidden="false" customHeight="true" outlineLevel="0" collapsed="false">
      <c r="A84" s="316" t="n">
        <v>72</v>
      </c>
      <c r="B84" s="377"/>
      <c r="C84" s="244" t="s">
        <v>103</v>
      </c>
      <c r="D84" s="378" t="n">
        <v>6930</v>
      </c>
      <c r="E84" s="378" t="n">
        <v>692</v>
      </c>
      <c r="F84" s="378" t="n">
        <v>780</v>
      </c>
      <c r="G84" s="378" t="n">
        <v>506</v>
      </c>
      <c r="H84" s="378" t="n">
        <v>344</v>
      </c>
      <c r="I84" s="378" t="n">
        <v>88</v>
      </c>
      <c r="J84" s="378" t="n">
        <v>202</v>
      </c>
      <c r="K84" s="378" t="n">
        <v>556</v>
      </c>
      <c r="L84" s="378" t="n">
        <v>270</v>
      </c>
      <c r="M84" s="378" t="n">
        <v>600</v>
      </c>
      <c r="N84" s="378" t="n">
        <v>1344</v>
      </c>
      <c r="O84" s="378" t="n">
        <v>238</v>
      </c>
      <c r="P84" s="378" t="n">
        <v>74</v>
      </c>
      <c r="Q84" s="378" t="n">
        <v>390</v>
      </c>
      <c r="R84" s="378" t="n">
        <v>307</v>
      </c>
      <c r="S84" s="378" t="n">
        <v>250</v>
      </c>
      <c r="T84" s="378" t="n">
        <v>276</v>
      </c>
      <c r="U84" s="378" t="n">
        <v>13</v>
      </c>
      <c r="V84" s="379" t="n">
        <v>72</v>
      </c>
    </row>
    <row r="85" s="165" customFormat="true" ht="14.25" hidden="false" customHeight="true" outlineLevel="0" collapsed="false">
      <c r="A85" s="316" t="n">
        <v>73</v>
      </c>
      <c r="B85" s="377"/>
      <c r="C85" s="244" t="s">
        <v>104</v>
      </c>
      <c r="D85" s="378" t="n">
        <v>8980</v>
      </c>
      <c r="E85" s="378" t="n">
        <v>932</v>
      </c>
      <c r="F85" s="378" t="n">
        <v>955</v>
      </c>
      <c r="G85" s="378" t="n">
        <v>766</v>
      </c>
      <c r="H85" s="378" t="n">
        <v>364</v>
      </c>
      <c r="I85" s="378" t="n">
        <v>133</v>
      </c>
      <c r="J85" s="378" t="n">
        <v>310</v>
      </c>
      <c r="K85" s="378" t="n">
        <v>821</v>
      </c>
      <c r="L85" s="378" t="n">
        <v>284</v>
      </c>
      <c r="M85" s="378" t="n">
        <v>746</v>
      </c>
      <c r="N85" s="378" t="n">
        <v>1904</v>
      </c>
      <c r="O85" s="378" t="n">
        <v>322</v>
      </c>
      <c r="P85" s="378" t="n">
        <v>88</v>
      </c>
      <c r="Q85" s="378" t="n">
        <v>422</v>
      </c>
      <c r="R85" s="378" t="n">
        <v>338</v>
      </c>
      <c r="S85" s="378" t="n">
        <v>292</v>
      </c>
      <c r="T85" s="378" t="n">
        <v>277</v>
      </c>
      <c r="U85" s="378" t="n">
        <v>26</v>
      </c>
      <c r="V85" s="379" t="n">
        <v>73</v>
      </c>
    </row>
    <row r="86" s="165" customFormat="true" ht="14.25" hidden="false" customHeight="true" outlineLevel="0" collapsed="false">
      <c r="A86" s="316" t="n">
        <v>74</v>
      </c>
      <c r="B86" s="377"/>
      <c r="C86" s="244" t="s">
        <v>105</v>
      </c>
      <c r="D86" s="378" t="n">
        <v>29915</v>
      </c>
      <c r="E86" s="378" t="n">
        <v>3170</v>
      </c>
      <c r="F86" s="378" t="n">
        <v>3494</v>
      </c>
      <c r="G86" s="378" t="n">
        <v>2586</v>
      </c>
      <c r="H86" s="378" t="n">
        <v>1053</v>
      </c>
      <c r="I86" s="378" t="n">
        <v>485</v>
      </c>
      <c r="J86" s="378" t="n">
        <v>1018</v>
      </c>
      <c r="K86" s="378" t="n">
        <v>2645</v>
      </c>
      <c r="L86" s="378" t="n">
        <v>815</v>
      </c>
      <c r="M86" s="378" t="n">
        <v>2450</v>
      </c>
      <c r="N86" s="378" t="n">
        <v>6208</v>
      </c>
      <c r="O86" s="378" t="n">
        <v>1056</v>
      </c>
      <c r="P86" s="378" t="n">
        <v>349</v>
      </c>
      <c r="Q86" s="378" t="n">
        <v>1495</v>
      </c>
      <c r="R86" s="378" t="n">
        <v>1110</v>
      </c>
      <c r="S86" s="378" t="n">
        <v>804</v>
      </c>
      <c r="T86" s="378" t="n">
        <v>1007</v>
      </c>
      <c r="U86" s="378" t="n">
        <v>170</v>
      </c>
      <c r="V86" s="379" t="n">
        <v>74</v>
      </c>
    </row>
    <row r="87" s="165" customFormat="true" ht="14.25" hidden="false" customHeight="true" outlineLevel="0" collapsed="false">
      <c r="A87" s="316" t="n">
        <v>75</v>
      </c>
      <c r="B87" s="377"/>
      <c r="C87" s="244" t="s">
        <v>106</v>
      </c>
      <c r="D87" s="378" t="n">
        <v>26299</v>
      </c>
      <c r="E87" s="378" t="n">
        <v>3054</v>
      </c>
      <c r="F87" s="378" t="n">
        <v>3207</v>
      </c>
      <c r="G87" s="378" t="n">
        <v>2357</v>
      </c>
      <c r="H87" s="378" t="n">
        <v>787</v>
      </c>
      <c r="I87" s="378" t="n">
        <v>379</v>
      </c>
      <c r="J87" s="378" t="n">
        <v>1002</v>
      </c>
      <c r="K87" s="378" t="n">
        <v>2480</v>
      </c>
      <c r="L87" s="378" t="n">
        <v>642</v>
      </c>
      <c r="M87" s="378" t="n">
        <v>2118</v>
      </c>
      <c r="N87" s="378" t="n">
        <v>5467</v>
      </c>
      <c r="O87" s="378" t="n">
        <v>926</v>
      </c>
      <c r="P87" s="378" t="n">
        <v>315</v>
      </c>
      <c r="Q87" s="378" t="n">
        <v>1145</v>
      </c>
      <c r="R87" s="378" t="n">
        <v>870</v>
      </c>
      <c r="S87" s="378" t="n">
        <v>664</v>
      </c>
      <c r="T87" s="378" t="n">
        <v>748</v>
      </c>
      <c r="U87" s="378" t="n">
        <v>138</v>
      </c>
      <c r="V87" s="379" t="n">
        <v>75</v>
      </c>
    </row>
    <row r="88" s="165" customFormat="true" ht="14.25" hidden="false" customHeight="true" outlineLevel="0" collapsed="false">
      <c r="A88" s="316" t="n">
        <v>76</v>
      </c>
      <c r="B88" s="377"/>
      <c r="C88" s="244" t="s">
        <v>107</v>
      </c>
      <c r="D88" s="378" t="n">
        <v>25259</v>
      </c>
      <c r="E88" s="378" t="n">
        <v>2908</v>
      </c>
      <c r="F88" s="378" t="n">
        <v>3217</v>
      </c>
      <c r="G88" s="378" t="n">
        <v>2184</v>
      </c>
      <c r="H88" s="378" t="n">
        <v>868</v>
      </c>
      <c r="I88" s="378" t="n">
        <v>306</v>
      </c>
      <c r="J88" s="378" t="n">
        <v>816</v>
      </c>
      <c r="K88" s="378" t="n">
        <v>2110</v>
      </c>
      <c r="L88" s="378" t="n">
        <v>656</v>
      </c>
      <c r="M88" s="378" t="n">
        <v>1975</v>
      </c>
      <c r="N88" s="378" t="n">
        <v>5124</v>
      </c>
      <c r="O88" s="378" t="n">
        <v>833</v>
      </c>
      <c r="P88" s="378" t="n">
        <v>271</v>
      </c>
      <c r="Q88" s="378" t="n">
        <v>1317</v>
      </c>
      <c r="R88" s="378" t="n">
        <v>1004</v>
      </c>
      <c r="S88" s="378" t="n">
        <v>699</v>
      </c>
      <c r="T88" s="378" t="n">
        <v>876</v>
      </c>
      <c r="U88" s="378" t="n">
        <v>95</v>
      </c>
      <c r="V88" s="379" t="n">
        <v>76</v>
      </c>
    </row>
    <row r="89" s="165" customFormat="true" ht="14.25" hidden="false" customHeight="true" outlineLevel="0" collapsed="false">
      <c r="A89" s="316" t="n">
        <v>77</v>
      </c>
      <c r="B89" s="377"/>
      <c r="C89" s="244" t="s">
        <v>108</v>
      </c>
      <c r="D89" s="378" t="n">
        <v>20869</v>
      </c>
      <c r="E89" s="378" t="n">
        <v>2485</v>
      </c>
      <c r="F89" s="378" t="n">
        <v>2602</v>
      </c>
      <c r="G89" s="378" t="n">
        <v>1705</v>
      </c>
      <c r="H89" s="378" t="n">
        <v>691</v>
      </c>
      <c r="I89" s="378" t="n">
        <v>236</v>
      </c>
      <c r="J89" s="378" t="n">
        <v>571</v>
      </c>
      <c r="K89" s="378" t="n">
        <v>1762</v>
      </c>
      <c r="L89" s="378" t="n">
        <v>523</v>
      </c>
      <c r="M89" s="378" t="n">
        <v>1747</v>
      </c>
      <c r="N89" s="378" t="n">
        <v>4111</v>
      </c>
      <c r="O89" s="378" t="n">
        <v>741</v>
      </c>
      <c r="P89" s="378" t="n">
        <v>241</v>
      </c>
      <c r="Q89" s="378" t="n">
        <v>1238</v>
      </c>
      <c r="R89" s="378" t="n">
        <v>759</v>
      </c>
      <c r="S89" s="378" t="n">
        <v>652</v>
      </c>
      <c r="T89" s="378" t="n">
        <v>747</v>
      </c>
      <c r="U89" s="378" t="n">
        <v>58</v>
      </c>
      <c r="V89" s="379" t="n">
        <v>77</v>
      </c>
    </row>
    <row r="90" s="165" customFormat="true" ht="14.25" hidden="false" customHeight="true" outlineLevel="0" collapsed="false">
      <c r="A90" s="316" t="n">
        <v>78</v>
      </c>
      <c r="B90" s="377"/>
      <c r="C90" s="244" t="s">
        <v>109</v>
      </c>
      <c r="D90" s="378" t="n">
        <v>8307</v>
      </c>
      <c r="E90" s="378" t="n">
        <v>1002</v>
      </c>
      <c r="F90" s="378" t="n">
        <v>1114</v>
      </c>
      <c r="G90" s="378" t="n">
        <v>670</v>
      </c>
      <c r="H90" s="378" t="n">
        <v>308</v>
      </c>
      <c r="I90" s="378" t="n">
        <v>114</v>
      </c>
      <c r="J90" s="378" t="n">
        <v>191</v>
      </c>
      <c r="K90" s="378" t="n">
        <v>656</v>
      </c>
      <c r="L90" s="378" t="n">
        <v>250</v>
      </c>
      <c r="M90" s="378" t="n">
        <v>688</v>
      </c>
      <c r="N90" s="378" t="n">
        <v>1586</v>
      </c>
      <c r="O90" s="378" t="n">
        <v>290</v>
      </c>
      <c r="P90" s="378" t="n">
        <v>103</v>
      </c>
      <c r="Q90" s="378" t="n">
        <v>470</v>
      </c>
      <c r="R90" s="378" t="n">
        <v>270</v>
      </c>
      <c r="S90" s="378" t="n">
        <v>272</v>
      </c>
      <c r="T90" s="378" t="n">
        <v>293</v>
      </c>
      <c r="U90" s="378" t="n">
        <v>30</v>
      </c>
      <c r="V90" s="379" t="n">
        <v>78</v>
      </c>
    </row>
    <row r="91" s="165" customFormat="true" ht="14.25" hidden="false" customHeight="true" outlineLevel="0" collapsed="false">
      <c r="A91" s="316" t="n">
        <v>79</v>
      </c>
      <c r="B91" s="377"/>
      <c r="C91" s="244" t="s">
        <v>110</v>
      </c>
      <c r="D91" s="378" t="n">
        <v>756</v>
      </c>
      <c r="E91" s="378" t="n">
        <v>95</v>
      </c>
      <c r="F91" s="378" t="n">
        <v>143</v>
      </c>
      <c r="G91" s="378" t="n">
        <v>52</v>
      </c>
      <c r="H91" s="378" t="n">
        <v>22</v>
      </c>
      <c r="I91" s="378" t="n">
        <v>12</v>
      </c>
      <c r="J91" s="378" t="n">
        <v>23</v>
      </c>
      <c r="K91" s="378" t="n">
        <v>47</v>
      </c>
      <c r="L91" s="378" t="n">
        <v>11</v>
      </c>
      <c r="M91" s="378" t="n">
        <v>53</v>
      </c>
      <c r="N91" s="378" t="n">
        <v>147</v>
      </c>
      <c r="O91" s="378" t="n">
        <v>25</v>
      </c>
      <c r="P91" s="378" t="n">
        <v>10</v>
      </c>
      <c r="Q91" s="378" t="n">
        <v>43</v>
      </c>
      <c r="R91" s="378" t="n">
        <v>29</v>
      </c>
      <c r="S91" s="378" t="n">
        <v>14</v>
      </c>
      <c r="T91" s="378" t="n">
        <v>30</v>
      </c>
      <c r="U91" s="378" t="s">
        <v>435</v>
      </c>
      <c r="V91" s="379" t="n">
        <v>79</v>
      </c>
    </row>
    <row r="92" customFormat="false" ht="20.25" hidden="false" customHeight="true" outlineLevel="0" collapsed="false">
      <c r="A92" s="132" t="n">
        <v>80</v>
      </c>
      <c r="B92" s="380"/>
      <c r="C92" s="381" t="s">
        <v>171</v>
      </c>
      <c r="D92" s="378" t="n">
        <v>128030</v>
      </c>
      <c r="E92" s="378" t="n">
        <v>14385</v>
      </c>
      <c r="F92" s="378" t="n">
        <v>15563</v>
      </c>
      <c r="G92" s="378" t="n">
        <v>10881</v>
      </c>
      <c r="H92" s="378" t="n">
        <v>4483</v>
      </c>
      <c r="I92" s="378" t="n">
        <v>1763</v>
      </c>
      <c r="J92" s="378" t="n">
        <v>4141</v>
      </c>
      <c r="K92" s="378" t="n">
        <v>11130</v>
      </c>
      <c r="L92" s="378" t="n">
        <v>3490</v>
      </c>
      <c r="M92" s="378" t="n">
        <v>10439</v>
      </c>
      <c r="N92" s="378" t="n">
        <v>26038</v>
      </c>
      <c r="O92" s="378" t="n">
        <v>4458</v>
      </c>
      <c r="P92" s="378" t="n">
        <v>1459</v>
      </c>
      <c r="Q92" s="378" t="n">
        <v>6580</v>
      </c>
      <c r="R92" s="378" t="n">
        <v>4725</v>
      </c>
      <c r="S92" s="378" t="n">
        <v>3675</v>
      </c>
      <c r="T92" s="378" t="n">
        <v>4289</v>
      </c>
      <c r="U92" s="378" t="n">
        <v>531</v>
      </c>
      <c r="V92" s="379" t="n">
        <v>80</v>
      </c>
    </row>
    <row r="93" s="165" customFormat="true" ht="39" hidden="false" customHeight="true" outlineLevel="0" collapsed="false">
      <c r="A93" s="316"/>
      <c r="B93" s="375" t="n">
        <v>2004</v>
      </c>
      <c r="C93" s="165" t="s">
        <v>76</v>
      </c>
      <c r="D93" s="212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376"/>
    </row>
    <row r="94" s="165" customFormat="true" ht="14.25" hidden="false" customHeight="true" outlineLevel="0" collapsed="false">
      <c r="A94" s="316" t="n">
        <v>81</v>
      </c>
      <c r="B94" s="377"/>
      <c r="C94" s="244" t="s">
        <v>102</v>
      </c>
      <c r="D94" s="378" t="n">
        <v>779</v>
      </c>
      <c r="E94" s="378" t="n">
        <v>61</v>
      </c>
      <c r="F94" s="378" t="n">
        <v>75</v>
      </c>
      <c r="G94" s="378" t="n">
        <v>50</v>
      </c>
      <c r="H94" s="378" t="n">
        <v>41</v>
      </c>
      <c r="I94" s="378" t="n">
        <v>5</v>
      </c>
      <c r="J94" s="378" t="n">
        <v>19</v>
      </c>
      <c r="K94" s="378" t="n">
        <v>55</v>
      </c>
      <c r="L94" s="378" t="n">
        <v>31</v>
      </c>
      <c r="M94" s="378" t="n">
        <v>74</v>
      </c>
      <c r="N94" s="378" t="n">
        <v>146</v>
      </c>
      <c r="O94" s="378" t="n">
        <v>24</v>
      </c>
      <c r="P94" s="378" t="n">
        <v>14</v>
      </c>
      <c r="Q94" s="378" t="n">
        <v>70</v>
      </c>
      <c r="R94" s="378" t="n">
        <v>49</v>
      </c>
      <c r="S94" s="378" t="n">
        <v>16</v>
      </c>
      <c r="T94" s="378" t="n">
        <v>45</v>
      </c>
      <c r="U94" s="378" t="n">
        <v>4</v>
      </c>
      <c r="V94" s="379" t="n">
        <v>81</v>
      </c>
    </row>
    <row r="95" s="165" customFormat="true" ht="14.25" hidden="false" customHeight="true" outlineLevel="0" collapsed="false">
      <c r="A95" s="316" t="n">
        <v>82</v>
      </c>
      <c r="B95" s="377"/>
      <c r="C95" s="244" t="s">
        <v>103</v>
      </c>
      <c r="D95" s="378" t="n">
        <v>7075</v>
      </c>
      <c r="E95" s="378" t="n">
        <v>728</v>
      </c>
      <c r="F95" s="378" t="n">
        <v>843</v>
      </c>
      <c r="G95" s="378" t="n">
        <v>456</v>
      </c>
      <c r="H95" s="378" t="n">
        <v>365</v>
      </c>
      <c r="I95" s="378" t="n">
        <v>86</v>
      </c>
      <c r="J95" s="378" t="n">
        <v>181</v>
      </c>
      <c r="K95" s="378" t="n">
        <v>540</v>
      </c>
      <c r="L95" s="378" t="n">
        <v>243</v>
      </c>
      <c r="M95" s="378" t="n">
        <v>635</v>
      </c>
      <c r="N95" s="378" t="n">
        <v>1386</v>
      </c>
      <c r="O95" s="378" t="n">
        <v>246</v>
      </c>
      <c r="P95" s="378" t="n">
        <v>64</v>
      </c>
      <c r="Q95" s="378" t="n">
        <v>420</v>
      </c>
      <c r="R95" s="378" t="n">
        <v>331</v>
      </c>
      <c r="S95" s="378" t="n">
        <v>269</v>
      </c>
      <c r="T95" s="378" t="n">
        <v>265</v>
      </c>
      <c r="U95" s="378" t="n">
        <v>17</v>
      </c>
      <c r="V95" s="379" t="n">
        <v>82</v>
      </c>
    </row>
    <row r="96" s="165" customFormat="true" ht="14.25" hidden="false" customHeight="true" outlineLevel="0" collapsed="false">
      <c r="A96" s="316" t="n">
        <v>83</v>
      </c>
      <c r="B96" s="377"/>
      <c r="C96" s="244" t="s">
        <v>104</v>
      </c>
      <c r="D96" s="378" t="n">
        <v>9662</v>
      </c>
      <c r="E96" s="378" t="n">
        <v>1006</v>
      </c>
      <c r="F96" s="378" t="n">
        <v>1095</v>
      </c>
      <c r="G96" s="378" t="n">
        <v>819</v>
      </c>
      <c r="H96" s="378" t="n">
        <v>384</v>
      </c>
      <c r="I96" s="378" t="n">
        <v>134</v>
      </c>
      <c r="J96" s="378" t="n">
        <v>319</v>
      </c>
      <c r="K96" s="378" t="n">
        <v>791</v>
      </c>
      <c r="L96" s="378" t="n">
        <v>285</v>
      </c>
      <c r="M96" s="378" t="n">
        <v>814</v>
      </c>
      <c r="N96" s="378" t="n">
        <v>2047</v>
      </c>
      <c r="O96" s="378" t="n">
        <v>337</v>
      </c>
      <c r="P96" s="378" t="n">
        <v>109</v>
      </c>
      <c r="Q96" s="378" t="n">
        <v>511</v>
      </c>
      <c r="R96" s="378" t="n">
        <v>368</v>
      </c>
      <c r="S96" s="378" t="n">
        <v>296</v>
      </c>
      <c r="T96" s="378" t="n">
        <v>313</v>
      </c>
      <c r="U96" s="378" t="n">
        <v>34</v>
      </c>
      <c r="V96" s="379" t="n">
        <v>83</v>
      </c>
    </row>
    <row r="97" s="165" customFormat="true" ht="14.25" hidden="false" customHeight="true" outlineLevel="0" collapsed="false">
      <c r="A97" s="316" t="n">
        <v>84</v>
      </c>
      <c r="B97" s="377"/>
      <c r="C97" s="244" t="s">
        <v>105</v>
      </c>
      <c r="D97" s="378" t="n">
        <v>31147</v>
      </c>
      <c r="E97" s="378" t="n">
        <v>3283</v>
      </c>
      <c r="F97" s="378" t="n">
        <v>3600</v>
      </c>
      <c r="G97" s="378" t="n">
        <v>2764</v>
      </c>
      <c r="H97" s="378" t="n">
        <v>1136</v>
      </c>
      <c r="I97" s="378" t="n">
        <v>504</v>
      </c>
      <c r="J97" s="378" t="n">
        <v>1071</v>
      </c>
      <c r="K97" s="378" t="n">
        <v>2589</v>
      </c>
      <c r="L97" s="378" t="n">
        <v>857</v>
      </c>
      <c r="M97" s="378" t="n">
        <v>2591</v>
      </c>
      <c r="N97" s="378" t="n">
        <v>6383</v>
      </c>
      <c r="O97" s="378" t="n">
        <v>1163</v>
      </c>
      <c r="P97" s="378" t="n">
        <v>372</v>
      </c>
      <c r="Q97" s="378" t="n">
        <v>1538</v>
      </c>
      <c r="R97" s="378" t="n">
        <v>1221</v>
      </c>
      <c r="S97" s="378" t="n">
        <v>889</v>
      </c>
      <c r="T97" s="378" t="n">
        <v>1047</v>
      </c>
      <c r="U97" s="378" t="n">
        <v>139</v>
      </c>
      <c r="V97" s="379" t="n">
        <v>84.884</v>
      </c>
    </row>
    <row r="98" s="165" customFormat="true" ht="14.25" hidden="false" customHeight="true" outlineLevel="0" collapsed="false">
      <c r="A98" s="316" t="n">
        <v>85</v>
      </c>
      <c r="B98" s="377"/>
      <c r="C98" s="244" t="s">
        <v>106</v>
      </c>
      <c r="D98" s="378" t="n">
        <v>26722</v>
      </c>
      <c r="E98" s="378" t="n">
        <v>3008</v>
      </c>
      <c r="F98" s="378" t="n">
        <v>3390</v>
      </c>
      <c r="G98" s="378" t="n">
        <v>2393</v>
      </c>
      <c r="H98" s="378" t="n">
        <v>791</v>
      </c>
      <c r="I98" s="378" t="n">
        <v>390</v>
      </c>
      <c r="J98" s="378" t="n">
        <v>1064</v>
      </c>
      <c r="K98" s="378" t="n">
        <v>2430</v>
      </c>
      <c r="L98" s="378" t="n">
        <v>620</v>
      </c>
      <c r="M98" s="378" t="n">
        <v>2089</v>
      </c>
      <c r="N98" s="378" t="n">
        <v>5371</v>
      </c>
      <c r="O98" s="378" t="n">
        <v>961</v>
      </c>
      <c r="P98" s="378" t="n">
        <v>309</v>
      </c>
      <c r="Q98" s="378" t="n">
        <v>1228</v>
      </c>
      <c r="R98" s="378" t="n">
        <v>925</v>
      </c>
      <c r="S98" s="378" t="n">
        <v>768</v>
      </c>
      <c r="T98" s="378" t="n">
        <v>870</v>
      </c>
      <c r="U98" s="378" t="n">
        <v>115</v>
      </c>
      <c r="V98" s="379" t="n">
        <v>85</v>
      </c>
    </row>
    <row r="99" s="165" customFormat="true" ht="14.25" hidden="false" customHeight="true" outlineLevel="0" collapsed="false">
      <c r="A99" s="316" t="n">
        <v>86</v>
      </c>
      <c r="B99" s="377"/>
      <c r="C99" s="244" t="s">
        <v>107</v>
      </c>
      <c r="D99" s="378" t="n">
        <v>24213</v>
      </c>
      <c r="E99" s="378" t="n">
        <v>2768</v>
      </c>
      <c r="F99" s="378" t="n">
        <v>3097</v>
      </c>
      <c r="G99" s="378" t="n">
        <v>2142</v>
      </c>
      <c r="H99" s="378" t="n">
        <v>788</v>
      </c>
      <c r="I99" s="378" t="n">
        <v>321</v>
      </c>
      <c r="J99" s="378" t="n">
        <v>834</v>
      </c>
      <c r="K99" s="378" t="n">
        <v>1925</v>
      </c>
      <c r="L99" s="378" t="n">
        <v>577</v>
      </c>
      <c r="M99" s="378" t="n">
        <v>2013</v>
      </c>
      <c r="N99" s="378" t="n">
        <v>4893</v>
      </c>
      <c r="O99" s="378" t="n">
        <v>815</v>
      </c>
      <c r="P99" s="378" t="n">
        <v>236</v>
      </c>
      <c r="Q99" s="378" t="n">
        <v>1258</v>
      </c>
      <c r="R99" s="378" t="n">
        <v>908</v>
      </c>
      <c r="S99" s="378" t="n">
        <v>676</v>
      </c>
      <c r="T99" s="378" t="n">
        <v>882</v>
      </c>
      <c r="U99" s="378" t="n">
        <v>80</v>
      </c>
      <c r="V99" s="379" t="n">
        <v>86</v>
      </c>
    </row>
    <row r="100" s="165" customFormat="true" ht="14.25" hidden="false" customHeight="true" outlineLevel="0" collapsed="false">
      <c r="A100" s="316" t="n">
        <v>87</v>
      </c>
      <c r="B100" s="377"/>
      <c r="C100" s="244" t="s">
        <v>108</v>
      </c>
      <c r="D100" s="378" t="n">
        <v>20994</v>
      </c>
      <c r="E100" s="378" t="n">
        <v>2332</v>
      </c>
      <c r="F100" s="378" t="n">
        <v>2852</v>
      </c>
      <c r="G100" s="378" t="n">
        <v>1700</v>
      </c>
      <c r="H100" s="378" t="n">
        <v>755</v>
      </c>
      <c r="I100" s="378" t="n">
        <v>288</v>
      </c>
      <c r="J100" s="378" t="n">
        <v>560</v>
      </c>
      <c r="K100" s="378" t="n">
        <v>1703</v>
      </c>
      <c r="L100" s="378" t="n">
        <v>504</v>
      </c>
      <c r="M100" s="378" t="n">
        <v>1794</v>
      </c>
      <c r="N100" s="378" t="n">
        <v>4056</v>
      </c>
      <c r="O100" s="378" t="n">
        <v>782</v>
      </c>
      <c r="P100" s="378" t="n">
        <v>217</v>
      </c>
      <c r="Q100" s="378" t="n">
        <v>1122</v>
      </c>
      <c r="R100" s="378" t="n">
        <v>787</v>
      </c>
      <c r="S100" s="378" t="n">
        <v>690</v>
      </c>
      <c r="T100" s="378" t="n">
        <v>783</v>
      </c>
      <c r="U100" s="378" t="n">
        <v>69</v>
      </c>
      <c r="V100" s="379" t="n">
        <v>87</v>
      </c>
    </row>
    <row r="101" s="165" customFormat="true" ht="14.25" hidden="false" customHeight="true" outlineLevel="0" collapsed="false">
      <c r="A101" s="316" t="n">
        <v>88</v>
      </c>
      <c r="B101" s="377"/>
      <c r="C101" s="244" t="s">
        <v>109</v>
      </c>
      <c r="D101" s="378" t="n">
        <v>8393</v>
      </c>
      <c r="E101" s="378" t="n">
        <v>1021</v>
      </c>
      <c r="F101" s="378" t="n">
        <v>1122</v>
      </c>
      <c r="G101" s="378" t="n">
        <v>631</v>
      </c>
      <c r="H101" s="378" t="n">
        <v>295</v>
      </c>
      <c r="I101" s="378" t="n">
        <v>120</v>
      </c>
      <c r="J101" s="378" t="n">
        <v>203</v>
      </c>
      <c r="K101" s="378" t="n">
        <v>688</v>
      </c>
      <c r="L101" s="378" t="n">
        <v>225</v>
      </c>
      <c r="M101" s="378" t="n">
        <v>675</v>
      </c>
      <c r="N101" s="378" t="n">
        <v>1657</v>
      </c>
      <c r="O101" s="378" t="n">
        <v>298</v>
      </c>
      <c r="P101" s="378" t="n">
        <v>100</v>
      </c>
      <c r="Q101" s="378" t="n">
        <v>450</v>
      </c>
      <c r="R101" s="378" t="n">
        <v>322</v>
      </c>
      <c r="S101" s="378" t="n">
        <v>238</v>
      </c>
      <c r="T101" s="378" t="n">
        <v>324</v>
      </c>
      <c r="U101" s="378" t="n">
        <v>24</v>
      </c>
      <c r="V101" s="379" t="n">
        <v>88</v>
      </c>
    </row>
    <row r="102" s="165" customFormat="true" ht="14.25" hidden="false" customHeight="true" outlineLevel="0" collapsed="false">
      <c r="A102" s="316" t="n">
        <v>89</v>
      </c>
      <c r="B102" s="377"/>
      <c r="C102" s="244" t="s">
        <v>110</v>
      </c>
      <c r="D102" s="378" t="n">
        <v>665</v>
      </c>
      <c r="E102" s="378" t="n">
        <v>93</v>
      </c>
      <c r="F102" s="378" t="n">
        <v>81</v>
      </c>
      <c r="G102" s="378" t="n">
        <v>39</v>
      </c>
      <c r="H102" s="378" t="n">
        <v>25</v>
      </c>
      <c r="I102" s="378" t="n">
        <v>13</v>
      </c>
      <c r="J102" s="378" t="n">
        <v>18</v>
      </c>
      <c r="K102" s="378" t="n">
        <v>52</v>
      </c>
      <c r="L102" s="378" t="n">
        <v>16</v>
      </c>
      <c r="M102" s="378" t="n">
        <v>60</v>
      </c>
      <c r="N102" s="378" t="n">
        <v>133</v>
      </c>
      <c r="O102" s="378" t="n">
        <v>21</v>
      </c>
      <c r="P102" s="378" t="n">
        <v>7</v>
      </c>
      <c r="Q102" s="378" t="n">
        <v>45</v>
      </c>
      <c r="R102" s="378" t="n">
        <v>24</v>
      </c>
      <c r="S102" s="378" t="n">
        <v>13</v>
      </c>
      <c r="T102" s="378" t="n">
        <v>24</v>
      </c>
      <c r="U102" s="378" t="n">
        <v>1</v>
      </c>
      <c r="V102" s="379" t="n">
        <v>89</v>
      </c>
    </row>
    <row r="103" customFormat="false" ht="20.25" hidden="false" customHeight="true" outlineLevel="0" collapsed="false">
      <c r="A103" s="132" t="n">
        <v>90</v>
      </c>
      <c r="B103" s="380"/>
      <c r="C103" s="381" t="s">
        <v>171</v>
      </c>
      <c r="D103" s="378" t="n">
        <v>129650</v>
      </c>
      <c r="E103" s="378" t="n">
        <v>14300</v>
      </c>
      <c r="F103" s="378" t="n">
        <v>16155</v>
      </c>
      <c r="G103" s="378" t="n">
        <v>10994</v>
      </c>
      <c r="H103" s="378" t="n">
        <v>4580</v>
      </c>
      <c r="I103" s="378" t="n">
        <v>1861</v>
      </c>
      <c r="J103" s="378" t="n">
        <v>4269</v>
      </c>
      <c r="K103" s="378" t="n">
        <v>10773</v>
      </c>
      <c r="L103" s="378" t="n">
        <v>3358</v>
      </c>
      <c r="M103" s="378" t="n">
        <v>10745</v>
      </c>
      <c r="N103" s="378" t="n">
        <v>26072</v>
      </c>
      <c r="O103" s="378" t="n">
        <v>4647</v>
      </c>
      <c r="P103" s="378" t="n">
        <v>1428</v>
      </c>
      <c r="Q103" s="378" t="n">
        <v>6642</v>
      </c>
      <c r="R103" s="378" t="n">
        <v>4935</v>
      </c>
      <c r="S103" s="378" t="n">
        <v>3855</v>
      </c>
      <c r="T103" s="378" t="n">
        <v>4553</v>
      </c>
      <c r="U103" s="378" t="n">
        <v>483</v>
      </c>
      <c r="V103" s="379" t="n">
        <v>90</v>
      </c>
    </row>
    <row r="104" s="165" customFormat="true" ht="39" hidden="false" customHeight="true" outlineLevel="0" collapsed="false">
      <c r="A104" s="316"/>
      <c r="B104" s="375" t="n">
        <v>2005</v>
      </c>
      <c r="C104" s="165" t="s">
        <v>76</v>
      </c>
      <c r="D104" s="212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376"/>
    </row>
    <row r="105" customFormat="false" ht="15" hidden="false" customHeight="false" outlineLevel="0" collapsed="false">
      <c r="A105" s="132" t="n">
        <v>91</v>
      </c>
      <c r="B105" s="380"/>
      <c r="C105" s="80" t="s">
        <v>102</v>
      </c>
      <c r="D105" s="378" t="n">
        <v>659</v>
      </c>
      <c r="E105" s="378" t="n">
        <v>48</v>
      </c>
      <c r="F105" s="378" t="n">
        <v>68</v>
      </c>
      <c r="G105" s="378" t="n">
        <v>39</v>
      </c>
      <c r="H105" s="378" t="n">
        <v>36</v>
      </c>
      <c r="I105" s="378" t="n">
        <v>6</v>
      </c>
      <c r="J105" s="378" t="n">
        <v>10</v>
      </c>
      <c r="K105" s="378" t="n">
        <v>50</v>
      </c>
      <c r="L105" s="378" t="n">
        <v>29</v>
      </c>
      <c r="M105" s="378" t="n">
        <v>54</v>
      </c>
      <c r="N105" s="378" t="n">
        <v>137</v>
      </c>
      <c r="O105" s="378" t="n">
        <v>27</v>
      </c>
      <c r="P105" s="378" t="n">
        <v>6</v>
      </c>
      <c r="Q105" s="378" t="n">
        <v>43</v>
      </c>
      <c r="R105" s="378" t="n">
        <v>32</v>
      </c>
      <c r="S105" s="378" t="n">
        <v>30</v>
      </c>
      <c r="T105" s="378" t="n">
        <v>44</v>
      </c>
      <c r="U105" s="378" t="s">
        <v>435</v>
      </c>
      <c r="V105" s="379" t="n">
        <v>91</v>
      </c>
    </row>
    <row r="106" customFormat="false" ht="15" hidden="false" customHeight="false" outlineLevel="0" collapsed="false">
      <c r="A106" s="132" t="n">
        <v>92</v>
      </c>
      <c r="B106" s="380"/>
      <c r="C106" s="80" t="s">
        <v>232</v>
      </c>
      <c r="D106" s="378" t="n">
        <v>6588</v>
      </c>
      <c r="E106" s="378" t="n">
        <v>671</v>
      </c>
      <c r="F106" s="378" t="n">
        <v>752</v>
      </c>
      <c r="G106" s="378" t="n">
        <v>463</v>
      </c>
      <c r="H106" s="378" t="n">
        <v>283</v>
      </c>
      <c r="I106" s="378" t="n">
        <v>98</v>
      </c>
      <c r="J106" s="378" t="n">
        <v>157</v>
      </c>
      <c r="K106" s="378" t="n">
        <v>522</v>
      </c>
      <c r="L106" s="378" t="n">
        <v>227</v>
      </c>
      <c r="M106" s="378" t="n">
        <v>608</v>
      </c>
      <c r="N106" s="378" t="n">
        <v>1350</v>
      </c>
      <c r="O106" s="378" t="n">
        <v>253</v>
      </c>
      <c r="P106" s="378" t="n">
        <v>73</v>
      </c>
      <c r="Q106" s="378" t="n">
        <v>372</v>
      </c>
      <c r="R106" s="378" t="n">
        <v>282</v>
      </c>
      <c r="S106" s="378" t="n">
        <v>227</v>
      </c>
      <c r="T106" s="378" t="n">
        <v>233</v>
      </c>
      <c r="U106" s="378" t="n">
        <v>17</v>
      </c>
      <c r="V106" s="379" t="n">
        <v>92</v>
      </c>
    </row>
    <row r="107" customFormat="false" ht="15" hidden="false" customHeight="false" outlineLevel="0" collapsed="false">
      <c r="A107" s="132" t="n">
        <v>93</v>
      </c>
      <c r="B107" s="380"/>
      <c r="C107" s="80" t="s">
        <v>233</v>
      </c>
      <c r="D107" s="378" t="n">
        <v>9165</v>
      </c>
      <c r="E107" s="378" t="n">
        <v>937</v>
      </c>
      <c r="F107" s="378" t="n">
        <v>974</v>
      </c>
      <c r="G107" s="378" t="n">
        <v>790</v>
      </c>
      <c r="H107" s="378" t="n">
        <v>394</v>
      </c>
      <c r="I107" s="378" t="n">
        <v>110</v>
      </c>
      <c r="J107" s="378" t="n">
        <v>322</v>
      </c>
      <c r="K107" s="378" t="n">
        <v>715</v>
      </c>
      <c r="L107" s="378" t="n">
        <v>309</v>
      </c>
      <c r="M107" s="378" t="n">
        <v>873</v>
      </c>
      <c r="N107" s="378" t="n">
        <v>1833</v>
      </c>
      <c r="O107" s="378" t="n">
        <v>316</v>
      </c>
      <c r="P107" s="378" t="n">
        <v>94</v>
      </c>
      <c r="Q107" s="378" t="n">
        <v>463</v>
      </c>
      <c r="R107" s="378" t="n">
        <v>367</v>
      </c>
      <c r="S107" s="378" t="n">
        <v>320</v>
      </c>
      <c r="T107" s="378" t="n">
        <v>316</v>
      </c>
      <c r="U107" s="378" t="n">
        <v>32</v>
      </c>
      <c r="V107" s="379" t="n">
        <v>93</v>
      </c>
    </row>
    <row r="108" customFormat="false" ht="15" hidden="false" customHeight="false" outlineLevel="0" collapsed="false">
      <c r="A108" s="132" t="n">
        <v>94</v>
      </c>
      <c r="B108" s="380"/>
      <c r="C108" s="80" t="s">
        <v>234</v>
      </c>
      <c r="D108" s="378" t="n">
        <v>29212</v>
      </c>
      <c r="E108" s="378" t="n">
        <v>2961</v>
      </c>
      <c r="F108" s="378" t="n">
        <v>3115</v>
      </c>
      <c r="G108" s="378" t="n">
        <v>2541</v>
      </c>
      <c r="H108" s="378" t="n">
        <v>1070</v>
      </c>
      <c r="I108" s="378" t="n">
        <v>465</v>
      </c>
      <c r="J108" s="378" t="n">
        <v>912</v>
      </c>
      <c r="K108" s="378" t="n">
        <v>2525</v>
      </c>
      <c r="L108" s="378" t="n">
        <v>861</v>
      </c>
      <c r="M108" s="378" t="n">
        <v>2509</v>
      </c>
      <c r="N108" s="378" t="n">
        <v>6072</v>
      </c>
      <c r="O108" s="378" t="n">
        <v>1126</v>
      </c>
      <c r="P108" s="378" t="n">
        <v>351</v>
      </c>
      <c r="Q108" s="378" t="n">
        <v>1574</v>
      </c>
      <c r="R108" s="378" t="n">
        <v>1201</v>
      </c>
      <c r="S108" s="378" t="n">
        <v>818</v>
      </c>
      <c r="T108" s="378" t="n">
        <v>978</v>
      </c>
      <c r="U108" s="378" t="n">
        <v>133</v>
      </c>
      <c r="V108" s="379" t="n">
        <v>94</v>
      </c>
    </row>
    <row r="109" customFormat="false" ht="15" hidden="false" customHeight="false" outlineLevel="0" collapsed="false">
      <c r="A109" s="132" t="n">
        <v>95</v>
      </c>
      <c r="B109" s="380"/>
      <c r="C109" s="80" t="s">
        <v>235</v>
      </c>
      <c r="D109" s="378" t="n">
        <v>26534</v>
      </c>
      <c r="E109" s="378" t="n">
        <v>2838</v>
      </c>
      <c r="F109" s="378" t="n">
        <v>3035</v>
      </c>
      <c r="G109" s="378" t="n">
        <v>2403</v>
      </c>
      <c r="H109" s="378" t="n">
        <v>839</v>
      </c>
      <c r="I109" s="378" t="n">
        <v>392</v>
      </c>
      <c r="J109" s="378" t="n">
        <v>890</v>
      </c>
      <c r="K109" s="378" t="n">
        <v>2464</v>
      </c>
      <c r="L109" s="378" t="n">
        <v>702</v>
      </c>
      <c r="M109" s="378" t="n">
        <v>2147</v>
      </c>
      <c r="N109" s="378" t="n">
        <v>5549</v>
      </c>
      <c r="O109" s="378" t="n">
        <v>991</v>
      </c>
      <c r="P109" s="378" t="n">
        <v>325</v>
      </c>
      <c r="Q109" s="378" t="n">
        <v>1307</v>
      </c>
      <c r="R109" s="378" t="n">
        <v>937</v>
      </c>
      <c r="S109" s="378" t="n">
        <v>703</v>
      </c>
      <c r="T109" s="378" t="n">
        <v>864</v>
      </c>
      <c r="U109" s="378" t="n">
        <v>148</v>
      </c>
      <c r="V109" s="379" t="n">
        <v>95</v>
      </c>
    </row>
    <row r="110" customFormat="false" ht="15" hidden="false" customHeight="false" outlineLevel="0" collapsed="false">
      <c r="A110" s="132" t="n">
        <v>96</v>
      </c>
      <c r="B110" s="380"/>
      <c r="C110" s="80" t="s">
        <v>236</v>
      </c>
      <c r="D110" s="378" t="n">
        <v>22790</v>
      </c>
      <c r="E110" s="378" t="n">
        <v>2568</v>
      </c>
      <c r="F110" s="378" t="n">
        <v>2701</v>
      </c>
      <c r="G110" s="378" t="n">
        <v>2035</v>
      </c>
      <c r="H110" s="378" t="n">
        <v>747</v>
      </c>
      <c r="I110" s="378" t="n">
        <v>308</v>
      </c>
      <c r="J110" s="378" t="n">
        <v>737</v>
      </c>
      <c r="K110" s="378" t="n">
        <v>1925</v>
      </c>
      <c r="L110" s="378" t="n">
        <v>580</v>
      </c>
      <c r="M110" s="378" t="n">
        <v>1935</v>
      </c>
      <c r="N110" s="378" t="n">
        <v>4604</v>
      </c>
      <c r="O110" s="378" t="n">
        <v>805</v>
      </c>
      <c r="P110" s="378" t="n">
        <v>255</v>
      </c>
      <c r="Q110" s="378" t="n">
        <v>1247</v>
      </c>
      <c r="R110" s="378" t="n">
        <v>809</v>
      </c>
      <c r="S110" s="378" t="n">
        <v>694</v>
      </c>
      <c r="T110" s="378" t="n">
        <v>750</v>
      </c>
      <c r="U110" s="378" t="n">
        <v>90</v>
      </c>
      <c r="V110" s="379" t="n">
        <v>96</v>
      </c>
    </row>
    <row r="111" customFormat="false" ht="15" hidden="false" customHeight="false" outlineLevel="0" collapsed="false">
      <c r="A111" s="132" t="n">
        <v>97</v>
      </c>
      <c r="B111" s="380"/>
      <c r="C111" s="80" t="s">
        <v>237</v>
      </c>
      <c r="D111" s="378" t="n">
        <v>19978</v>
      </c>
      <c r="E111" s="378" t="n">
        <v>2314</v>
      </c>
      <c r="F111" s="378" t="n">
        <v>2486</v>
      </c>
      <c r="G111" s="378" t="n">
        <v>1654</v>
      </c>
      <c r="H111" s="378" t="n">
        <v>679</v>
      </c>
      <c r="I111" s="378" t="n">
        <v>256</v>
      </c>
      <c r="J111" s="378" t="n">
        <v>536</v>
      </c>
      <c r="K111" s="378" t="n">
        <v>1676</v>
      </c>
      <c r="L111" s="378" t="n">
        <v>479</v>
      </c>
      <c r="M111" s="378" t="n">
        <v>1706</v>
      </c>
      <c r="N111" s="378" t="n">
        <v>3991</v>
      </c>
      <c r="O111" s="378" t="n">
        <v>689</v>
      </c>
      <c r="P111" s="378" t="n">
        <v>207</v>
      </c>
      <c r="Q111" s="378" t="n">
        <v>1086</v>
      </c>
      <c r="R111" s="378" t="n">
        <v>796</v>
      </c>
      <c r="S111" s="378" t="n">
        <v>634</v>
      </c>
      <c r="T111" s="378" t="n">
        <v>716</v>
      </c>
      <c r="U111" s="378" t="n">
        <v>73</v>
      </c>
      <c r="V111" s="379" t="n">
        <v>97</v>
      </c>
    </row>
    <row r="112" customFormat="false" ht="15" hidden="false" customHeight="false" outlineLevel="0" collapsed="false">
      <c r="A112" s="132" t="n">
        <v>98</v>
      </c>
      <c r="B112" s="380"/>
      <c r="C112" s="80" t="s">
        <v>238</v>
      </c>
      <c r="D112" s="378" t="n">
        <v>8419</v>
      </c>
      <c r="E112" s="378" t="n">
        <v>1045</v>
      </c>
      <c r="F112" s="378" t="n">
        <v>1055</v>
      </c>
      <c r="G112" s="378" t="n">
        <v>666</v>
      </c>
      <c r="H112" s="378" t="n">
        <v>293</v>
      </c>
      <c r="I112" s="378" t="n">
        <v>75</v>
      </c>
      <c r="J112" s="378" t="n">
        <v>240</v>
      </c>
      <c r="K112" s="378" t="n">
        <v>677</v>
      </c>
      <c r="L112" s="378" t="n">
        <v>248</v>
      </c>
      <c r="M112" s="378" t="n">
        <v>753</v>
      </c>
      <c r="N112" s="378" t="n">
        <v>1610</v>
      </c>
      <c r="O112" s="378" t="n">
        <v>300</v>
      </c>
      <c r="P112" s="378" t="n">
        <v>81</v>
      </c>
      <c r="Q112" s="378" t="n">
        <v>492</v>
      </c>
      <c r="R112" s="378" t="n">
        <v>325</v>
      </c>
      <c r="S112" s="378" t="n">
        <v>242</v>
      </c>
      <c r="T112" s="378" t="n">
        <v>294</v>
      </c>
      <c r="U112" s="378" t="n">
        <v>23</v>
      </c>
      <c r="V112" s="379" t="n">
        <v>98</v>
      </c>
    </row>
    <row r="113" customFormat="false" ht="15" hidden="false" customHeight="false" outlineLevel="0" collapsed="false">
      <c r="A113" s="132" t="n">
        <v>99</v>
      </c>
      <c r="B113" s="380"/>
      <c r="C113" s="80" t="s">
        <v>110</v>
      </c>
      <c r="D113" s="378" t="n">
        <v>678</v>
      </c>
      <c r="E113" s="378" t="n">
        <v>73</v>
      </c>
      <c r="F113" s="378" t="n">
        <v>108</v>
      </c>
      <c r="G113" s="378" t="n">
        <v>46</v>
      </c>
      <c r="H113" s="378" t="n">
        <v>15</v>
      </c>
      <c r="I113" s="378" t="n">
        <v>7</v>
      </c>
      <c r="J113" s="378" t="n">
        <v>20</v>
      </c>
      <c r="K113" s="378" t="n">
        <v>59</v>
      </c>
      <c r="L113" s="378" t="n">
        <v>25</v>
      </c>
      <c r="M113" s="378" t="n">
        <v>57</v>
      </c>
      <c r="N113" s="378" t="n">
        <v>125</v>
      </c>
      <c r="O113" s="378" t="n">
        <v>18</v>
      </c>
      <c r="P113" s="378" t="n">
        <v>8</v>
      </c>
      <c r="Q113" s="378" t="n">
        <v>40</v>
      </c>
      <c r="R113" s="378" t="n">
        <v>28</v>
      </c>
      <c r="S113" s="378" t="n">
        <v>25</v>
      </c>
      <c r="T113" s="378" t="n">
        <v>23</v>
      </c>
      <c r="U113" s="378" t="n">
        <v>1</v>
      </c>
      <c r="V113" s="379" t="n">
        <v>99</v>
      </c>
    </row>
    <row r="114" customFormat="false" ht="20.25" hidden="false" customHeight="true" outlineLevel="0" collapsed="false">
      <c r="A114" s="132" t="n">
        <v>100</v>
      </c>
      <c r="B114" s="380"/>
      <c r="C114" s="381" t="s">
        <v>171</v>
      </c>
      <c r="D114" s="378" t="n">
        <v>124023</v>
      </c>
      <c r="E114" s="378" t="n">
        <v>13455</v>
      </c>
      <c r="F114" s="378" t="n">
        <v>14294</v>
      </c>
      <c r="G114" s="378" t="n">
        <v>10637</v>
      </c>
      <c r="H114" s="378" t="n">
        <v>4356</v>
      </c>
      <c r="I114" s="378" t="n">
        <v>1717</v>
      </c>
      <c r="J114" s="378" t="n">
        <v>3824</v>
      </c>
      <c r="K114" s="378" t="n">
        <v>10613</v>
      </c>
      <c r="L114" s="378" t="n">
        <v>3460</v>
      </c>
      <c r="M114" s="378" t="n">
        <v>10642</v>
      </c>
      <c r="N114" s="378" t="n">
        <v>25271</v>
      </c>
      <c r="O114" s="378" t="n">
        <v>4525</v>
      </c>
      <c r="P114" s="378" t="n">
        <v>1400</v>
      </c>
      <c r="Q114" s="378" t="n">
        <v>6624</v>
      </c>
      <c r="R114" s="378" t="n">
        <v>4777</v>
      </c>
      <c r="S114" s="378" t="n">
        <v>3693</v>
      </c>
      <c r="T114" s="378" t="n">
        <v>4218</v>
      </c>
      <c r="U114" s="378" t="n">
        <v>517</v>
      </c>
      <c r="V114" s="379" t="n">
        <v>100</v>
      </c>
    </row>
    <row r="115" customFormat="false" ht="12.75" hidden="false" customHeight="false" outlineLevel="0" collapsed="false">
      <c r="B115" s="380"/>
    </row>
    <row r="116" s="165" customFormat="true" ht="39" hidden="false" customHeight="true" outlineLevel="0" collapsed="false">
      <c r="A116" s="316"/>
      <c r="B116" s="375" t="n">
        <v>2006</v>
      </c>
      <c r="C116" s="165" t="s">
        <v>76</v>
      </c>
      <c r="D116" s="212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376"/>
    </row>
    <row r="117" customFormat="false" ht="15" hidden="false" customHeight="false" outlineLevel="0" collapsed="false">
      <c r="A117" s="132" t="n">
        <v>101</v>
      </c>
      <c r="B117" s="380"/>
      <c r="C117" s="80" t="s">
        <v>102</v>
      </c>
      <c r="D117" s="378" t="n">
        <v>542</v>
      </c>
      <c r="E117" s="378" t="n">
        <v>44</v>
      </c>
      <c r="F117" s="378" t="n">
        <v>52</v>
      </c>
      <c r="G117" s="378" t="n">
        <v>40</v>
      </c>
      <c r="H117" s="378" t="n">
        <v>25</v>
      </c>
      <c r="I117" s="378" t="n">
        <v>6</v>
      </c>
      <c r="J117" s="378" t="n">
        <v>14</v>
      </c>
      <c r="K117" s="378" t="n">
        <v>50</v>
      </c>
      <c r="L117" s="378" t="n">
        <v>12</v>
      </c>
      <c r="M117" s="378" t="n">
        <v>57</v>
      </c>
      <c r="N117" s="378" t="n">
        <v>94</v>
      </c>
      <c r="O117" s="378" t="n">
        <v>24</v>
      </c>
      <c r="P117" s="378" t="n">
        <v>10</v>
      </c>
      <c r="Q117" s="378" t="n">
        <v>27</v>
      </c>
      <c r="R117" s="378" t="n">
        <v>39</v>
      </c>
      <c r="S117" s="378" t="n">
        <v>24</v>
      </c>
      <c r="T117" s="378" t="n">
        <v>24</v>
      </c>
      <c r="U117" s="378" t="s">
        <v>435</v>
      </c>
      <c r="V117" s="379" t="n">
        <v>101</v>
      </c>
    </row>
    <row r="118" customFormat="false" ht="15" hidden="false" customHeight="false" outlineLevel="0" collapsed="false">
      <c r="A118" s="132" t="n">
        <v>102</v>
      </c>
      <c r="B118" s="380"/>
      <c r="C118" s="80" t="s">
        <v>232</v>
      </c>
      <c r="D118" s="378" t="n">
        <v>6048</v>
      </c>
      <c r="E118" s="378" t="n">
        <v>637</v>
      </c>
      <c r="F118" s="378" t="n">
        <v>617</v>
      </c>
      <c r="G118" s="378" t="n">
        <v>463</v>
      </c>
      <c r="H118" s="378" t="n">
        <v>286</v>
      </c>
      <c r="I118" s="378" t="n">
        <v>107</v>
      </c>
      <c r="J118" s="378" t="n">
        <v>139</v>
      </c>
      <c r="K118" s="378" t="n">
        <v>418</v>
      </c>
      <c r="L118" s="378" t="n">
        <v>206</v>
      </c>
      <c r="M118" s="378" t="n">
        <v>561</v>
      </c>
      <c r="N118" s="378" t="n">
        <v>1257</v>
      </c>
      <c r="O118" s="378" t="n">
        <v>248</v>
      </c>
      <c r="P118" s="378" t="n">
        <v>52</v>
      </c>
      <c r="Q118" s="378" t="n">
        <v>326</v>
      </c>
      <c r="R118" s="378" t="n">
        <v>256</v>
      </c>
      <c r="S118" s="378" t="n">
        <v>243</v>
      </c>
      <c r="T118" s="378" t="n">
        <v>215</v>
      </c>
      <c r="U118" s="378" t="n">
        <v>17</v>
      </c>
      <c r="V118" s="379" t="n">
        <v>102</v>
      </c>
    </row>
    <row r="119" customFormat="false" ht="15" hidden="false" customHeight="false" outlineLevel="0" collapsed="false">
      <c r="A119" s="132" t="n">
        <v>103</v>
      </c>
      <c r="B119" s="380"/>
      <c r="C119" s="80" t="s">
        <v>233</v>
      </c>
      <c r="D119" s="378" t="n">
        <v>9161</v>
      </c>
      <c r="E119" s="378" t="n">
        <v>1006</v>
      </c>
      <c r="F119" s="378" t="n">
        <v>904</v>
      </c>
      <c r="G119" s="378" t="n">
        <v>716</v>
      </c>
      <c r="H119" s="378" t="n">
        <v>386</v>
      </c>
      <c r="I119" s="378" t="n">
        <v>130</v>
      </c>
      <c r="J119" s="378" t="n">
        <v>303</v>
      </c>
      <c r="K119" s="378" t="n">
        <v>747</v>
      </c>
      <c r="L119" s="378" t="n">
        <v>276</v>
      </c>
      <c r="M119" s="378" t="n">
        <v>837</v>
      </c>
      <c r="N119" s="378" t="n">
        <v>2022</v>
      </c>
      <c r="O119" s="378" t="n">
        <v>319</v>
      </c>
      <c r="P119" s="378" t="n">
        <v>88</v>
      </c>
      <c r="Q119" s="378" t="n">
        <v>413</v>
      </c>
      <c r="R119" s="378" t="n">
        <v>377</v>
      </c>
      <c r="S119" s="378" t="n">
        <v>304</v>
      </c>
      <c r="T119" s="378" t="n">
        <v>298</v>
      </c>
      <c r="U119" s="378" t="n">
        <v>35</v>
      </c>
      <c r="V119" s="379" t="n">
        <v>103</v>
      </c>
    </row>
    <row r="120" customFormat="false" ht="15" hidden="false" customHeight="false" outlineLevel="0" collapsed="false">
      <c r="A120" s="132" t="n">
        <v>104</v>
      </c>
      <c r="B120" s="380"/>
      <c r="C120" s="80" t="s">
        <v>234</v>
      </c>
      <c r="D120" s="378" t="n">
        <v>27876</v>
      </c>
      <c r="E120" s="378" t="n">
        <v>2890</v>
      </c>
      <c r="F120" s="378" t="n">
        <v>2945</v>
      </c>
      <c r="G120" s="378" t="n">
        <v>2383</v>
      </c>
      <c r="H120" s="378" t="n">
        <v>982</v>
      </c>
      <c r="I120" s="378" t="n">
        <v>429</v>
      </c>
      <c r="J120" s="378" t="n">
        <v>969</v>
      </c>
      <c r="K120" s="378" t="n">
        <v>2122</v>
      </c>
      <c r="L120" s="378" t="n">
        <v>797</v>
      </c>
      <c r="M120" s="378" t="n">
        <v>2494</v>
      </c>
      <c r="N120" s="378" t="n">
        <v>5954</v>
      </c>
      <c r="O120" s="378" t="n">
        <v>1052</v>
      </c>
      <c r="P120" s="378" t="n">
        <v>299</v>
      </c>
      <c r="Q120" s="378" t="n">
        <v>1504</v>
      </c>
      <c r="R120" s="378" t="n">
        <v>1132</v>
      </c>
      <c r="S120" s="378" t="n">
        <v>796</v>
      </c>
      <c r="T120" s="378" t="n">
        <v>1010</v>
      </c>
      <c r="U120" s="378" t="n">
        <v>118</v>
      </c>
      <c r="V120" s="379" t="n">
        <v>104</v>
      </c>
    </row>
    <row r="121" customFormat="false" ht="15" hidden="false" customHeight="false" outlineLevel="0" collapsed="false">
      <c r="A121" s="132" t="n">
        <v>105</v>
      </c>
      <c r="B121" s="380"/>
      <c r="C121" s="80" t="s">
        <v>235</v>
      </c>
      <c r="D121" s="378" t="n">
        <v>26530</v>
      </c>
      <c r="E121" s="378" t="n">
        <v>2896</v>
      </c>
      <c r="F121" s="378" t="n">
        <v>2977</v>
      </c>
      <c r="G121" s="378" t="n">
        <v>2359</v>
      </c>
      <c r="H121" s="378" t="n">
        <v>903</v>
      </c>
      <c r="I121" s="378" t="n">
        <v>380</v>
      </c>
      <c r="J121" s="378" t="n">
        <v>957</v>
      </c>
      <c r="K121" s="378" t="n">
        <v>2222</v>
      </c>
      <c r="L121" s="378" t="n">
        <v>719</v>
      </c>
      <c r="M121" s="378" t="n">
        <v>2329</v>
      </c>
      <c r="N121" s="378" t="n">
        <v>5278</v>
      </c>
      <c r="O121" s="378" t="n">
        <v>1063</v>
      </c>
      <c r="P121" s="378" t="n">
        <v>266</v>
      </c>
      <c r="Q121" s="378" t="n">
        <v>1446</v>
      </c>
      <c r="R121" s="378" t="n">
        <v>942</v>
      </c>
      <c r="S121" s="378" t="n">
        <v>668</v>
      </c>
      <c r="T121" s="378" t="n">
        <v>986</v>
      </c>
      <c r="U121" s="378" t="n">
        <v>139</v>
      </c>
      <c r="V121" s="379" t="n">
        <v>105</v>
      </c>
    </row>
    <row r="122" customFormat="false" ht="15" hidden="false" customHeight="false" outlineLevel="0" collapsed="false">
      <c r="A122" s="132" t="n">
        <v>106</v>
      </c>
      <c r="B122" s="380"/>
      <c r="C122" s="80" t="s">
        <v>236</v>
      </c>
      <c r="D122" s="378" t="n">
        <v>21580</v>
      </c>
      <c r="E122" s="378" t="n">
        <v>2456</v>
      </c>
      <c r="F122" s="378" t="n">
        <v>2560</v>
      </c>
      <c r="G122" s="378" t="n">
        <v>1885</v>
      </c>
      <c r="H122" s="378" t="n">
        <v>669</v>
      </c>
      <c r="I122" s="378" t="n">
        <v>280</v>
      </c>
      <c r="J122" s="378" t="n">
        <v>704</v>
      </c>
      <c r="K122" s="378" t="n">
        <v>1779</v>
      </c>
      <c r="L122" s="378" t="n">
        <v>460</v>
      </c>
      <c r="M122" s="378" t="n">
        <v>1836</v>
      </c>
      <c r="N122" s="378" t="n">
        <v>4703</v>
      </c>
      <c r="O122" s="378" t="n">
        <v>761</v>
      </c>
      <c r="P122" s="378" t="n">
        <v>240</v>
      </c>
      <c r="Q122" s="378" t="n">
        <v>1138</v>
      </c>
      <c r="R122" s="378" t="n">
        <v>719</v>
      </c>
      <c r="S122" s="378" t="n">
        <v>576</v>
      </c>
      <c r="T122" s="378" t="n">
        <v>716</v>
      </c>
      <c r="U122" s="378" t="n">
        <v>98</v>
      </c>
      <c r="V122" s="379" t="n">
        <v>106</v>
      </c>
    </row>
    <row r="123" customFormat="false" ht="15" hidden="false" customHeight="false" outlineLevel="0" collapsed="false">
      <c r="A123" s="132" t="n">
        <v>107</v>
      </c>
      <c r="B123" s="380"/>
      <c r="C123" s="80" t="s">
        <v>237</v>
      </c>
      <c r="D123" s="378" t="n">
        <v>19106</v>
      </c>
      <c r="E123" s="378" t="n">
        <v>2132</v>
      </c>
      <c r="F123" s="378" t="n">
        <v>2395</v>
      </c>
      <c r="G123" s="378" t="n">
        <v>1512</v>
      </c>
      <c r="H123" s="378" t="n">
        <v>627</v>
      </c>
      <c r="I123" s="378" t="n">
        <v>214</v>
      </c>
      <c r="J123" s="378" t="n">
        <v>529</v>
      </c>
      <c r="K123" s="378" t="n">
        <v>1558</v>
      </c>
      <c r="L123" s="378" t="n">
        <v>501</v>
      </c>
      <c r="M123" s="378" t="n">
        <v>1676</v>
      </c>
      <c r="N123" s="378" t="n">
        <v>3881</v>
      </c>
      <c r="O123" s="378" t="n">
        <v>734</v>
      </c>
      <c r="P123" s="378" t="n">
        <v>196</v>
      </c>
      <c r="Q123" s="378" t="n">
        <v>1091</v>
      </c>
      <c r="R123" s="378" t="n">
        <v>728</v>
      </c>
      <c r="S123" s="378" t="n">
        <v>594</v>
      </c>
      <c r="T123" s="378" t="n">
        <v>671</v>
      </c>
      <c r="U123" s="378" t="n">
        <v>67</v>
      </c>
      <c r="V123" s="379" t="n">
        <v>107</v>
      </c>
    </row>
    <row r="124" customFormat="false" ht="15" hidden="false" customHeight="false" outlineLevel="0" collapsed="false">
      <c r="A124" s="132" t="n">
        <v>108</v>
      </c>
      <c r="B124" s="380"/>
      <c r="C124" s="80" t="s">
        <v>238</v>
      </c>
      <c r="D124" s="378" t="n">
        <v>8211</v>
      </c>
      <c r="E124" s="378" t="n">
        <v>977</v>
      </c>
      <c r="F124" s="378" t="n">
        <v>1046</v>
      </c>
      <c r="G124" s="378" t="n">
        <v>607</v>
      </c>
      <c r="H124" s="378" t="n">
        <v>292</v>
      </c>
      <c r="I124" s="378" t="n">
        <v>95</v>
      </c>
      <c r="J124" s="378" t="n">
        <v>210</v>
      </c>
      <c r="K124" s="378" t="n">
        <v>646</v>
      </c>
      <c r="L124" s="378" t="n">
        <v>200</v>
      </c>
      <c r="M124" s="378" t="n">
        <v>694</v>
      </c>
      <c r="N124" s="378" t="n">
        <v>1657</v>
      </c>
      <c r="O124" s="378" t="n">
        <v>317</v>
      </c>
      <c r="P124" s="378" t="n">
        <v>95</v>
      </c>
      <c r="Q124" s="378" t="n">
        <v>506</v>
      </c>
      <c r="R124" s="378" t="n">
        <v>309</v>
      </c>
      <c r="S124" s="378" t="n">
        <v>261</v>
      </c>
      <c r="T124" s="378" t="n">
        <v>265</v>
      </c>
      <c r="U124" s="378" t="n">
        <v>34</v>
      </c>
      <c r="V124" s="379" t="n">
        <v>108</v>
      </c>
    </row>
    <row r="125" customFormat="false" ht="15" hidden="false" customHeight="false" outlineLevel="0" collapsed="false">
      <c r="A125" s="132" t="n">
        <v>109</v>
      </c>
      <c r="B125" s="380"/>
      <c r="C125" s="80" t="s">
        <v>110</v>
      </c>
      <c r="D125" s="378" t="n">
        <v>656</v>
      </c>
      <c r="E125" s="378" t="n">
        <v>81</v>
      </c>
      <c r="F125" s="378" t="n">
        <v>97</v>
      </c>
      <c r="G125" s="378" t="n">
        <v>59</v>
      </c>
      <c r="H125" s="378" t="n">
        <v>15</v>
      </c>
      <c r="I125" s="378" t="n">
        <v>7</v>
      </c>
      <c r="J125" s="378" t="n">
        <v>24</v>
      </c>
      <c r="K125" s="378" t="n">
        <v>44</v>
      </c>
      <c r="L125" s="378" t="n">
        <v>21</v>
      </c>
      <c r="M125" s="378" t="n">
        <v>63</v>
      </c>
      <c r="N125" s="378" t="n">
        <v>121</v>
      </c>
      <c r="O125" s="378" t="n">
        <v>23</v>
      </c>
      <c r="P125" s="378" t="n">
        <v>11</v>
      </c>
      <c r="Q125" s="378" t="n">
        <v>39</v>
      </c>
      <c r="R125" s="378" t="n">
        <v>8</v>
      </c>
      <c r="S125" s="378" t="n">
        <v>21</v>
      </c>
      <c r="T125" s="378" t="n">
        <v>21</v>
      </c>
      <c r="U125" s="378" t="n">
        <v>1</v>
      </c>
      <c r="V125" s="379" t="n">
        <v>109</v>
      </c>
    </row>
    <row r="126" customFormat="false" ht="20.25" hidden="false" customHeight="true" outlineLevel="0" collapsed="false">
      <c r="A126" s="132" t="n">
        <v>110</v>
      </c>
      <c r="B126" s="380"/>
      <c r="C126" s="381" t="s">
        <v>171</v>
      </c>
      <c r="D126" s="378" t="n">
        <v>119710</v>
      </c>
      <c r="E126" s="378" t="n">
        <v>13119</v>
      </c>
      <c r="F126" s="378" t="n">
        <v>13593</v>
      </c>
      <c r="G126" s="378" t="n">
        <v>10024</v>
      </c>
      <c r="H126" s="378" t="n">
        <v>4185</v>
      </c>
      <c r="I126" s="378" t="n">
        <v>1648</v>
      </c>
      <c r="J126" s="378" t="n">
        <v>3849</v>
      </c>
      <c r="K126" s="378" t="n">
        <v>9586</v>
      </c>
      <c r="L126" s="378" t="n">
        <v>3192</v>
      </c>
      <c r="M126" s="378" t="n">
        <v>10547</v>
      </c>
      <c r="N126" s="378" t="n">
        <v>24967</v>
      </c>
      <c r="O126" s="378" t="n">
        <v>4541</v>
      </c>
      <c r="P126" s="378" t="n">
        <v>1257</v>
      </c>
      <c r="Q126" s="378" t="n">
        <v>6490</v>
      </c>
      <c r="R126" s="378" t="n">
        <v>4510</v>
      </c>
      <c r="S126" s="378" t="n">
        <v>3487</v>
      </c>
      <c r="T126" s="378" t="n">
        <v>4206</v>
      </c>
      <c r="U126" s="378" t="n">
        <v>509</v>
      </c>
      <c r="V126" s="379" t="n">
        <v>110</v>
      </c>
    </row>
    <row r="127" customFormat="false" ht="20.25" hidden="false" customHeight="true" outlineLevel="0" collapsed="false">
      <c r="B127" s="380"/>
      <c r="C127" s="384"/>
      <c r="D127" s="378"/>
      <c r="E127" s="378"/>
      <c r="F127" s="378"/>
      <c r="G127" s="378"/>
      <c r="H127" s="378"/>
      <c r="I127" s="378"/>
      <c r="J127" s="378"/>
      <c r="K127" s="378"/>
      <c r="L127" s="378"/>
      <c r="M127" s="378"/>
      <c r="N127" s="378"/>
      <c r="O127" s="378"/>
      <c r="P127" s="378"/>
      <c r="Q127" s="378"/>
      <c r="R127" s="378"/>
      <c r="S127" s="378"/>
      <c r="T127" s="378"/>
      <c r="U127" s="378"/>
      <c r="V127" s="133"/>
    </row>
    <row r="128" customFormat="false" ht="12.75" hidden="false" customHeight="false" outlineLevel="0" collapsed="false">
      <c r="B128" s="380"/>
    </row>
    <row r="129" customFormat="false" ht="20.25" hidden="false" customHeight="true" outlineLevel="0" collapsed="false">
      <c r="B129" s="375" t="n">
        <v>2007</v>
      </c>
      <c r="C129" s="165" t="s">
        <v>76</v>
      </c>
      <c r="D129" s="378"/>
      <c r="E129" s="378"/>
      <c r="F129" s="378"/>
      <c r="G129" s="378"/>
      <c r="H129" s="378"/>
      <c r="I129" s="378"/>
      <c r="J129" s="378"/>
      <c r="K129" s="378"/>
      <c r="L129" s="378"/>
      <c r="M129" s="378"/>
      <c r="N129" s="378"/>
      <c r="O129" s="378"/>
      <c r="P129" s="378"/>
      <c r="Q129" s="378"/>
      <c r="R129" s="378"/>
      <c r="S129" s="378"/>
      <c r="T129" s="378"/>
      <c r="U129" s="385"/>
    </row>
    <row r="130" customFormat="false" ht="15" hidden="false" customHeight="false" outlineLevel="0" collapsed="false">
      <c r="A130" s="132" t="n">
        <v>111</v>
      </c>
      <c r="B130" s="380"/>
      <c r="C130" s="80" t="s">
        <v>102</v>
      </c>
      <c r="D130" s="378" t="n">
        <v>494</v>
      </c>
      <c r="E130" s="378" t="n">
        <v>47</v>
      </c>
      <c r="F130" s="378" t="n">
        <v>50</v>
      </c>
      <c r="G130" s="378" t="n">
        <v>29</v>
      </c>
      <c r="H130" s="378" t="n">
        <v>22</v>
      </c>
      <c r="I130" s="378" t="n">
        <v>9</v>
      </c>
      <c r="J130" s="378" t="n">
        <v>13</v>
      </c>
      <c r="K130" s="378" t="n">
        <v>35</v>
      </c>
      <c r="L130" s="378" t="n">
        <v>6</v>
      </c>
      <c r="M130" s="378" t="n">
        <v>52</v>
      </c>
      <c r="N130" s="378" t="n">
        <v>96</v>
      </c>
      <c r="O130" s="378" t="n">
        <v>26</v>
      </c>
      <c r="P130" s="378" t="n">
        <v>2</v>
      </c>
      <c r="Q130" s="378" t="n">
        <v>29</v>
      </c>
      <c r="R130" s="378" t="n">
        <v>21</v>
      </c>
      <c r="S130" s="378" t="n">
        <v>25</v>
      </c>
      <c r="T130" s="378" t="n">
        <v>32</v>
      </c>
      <c r="U130" s="378" t="s">
        <v>435</v>
      </c>
      <c r="V130" s="379" t="n">
        <v>111</v>
      </c>
    </row>
    <row r="131" customFormat="false" ht="15" hidden="false" customHeight="false" outlineLevel="0" collapsed="false">
      <c r="A131" s="132" t="n">
        <v>112</v>
      </c>
      <c r="B131" s="380"/>
      <c r="C131" s="80" t="s">
        <v>232</v>
      </c>
      <c r="D131" s="378" t="n">
        <v>5681</v>
      </c>
      <c r="E131" s="378" t="n">
        <v>539</v>
      </c>
      <c r="F131" s="378" t="n">
        <v>624</v>
      </c>
      <c r="G131" s="378" t="n">
        <v>419</v>
      </c>
      <c r="H131" s="378" t="n">
        <v>245</v>
      </c>
      <c r="I131" s="378" t="n">
        <v>103</v>
      </c>
      <c r="J131" s="378" t="n">
        <v>150</v>
      </c>
      <c r="K131" s="378" t="n">
        <v>430</v>
      </c>
      <c r="L131" s="378" t="n">
        <v>144</v>
      </c>
      <c r="M131" s="378" t="n">
        <v>515</v>
      </c>
      <c r="N131" s="378" t="n">
        <v>1251</v>
      </c>
      <c r="O131" s="378" t="n">
        <v>239</v>
      </c>
      <c r="P131" s="378" t="n">
        <v>79</v>
      </c>
      <c r="Q131" s="378" t="n">
        <v>285</v>
      </c>
      <c r="R131" s="378" t="n">
        <v>226</v>
      </c>
      <c r="S131" s="378" t="n">
        <v>228</v>
      </c>
      <c r="T131" s="378" t="n">
        <v>185</v>
      </c>
      <c r="U131" s="378" t="n">
        <v>19</v>
      </c>
      <c r="V131" s="379" t="n">
        <v>112</v>
      </c>
    </row>
    <row r="132" customFormat="false" ht="15" hidden="false" customHeight="false" outlineLevel="0" collapsed="false">
      <c r="A132" s="132" t="n">
        <v>113</v>
      </c>
      <c r="B132" s="380"/>
      <c r="C132" s="80" t="s">
        <v>233</v>
      </c>
      <c r="D132" s="378" t="n">
        <v>8814</v>
      </c>
      <c r="E132" s="378" t="n">
        <v>915</v>
      </c>
      <c r="F132" s="378" t="n">
        <v>951</v>
      </c>
      <c r="G132" s="378" t="n">
        <v>684</v>
      </c>
      <c r="H132" s="378" t="n">
        <v>318</v>
      </c>
      <c r="I132" s="378" t="n">
        <v>117</v>
      </c>
      <c r="J132" s="378" t="n">
        <v>300</v>
      </c>
      <c r="K132" s="378" t="n">
        <v>687</v>
      </c>
      <c r="L132" s="378" t="n">
        <v>267</v>
      </c>
      <c r="M132" s="378" t="n">
        <v>745</v>
      </c>
      <c r="N132" s="378" t="n">
        <v>1964</v>
      </c>
      <c r="O132" s="378" t="n">
        <v>333</v>
      </c>
      <c r="P132" s="378" t="n">
        <v>94</v>
      </c>
      <c r="Q132" s="378" t="n">
        <v>464</v>
      </c>
      <c r="R132" s="378" t="n">
        <v>349</v>
      </c>
      <c r="S132" s="378" t="n">
        <v>310</v>
      </c>
      <c r="T132" s="378" t="n">
        <v>288</v>
      </c>
      <c r="U132" s="378" t="n">
        <v>28</v>
      </c>
      <c r="V132" s="379" t="n">
        <v>113</v>
      </c>
    </row>
    <row r="133" customFormat="false" ht="15" hidden="false" customHeight="false" outlineLevel="0" collapsed="false">
      <c r="A133" s="132" t="n">
        <v>114</v>
      </c>
      <c r="B133" s="380"/>
      <c r="C133" s="80" t="s">
        <v>234</v>
      </c>
      <c r="D133" s="378" t="n">
        <v>27727</v>
      </c>
      <c r="E133" s="378" t="n">
        <v>2759</v>
      </c>
      <c r="F133" s="378" t="n">
        <v>2884</v>
      </c>
      <c r="G133" s="378" t="n">
        <v>2309</v>
      </c>
      <c r="H133" s="378" t="n">
        <v>1062</v>
      </c>
      <c r="I133" s="378" t="n">
        <v>426</v>
      </c>
      <c r="J133" s="378" t="n">
        <v>1042</v>
      </c>
      <c r="K133" s="378" t="n">
        <v>2019</v>
      </c>
      <c r="L133" s="378" t="n">
        <v>878</v>
      </c>
      <c r="M133" s="378" t="n">
        <v>2494</v>
      </c>
      <c r="N133" s="378" t="n">
        <v>5788</v>
      </c>
      <c r="O133" s="378" t="n">
        <v>1068</v>
      </c>
      <c r="P133" s="378" t="n">
        <v>325</v>
      </c>
      <c r="Q133" s="378" t="n">
        <v>1550</v>
      </c>
      <c r="R133" s="378" t="n">
        <v>1147</v>
      </c>
      <c r="S133" s="378" t="n">
        <v>899</v>
      </c>
      <c r="T133" s="378" t="n">
        <v>941</v>
      </c>
      <c r="U133" s="378" t="n">
        <v>136</v>
      </c>
      <c r="V133" s="379" t="n">
        <v>114</v>
      </c>
    </row>
    <row r="134" customFormat="false" ht="15" hidden="false" customHeight="false" outlineLevel="0" collapsed="false">
      <c r="A134" s="132" t="n">
        <v>115</v>
      </c>
      <c r="B134" s="380"/>
      <c r="C134" s="80" t="s">
        <v>235</v>
      </c>
      <c r="D134" s="378" t="n">
        <v>26413</v>
      </c>
      <c r="E134" s="378" t="n">
        <v>2740</v>
      </c>
      <c r="F134" s="378" t="n">
        <v>2948</v>
      </c>
      <c r="G134" s="378" t="n">
        <v>2261</v>
      </c>
      <c r="H134" s="378" t="n">
        <v>880</v>
      </c>
      <c r="I134" s="378" t="n">
        <v>377</v>
      </c>
      <c r="J134" s="378" t="n">
        <v>961</v>
      </c>
      <c r="K134" s="378" t="n">
        <v>2271</v>
      </c>
      <c r="L134" s="378" t="n">
        <v>763</v>
      </c>
      <c r="M134" s="378" t="n">
        <v>2199</v>
      </c>
      <c r="N134" s="378" t="n">
        <v>5503</v>
      </c>
      <c r="O134" s="378" t="n">
        <v>996</v>
      </c>
      <c r="P134" s="378" t="n">
        <v>314</v>
      </c>
      <c r="Q134" s="378" t="n">
        <v>1462</v>
      </c>
      <c r="R134" s="378" t="n">
        <v>974</v>
      </c>
      <c r="S134" s="378" t="n">
        <v>744</v>
      </c>
      <c r="T134" s="378" t="n">
        <v>878</v>
      </c>
      <c r="U134" s="378" t="n">
        <v>142</v>
      </c>
      <c r="V134" s="379" t="n">
        <v>115</v>
      </c>
    </row>
    <row r="135" customFormat="false" ht="15" hidden="false" customHeight="false" outlineLevel="0" collapsed="false">
      <c r="A135" s="132" t="n">
        <v>116</v>
      </c>
      <c r="B135" s="380"/>
      <c r="C135" s="80" t="s">
        <v>236</v>
      </c>
      <c r="D135" s="378" t="n">
        <v>20801</v>
      </c>
      <c r="E135" s="378" t="n">
        <v>2297</v>
      </c>
      <c r="F135" s="378" t="n">
        <v>2529</v>
      </c>
      <c r="G135" s="378" t="n">
        <v>1729</v>
      </c>
      <c r="H135" s="378" t="n">
        <v>681</v>
      </c>
      <c r="I135" s="378" t="n">
        <v>284</v>
      </c>
      <c r="J135" s="378" t="n">
        <v>724</v>
      </c>
      <c r="K135" s="378" t="n">
        <v>1760</v>
      </c>
      <c r="L135" s="378" t="n">
        <v>456</v>
      </c>
      <c r="M135" s="378" t="n">
        <v>1731</v>
      </c>
      <c r="N135" s="378" t="n">
        <v>4441</v>
      </c>
      <c r="O135" s="378" t="n">
        <v>810</v>
      </c>
      <c r="P135" s="378" t="n">
        <v>259</v>
      </c>
      <c r="Q135" s="378" t="n">
        <v>1003</v>
      </c>
      <c r="R135" s="378" t="n">
        <v>685</v>
      </c>
      <c r="S135" s="378" t="n">
        <v>591</v>
      </c>
      <c r="T135" s="378" t="n">
        <v>691</v>
      </c>
      <c r="U135" s="378" t="n">
        <v>130</v>
      </c>
      <c r="V135" s="379" t="n">
        <v>116</v>
      </c>
    </row>
    <row r="136" customFormat="false" ht="15" hidden="false" customHeight="false" outlineLevel="0" collapsed="false">
      <c r="A136" s="132" t="n">
        <v>117</v>
      </c>
      <c r="B136" s="380"/>
      <c r="C136" s="80" t="s">
        <v>237</v>
      </c>
      <c r="D136" s="378" t="n">
        <v>18132</v>
      </c>
      <c r="E136" s="378" t="n">
        <v>2028</v>
      </c>
      <c r="F136" s="378" t="n">
        <v>2290</v>
      </c>
      <c r="G136" s="378" t="n">
        <v>1469</v>
      </c>
      <c r="H136" s="378" t="n">
        <v>613</v>
      </c>
      <c r="I136" s="378" t="n">
        <v>244</v>
      </c>
      <c r="J136" s="378" t="n">
        <v>554</v>
      </c>
      <c r="K136" s="378" t="n">
        <v>1472</v>
      </c>
      <c r="L136" s="378" t="n">
        <v>390</v>
      </c>
      <c r="M136" s="378" t="n">
        <v>1547</v>
      </c>
      <c r="N136" s="378" t="n">
        <v>3643</v>
      </c>
      <c r="O136" s="378" t="n">
        <v>671</v>
      </c>
      <c r="P136" s="378" t="n">
        <v>205</v>
      </c>
      <c r="Q136" s="378" t="n">
        <v>1028</v>
      </c>
      <c r="R136" s="378" t="n">
        <v>680</v>
      </c>
      <c r="S136" s="378" t="n">
        <v>599</v>
      </c>
      <c r="T136" s="378" t="n">
        <v>628</v>
      </c>
      <c r="U136" s="378" t="n">
        <v>71</v>
      </c>
      <c r="V136" s="379" t="n">
        <v>117</v>
      </c>
    </row>
    <row r="137" customFormat="false" ht="15" hidden="false" customHeight="false" outlineLevel="0" collapsed="false">
      <c r="A137" s="132" t="n">
        <v>118</v>
      </c>
      <c r="B137" s="380"/>
      <c r="C137" s="80" t="s">
        <v>238</v>
      </c>
      <c r="D137" s="378" t="n">
        <v>8133</v>
      </c>
      <c r="E137" s="378" t="n">
        <v>944</v>
      </c>
      <c r="F137" s="378" t="n">
        <v>993</v>
      </c>
      <c r="G137" s="378" t="n">
        <v>659</v>
      </c>
      <c r="H137" s="378" t="n">
        <v>271</v>
      </c>
      <c r="I137" s="378" t="n">
        <v>111</v>
      </c>
      <c r="J137" s="378" t="n">
        <v>246</v>
      </c>
      <c r="K137" s="378" t="n">
        <v>618</v>
      </c>
      <c r="L137" s="378" t="n">
        <v>178</v>
      </c>
      <c r="M137" s="378" t="n">
        <v>659</v>
      </c>
      <c r="N137" s="378" t="n">
        <v>1682</v>
      </c>
      <c r="O137" s="378" t="n">
        <v>269</v>
      </c>
      <c r="P137" s="378" t="n">
        <v>98</v>
      </c>
      <c r="Q137" s="378" t="n">
        <v>496</v>
      </c>
      <c r="R137" s="378" t="n">
        <v>291</v>
      </c>
      <c r="S137" s="378" t="n">
        <v>292</v>
      </c>
      <c r="T137" s="378" t="n">
        <v>298</v>
      </c>
      <c r="U137" s="378" t="n">
        <v>28</v>
      </c>
      <c r="V137" s="379" t="n">
        <v>118</v>
      </c>
    </row>
    <row r="138" customFormat="false" ht="15" hidden="false" customHeight="false" outlineLevel="0" collapsed="false">
      <c r="A138" s="132" t="n">
        <v>119</v>
      </c>
      <c r="B138" s="380"/>
      <c r="C138" s="80" t="s">
        <v>110</v>
      </c>
      <c r="D138" s="378" t="n">
        <v>676</v>
      </c>
      <c r="E138" s="378" t="n">
        <v>90</v>
      </c>
      <c r="F138" s="378" t="n">
        <v>95</v>
      </c>
      <c r="G138" s="378" t="n">
        <v>62</v>
      </c>
      <c r="H138" s="378" t="n">
        <v>21</v>
      </c>
      <c r="I138" s="378" t="n">
        <v>11</v>
      </c>
      <c r="J138" s="378" t="n">
        <v>21</v>
      </c>
      <c r="K138" s="378" t="n">
        <v>42</v>
      </c>
      <c r="L138" s="378" t="n">
        <v>12</v>
      </c>
      <c r="M138" s="378" t="n">
        <v>55</v>
      </c>
      <c r="N138" s="378" t="n">
        <v>132</v>
      </c>
      <c r="O138" s="378" t="n">
        <v>32</v>
      </c>
      <c r="P138" s="378" t="n">
        <v>4</v>
      </c>
      <c r="Q138" s="378" t="n">
        <v>36</v>
      </c>
      <c r="R138" s="378" t="n">
        <v>16</v>
      </c>
      <c r="S138" s="378" t="n">
        <v>20</v>
      </c>
      <c r="T138" s="378" t="n">
        <v>25</v>
      </c>
      <c r="U138" s="378" t="n">
        <v>2</v>
      </c>
      <c r="V138" s="379" t="n">
        <v>119</v>
      </c>
    </row>
    <row r="139" customFormat="false" ht="22.5" hidden="false" customHeight="true" outlineLevel="0" collapsed="false">
      <c r="A139" s="132" t="n">
        <v>120</v>
      </c>
      <c r="B139" s="380"/>
      <c r="C139" s="381" t="s">
        <v>171</v>
      </c>
      <c r="D139" s="378" t="n">
        <v>116871</v>
      </c>
      <c r="E139" s="378" t="n">
        <v>12359</v>
      </c>
      <c r="F139" s="378" t="n">
        <v>13364</v>
      </c>
      <c r="G139" s="378" t="n">
        <v>9621</v>
      </c>
      <c r="H139" s="378" t="n">
        <v>4113</v>
      </c>
      <c r="I139" s="378" t="n">
        <v>1682</v>
      </c>
      <c r="J139" s="378" t="n">
        <v>4011</v>
      </c>
      <c r="K139" s="378" t="n">
        <v>9334</v>
      </c>
      <c r="L139" s="378" t="n">
        <v>3094</v>
      </c>
      <c r="M139" s="378" t="n">
        <v>9997</v>
      </c>
      <c r="N139" s="378" t="n">
        <v>24500</v>
      </c>
      <c r="O139" s="378" t="n">
        <v>4444</v>
      </c>
      <c r="P139" s="378" t="n">
        <v>1380</v>
      </c>
      <c r="Q139" s="378" t="n">
        <v>6353</v>
      </c>
      <c r="R139" s="378" t="n">
        <v>4389</v>
      </c>
      <c r="S139" s="378" t="n">
        <v>3708</v>
      </c>
      <c r="T139" s="378" t="n">
        <v>3966</v>
      </c>
      <c r="U139" s="378" t="n">
        <v>556</v>
      </c>
      <c r="V139" s="379" t="n">
        <v>120</v>
      </c>
    </row>
    <row r="140" customFormat="false" ht="12.75" hidden="false" customHeight="false" outlineLevel="0" collapsed="false">
      <c r="B140" s="380"/>
    </row>
    <row r="141" customFormat="false" ht="20.25" hidden="false" customHeight="true" outlineLevel="0" collapsed="false">
      <c r="B141" s="375" t="n">
        <v>2008</v>
      </c>
      <c r="C141" s="165" t="s">
        <v>76</v>
      </c>
      <c r="D141" s="378"/>
      <c r="E141" s="378"/>
      <c r="F141" s="378"/>
      <c r="G141" s="378"/>
      <c r="H141" s="378"/>
      <c r="I141" s="378"/>
      <c r="J141" s="378"/>
      <c r="K141" s="378"/>
      <c r="L141" s="378"/>
      <c r="M141" s="378"/>
      <c r="N141" s="378"/>
      <c r="O141" s="378"/>
      <c r="P141" s="378"/>
      <c r="Q141" s="378"/>
      <c r="R141" s="378"/>
      <c r="S141" s="378"/>
      <c r="T141" s="378"/>
      <c r="U141" s="385"/>
    </row>
    <row r="142" customFormat="false" ht="15" hidden="false" customHeight="false" outlineLevel="0" collapsed="false">
      <c r="A142" s="132" t="n">
        <v>121</v>
      </c>
      <c r="B142" s="380"/>
      <c r="C142" s="80" t="s">
        <v>102</v>
      </c>
      <c r="D142" s="378" t="n">
        <v>475</v>
      </c>
      <c r="E142" s="378" t="n">
        <v>41</v>
      </c>
      <c r="F142" s="378" t="n">
        <v>54</v>
      </c>
      <c r="G142" s="378" t="n">
        <v>19</v>
      </c>
      <c r="H142" s="378" t="n">
        <v>17</v>
      </c>
      <c r="I142" s="378" t="n">
        <v>5</v>
      </c>
      <c r="J142" s="378" t="n">
        <v>18</v>
      </c>
      <c r="K142" s="378" t="n">
        <v>28</v>
      </c>
      <c r="L142" s="378" t="n">
        <v>11</v>
      </c>
      <c r="M142" s="378" t="n">
        <v>50</v>
      </c>
      <c r="N142" s="378" t="n">
        <v>94</v>
      </c>
      <c r="O142" s="378" t="n">
        <v>25</v>
      </c>
      <c r="P142" s="378" t="n">
        <v>10</v>
      </c>
      <c r="Q142" s="378" t="n">
        <v>34</v>
      </c>
      <c r="R142" s="378" t="n">
        <v>20</v>
      </c>
      <c r="S142" s="378" t="n">
        <v>26</v>
      </c>
      <c r="T142" s="378" t="n">
        <v>22</v>
      </c>
      <c r="U142" s="378" t="n">
        <v>1</v>
      </c>
      <c r="V142" s="379" t="n">
        <v>121</v>
      </c>
    </row>
    <row r="143" customFormat="false" ht="15" hidden="false" customHeight="false" outlineLevel="0" collapsed="false">
      <c r="A143" s="132" t="n">
        <v>122</v>
      </c>
      <c r="B143" s="380"/>
      <c r="C143" s="80" t="s">
        <v>232</v>
      </c>
      <c r="D143" s="378" t="n">
        <v>4872</v>
      </c>
      <c r="E143" s="378" t="n">
        <v>521</v>
      </c>
      <c r="F143" s="378" t="n">
        <v>546</v>
      </c>
      <c r="G143" s="378" t="n">
        <v>355</v>
      </c>
      <c r="H143" s="378" t="n">
        <v>169</v>
      </c>
      <c r="I143" s="378" t="n">
        <v>69</v>
      </c>
      <c r="J143" s="378" t="n">
        <v>129</v>
      </c>
      <c r="K143" s="378" t="n">
        <v>360</v>
      </c>
      <c r="L143" s="378" t="n">
        <v>121</v>
      </c>
      <c r="M143" s="378" t="n">
        <v>520</v>
      </c>
      <c r="N143" s="378" t="n">
        <v>1059</v>
      </c>
      <c r="O143" s="378" t="n">
        <v>234</v>
      </c>
      <c r="P143" s="378" t="n">
        <v>59</v>
      </c>
      <c r="Q143" s="378" t="n">
        <v>203</v>
      </c>
      <c r="R143" s="378" t="n">
        <v>179</v>
      </c>
      <c r="S143" s="378" t="n">
        <v>217</v>
      </c>
      <c r="T143" s="378" t="n">
        <v>111</v>
      </c>
      <c r="U143" s="378" t="n">
        <v>20</v>
      </c>
      <c r="V143" s="379" t="n">
        <v>122</v>
      </c>
    </row>
    <row r="144" customFormat="false" ht="15" hidden="false" customHeight="false" outlineLevel="0" collapsed="false">
      <c r="A144" s="132" t="n">
        <v>123</v>
      </c>
      <c r="B144" s="380"/>
      <c r="C144" s="80" t="s">
        <v>233</v>
      </c>
      <c r="D144" s="378" t="n">
        <v>8428</v>
      </c>
      <c r="E144" s="378" t="n">
        <v>857</v>
      </c>
      <c r="F144" s="378" t="n">
        <v>874</v>
      </c>
      <c r="G144" s="378" t="n">
        <v>663</v>
      </c>
      <c r="H144" s="378" t="n">
        <v>338</v>
      </c>
      <c r="I144" s="378" t="n">
        <v>116</v>
      </c>
      <c r="J144" s="378" t="n">
        <v>276</v>
      </c>
      <c r="K144" s="378" t="n">
        <v>648</v>
      </c>
      <c r="L144" s="378" t="n">
        <v>251</v>
      </c>
      <c r="M144" s="378" t="n">
        <v>773</v>
      </c>
      <c r="N144" s="378" t="n">
        <v>1880</v>
      </c>
      <c r="O144" s="378" t="n">
        <v>367</v>
      </c>
      <c r="P144" s="378" t="n">
        <v>90</v>
      </c>
      <c r="Q144" s="378" t="n">
        <v>417</v>
      </c>
      <c r="R144" s="378" t="n">
        <v>291</v>
      </c>
      <c r="S144" s="378" t="n">
        <v>311</v>
      </c>
      <c r="T144" s="378" t="n">
        <v>239</v>
      </c>
      <c r="U144" s="378" t="n">
        <v>37</v>
      </c>
      <c r="V144" s="379" t="n">
        <v>123</v>
      </c>
    </row>
    <row r="145" customFormat="false" ht="15" hidden="false" customHeight="false" outlineLevel="0" collapsed="false">
      <c r="A145" s="132" t="n">
        <v>124</v>
      </c>
      <c r="B145" s="380"/>
      <c r="C145" s="80" t="s">
        <v>234</v>
      </c>
      <c r="D145" s="378" t="n">
        <v>27790</v>
      </c>
      <c r="E145" s="378" t="n">
        <v>2659</v>
      </c>
      <c r="F145" s="378" t="n">
        <v>2849</v>
      </c>
      <c r="G145" s="378" t="n">
        <v>2351</v>
      </c>
      <c r="H145" s="378" t="n">
        <v>1077</v>
      </c>
      <c r="I145" s="378" t="n">
        <v>404</v>
      </c>
      <c r="J145" s="378" t="n">
        <v>1005</v>
      </c>
      <c r="K145" s="378" t="n">
        <v>2243</v>
      </c>
      <c r="L145" s="378" t="n">
        <v>837</v>
      </c>
      <c r="M145" s="378" t="n">
        <v>2311</v>
      </c>
      <c r="N145" s="378" t="n">
        <v>5872</v>
      </c>
      <c r="O145" s="378" t="n">
        <v>1097</v>
      </c>
      <c r="P145" s="378" t="n">
        <v>329</v>
      </c>
      <c r="Q145" s="378" t="n">
        <v>1547</v>
      </c>
      <c r="R145" s="378" t="n">
        <v>1213</v>
      </c>
      <c r="S145" s="378" t="n">
        <v>889</v>
      </c>
      <c r="T145" s="378" t="n">
        <v>925</v>
      </c>
      <c r="U145" s="378" t="n">
        <v>182</v>
      </c>
      <c r="V145" s="379" t="n">
        <v>124</v>
      </c>
    </row>
    <row r="146" customFormat="false" ht="15" hidden="false" customHeight="false" outlineLevel="0" collapsed="false">
      <c r="A146" s="132" t="n">
        <v>125</v>
      </c>
      <c r="B146" s="380"/>
      <c r="C146" s="80" t="s">
        <v>235</v>
      </c>
      <c r="D146" s="378" t="n">
        <v>25938</v>
      </c>
      <c r="E146" s="378" t="n">
        <v>2661</v>
      </c>
      <c r="F146" s="378" t="n">
        <v>2769</v>
      </c>
      <c r="G146" s="378" t="n">
        <v>2260</v>
      </c>
      <c r="H146" s="378" t="n">
        <v>878</v>
      </c>
      <c r="I146" s="378" t="n">
        <v>331</v>
      </c>
      <c r="J146" s="378" t="n">
        <v>996</v>
      </c>
      <c r="K146" s="378" t="n">
        <v>2246</v>
      </c>
      <c r="L146" s="378" t="n">
        <v>774</v>
      </c>
      <c r="M146" s="378" t="n">
        <v>2145</v>
      </c>
      <c r="N146" s="378" t="n">
        <v>5372</v>
      </c>
      <c r="O146" s="378" t="n">
        <v>977</v>
      </c>
      <c r="P146" s="378" t="n">
        <v>326</v>
      </c>
      <c r="Q146" s="378" t="n">
        <v>1506</v>
      </c>
      <c r="R146" s="378" t="n">
        <v>972</v>
      </c>
      <c r="S146" s="378" t="n">
        <v>695</v>
      </c>
      <c r="T146" s="378" t="n">
        <v>845</v>
      </c>
      <c r="U146" s="378" t="n">
        <v>185</v>
      </c>
      <c r="V146" s="379" t="n">
        <v>125</v>
      </c>
    </row>
    <row r="147" customFormat="false" ht="15" hidden="false" customHeight="false" outlineLevel="0" collapsed="false">
      <c r="A147" s="132" t="n">
        <v>126</v>
      </c>
      <c r="B147" s="380"/>
      <c r="C147" s="80" t="s">
        <v>236</v>
      </c>
      <c r="D147" s="378" t="n">
        <v>20915</v>
      </c>
      <c r="E147" s="378" t="n">
        <v>2348</v>
      </c>
      <c r="F147" s="378" t="n">
        <v>2381</v>
      </c>
      <c r="G147" s="378" t="n">
        <v>1864</v>
      </c>
      <c r="H147" s="378" t="n">
        <v>682</v>
      </c>
      <c r="I147" s="378" t="n">
        <v>293</v>
      </c>
      <c r="J147" s="378" t="n">
        <v>694</v>
      </c>
      <c r="K147" s="378" t="n">
        <v>1711</v>
      </c>
      <c r="L147" s="378" t="n">
        <v>510</v>
      </c>
      <c r="M147" s="378" t="n">
        <v>1741</v>
      </c>
      <c r="N147" s="378" t="n">
        <v>4478</v>
      </c>
      <c r="O147" s="378" t="n">
        <v>817</v>
      </c>
      <c r="P147" s="378" t="n">
        <v>240</v>
      </c>
      <c r="Q147" s="378" t="n">
        <v>1019</v>
      </c>
      <c r="R147" s="378" t="n">
        <v>731</v>
      </c>
      <c r="S147" s="378" t="n">
        <v>607</v>
      </c>
      <c r="T147" s="378" t="n">
        <v>645</v>
      </c>
      <c r="U147" s="378" t="n">
        <v>154</v>
      </c>
      <c r="V147" s="379" t="n">
        <v>126</v>
      </c>
    </row>
    <row r="148" customFormat="false" ht="15" hidden="false" customHeight="false" outlineLevel="0" collapsed="false">
      <c r="A148" s="132" t="n">
        <v>127</v>
      </c>
      <c r="B148" s="380"/>
      <c r="C148" s="80" t="s">
        <v>237</v>
      </c>
      <c r="D148" s="378" t="n">
        <v>17259</v>
      </c>
      <c r="E148" s="378" t="n">
        <v>1859</v>
      </c>
      <c r="F148" s="378" t="n">
        <v>2118</v>
      </c>
      <c r="G148" s="378" t="n">
        <v>1417</v>
      </c>
      <c r="H148" s="378" t="n">
        <v>608</v>
      </c>
      <c r="I148" s="378" t="n">
        <v>215</v>
      </c>
      <c r="J148" s="378" t="n">
        <v>520</v>
      </c>
      <c r="K148" s="378" t="n">
        <v>1393</v>
      </c>
      <c r="L148" s="378" t="n">
        <v>411</v>
      </c>
      <c r="M148" s="378" t="n">
        <v>1425</v>
      </c>
      <c r="N148" s="378" t="n">
        <v>3618</v>
      </c>
      <c r="O148" s="378" t="n">
        <v>650</v>
      </c>
      <c r="P148" s="378" t="n">
        <v>170</v>
      </c>
      <c r="Q148" s="378" t="n">
        <v>974</v>
      </c>
      <c r="R148" s="378" t="n">
        <v>645</v>
      </c>
      <c r="S148" s="378" t="n">
        <v>563</v>
      </c>
      <c r="T148" s="378" t="n">
        <v>574</v>
      </c>
      <c r="U148" s="378" t="n">
        <v>99</v>
      </c>
      <c r="V148" s="379" t="n">
        <v>127</v>
      </c>
    </row>
    <row r="149" customFormat="false" ht="15" hidden="false" customHeight="false" outlineLevel="0" collapsed="false">
      <c r="A149" s="132" t="n">
        <v>128</v>
      </c>
      <c r="B149" s="380"/>
      <c r="C149" s="80" t="s">
        <v>238</v>
      </c>
      <c r="D149" s="378" t="n">
        <v>8102</v>
      </c>
      <c r="E149" s="378" t="n">
        <v>993</v>
      </c>
      <c r="F149" s="378" t="n">
        <v>1053</v>
      </c>
      <c r="G149" s="378" t="n">
        <v>665</v>
      </c>
      <c r="H149" s="378" t="n">
        <v>281</v>
      </c>
      <c r="I149" s="378" t="n">
        <v>103</v>
      </c>
      <c r="J149" s="378" t="n">
        <v>230</v>
      </c>
      <c r="K149" s="378" t="n">
        <v>622</v>
      </c>
      <c r="L149" s="378" t="n">
        <v>181</v>
      </c>
      <c r="M149" s="378" t="n">
        <v>705</v>
      </c>
      <c r="N149" s="378" t="n">
        <v>1592</v>
      </c>
      <c r="O149" s="378" t="n">
        <v>272</v>
      </c>
      <c r="P149" s="378" t="n">
        <v>97</v>
      </c>
      <c r="Q149" s="378" t="n">
        <v>457</v>
      </c>
      <c r="R149" s="378" t="n">
        <v>263</v>
      </c>
      <c r="S149" s="378" t="n">
        <v>278</v>
      </c>
      <c r="T149" s="378" t="n">
        <v>272</v>
      </c>
      <c r="U149" s="378" t="n">
        <v>38</v>
      </c>
      <c r="V149" s="379" t="n">
        <v>128</v>
      </c>
    </row>
    <row r="150" customFormat="false" ht="15" hidden="false" customHeight="false" outlineLevel="0" collapsed="false">
      <c r="A150" s="132" t="n">
        <v>129</v>
      </c>
      <c r="B150" s="380"/>
      <c r="C150" s="80" t="s">
        <v>110</v>
      </c>
      <c r="D150" s="378" t="n">
        <v>705</v>
      </c>
      <c r="E150" s="378" t="n">
        <v>81</v>
      </c>
      <c r="F150" s="378" t="n">
        <v>92</v>
      </c>
      <c r="G150" s="378" t="n">
        <v>54</v>
      </c>
      <c r="H150" s="378" t="n">
        <v>16</v>
      </c>
      <c r="I150" s="378" t="n">
        <v>15</v>
      </c>
      <c r="J150" s="378" t="n">
        <v>14</v>
      </c>
      <c r="K150" s="378" t="n">
        <v>37</v>
      </c>
      <c r="L150" s="378" t="n">
        <v>15</v>
      </c>
      <c r="M150" s="378" t="n">
        <v>64</v>
      </c>
      <c r="N150" s="378" t="n">
        <v>155</v>
      </c>
      <c r="O150" s="378" t="n">
        <v>32</v>
      </c>
      <c r="P150" s="378" t="n">
        <v>15</v>
      </c>
      <c r="Q150" s="378" t="n">
        <v>42</v>
      </c>
      <c r="R150" s="378" t="n">
        <v>24</v>
      </c>
      <c r="S150" s="378" t="n">
        <v>23</v>
      </c>
      <c r="T150" s="378" t="n">
        <v>22</v>
      </c>
      <c r="U150" s="378" t="n">
        <v>4</v>
      </c>
      <c r="V150" s="379" t="n">
        <v>129</v>
      </c>
    </row>
    <row r="151" customFormat="false" ht="22.5" hidden="false" customHeight="true" outlineLevel="0" collapsed="false">
      <c r="A151" s="132" t="n">
        <v>130</v>
      </c>
      <c r="B151" s="380"/>
      <c r="C151" s="381" t="s">
        <v>171</v>
      </c>
      <c r="D151" s="378" t="n">
        <v>114484</v>
      </c>
      <c r="E151" s="378" t="n">
        <v>12020</v>
      </c>
      <c r="F151" s="378" t="n">
        <v>12736</v>
      </c>
      <c r="G151" s="378" t="n">
        <v>9648</v>
      </c>
      <c r="H151" s="378" t="n">
        <v>4066</v>
      </c>
      <c r="I151" s="378" t="n">
        <v>1551</v>
      </c>
      <c r="J151" s="378" t="n">
        <v>3882</v>
      </c>
      <c r="K151" s="378" t="n">
        <v>9288</v>
      </c>
      <c r="L151" s="378" t="n">
        <v>3111</v>
      </c>
      <c r="M151" s="378" t="n">
        <v>9734</v>
      </c>
      <c r="N151" s="378" t="n">
        <v>24120</v>
      </c>
      <c r="O151" s="378" t="n">
        <v>4471</v>
      </c>
      <c r="P151" s="378" t="n">
        <v>1336</v>
      </c>
      <c r="Q151" s="378" t="n">
        <v>6199</v>
      </c>
      <c r="R151" s="378" t="n">
        <v>4338</v>
      </c>
      <c r="S151" s="378" t="n">
        <v>3609</v>
      </c>
      <c r="T151" s="378" t="n">
        <v>3655</v>
      </c>
      <c r="U151" s="378" t="n">
        <v>720</v>
      </c>
      <c r="V151" s="379" t="n">
        <v>130</v>
      </c>
    </row>
    <row r="152" customFormat="false" ht="22.5" hidden="false" customHeight="true" outlineLevel="0" collapsed="false">
      <c r="B152" s="380"/>
      <c r="C152" s="384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385"/>
    </row>
    <row r="153" customFormat="false" ht="20.25" hidden="false" customHeight="true" outlineLevel="0" collapsed="false">
      <c r="B153" s="375" t="n">
        <v>2009</v>
      </c>
      <c r="C153" s="165" t="s">
        <v>76</v>
      </c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378"/>
      <c r="Q153" s="378"/>
      <c r="R153" s="378"/>
      <c r="S153" s="378"/>
      <c r="T153" s="378"/>
      <c r="U153" s="385"/>
    </row>
    <row r="154" customFormat="false" ht="15" hidden="false" customHeight="false" outlineLevel="0" collapsed="false">
      <c r="A154" s="132" t="n">
        <v>131</v>
      </c>
      <c r="B154" s="380"/>
      <c r="C154" s="80" t="s">
        <v>102</v>
      </c>
      <c r="D154" s="378" t="n">
        <v>399</v>
      </c>
      <c r="E154" s="378" t="n">
        <v>26</v>
      </c>
      <c r="F154" s="378" t="n">
        <v>35</v>
      </c>
      <c r="G154" s="378" t="n">
        <v>32</v>
      </c>
      <c r="H154" s="378" t="n">
        <v>30</v>
      </c>
      <c r="I154" s="378" t="n">
        <v>7</v>
      </c>
      <c r="J154" s="378" t="n">
        <v>12</v>
      </c>
      <c r="K154" s="378" t="n">
        <v>20</v>
      </c>
      <c r="L154" s="378" t="n">
        <v>12</v>
      </c>
      <c r="M154" s="378" t="n">
        <v>35</v>
      </c>
      <c r="N154" s="378" t="n">
        <v>78</v>
      </c>
      <c r="O154" s="378" t="n">
        <v>22</v>
      </c>
      <c r="P154" s="378" t="n">
        <v>6</v>
      </c>
      <c r="Q154" s="378" t="n">
        <v>19</v>
      </c>
      <c r="R154" s="378" t="n">
        <v>24</v>
      </c>
      <c r="S154" s="378" t="n">
        <v>26</v>
      </c>
      <c r="T154" s="378" t="n">
        <v>14</v>
      </c>
      <c r="U154" s="378" t="n">
        <v>1</v>
      </c>
      <c r="V154" s="379" t="n">
        <v>131</v>
      </c>
    </row>
    <row r="155" customFormat="false" ht="15" hidden="false" customHeight="false" outlineLevel="0" collapsed="false">
      <c r="A155" s="132" t="n">
        <v>132</v>
      </c>
      <c r="B155" s="380"/>
      <c r="C155" s="80" t="s">
        <v>232</v>
      </c>
      <c r="D155" s="378" t="n">
        <v>4510</v>
      </c>
      <c r="E155" s="378" t="n">
        <v>422</v>
      </c>
      <c r="F155" s="378" t="n">
        <v>505</v>
      </c>
      <c r="G155" s="378" t="n">
        <v>330</v>
      </c>
      <c r="H155" s="378" t="n">
        <v>153</v>
      </c>
      <c r="I155" s="378" t="n">
        <v>70</v>
      </c>
      <c r="J155" s="378" t="n">
        <v>148</v>
      </c>
      <c r="K155" s="378" t="n">
        <v>353</v>
      </c>
      <c r="L155" s="378" t="n">
        <v>121</v>
      </c>
      <c r="M155" s="378" t="n">
        <v>441</v>
      </c>
      <c r="N155" s="378" t="n">
        <v>1032</v>
      </c>
      <c r="O155" s="378" t="n">
        <v>196</v>
      </c>
      <c r="P155" s="378" t="n">
        <v>51</v>
      </c>
      <c r="Q155" s="378" t="n">
        <v>195</v>
      </c>
      <c r="R155" s="378" t="n">
        <v>150</v>
      </c>
      <c r="S155" s="378" t="n">
        <v>187</v>
      </c>
      <c r="T155" s="378" t="n">
        <v>136</v>
      </c>
      <c r="U155" s="378" t="n">
        <v>20</v>
      </c>
      <c r="V155" s="379" t="n">
        <v>132</v>
      </c>
    </row>
    <row r="156" customFormat="false" ht="15" hidden="false" customHeight="false" outlineLevel="0" collapsed="false">
      <c r="A156" s="132" t="n">
        <v>133</v>
      </c>
      <c r="B156" s="380"/>
      <c r="C156" s="80" t="s">
        <v>233</v>
      </c>
      <c r="D156" s="378" t="n">
        <v>7974</v>
      </c>
      <c r="E156" s="378" t="n">
        <v>834</v>
      </c>
      <c r="F156" s="378" t="n">
        <v>791</v>
      </c>
      <c r="G156" s="378" t="n">
        <v>623</v>
      </c>
      <c r="H156" s="378" t="n">
        <v>287</v>
      </c>
      <c r="I156" s="378" t="n">
        <v>112</v>
      </c>
      <c r="J156" s="378" t="n">
        <v>260</v>
      </c>
      <c r="K156" s="378" t="n">
        <v>588</v>
      </c>
      <c r="L156" s="378" t="n">
        <v>209</v>
      </c>
      <c r="M156" s="378" t="n">
        <v>713</v>
      </c>
      <c r="N156" s="378" t="n">
        <v>1823</v>
      </c>
      <c r="O156" s="378" t="n">
        <v>400</v>
      </c>
      <c r="P156" s="378" t="n">
        <v>106</v>
      </c>
      <c r="Q156" s="378" t="n">
        <v>367</v>
      </c>
      <c r="R156" s="378" t="n">
        <v>280</v>
      </c>
      <c r="S156" s="378" t="n">
        <v>328</v>
      </c>
      <c r="T156" s="378" t="n">
        <v>218</v>
      </c>
      <c r="U156" s="378" t="n">
        <v>35</v>
      </c>
      <c r="V156" s="379" t="n">
        <v>133</v>
      </c>
    </row>
    <row r="157" customFormat="false" ht="15" hidden="false" customHeight="false" outlineLevel="0" collapsed="false">
      <c r="A157" s="132" t="n">
        <v>134</v>
      </c>
      <c r="B157" s="380"/>
      <c r="C157" s="80" t="s">
        <v>234</v>
      </c>
      <c r="D157" s="378" t="n">
        <v>26827</v>
      </c>
      <c r="E157" s="378" t="n">
        <v>2518</v>
      </c>
      <c r="F157" s="378" t="n">
        <v>2661</v>
      </c>
      <c r="G157" s="378" t="n">
        <v>2353</v>
      </c>
      <c r="H157" s="378" t="n">
        <v>1012</v>
      </c>
      <c r="I157" s="378" t="n">
        <v>466</v>
      </c>
      <c r="J157" s="378" t="n">
        <v>1016</v>
      </c>
      <c r="K157" s="378" t="n">
        <v>2129</v>
      </c>
      <c r="L157" s="378" t="n">
        <v>879</v>
      </c>
      <c r="M157" s="378" t="n">
        <v>2187</v>
      </c>
      <c r="N157" s="378" t="n">
        <v>5562</v>
      </c>
      <c r="O157" s="378" t="n">
        <v>1094</v>
      </c>
      <c r="P157" s="378" t="n">
        <v>310</v>
      </c>
      <c r="Q157" s="378" t="n">
        <v>1493</v>
      </c>
      <c r="R157" s="378" t="n">
        <v>1144</v>
      </c>
      <c r="S157" s="378" t="n">
        <v>921</v>
      </c>
      <c r="T157" s="378" t="n">
        <v>934</v>
      </c>
      <c r="U157" s="378" t="n">
        <v>148</v>
      </c>
      <c r="V157" s="379" t="n">
        <v>134</v>
      </c>
    </row>
    <row r="158" customFormat="false" ht="15" hidden="false" customHeight="false" outlineLevel="0" collapsed="false">
      <c r="A158" s="132" t="n">
        <v>135</v>
      </c>
      <c r="B158" s="380"/>
      <c r="C158" s="80" t="s">
        <v>235</v>
      </c>
      <c r="D158" s="378" t="n">
        <v>25303</v>
      </c>
      <c r="E158" s="378" t="n">
        <v>2518</v>
      </c>
      <c r="F158" s="378" t="n">
        <v>2663</v>
      </c>
      <c r="G158" s="378" t="n">
        <v>2298</v>
      </c>
      <c r="H158" s="378" t="n">
        <v>895</v>
      </c>
      <c r="I158" s="378" t="n">
        <v>375</v>
      </c>
      <c r="J158" s="378" t="n">
        <v>912</v>
      </c>
      <c r="K158" s="378" t="n">
        <v>2024</v>
      </c>
      <c r="L158" s="378" t="n">
        <v>799</v>
      </c>
      <c r="M158" s="378" t="n">
        <v>2008</v>
      </c>
      <c r="N158" s="378" t="n">
        <v>5179</v>
      </c>
      <c r="O158" s="378" t="n">
        <v>999</v>
      </c>
      <c r="P158" s="378" t="n">
        <v>283</v>
      </c>
      <c r="Q158" s="378" t="n">
        <v>1497</v>
      </c>
      <c r="R158" s="378" t="n">
        <v>1040</v>
      </c>
      <c r="S158" s="378" t="n">
        <v>730</v>
      </c>
      <c r="T158" s="378" t="n">
        <v>950</v>
      </c>
      <c r="U158" s="378" t="n">
        <v>133</v>
      </c>
      <c r="V158" s="379" t="n">
        <v>135</v>
      </c>
    </row>
    <row r="159" customFormat="false" ht="15" hidden="false" customHeight="false" outlineLevel="0" collapsed="false">
      <c r="A159" s="132" t="n">
        <v>136</v>
      </c>
      <c r="B159" s="380"/>
      <c r="C159" s="80" t="s">
        <v>236</v>
      </c>
      <c r="D159" s="378" t="n">
        <v>21060</v>
      </c>
      <c r="E159" s="378" t="n">
        <v>2402</v>
      </c>
      <c r="F159" s="378" t="n">
        <v>2451</v>
      </c>
      <c r="G159" s="378" t="n">
        <v>1848</v>
      </c>
      <c r="H159" s="378" t="n">
        <v>738</v>
      </c>
      <c r="I159" s="378" t="n">
        <v>330</v>
      </c>
      <c r="J159" s="378" t="n">
        <v>728</v>
      </c>
      <c r="K159" s="378" t="n">
        <v>1633</v>
      </c>
      <c r="L159" s="378" t="n">
        <v>547</v>
      </c>
      <c r="M159" s="378" t="n">
        <v>1627</v>
      </c>
      <c r="N159" s="378" t="n">
        <v>4396</v>
      </c>
      <c r="O159" s="378" t="n">
        <v>823</v>
      </c>
      <c r="P159" s="378" t="n">
        <v>240</v>
      </c>
      <c r="Q159" s="378" t="n">
        <v>1092</v>
      </c>
      <c r="R159" s="378" t="n">
        <v>729</v>
      </c>
      <c r="S159" s="378" t="n">
        <v>631</v>
      </c>
      <c r="T159" s="378" t="n">
        <v>673</v>
      </c>
      <c r="U159" s="378" t="n">
        <v>172</v>
      </c>
      <c r="V159" s="379" t="n">
        <v>136</v>
      </c>
    </row>
    <row r="160" customFormat="false" ht="15" hidden="false" customHeight="false" outlineLevel="0" collapsed="false">
      <c r="A160" s="132" t="n">
        <v>137</v>
      </c>
      <c r="B160" s="380"/>
      <c r="C160" s="80" t="s">
        <v>237</v>
      </c>
      <c r="D160" s="378" t="n">
        <v>16174</v>
      </c>
      <c r="E160" s="378" t="n">
        <v>1838</v>
      </c>
      <c r="F160" s="378" t="n">
        <v>1932</v>
      </c>
      <c r="G160" s="378" t="n">
        <v>1255</v>
      </c>
      <c r="H160" s="378" t="n">
        <v>565</v>
      </c>
      <c r="I160" s="378" t="n">
        <v>175</v>
      </c>
      <c r="J160" s="378" t="n">
        <v>491</v>
      </c>
      <c r="K160" s="378" t="n">
        <v>1323</v>
      </c>
      <c r="L160" s="378" t="n">
        <v>367</v>
      </c>
      <c r="M160" s="378" t="n">
        <v>1362</v>
      </c>
      <c r="N160" s="378" t="n">
        <v>3381</v>
      </c>
      <c r="O160" s="378" t="n">
        <v>663</v>
      </c>
      <c r="P160" s="378" t="n">
        <v>188</v>
      </c>
      <c r="Q160" s="378" t="n">
        <v>901</v>
      </c>
      <c r="R160" s="378" t="n">
        <v>589</v>
      </c>
      <c r="S160" s="378" t="n">
        <v>490</v>
      </c>
      <c r="T160" s="378" t="n">
        <v>550</v>
      </c>
      <c r="U160" s="378" t="n">
        <v>104</v>
      </c>
      <c r="V160" s="379" t="n">
        <v>137</v>
      </c>
    </row>
    <row r="161" customFormat="false" ht="15" hidden="false" customHeight="false" outlineLevel="0" collapsed="false">
      <c r="A161" s="132" t="n">
        <v>138</v>
      </c>
      <c r="B161" s="380"/>
      <c r="C161" s="80" t="s">
        <v>238</v>
      </c>
      <c r="D161" s="378" t="n">
        <v>7819</v>
      </c>
      <c r="E161" s="378" t="n">
        <v>911</v>
      </c>
      <c r="F161" s="378" t="n">
        <v>944</v>
      </c>
      <c r="G161" s="378" t="n">
        <v>608</v>
      </c>
      <c r="H161" s="378" t="n">
        <v>282</v>
      </c>
      <c r="I161" s="378" t="n">
        <v>85</v>
      </c>
      <c r="J161" s="378" t="n">
        <v>249</v>
      </c>
      <c r="K161" s="378" t="n">
        <v>613</v>
      </c>
      <c r="L161" s="378" t="n">
        <v>184</v>
      </c>
      <c r="M161" s="378" t="n">
        <v>707</v>
      </c>
      <c r="N161" s="378" t="n">
        <v>1568</v>
      </c>
      <c r="O161" s="378" t="n">
        <v>311</v>
      </c>
      <c r="P161" s="378" t="n">
        <v>85</v>
      </c>
      <c r="Q161" s="378" t="n">
        <v>433</v>
      </c>
      <c r="R161" s="378" t="n">
        <v>232</v>
      </c>
      <c r="S161" s="378" t="n">
        <v>283</v>
      </c>
      <c r="T161" s="378" t="n">
        <v>281</v>
      </c>
      <c r="U161" s="378" t="n">
        <v>43</v>
      </c>
      <c r="V161" s="379" t="n">
        <v>138</v>
      </c>
    </row>
    <row r="162" customFormat="false" ht="15" hidden="false" customHeight="false" outlineLevel="0" collapsed="false">
      <c r="A162" s="132" t="n">
        <v>139</v>
      </c>
      <c r="B162" s="380"/>
      <c r="C162" s="80" t="s">
        <v>110</v>
      </c>
      <c r="D162" s="378" t="n">
        <v>628</v>
      </c>
      <c r="E162" s="378" t="n">
        <v>70</v>
      </c>
      <c r="F162" s="378" t="n">
        <v>72</v>
      </c>
      <c r="G162" s="378" t="n">
        <v>55</v>
      </c>
      <c r="H162" s="378" t="n">
        <v>26</v>
      </c>
      <c r="I162" s="378" t="n">
        <v>10</v>
      </c>
      <c r="J162" s="378" t="n">
        <v>22</v>
      </c>
      <c r="K162" s="378" t="n">
        <v>48</v>
      </c>
      <c r="L162" s="378" t="n">
        <v>16</v>
      </c>
      <c r="M162" s="378" t="n">
        <v>54</v>
      </c>
      <c r="N162" s="378" t="n">
        <v>124</v>
      </c>
      <c r="O162" s="378" t="n">
        <v>25</v>
      </c>
      <c r="P162" s="378" t="n">
        <v>9</v>
      </c>
      <c r="Q162" s="378" t="n">
        <v>30</v>
      </c>
      <c r="R162" s="378" t="n">
        <v>29</v>
      </c>
      <c r="S162" s="378" t="n">
        <v>16</v>
      </c>
      <c r="T162" s="378" t="n">
        <v>21</v>
      </c>
      <c r="U162" s="378" t="n">
        <v>1</v>
      </c>
      <c r="V162" s="379" t="n">
        <v>139</v>
      </c>
    </row>
    <row r="163" customFormat="false" ht="22.5" hidden="false" customHeight="true" outlineLevel="0" collapsed="false">
      <c r="A163" s="132" t="n">
        <v>140</v>
      </c>
      <c r="B163" s="380"/>
      <c r="C163" s="381" t="s">
        <v>171</v>
      </c>
      <c r="D163" s="378" t="n">
        <v>110694</v>
      </c>
      <c r="E163" s="378" t="n">
        <v>11539</v>
      </c>
      <c r="F163" s="378" t="n">
        <v>12054</v>
      </c>
      <c r="G163" s="378" t="n">
        <v>9402</v>
      </c>
      <c r="H163" s="378" t="n">
        <v>3988</v>
      </c>
      <c r="I163" s="378" t="n">
        <v>1630</v>
      </c>
      <c r="J163" s="378" t="n">
        <v>3838</v>
      </c>
      <c r="K163" s="378" t="n">
        <v>8731</v>
      </c>
      <c r="L163" s="378" t="n">
        <v>3134</v>
      </c>
      <c r="M163" s="378" t="n">
        <v>9134</v>
      </c>
      <c r="N163" s="378" t="n">
        <v>23143</v>
      </c>
      <c r="O163" s="378" t="n">
        <v>4533</v>
      </c>
      <c r="P163" s="378" t="n">
        <v>1278</v>
      </c>
      <c r="Q163" s="378" t="n">
        <v>6027</v>
      </c>
      <c r="R163" s="378" t="n">
        <v>4217</v>
      </c>
      <c r="S163" s="378" t="n">
        <v>3612</v>
      </c>
      <c r="T163" s="378" t="n">
        <v>3777</v>
      </c>
      <c r="U163" s="378" t="n">
        <v>657</v>
      </c>
      <c r="V163" s="379" t="n">
        <v>140</v>
      </c>
    </row>
    <row r="164" customFormat="false" ht="22.5" hidden="false" customHeight="true" outlineLevel="0" collapsed="false">
      <c r="C164" s="384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385"/>
    </row>
    <row r="165" customFormat="false" ht="20.25" hidden="false" customHeight="true" outlineLevel="0" collapsed="false">
      <c r="B165" s="375" t="s">
        <v>307</v>
      </c>
      <c r="C165" s="165" t="s">
        <v>76</v>
      </c>
      <c r="D165" s="378"/>
      <c r="E165" s="378"/>
      <c r="F165" s="378"/>
      <c r="G165" s="378"/>
      <c r="H165" s="378"/>
      <c r="I165" s="378"/>
      <c r="J165" s="378"/>
      <c r="K165" s="378"/>
      <c r="L165" s="378"/>
      <c r="M165" s="378"/>
      <c r="N165" s="378"/>
      <c r="O165" s="378"/>
      <c r="P165" s="378"/>
      <c r="Q165" s="378"/>
      <c r="R165" s="378"/>
      <c r="S165" s="378"/>
      <c r="T165" s="378"/>
      <c r="U165" s="385"/>
    </row>
    <row r="166" customFormat="false" ht="15" hidden="false" customHeight="false" outlineLevel="0" collapsed="false">
      <c r="A166" s="132" t="n">
        <v>141</v>
      </c>
      <c r="B166" s="380"/>
      <c r="C166" s="80" t="s">
        <v>102</v>
      </c>
      <c r="D166" s="378" t="n">
        <v>440</v>
      </c>
      <c r="E166" s="378" t="n">
        <v>38</v>
      </c>
      <c r="F166" s="378" t="n">
        <v>38</v>
      </c>
      <c r="G166" s="378" t="n">
        <v>20</v>
      </c>
      <c r="H166" s="378" t="n">
        <v>21</v>
      </c>
      <c r="I166" s="378" t="n">
        <v>3</v>
      </c>
      <c r="J166" s="378" t="n">
        <v>12</v>
      </c>
      <c r="K166" s="378" t="n">
        <v>36</v>
      </c>
      <c r="L166" s="378" t="n">
        <v>13</v>
      </c>
      <c r="M166" s="378" t="n">
        <v>58</v>
      </c>
      <c r="N166" s="378" t="n">
        <v>82</v>
      </c>
      <c r="O166" s="378" t="n">
        <v>18</v>
      </c>
      <c r="P166" s="378" t="n">
        <v>7</v>
      </c>
      <c r="Q166" s="378" t="n">
        <v>22</v>
      </c>
      <c r="R166" s="378" t="n">
        <v>26</v>
      </c>
      <c r="S166" s="378" t="n">
        <v>22</v>
      </c>
      <c r="T166" s="378" t="n">
        <v>24</v>
      </c>
      <c r="U166" s="378" t="s">
        <v>435</v>
      </c>
      <c r="V166" s="379" t="n">
        <v>141</v>
      </c>
    </row>
    <row r="167" customFormat="false" ht="15" hidden="false" customHeight="false" outlineLevel="0" collapsed="false">
      <c r="A167" s="132" t="n">
        <v>142</v>
      </c>
      <c r="B167" s="380"/>
      <c r="C167" s="80" t="s">
        <v>232</v>
      </c>
      <c r="D167" s="378" t="n">
        <v>4044</v>
      </c>
      <c r="E167" s="378" t="n">
        <v>424</v>
      </c>
      <c r="F167" s="378" t="n">
        <v>438</v>
      </c>
      <c r="G167" s="378" t="n">
        <v>317</v>
      </c>
      <c r="H167" s="378" t="n">
        <v>125</v>
      </c>
      <c r="I167" s="378" t="n">
        <v>72</v>
      </c>
      <c r="J167" s="378" t="n">
        <v>124</v>
      </c>
      <c r="K167" s="378" t="n">
        <v>299</v>
      </c>
      <c r="L167" s="378" t="n">
        <v>77</v>
      </c>
      <c r="M167" s="378" t="n">
        <v>420</v>
      </c>
      <c r="N167" s="378" t="n">
        <v>908</v>
      </c>
      <c r="O167" s="378" t="n">
        <v>174</v>
      </c>
      <c r="P167" s="378" t="n">
        <v>66</v>
      </c>
      <c r="Q167" s="378" t="n">
        <v>171</v>
      </c>
      <c r="R167" s="378" t="n">
        <v>125</v>
      </c>
      <c r="S167" s="378" t="n">
        <v>172</v>
      </c>
      <c r="T167" s="378" t="n">
        <v>108</v>
      </c>
      <c r="U167" s="378" t="n">
        <v>24</v>
      </c>
      <c r="V167" s="379" t="n">
        <v>142</v>
      </c>
    </row>
    <row r="168" customFormat="false" ht="15" hidden="false" customHeight="false" outlineLevel="0" collapsed="false">
      <c r="A168" s="132" t="n">
        <v>143</v>
      </c>
      <c r="B168" s="380"/>
      <c r="C168" s="80" t="s">
        <v>233</v>
      </c>
      <c r="D168" s="378" t="n">
        <v>7458</v>
      </c>
      <c r="E168" s="378" t="n">
        <v>805</v>
      </c>
      <c r="F168" s="378" t="n">
        <v>789</v>
      </c>
      <c r="G168" s="378" t="n">
        <v>559</v>
      </c>
      <c r="H168" s="378" t="n">
        <v>234</v>
      </c>
      <c r="I168" s="378" t="n">
        <v>115</v>
      </c>
      <c r="J168" s="378" t="n">
        <v>323</v>
      </c>
      <c r="K168" s="378" t="n">
        <v>629</v>
      </c>
      <c r="L168" s="378" t="n">
        <v>203</v>
      </c>
      <c r="M168" s="378" t="n">
        <v>666</v>
      </c>
      <c r="N168" s="378" t="n">
        <v>1688</v>
      </c>
      <c r="O168" s="378" t="n">
        <v>357</v>
      </c>
      <c r="P168" s="378" t="n">
        <v>86</v>
      </c>
      <c r="Q168" s="378" t="n">
        <v>318</v>
      </c>
      <c r="R168" s="378" t="n">
        <v>204</v>
      </c>
      <c r="S168" s="378" t="n">
        <v>276</v>
      </c>
      <c r="T168" s="378" t="n">
        <v>162</v>
      </c>
      <c r="U168" s="378" t="n">
        <v>44</v>
      </c>
      <c r="V168" s="379" t="n">
        <v>143</v>
      </c>
    </row>
    <row r="169" customFormat="false" ht="15" hidden="false" customHeight="false" outlineLevel="0" collapsed="false">
      <c r="A169" s="132" t="n">
        <v>144</v>
      </c>
      <c r="B169" s="380"/>
      <c r="C169" s="80" t="s">
        <v>234</v>
      </c>
      <c r="D169" s="378" t="n">
        <v>27131</v>
      </c>
      <c r="E169" s="378" t="n">
        <v>2667</v>
      </c>
      <c r="F169" s="378" t="n">
        <v>2577</v>
      </c>
      <c r="G169" s="378" t="n">
        <v>2294</v>
      </c>
      <c r="H169" s="378" t="n">
        <v>1038</v>
      </c>
      <c r="I169" s="378" t="n">
        <v>424</v>
      </c>
      <c r="J169" s="378" t="n">
        <v>1159</v>
      </c>
      <c r="K169" s="378" t="n">
        <v>2063</v>
      </c>
      <c r="L169" s="378" t="n">
        <v>845</v>
      </c>
      <c r="M169" s="378" t="n">
        <v>2255</v>
      </c>
      <c r="N169" s="378" t="n">
        <v>5753</v>
      </c>
      <c r="O169" s="378" t="n">
        <v>1092</v>
      </c>
      <c r="P169" s="378" t="n">
        <v>322</v>
      </c>
      <c r="Q169" s="378" t="n">
        <v>1431</v>
      </c>
      <c r="R169" s="378" t="n">
        <v>1097</v>
      </c>
      <c r="S169" s="378" t="n">
        <v>951</v>
      </c>
      <c r="T169" s="378" t="n">
        <v>954</v>
      </c>
      <c r="U169" s="378" t="n">
        <v>209</v>
      </c>
      <c r="V169" s="379" t="n">
        <v>144</v>
      </c>
    </row>
    <row r="170" customFormat="false" ht="15" hidden="false" customHeight="false" outlineLevel="0" collapsed="false">
      <c r="A170" s="132" t="n">
        <v>145</v>
      </c>
      <c r="B170" s="380"/>
      <c r="C170" s="80" t="s">
        <v>235</v>
      </c>
      <c r="D170" s="378" t="n">
        <v>25425</v>
      </c>
      <c r="E170" s="378" t="n">
        <v>2551</v>
      </c>
      <c r="F170" s="378" t="n">
        <v>2594</v>
      </c>
      <c r="G170" s="378" t="n">
        <v>2370</v>
      </c>
      <c r="H170" s="378" t="n">
        <v>908</v>
      </c>
      <c r="I170" s="378" t="n">
        <v>397</v>
      </c>
      <c r="J170" s="378" t="n">
        <v>1029</v>
      </c>
      <c r="K170" s="378" t="n">
        <v>1972</v>
      </c>
      <c r="L170" s="378" t="n">
        <v>797</v>
      </c>
      <c r="M170" s="378" t="n">
        <v>2051</v>
      </c>
      <c r="N170" s="378" t="n">
        <v>5139</v>
      </c>
      <c r="O170" s="378" t="n">
        <v>940</v>
      </c>
      <c r="P170" s="378" t="n">
        <v>311</v>
      </c>
      <c r="Q170" s="378" t="n">
        <v>1433</v>
      </c>
      <c r="R170" s="378" t="n">
        <v>1063</v>
      </c>
      <c r="S170" s="378" t="n">
        <v>738</v>
      </c>
      <c r="T170" s="378" t="n">
        <v>908</v>
      </c>
      <c r="U170" s="378" t="n">
        <v>224</v>
      </c>
      <c r="V170" s="379" t="n">
        <v>145</v>
      </c>
    </row>
    <row r="171" customFormat="false" ht="15" hidden="false" customHeight="false" outlineLevel="0" collapsed="false">
      <c r="A171" s="132" t="n">
        <v>146</v>
      </c>
      <c r="B171" s="380"/>
      <c r="C171" s="80" t="s">
        <v>236</v>
      </c>
      <c r="D171" s="378" t="n">
        <v>21438</v>
      </c>
      <c r="E171" s="378" t="n">
        <v>2411</v>
      </c>
      <c r="F171" s="378" t="n">
        <v>2394</v>
      </c>
      <c r="G171" s="378" t="n">
        <v>1933</v>
      </c>
      <c r="H171" s="378" t="n">
        <v>699</v>
      </c>
      <c r="I171" s="378" t="n">
        <v>277</v>
      </c>
      <c r="J171" s="378" t="n">
        <v>818</v>
      </c>
      <c r="K171" s="378" t="n">
        <v>1703</v>
      </c>
      <c r="L171" s="378" t="n">
        <v>599</v>
      </c>
      <c r="M171" s="378" t="n">
        <v>1656</v>
      </c>
      <c r="N171" s="378" t="n">
        <v>4403</v>
      </c>
      <c r="O171" s="378" t="n">
        <v>798</v>
      </c>
      <c r="P171" s="378" t="n">
        <v>241</v>
      </c>
      <c r="Q171" s="378" t="n">
        <v>1128</v>
      </c>
      <c r="R171" s="378" t="n">
        <v>782</v>
      </c>
      <c r="S171" s="378" t="n">
        <v>639</v>
      </c>
      <c r="T171" s="378" t="n">
        <v>734</v>
      </c>
      <c r="U171" s="378" t="n">
        <v>223</v>
      </c>
      <c r="V171" s="379" t="n">
        <v>146</v>
      </c>
    </row>
    <row r="172" customFormat="false" ht="15" hidden="false" customHeight="false" outlineLevel="0" collapsed="false">
      <c r="A172" s="132" t="n">
        <v>147</v>
      </c>
      <c r="B172" s="380"/>
      <c r="C172" s="80" t="s">
        <v>237</v>
      </c>
      <c r="D172" s="378" t="n">
        <v>15965</v>
      </c>
      <c r="E172" s="378" t="n">
        <v>1904</v>
      </c>
      <c r="F172" s="378" t="n">
        <v>1835</v>
      </c>
      <c r="G172" s="378" t="n">
        <v>1298</v>
      </c>
      <c r="H172" s="378" t="n">
        <v>538</v>
      </c>
      <c r="I172" s="378" t="n">
        <v>214</v>
      </c>
      <c r="J172" s="378" t="n">
        <v>543</v>
      </c>
      <c r="K172" s="378" t="n">
        <v>1311</v>
      </c>
      <c r="L172" s="378" t="n">
        <v>383</v>
      </c>
      <c r="M172" s="378" t="n">
        <v>1302</v>
      </c>
      <c r="N172" s="378" t="n">
        <v>3257</v>
      </c>
      <c r="O172" s="378" t="n">
        <v>567</v>
      </c>
      <c r="P172" s="378" t="n">
        <v>196</v>
      </c>
      <c r="Q172" s="378" t="n">
        <v>896</v>
      </c>
      <c r="R172" s="378" t="n">
        <v>488</v>
      </c>
      <c r="S172" s="378" t="n">
        <v>510</v>
      </c>
      <c r="T172" s="378" t="n">
        <v>574</v>
      </c>
      <c r="U172" s="378" t="n">
        <v>149</v>
      </c>
      <c r="V172" s="379" t="n">
        <v>147</v>
      </c>
    </row>
    <row r="173" customFormat="false" ht="15" hidden="false" customHeight="false" outlineLevel="0" collapsed="false">
      <c r="A173" s="132" t="n">
        <v>148</v>
      </c>
      <c r="B173" s="380"/>
      <c r="C173" s="80" t="s">
        <v>238</v>
      </c>
      <c r="D173" s="378" t="n">
        <v>7825</v>
      </c>
      <c r="E173" s="378" t="n">
        <v>949</v>
      </c>
      <c r="F173" s="378" t="n">
        <v>949</v>
      </c>
      <c r="G173" s="378" t="n">
        <v>639</v>
      </c>
      <c r="H173" s="378" t="n">
        <v>277</v>
      </c>
      <c r="I173" s="378" t="n">
        <v>87</v>
      </c>
      <c r="J173" s="378" t="n">
        <v>271</v>
      </c>
      <c r="K173" s="378" t="n">
        <v>610</v>
      </c>
      <c r="L173" s="378" t="n">
        <v>187</v>
      </c>
      <c r="M173" s="378" t="n">
        <v>610</v>
      </c>
      <c r="N173" s="378" t="n">
        <v>1521</v>
      </c>
      <c r="O173" s="378" t="n">
        <v>309</v>
      </c>
      <c r="P173" s="378" t="n">
        <v>88</v>
      </c>
      <c r="Q173" s="378" t="n">
        <v>449</v>
      </c>
      <c r="R173" s="378" t="n">
        <v>273</v>
      </c>
      <c r="S173" s="378" t="n">
        <v>302</v>
      </c>
      <c r="T173" s="378" t="n">
        <v>257</v>
      </c>
      <c r="U173" s="378" t="n">
        <v>47</v>
      </c>
      <c r="V173" s="379" t="n">
        <v>148</v>
      </c>
    </row>
    <row r="174" customFormat="false" ht="15" hidden="false" customHeight="false" outlineLevel="0" collapsed="false">
      <c r="A174" s="132" t="n">
        <v>149</v>
      </c>
      <c r="B174" s="380"/>
      <c r="C174" s="80" t="s">
        <v>110</v>
      </c>
      <c r="D174" s="378" t="n">
        <v>705</v>
      </c>
      <c r="E174" s="378" t="n">
        <v>79</v>
      </c>
      <c r="F174" s="378" t="n">
        <v>82</v>
      </c>
      <c r="G174" s="378" t="n">
        <v>73</v>
      </c>
      <c r="H174" s="378" t="n">
        <v>19</v>
      </c>
      <c r="I174" s="378" t="n">
        <v>10</v>
      </c>
      <c r="J174" s="378" t="n">
        <v>21</v>
      </c>
      <c r="K174" s="378" t="n">
        <v>53</v>
      </c>
      <c r="L174" s="378" t="n">
        <v>20</v>
      </c>
      <c r="M174" s="378" t="n">
        <v>71</v>
      </c>
      <c r="N174" s="378" t="n">
        <v>146</v>
      </c>
      <c r="O174" s="378" t="n">
        <v>25</v>
      </c>
      <c r="P174" s="378" t="n">
        <v>5</v>
      </c>
      <c r="Q174" s="378" t="n">
        <v>36</v>
      </c>
      <c r="R174" s="378" t="n">
        <v>20</v>
      </c>
      <c r="S174" s="378" t="n">
        <v>24</v>
      </c>
      <c r="T174" s="378" t="n">
        <v>16</v>
      </c>
      <c r="U174" s="378" t="n">
        <v>5</v>
      </c>
      <c r="V174" s="379" t="n">
        <v>149</v>
      </c>
    </row>
    <row r="175" customFormat="false" ht="22.5" hidden="false" customHeight="true" outlineLevel="0" collapsed="false">
      <c r="A175" s="132" t="n">
        <v>150</v>
      </c>
      <c r="B175" s="380"/>
      <c r="C175" s="381" t="s">
        <v>171</v>
      </c>
      <c r="D175" s="378" t="n">
        <v>110431</v>
      </c>
      <c r="E175" s="378" t="n">
        <v>11828</v>
      </c>
      <c r="F175" s="378" t="n">
        <v>11696</v>
      </c>
      <c r="G175" s="378" t="n">
        <v>9503</v>
      </c>
      <c r="H175" s="378" t="n">
        <v>3859</v>
      </c>
      <c r="I175" s="378" t="n">
        <v>1599</v>
      </c>
      <c r="J175" s="378" t="n">
        <v>4300</v>
      </c>
      <c r="K175" s="378" t="n">
        <v>8676</v>
      </c>
      <c r="L175" s="378" t="n">
        <v>3124</v>
      </c>
      <c r="M175" s="378" t="n">
        <v>9089</v>
      </c>
      <c r="N175" s="378" t="n">
        <v>22897</v>
      </c>
      <c r="O175" s="378" t="n">
        <v>4280</v>
      </c>
      <c r="P175" s="378" t="n">
        <v>1322</v>
      </c>
      <c r="Q175" s="378" t="n">
        <v>5884</v>
      </c>
      <c r="R175" s="378" t="n">
        <v>4078</v>
      </c>
      <c r="S175" s="378" t="n">
        <v>3634</v>
      </c>
      <c r="T175" s="378" t="n">
        <v>3737</v>
      </c>
      <c r="U175" s="378" t="n">
        <v>925</v>
      </c>
      <c r="V175" s="379" t="n">
        <v>150</v>
      </c>
    </row>
    <row r="176" customFormat="false" ht="22.5" hidden="false" customHeight="true" outlineLevel="0" collapsed="false">
      <c r="C176" s="384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385"/>
    </row>
    <row r="177" customFormat="false" ht="20.25" hidden="false" customHeight="true" outlineLevel="0" collapsed="false">
      <c r="B177" s="375" t="s">
        <v>4</v>
      </c>
      <c r="C177" s="165" t="s">
        <v>76</v>
      </c>
      <c r="D177" s="378"/>
      <c r="E177" s="378"/>
      <c r="F177" s="378"/>
      <c r="G177" s="378"/>
      <c r="H177" s="378"/>
      <c r="I177" s="378"/>
      <c r="J177" s="378"/>
      <c r="K177" s="378"/>
      <c r="L177" s="378"/>
      <c r="M177" s="378"/>
      <c r="N177" s="378"/>
      <c r="O177" s="378"/>
      <c r="P177" s="378"/>
      <c r="Q177" s="378"/>
      <c r="R177" s="378"/>
      <c r="S177" s="378"/>
      <c r="T177" s="378"/>
      <c r="U177" s="385"/>
    </row>
    <row r="178" customFormat="false" ht="15" hidden="false" customHeight="false" outlineLevel="0" collapsed="false">
      <c r="A178" s="132" t="n">
        <v>151</v>
      </c>
      <c r="B178" s="380"/>
      <c r="C178" s="80" t="s">
        <v>102</v>
      </c>
      <c r="D178" s="378" t="n">
        <v>374</v>
      </c>
      <c r="E178" s="378" t="n">
        <v>30</v>
      </c>
      <c r="F178" s="378" t="n">
        <v>48</v>
      </c>
      <c r="G178" s="378" t="n">
        <v>20</v>
      </c>
      <c r="H178" s="378" t="n">
        <v>25</v>
      </c>
      <c r="I178" s="378" t="n">
        <v>4</v>
      </c>
      <c r="J178" s="378" t="n">
        <v>11</v>
      </c>
      <c r="K178" s="378" t="n">
        <v>18</v>
      </c>
      <c r="L178" s="378" t="n">
        <v>17</v>
      </c>
      <c r="M178" s="378" t="n">
        <v>27</v>
      </c>
      <c r="N178" s="378" t="n">
        <v>78</v>
      </c>
      <c r="O178" s="378" t="n">
        <v>15</v>
      </c>
      <c r="P178" s="378" t="n">
        <v>4</v>
      </c>
      <c r="Q178" s="378" t="n">
        <v>29</v>
      </c>
      <c r="R178" s="378" t="n">
        <v>17</v>
      </c>
      <c r="S178" s="378" t="n">
        <v>11</v>
      </c>
      <c r="T178" s="378" t="n">
        <v>18</v>
      </c>
      <c r="U178" s="378" t="n">
        <v>2</v>
      </c>
      <c r="V178" s="379" t="n">
        <v>151</v>
      </c>
    </row>
    <row r="179" customFormat="false" ht="15" hidden="false" customHeight="false" outlineLevel="0" collapsed="false">
      <c r="A179" s="132" t="n">
        <v>152</v>
      </c>
      <c r="B179" s="380"/>
      <c r="C179" s="80" t="s">
        <v>232</v>
      </c>
      <c r="D179" s="378" t="n">
        <v>3652</v>
      </c>
      <c r="E179" s="378" t="n">
        <v>374</v>
      </c>
      <c r="F179" s="378" t="n">
        <v>416</v>
      </c>
      <c r="G179" s="378" t="n">
        <v>313</v>
      </c>
      <c r="H179" s="378" t="n">
        <v>110</v>
      </c>
      <c r="I179" s="378" t="n">
        <v>43</v>
      </c>
      <c r="J179" s="378" t="n">
        <v>118</v>
      </c>
      <c r="K179" s="378" t="n">
        <v>318</v>
      </c>
      <c r="L179" s="378" t="n">
        <v>85</v>
      </c>
      <c r="M179" s="378" t="n">
        <v>359</v>
      </c>
      <c r="N179" s="378" t="n">
        <v>802</v>
      </c>
      <c r="O179" s="378" t="n">
        <v>164</v>
      </c>
      <c r="P179" s="378" t="n">
        <v>47</v>
      </c>
      <c r="Q179" s="378" t="n">
        <v>130</v>
      </c>
      <c r="R179" s="378" t="n">
        <v>94</v>
      </c>
      <c r="S179" s="378" t="n">
        <v>158</v>
      </c>
      <c r="T179" s="378" t="n">
        <v>91</v>
      </c>
      <c r="U179" s="378" t="n">
        <v>30</v>
      </c>
      <c r="V179" s="379" t="n">
        <v>152</v>
      </c>
    </row>
    <row r="180" customFormat="false" ht="15" hidden="false" customHeight="false" outlineLevel="0" collapsed="false">
      <c r="A180" s="132" t="n">
        <v>153</v>
      </c>
      <c r="B180" s="380"/>
      <c r="C180" s="80" t="s">
        <v>233</v>
      </c>
      <c r="D180" s="378" t="n">
        <v>6887</v>
      </c>
      <c r="E180" s="378" t="n">
        <v>762</v>
      </c>
      <c r="F180" s="378" t="n">
        <v>732</v>
      </c>
      <c r="G180" s="378" t="n">
        <v>520</v>
      </c>
      <c r="H180" s="378" t="n">
        <v>191</v>
      </c>
      <c r="I180" s="378" t="n">
        <v>115</v>
      </c>
      <c r="J180" s="378" t="n">
        <v>276</v>
      </c>
      <c r="K180" s="378" t="n">
        <v>538</v>
      </c>
      <c r="L180" s="378" t="n">
        <v>162</v>
      </c>
      <c r="M180" s="378" t="n">
        <v>647</v>
      </c>
      <c r="N180" s="378" t="n">
        <v>1593</v>
      </c>
      <c r="O180" s="378" t="n">
        <v>315</v>
      </c>
      <c r="P180" s="378" t="n">
        <v>73</v>
      </c>
      <c r="Q180" s="378" t="n">
        <v>250</v>
      </c>
      <c r="R180" s="378" t="n">
        <v>204</v>
      </c>
      <c r="S180" s="378" t="n">
        <v>285</v>
      </c>
      <c r="T180" s="378" t="n">
        <v>167</v>
      </c>
      <c r="U180" s="378" t="n">
        <v>57</v>
      </c>
      <c r="V180" s="379" t="n">
        <v>153</v>
      </c>
    </row>
    <row r="181" customFormat="false" ht="15" hidden="false" customHeight="false" outlineLevel="0" collapsed="false">
      <c r="A181" s="132" t="n">
        <v>154</v>
      </c>
      <c r="B181" s="380"/>
      <c r="C181" s="80" t="s">
        <v>234</v>
      </c>
      <c r="D181" s="378" t="n">
        <v>27054</v>
      </c>
      <c r="E181" s="378" t="n">
        <v>2806</v>
      </c>
      <c r="F181" s="378" t="n">
        <v>2741</v>
      </c>
      <c r="G181" s="378" t="n">
        <v>2406</v>
      </c>
      <c r="H181" s="378" t="n">
        <v>939</v>
      </c>
      <c r="I181" s="378" t="n">
        <v>449</v>
      </c>
      <c r="J181" s="378" t="n">
        <v>1023</v>
      </c>
      <c r="K181" s="378" t="n">
        <v>2124</v>
      </c>
      <c r="L181" s="378" t="n">
        <v>841</v>
      </c>
      <c r="M181" s="378" t="n">
        <v>2260</v>
      </c>
      <c r="N181" s="378" t="n">
        <v>5650</v>
      </c>
      <c r="O181" s="378" t="n">
        <v>942</v>
      </c>
      <c r="P181" s="378" t="n">
        <v>310</v>
      </c>
      <c r="Q181" s="378" t="n">
        <v>1416</v>
      </c>
      <c r="R181" s="378" t="n">
        <v>1067</v>
      </c>
      <c r="S181" s="378" t="n">
        <v>924</v>
      </c>
      <c r="T181" s="378" t="n">
        <v>937</v>
      </c>
      <c r="U181" s="378" t="n">
        <v>219</v>
      </c>
      <c r="V181" s="379" t="n">
        <v>154</v>
      </c>
    </row>
    <row r="182" customFormat="false" ht="15" hidden="false" customHeight="false" outlineLevel="0" collapsed="false">
      <c r="A182" s="132" t="n">
        <v>155</v>
      </c>
      <c r="B182" s="380"/>
      <c r="C182" s="80" t="s">
        <v>235</v>
      </c>
      <c r="D182" s="378" t="n">
        <v>25152</v>
      </c>
      <c r="E182" s="378" t="n">
        <v>2499</v>
      </c>
      <c r="F182" s="378" t="n">
        <v>2657</v>
      </c>
      <c r="G182" s="378" t="n">
        <v>2304</v>
      </c>
      <c r="H182" s="378" t="n">
        <v>949</v>
      </c>
      <c r="I182" s="378" t="n">
        <v>417</v>
      </c>
      <c r="J182" s="378" t="n">
        <v>1007</v>
      </c>
      <c r="K182" s="378" t="n">
        <v>1904</v>
      </c>
      <c r="L182" s="378" t="n">
        <v>838</v>
      </c>
      <c r="M182" s="378" t="n">
        <v>1952</v>
      </c>
      <c r="N182" s="378" t="n">
        <v>4994</v>
      </c>
      <c r="O182" s="378" t="n">
        <v>872</v>
      </c>
      <c r="P182" s="378" t="n">
        <v>305</v>
      </c>
      <c r="Q182" s="378" t="n">
        <v>1523</v>
      </c>
      <c r="R182" s="378" t="n">
        <v>1072</v>
      </c>
      <c r="S182" s="378" t="n">
        <v>744</v>
      </c>
      <c r="T182" s="378" t="n">
        <v>882</v>
      </c>
      <c r="U182" s="378" t="n">
        <v>233</v>
      </c>
      <c r="V182" s="379" t="n">
        <v>155</v>
      </c>
    </row>
    <row r="183" customFormat="false" ht="15" hidden="false" customHeight="false" outlineLevel="0" collapsed="false">
      <c r="A183" s="132" t="n">
        <v>156</v>
      </c>
      <c r="B183" s="380"/>
      <c r="C183" s="80" t="s">
        <v>236</v>
      </c>
      <c r="D183" s="378" t="n">
        <v>21886</v>
      </c>
      <c r="E183" s="378" t="n">
        <v>2532</v>
      </c>
      <c r="F183" s="378" t="n">
        <v>2655</v>
      </c>
      <c r="G183" s="378" t="n">
        <v>1910</v>
      </c>
      <c r="H183" s="378" t="n">
        <v>787</v>
      </c>
      <c r="I183" s="378" t="n">
        <v>313</v>
      </c>
      <c r="J183" s="378" t="n">
        <v>759</v>
      </c>
      <c r="K183" s="378" t="n">
        <v>1703</v>
      </c>
      <c r="L183" s="378" t="n">
        <v>523</v>
      </c>
      <c r="M183" s="378" t="n">
        <v>1662</v>
      </c>
      <c r="N183" s="378" t="n">
        <v>4299</v>
      </c>
      <c r="O183" s="378" t="n">
        <v>774</v>
      </c>
      <c r="P183" s="378" t="n">
        <v>232</v>
      </c>
      <c r="Q183" s="378" t="n">
        <v>1236</v>
      </c>
      <c r="R183" s="378" t="n">
        <v>811</v>
      </c>
      <c r="S183" s="378" t="n">
        <v>684</v>
      </c>
      <c r="T183" s="378" t="n">
        <v>759</v>
      </c>
      <c r="U183" s="378" t="n">
        <v>247</v>
      </c>
      <c r="V183" s="379" t="n">
        <v>156</v>
      </c>
    </row>
    <row r="184" customFormat="false" ht="15" hidden="false" customHeight="false" outlineLevel="0" collapsed="false">
      <c r="A184" s="132" t="n">
        <v>157</v>
      </c>
      <c r="B184" s="380"/>
      <c r="C184" s="80" t="s">
        <v>237</v>
      </c>
      <c r="D184" s="378" t="n">
        <v>15655</v>
      </c>
      <c r="E184" s="378" t="n">
        <v>1842</v>
      </c>
      <c r="F184" s="378" t="n">
        <v>1993</v>
      </c>
      <c r="G184" s="378" t="n">
        <v>1280</v>
      </c>
      <c r="H184" s="378" t="n">
        <v>499</v>
      </c>
      <c r="I184" s="378" t="n">
        <v>204</v>
      </c>
      <c r="J184" s="378" t="n">
        <v>521</v>
      </c>
      <c r="K184" s="378" t="n">
        <v>1302</v>
      </c>
      <c r="L184" s="378" t="n">
        <v>338</v>
      </c>
      <c r="M184" s="378" t="n">
        <v>1244</v>
      </c>
      <c r="N184" s="378" t="n">
        <v>3252</v>
      </c>
      <c r="O184" s="378" t="n">
        <v>555</v>
      </c>
      <c r="P184" s="378" t="n">
        <v>162</v>
      </c>
      <c r="Q184" s="378" t="n">
        <v>856</v>
      </c>
      <c r="R184" s="378" t="n">
        <v>515</v>
      </c>
      <c r="S184" s="378" t="n">
        <v>444</v>
      </c>
      <c r="T184" s="378" t="n">
        <v>495</v>
      </c>
      <c r="U184" s="378" t="n">
        <v>153</v>
      </c>
      <c r="V184" s="379" t="n">
        <v>157</v>
      </c>
    </row>
    <row r="185" customFormat="false" ht="15" hidden="false" customHeight="false" outlineLevel="0" collapsed="false">
      <c r="A185" s="132" t="n">
        <v>158</v>
      </c>
      <c r="B185" s="380"/>
      <c r="C185" s="80" t="s">
        <v>238</v>
      </c>
      <c r="D185" s="378" t="n">
        <v>7511</v>
      </c>
      <c r="E185" s="378" t="n">
        <v>953</v>
      </c>
      <c r="F185" s="378" t="n">
        <v>998</v>
      </c>
      <c r="G185" s="378" t="n">
        <v>588</v>
      </c>
      <c r="H185" s="378" t="n">
        <v>221</v>
      </c>
      <c r="I185" s="378" t="n">
        <v>80</v>
      </c>
      <c r="J185" s="378" t="n">
        <v>230</v>
      </c>
      <c r="K185" s="378" t="n">
        <v>579</v>
      </c>
      <c r="L185" s="378" t="n">
        <v>162</v>
      </c>
      <c r="M185" s="378" t="n">
        <v>659</v>
      </c>
      <c r="N185" s="378" t="n">
        <v>1430</v>
      </c>
      <c r="O185" s="378" t="n">
        <v>262</v>
      </c>
      <c r="P185" s="378" t="n">
        <v>79</v>
      </c>
      <c r="Q185" s="378" t="n">
        <v>429</v>
      </c>
      <c r="R185" s="378" t="n">
        <v>255</v>
      </c>
      <c r="S185" s="378" t="n">
        <v>265</v>
      </c>
      <c r="T185" s="378" t="n">
        <v>261</v>
      </c>
      <c r="U185" s="378" t="n">
        <v>60</v>
      </c>
      <c r="V185" s="379" t="n">
        <v>158</v>
      </c>
    </row>
    <row r="186" customFormat="false" ht="15" hidden="false" customHeight="false" outlineLevel="0" collapsed="false">
      <c r="A186" s="132" t="n">
        <v>159</v>
      </c>
      <c r="B186" s="380"/>
      <c r="C186" s="80" t="s">
        <v>110</v>
      </c>
      <c r="D186" s="378" t="n">
        <v>696</v>
      </c>
      <c r="E186" s="378" t="n">
        <v>84</v>
      </c>
      <c r="F186" s="378" t="n">
        <v>85</v>
      </c>
      <c r="G186" s="378" t="n">
        <v>52</v>
      </c>
      <c r="H186" s="378" t="n">
        <v>21</v>
      </c>
      <c r="I186" s="378" t="n">
        <v>5</v>
      </c>
      <c r="J186" s="378" t="n">
        <v>24</v>
      </c>
      <c r="K186" s="378" t="n">
        <v>47</v>
      </c>
      <c r="L186" s="378" t="n">
        <v>25</v>
      </c>
      <c r="M186" s="378" t="n">
        <v>77</v>
      </c>
      <c r="N186" s="378" t="n">
        <v>133</v>
      </c>
      <c r="O186" s="378" t="n">
        <v>21</v>
      </c>
      <c r="P186" s="378" t="n">
        <v>5</v>
      </c>
      <c r="Q186" s="378" t="n">
        <v>34</v>
      </c>
      <c r="R186" s="378" t="n">
        <v>31</v>
      </c>
      <c r="S186" s="378" t="n">
        <v>21</v>
      </c>
      <c r="T186" s="378" t="n">
        <v>26</v>
      </c>
      <c r="U186" s="378" t="n">
        <v>5</v>
      </c>
      <c r="V186" s="379" t="n">
        <v>159</v>
      </c>
    </row>
    <row r="187" customFormat="false" ht="22.5" hidden="false" customHeight="true" outlineLevel="0" collapsed="false">
      <c r="A187" s="132" t="n">
        <v>160</v>
      </c>
      <c r="B187" s="380"/>
      <c r="C187" s="381" t="s">
        <v>171</v>
      </c>
      <c r="D187" s="378" t="n">
        <f aca="false">SUM(D178:D186)</f>
        <v>108867</v>
      </c>
      <c r="E187" s="378" t="n">
        <f aca="false">SUM(E178:E186)</f>
        <v>11882</v>
      </c>
      <c r="F187" s="378" t="n">
        <f aca="false">SUM(F178:F186)</f>
        <v>12325</v>
      </c>
      <c r="G187" s="378" t="n">
        <f aca="false">SUM(G178:G186)</f>
        <v>9393</v>
      </c>
      <c r="H187" s="378" t="n">
        <f aca="false">SUM(H178:H186)</f>
        <v>3742</v>
      </c>
      <c r="I187" s="378" t="n">
        <f aca="false">SUM(I178:I186)</f>
        <v>1630</v>
      </c>
      <c r="J187" s="378" t="n">
        <f aca="false">SUM(J178:J186)</f>
        <v>3969</v>
      </c>
      <c r="K187" s="378" t="n">
        <f aca="false">SUM(K178:K186)</f>
        <v>8533</v>
      </c>
      <c r="L187" s="378" t="n">
        <f aca="false">SUM(L178:L186)</f>
        <v>2991</v>
      </c>
      <c r="M187" s="378" t="n">
        <f aca="false">SUM(M178:M186)</f>
        <v>8887</v>
      </c>
      <c r="N187" s="378" t="n">
        <f aca="false">SUM(N178:N186)</f>
        <v>22231</v>
      </c>
      <c r="O187" s="378" t="n">
        <f aca="false">SUM(O178:O186)</f>
        <v>3920</v>
      </c>
      <c r="P187" s="378" t="n">
        <f aca="false">SUM(P178:P186)</f>
        <v>1217</v>
      </c>
      <c r="Q187" s="378" t="n">
        <f aca="false">SUM(Q178:Q186)</f>
        <v>5903</v>
      </c>
      <c r="R187" s="378" t="n">
        <f aca="false">SUM(R178:R186)</f>
        <v>4066</v>
      </c>
      <c r="S187" s="378" t="n">
        <f aca="false">SUM(S178:S186)</f>
        <v>3536</v>
      </c>
      <c r="T187" s="378" t="n">
        <f aca="false">SUM(T178:T186)</f>
        <v>3636</v>
      </c>
      <c r="U187" s="378" t="n">
        <f aca="false">SUM(U178:U186)</f>
        <v>1006</v>
      </c>
      <c r="V187" s="379" t="n">
        <v>160</v>
      </c>
    </row>
    <row r="190" customFormat="false" ht="12.75" hidden="false" customHeight="false" outlineLevel="0" collapsed="false">
      <c r="B190" s="48" t="s">
        <v>436</v>
      </c>
    </row>
  </sheetData>
  <mergeCells count="24">
    <mergeCell ref="E1:J1"/>
    <mergeCell ref="K1:P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5" man="true" max="16383" min="0"/>
  </rowBreaks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2" width="4.62"/>
    <col collapsed="false" customWidth="true" hidden="false" outlineLevel="0" max="2" min="2" style="48" width="7.37"/>
    <col collapsed="false" customWidth="true" hidden="false" outlineLevel="0" max="3" min="3" style="48" width="28.62"/>
    <col collapsed="false" customWidth="true" hidden="false" outlineLevel="0" max="20" min="4" style="48" width="11.37"/>
    <col collapsed="false" customWidth="true" hidden="false" outlineLevel="0" max="21" min="21" style="141" width="4.99"/>
    <col collapsed="false" customWidth="false" hidden="false" outlineLevel="0" max="257" min="22" style="48" width="10.99"/>
  </cols>
  <sheetData>
    <row r="1" s="219" customFormat="true" ht="60" hidden="false" customHeight="true" outlineLevel="0" collapsed="false">
      <c r="A1" s="386"/>
      <c r="C1" s="387"/>
      <c r="F1" s="388"/>
      <c r="G1" s="388"/>
      <c r="H1" s="388"/>
      <c r="I1" s="388"/>
      <c r="J1" s="389" t="s">
        <v>437</v>
      </c>
      <c r="K1" s="390" t="s">
        <v>438</v>
      </c>
      <c r="M1" s="388"/>
      <c r="N1" s="388"/>
      <c r="O1" s="388"/>
      <c r="P1" s="388"/>
      <c r="Q1" s="388"/>
      <c r="R1" s="388"/>
      <c r="S1" s="391"/>
      <c r="T1" s="391"/>
      <c r="U1" s="392" t="s">
        <v>53</v>
      </c>
    </row>
    <row r="2" s="165" customFormat="true" ht="15" hidden="false" customHeight="true" outlineLevel="0" collapsed="false">
      <c r="A2" s="109" t="s">
        <v>77</v>
      </c>
      <c r="B2" s="374" t="s">
        <v>433</v>
      </c>
      <c r="C2" s="374" t="s">
        <v>154</v>
      </c>
      <c r="D2" s="374" t="s">
        <v>87</v>
      </c>
      <c r="E2" s="112" t="s">
        <v>79</v>
      </c>
      <c r="F2" s="374" t="s">
        <v>88</v>
      </c>
      <c r="G2" s="374" t="s">
        <v>89</v>
      </c>
      <c r="H2" s="374" t="s">
        <v>90</v>
      </c>
      <c r="I2" s="374" t="s">
        <v>91</v>
      </c>
      <c r="J2" s="196" t="s">
        <v>92</v>
      </c>
      <c r="K2" s="194" t="s">
        <v>93</v>
      </c>
      <c r="L2" s="112" t="s">
        <v>80</v>
      </c>
      <c r="M2" s="112" t="s">
        <v>81</v>
      </c>
      <c r="N2" s="112" t="s">
        <v>82</v>
      </c>
      <c r="O2" s="112" t="s">
        <v>83</v>
      </c>
      <c r="P2" s="374" t="s">
        <v>94</v>
      </c>
      <c r="Q2" s="374" t="s">
        <v>95</v>
      </c>
      <c r="R2" s="112" t="s">
        <v>84</v>
      </c>
      <c r="S2" s="112" t="s">
        <v>85</v>
      </c>
      <c r="T2" s="374" t="s">
        <v>96</v>
      </c>
      <c r="U2" s="118" t="s">
        <v>77</v>
      </c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</row>
    <row r="3" s="165" customFormat="true" ht="15" hidden="false" customHeight="true" outlineLevel="0" collapsed="false">
      <c r="A3" s="109"/>
      <c r="B3" s="374"/>
      <c r="C3" s="374"/>
      <c r="D3" s="374"/>
      <c r="E3" s="112"/>
      <c r="F3" s="374"/>
      <c r="G3" s="374"/>
      <c r="H3" s="374"/>
      <c r="I3" s="374"/>
      <c r="J3" s="196"/>
      <c r="K3" s="194"/>
      <c r="L3" s="112"/>
      <c r="M3" s="112"/>
      <c r="N3" s="112"/>
      <c r="O3" s="112"/>
      <c r="P3" s="374"/>
      <c r="Q3" s="374"/>
      <c r="R3" s="112"/>
      <c r="S3" s="112"/>
      <c r="T3" s="374"/>
      <c r="U3" s="11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</row>
    <row r="4" s="182" customFormat="true" ht="15" hidden="false" customHeight="true" outlineLevel="0" collapsed="false">
      <c r="A4" s="109"/>
      <c r="B4" s="374"/>
      <c r="C4" s="374"/>
      <c r="D4" s="374"/>
      <c r="E4" s="112"/>
      <c r="F4" s="374"/>
      <c r="G4" s="374"/>
      <c r="H4" s="374"/>
      <c r="I4" s="374"/>
      <c r="J4" s="196"/>
      <c r="K4" s="194"/>
      <c r="L4" s="112"/>
      <c r="M4" s="112"/>
      <c r="N4" s="112"/>
      <c r="O4" s="112"/>
      <c r="P4" s="374"/>
      <c r="Q4" s="374"/>
      <c r="R4" s="112"/>
      <c r="S4" s="112"/>
      <c r="T4" s="374"/>
      <c r="U4" s="118"/>
    </row>
    <row r="5" s="182" customFormat="true" ht="44.25" hidden="false" customHeight="true" outlineLevel="0" collapsed="false">
      <c r="A5" s="121"/>
      <c r="B5" s="393" t="n">
        <v>1996</v>
      </c>
      <c r="D5" s="385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376"/>
    </row>
    <row r="6" s="165" customFormat="true" ht="14.25" hidden="false" customHeight="true" outlineLevel="0" collapsed="false">
      <c r="A6" s="316" t="n">
        <v>1</v>
      </c>
      <c r="B6" s="377"/>
      <c r="C6" s="394" t="s">
        <v>103</v>
      </c>
      <c r="D6" s="378" t="n">
        <v>33.1139713815381</v>
      </c>
      <c r="E6" s="378" t="n">
        <v>25.5902570233114</v>
      </c>
      <c r="F6" s="378" t="n">
        <v>22.7074523225775</v>
      </c>
      <c r="G6" s="378" t="n">
        <v>63.7495284798189</v>
      </c>
      <c r="H6" s="378" t="n">
        <v>40.4946919120071</v>
      </c>
      <c r="I6" s="378" t="n">
        <v>85.676625659051</v>
      </c>
      <c r="J6" s="378" t="n">
        <v>68.6838685724893</v>
      </c>
      <c r="K6" s="378" t="n">
        <v>35.275569116296</v>
      </c>
      <c r="L6" s="378" t="n">
        <v>40.4188432174345</v>
      </c>
      <c r="M6" s="378" t="n">
        <v>31.5860720463262</v>
      </c>
      <c r="N6" s="378" t="n">
        <v>31.656319878153</v>
      </c>
      <c r="O6" s="378" t="n">
        <v>21.4791310715157</v>
      </c>
      <c r="P6" s="378" t="n">
        <v>30.4328923669337</v>
      </c>
      <c r="Q6" s="378" t="n">
        <v>30.229678628398</v>
      </c>
      <c r="R6" s="378" t="n">
        <v>40.4417196040774</v>
      </c>
      <c r="S6" s="378" t="n">
        <v>33.4362796396029</v>
      </c>
      <c r="T6" s="378" t="n">
        <v>43.0599736209171</v>
      </c>
      <c r="U6" s="379" t="n">
        <v>1</v>
      </c>
    </row>
    <row r="7" s="165" customFormat="true" ht="14.25" hidden="false" customHeight="true" outlineLevel="0" collapsed="false">
      <c r="A7" s="316" t="n">
        <v>2</v>
      </c>
      <c r="B7" s="377"/>
      <c r="C7" s="394" t="s">
        <v>104</v>
      </c>
      <c r="D7" s="378" t="n">
        <v>79.6208284208398</v>
      </c>
      <c r="E7" s="378" t="n">
        <v>76.9718716567414</v>
      </c>
      <c r="F7" s="378" t="n">
        <v>56.273877204129</v>
      </c>
      <c r="G7" s="378" t="n">
        <v>168.136149272094</v>
      </c>
      <c r="H7" s="378" t="n">
        <v>93.3983615441013</v>
      </c>
      <c r="I7" s="378" t="n">
        <v>205.489955528293</v>
      </c>
      <c r="J7" s="378" t="n">
        <v>116.76666021547</v>
      </c>
      <c r="K7" s="378" t="n">
        <v>85.1514082732907</v>
      </c>
      <c r="L7" s="378" t="n">
        <v>74.3086855889877</v>
      </c>
      <c r="M7" s="378" t="n">
        <v>76.8999549120786</v>
      </c>
      <c r="N7" s="378" t="n">
        <v>83.9333284315666</v>
      </c>
      <c r="O7" s="378" t="n">
        <v>66.0032234132365</v>
      </c>
      <c r="P7" s="378" t="n">
        <v>75.3350944134625</v>
      </c>
      <c r="Q7" s="378" t="n">
        <v>56.7915581129459</v>
      </c>
      <c r="R7" s="378" t="n">
        <v>78.0778874535817</v>
      </c>
      <c r="S7" s="378" t="n">
        <v>68.9341716536626</v>
      </c>
      <c r="T7" s="378" t="n">
        <v>67.5720880444236</v>
      </c>
      <c r="U7" s="379" t="n">
        <v>2</v>
      </c>
    </row>
    <row r="8" s="165" customFormat="true" ht="14.25" hidden="false" customHeight="true" outlineLevel="0" collapsed="false">
      <c r="A8" s="316" t="n">
        <v>3</v>
      </c>
      <c r="B8" s="377"/>
      <c r="C8" s="394" t="s">
        <v>105</v>
      </c>
      <c r="D8" s="378" t="n">
        <v>108.696656147257</v>
      </c>
      <c r="E8" s="378" t="n">
        <v>98.3184933179236</v>
      </c>
      <c r="F8" s="378" t="n">
        <v>70.4731770458795</v>
      </c>
      <c r="G8" s="378" t="n">
        <v>243.934991735368</v>
      </c>
      <c r="H8" s="378" t="n">
        <v>143.691877211752</v>
      </c>
      <c r="I8" s="378" t="n">
        <v>196.864025325221</v>
      </c>
      <c r="J8" s="378" t="n">
        <v>152.48106476948</v>
      </c>
      <c r="K8" s="378" t="n">
        <v>121.212475246368</v>
      </c>
      <c r="L8" s="378" t="n">
        <v>138.245740232882</v>
      </c>
      <c r="M8" s="378" t="n">
        <v>87.5129975321424</v>
      </c>
      <c r="N8" s="378" t="n">
        <v>107.328744713352</v>
      </c>
      <c r="O8" s="378" t="n">
        <v>84.3236022597612</v>
      </c>
      <c r="P8" s="378" t="n">
        <v>91.600851094522</v>
      </c>
      <c r="Q8" s="378" t="n">
        <v>111.040807051002</v>
      </c>
      <c r="R8" s="378" t="n">
        <v>149.88418040605</v>
      </c>
      <c r="S8" s="378" t="n">
        <v>83.7257287974181</v>
      </c>
      <c r="T8" s="378" t="n">
        <v>127.442111444397</v>
      </c>
      <c r="U8" s="379" t="n">
        <v>3</v>
      </c>
    </row>
    <row r="9" s="165" customFormat="true" ht="14.25" hidden="false" customHeight="true" outlineLevel="0" collapsed="false">
      <c r="A9" s="316" t="n">
        <v>4</v>
      </c>
      <c r="B9" s="377"/>
      <c r="C9" s="394" t="s">
        <v>106</v>
      </c>
      <c r="D9" s="378" t="n">
        <v>105.264823084796</v>
      </c>
      <c r="E9" s="378" t="n">
        <v>87.4800045703839</v>
      </c>
      <c r="F9" s="378" t="n">
        <v>66.1232482813326</v>
      </c>
      <c r="G9" s="378" t="n">
        <v>229.57912768121</v>
      </c>
      <c r="H9" s="378" t="n">
        <v>176.811918340975</v>
      </c>
      <c r="I9" s="378" t="n">
        <v>183.518994572979</v>
      </c>
      <c r="J9" s="378" t="n">
        <v>134.827937602885</v>
      </c>
      <c r="K9" s="378" t="n">
        <v>109.084280346186</v>
      </c>
      <c r="L9" s="378" t="n">
        <v>182.114328290967</v>
      </c>
      <c r="M9" s="378" t="n">
        <v>79.9782319271547</v>
      </c>
      <c r="N9" s="378" t="n">
        <v>94.4331454801618</v>
      </c>
      <c r="O9" s="378" t="n">
        <v>72.7459426300559</v>
      </c>
      <c r="P9" s="378" t="n">
        <v>81.638862126667</v>
      </c>
      <c r="Q9" s="378" t="n">
        <v>150.395778364116</v>
      </c>
      <c r="R9" s="378" t="n">
        <v>173.772681732161</v>
      </c>
      <c r="S9" s="378" t="n">
        <v>72.9698354493357</v>
      </c>
      <c r="T9" s="378" t="n">
        <v>163.446153846154</v>
      </c>
      <c r="U9" s="379" t="n">
        <v>4</v>
      </c>
    </row>
    <row r="10" s="165" customFormat="true" ht="14.25" hidden="false" customHeight="true" outlineLevel="0" collapsed="false">
      <c r="A10" s="316" t="n">
        <v>5</v>
      </c>
      <c r="B10" s="377"/>
      <c r="C10" s="394" t="s">
        <v>107</v>
      </c>
      <c r="D10" s="378" t="n">
        <v>91.3622187331094</v>
      </c>
      <c r="E10" s="378" t="n">
        <v>76.5908690287326</v>
      </c>
      <c r="F10" s="378" t="n">
        <v>57.4621791441049</v>
      </c>
      <c r="G10" s="378" t="n">
        <v>174.823529411765</v>
      </c>
      <c r="H10" s="378" t="n">
        <v>141.222621771821</v>
      </c>
      <c r="I10" s="378" t="n">
        <v>148.76514021751</v>
      </c>
      <c r="J10" s="378" t="n">
        <v>124.53331017973</v>
      </c>
      <c r="K10" s="378" t="n">
        <v>95.4403243841558</v>
      </c>
      <c r="L10" s="378" t="n">
        <v>145.356485135491</v>
      </c>
      <c r="M10" s="378" t="n">
        <v>73.1309113897635</v>
      </c>
      <c r="N10" s="378" t="n">
        <v>81.1107443904841</v>
      </c>
      <c r="O10" s="378" t="n">
        <v>60.1267341942298</v>
      </c>
      <c r="P10" s="378" t="n">
        <v>72.0622056729822</v>
      </c>
      <c r="Q10" s="378" t="n">
        <v>132.392950595248</v>
      </c>
      <c r="R10" s="378" t="n">
        <v>145.071432511446</v>
      </c>
      <c r="S10" s="378" t="n">
        <v>68.8202742236791</v>
      </c>
      <c r="T10" s="378" t="n">
        <v>141.606073996706</v>
      </c>
      <c r="U10" s="379" t="n">
        <v>5</v>
      </c>
    </row>
    <row r="11" s="165" customFormat="true" ht="14.25" hidden="false" customHeight="true" outlineLevel="0" collapsed="false">
      <c r="A11" s="316" t="n">
        <v>6</v>
      </c>
      <c r="B11" s="377"/>
      <c r="C11" s="394" t="s">
        <v>108</v>
      </c>
      <c r="D11" s="378" t="n">
        <v>65.6544362065835</v>
      </c>
      <c r="E11" s="378" t="n">
        <v>59.3872585530563</v>
      </c>
      <c r="F11" s="378" t="n">
        <v>45.5049896949623</v>
      </c>
      <c r="G11" s="378" t="n">
        <v>115.083987136379</v>
      </c>
      <c r="H11" s="378" t="n">
        <v>89.524318546232</v>
      </c>
      <c r="I11" s="378" t="n">
        <v>105.841480164822</v>
      </c>
      <c r="J11" s="378" t="n">
        <v>86.1574698216416</v>
      </c>
      <c r="K11" s="378" t="n">
        <v>70.2209442711911</v>
      </c>
      <c r="L11" s="378" t="n">
        <v>92.3501940406499</v>
      </c>
      <c r="M11" s="378" t="n">
        <v>53.4040369483407</v>
      </c>
      <c r="N11" s="378" t="n">
        <v>59.5206378054699</v>
      </c>
      <c r="O11" s="378" t="n">
        <v>46.0867839746011</v>
      </c>
      <c r="P11" s="378" t="n">
        <v>47.922590112813</v>
      </c>
      <c r="Q11" s="378" t="n">
        <v>93.4189522565665</v>
      </c>
      <c r="R11" s="378" t="n">
        <v>96.1392164321035</v>
      </c>
      <c r="S11" s="378" t="n">
        <v>53.9397987975712</v>
      </c>
      <c r="T11" s="378" t="n">
        <v>89.1423227826228</v>
      </c>
      <c r="U11" s="379" t="n">
        <v>6</v>
      </c>
    </row>
    <row r="12" s="165" customFormat="true" ht="14.25" hidden="false" customHeight="true" outlineLevel="0" collapsed="false">
      <c r="A12" s="316" t="n">
        <v>7</v>
      </c>
      <c r="B12" s="377"/>
      <c r="C12" s="394" t="s">
        <v>109</v>
      </c>
      <c r="D12" s="378" t="n">
        <v>26.0795243117212</v>
      </c>
      <c r="E12" s="378" t="n">
        <v>23.7093169674763</v>
      </c>
      <c r="F12" s="378" t="n">
        <v>18.3291149233039</v>
      </c>
      <c r="G12" s="378" t="n">
        <v>39.7667449582895</v>
      </c>
      <c r="H12" s="378" t="n">
        <v>33.6672772484932</v>
      </c>
      <c r="I12" s="378" t="n">
        <v>43.5471100554236</v>
      </c>
      <c r="J12" s="378" t="n">
        <v>30.9329601738138</v>
      </c>
      <c r="K12" s="378" t="n">
        <v>29.0224325204498</v>
      </c>
      <c r="L12" s="378" t="n">
        <v>35.6120382654843</v>
      </c>
      <c r="M12" s="378" t="n">
        <v>23.6739493717893</v>
      </c>
      <c r="N12" s="378" t="n">
        <v>25.1605416859661</v>
      </c>
      <c r="O12" s="378" t="n">
        <v>14.4880990614852</v>
      </c>
      <c r="P12" s="378" t="n">
        <v>20.2198913180842</v>
      </c>
      <c r="Q12" s="378" t="n">
        <v>33.0607891930324</v>
      </c>
      <c r="R12" s="378" t="n">
        <v>38.3171571392449</v>
      </c>
      <c r="S12" s="378" t="n">
        <v>20.7767121133847</v>
      </c>
      <c r="T12" s="378" t="n">
        <v>33.0551022317391</v>
      </c>
      <c r="U12" s="379" t="n">
        <v>7</v>
      </c>
    </row>
    <row r="13" customFormat="false" ht="21.75" hidden="false" customHeight="true" outlineLevel="0" collapsed="false">
      <c r="A13" s="132" t="n">
        <v>8</v>
      </c>
      <c r="B13" s="380"/>
      <c r="C13" s="381" t="s">
        <v>171</v>
      </c>
      <c r="D13" s="378" t="n">
        <v>76</v>
      </c>
      <c r="E13" s="378" t="n">
        <v>66.8629092447687</v>
      </c>
      <c r="F13" s="378" t="n">
        <v>50.2521889081107</v>
      </c>
      <c r="G13" s="378" t="n">
        <v>154.545573994508</v>
      </c>
      <c r="H13" s="378" t="n">
        <v>105.290405239566</v>
      </c>
      <c r="I13" s="378" t="n">
        <v>137.433282192018</v>
      </c>
      <c r="J13" s="378" t="n">
        <v>106.776463459976</v>
      </c>
      <c r="K13" s="378" t="n">
        <v>81.8780819521513</v>
      </c>
      <c r="L13" s="378" t="n">
        <v>104.844807788762</v>
      </c>
      <c r="M13" s="378" t="n">
        <v>62.4435587172687</v>
      </c>
      <c r="N13" s="378" t="n">
        <v>70.9223666564192</v>
      </c>
      <c r="O13" s="378" t="n">
        <v>52.9643604644792</v>
      </c>
      <c r="P13" s="378" t="n">
        <v>59.8223321713707</v>
      </c>
      <c r="Q13" s="378" t="n">
        <v>93.3684568170887</v>
      </c>
      <c r="R13" s="378" t="n">
        <v>108.902024001433</v>
      </c>
      <c r="S13" s="378" t="n">
        <v>59.1986911496961</v>
      </c>
      <c r="T13" s="378" t="n">
        <v>100.218133134308</v>
      </c>
      <c r="U13" s="379" t="n">
        <v>8</v>
      </c>
    </row>
    <row r="14" s="165" customFormat="true" ht="50.25" hidden="false" customHeight="true" outlineLevel="0" collapsed="false">
      <c r="A14" s="316"/>
      <c r="B14" s="375" t="n">
        <v>1997</v>
      </c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167"/>
    </row>
    <row r="15" s="165" customFormat="true" ht="14.25" hidden="false" customHeight="true" outlineLevel="0" collapsed="false">
      <c r="A15" s="316" t="n">
        <v>9</v>
      </c>
      <c r="B15" s="377"/>
      <c r="C15" s="394" t="s">
        <v>103</v>
      </c>
      <c r="D15" s="378" t="n">
        <v>36.0481306543807</v>
      </c>
      <c r="E15" s="378" t="n">
        <v>29.3416246566245</v>
      </c>
      <c r="F15" s="378" t="n">
        <v>28.5819020246399</v>
      </c>
      <c r="G15" s="378" t="n">
        <v>76.4687366920328</v>
      </c>
      <c r="H15" s="378" t="n">
        <v>39.1890199166115</v>
      </c>
      <c r="I15" s="378" t="n">
        <v>52.9829394934831</v>
      </c>
      <c r="J15" s="378" t="n">
        <v>68.2066205893052</v>
      </c>
      <c r="K15" s="378" t="n">
        <v>37.6969387868238</v>
      </c>
      <c r="L15" s="378" t="n">
        <v>35.5444658914364</v>
      </c>
      <c r="M15" s="378" t="n">
        <v>31.462176106678</v>
      </c>
      <c r="N15" s="378" t="n">
        <v>35.7797364516974</v>
      </c>
      <c r="O15" s="378" t="n">
        <v>26.9546027742749</v>
      </c>
      <c r="P15" s="378" t="n">
        <v>25.5832368885911</v>
      </c>
      <c r="Q15" s="378" t="n">
        <v>29.0681670538752</v>
      </c>
      <c r="R15" s="378" t="n">
        <v>46.3782934979093</v>
      </c>
      <c r="S15" s="378" t="n">
        <v>36.9031107588667</v>
      </c>
      <c r="T15" s="378" t="n">
        <v>47.1617054589197</v>
      </c>
      <c r="U15" s="379" t="n">
        <v>9</v>
      </c>
    </row>
    <row r="16" s="165" customFormat="true" ht="14.25" hidden="false" customHeight="true" outlineLevel="0" collapsed="false">
      <c r="A16" s="316" t="n">
        <v>10</v>
      </c>
      <c r="B16" s="377"/>
      <c r="C16" s="394" t="s">
        <v>104</v>
      </c>
      <c r="D16" s="378" t="n">
        <v>82.9621867085844</v>
      </c>
      <c r="E16" s="378" t="n">
        <v>72.1187838793307</v>
      </c>
      <c r="F16" s="378" t="n">
        <v>64.8709167544784</v>
      </c>
      <c r="G16" s="378" t="n">
        <v>167.560708311703</v>
      </c>
      <c r="H16" s="378" t="n">
        <v>82.3203115779535</v>
      </c>
      <c r="I16" s="378" t="n">
        <v>162.726435369972</v>
      </c>
      <c r="J16" s="378" t="n">
        <v>149.898540289324</v>
      </c>
      <c r="K16" s="378" t="n">
        <v>93.0583501006036</v>
      </c>
      <c r="L16" s="378" t="n">
        <v>74.1856960704764</v>
      </c>
      <c r="M16" s="378" t="n">
        <v>71.3391739674593</v>
      </c>
      <c r="N16" s="378" t="n">
        <v>89.3632865830954</v>
      </c>
      <c r="O16" s="378" t="n">
        <v>75.5256686907211</v>
      </c>
      <c r="P16" s="378" t="n">
        <v>79.0551481093438</v>
      </c>
      <c r="Q16" s="378" t="n">
        <v>59.7030696888044</v>
      </c>
      <c r="R16" s="378" t="n">
        <v>81.7504207742246</v>
      </c>
      <c r="S16" s="378" t="n">
        <v>81.7304037101802</v>
      </c>
      <c r="T16" s="378" t="n">
        <v>84.3533963341156</v>
      </c>
      <c r="U16" s="379" t="n">
        <v>10</v>
      </c>
    </row>
    <row r="17" s="165" customFormat="true" ht="14.25" hidden="false" customHeight="true" outlineLevel="0" collapsed="false">
      <c r="A17" s="316" t="n">
        <v>11</v>
      </c>
      <c r="B17" s="377"/>
      <c r="C17" s="394" t="s">
        <v>105</v>
      </c>
      <c r="D17" s="378" t="n">
        <v>112.274488844403</v>
      </c>
      <c r="E17" s="378" t="n">
        <v>99.7906088580233</v>
      </c>
      <c r="F17" s="378" t="n">
        <v>85.4501461056926</v>
      </c>
      <c r="G17" s="378" t="n">
        <v>254.384958106825</v>
      </c>
      <c r="H17" s="378" t="n">
        <v>145.906600147215</v>
      </c>
      <c r="I17" s="378" t="n">
        <v>181.932905668314</v>
      </c>
      <c r="J17" s="378" t="n">
        <v>153.29731933544</v>
      </c>
      <c r="K17" s="378" t="n">
        <v>121.569338653125</v>
      </c>
      <c r="L17" s="378" t="n">
        <v>122.516923759849</v>
      </c>
      <c r="M17" s="378" t="n">
        <v>89.5534899316357</v>
      </c>
      <c r="N17" s="378" t="n">
        <v>112.744090228499</v>
      </c>
      <c r="O17" s="378" t="n">
        <v>89.0048338832195</v>
      </c>
      <c r="P17" s="378" t="n">
        <v>103.559144608943</v>
      </c>
      <c r="Q17" s="378" t="n">
        <v>96.0004208237625</v>
      </c>
      <c r="R17" s="378" t="n">
        <v>139.342477683431</v>
      </c>
      <c r="S17" s="378" t="n">
        <v>90.5981963098817</v>
      </c>
      <c r="T17" s="378" t="n">
        <v>122.659987798221</v>
      </c>
      <c r="U17" s="379" t="n">
        <v>11</v>
      </c>
    </row>
    <row r="18" s="165" customFormat="true" ht="14.25" hidden="false" customHeight="true" outlineLevel="0" collapsed="false">
      <c r="A18" s="316" t="n">
        <v>12</v>
      </c>
      <c r="B18" s="377"/>
      <c r="C18" s="394" t="s">
        <v>106</v>
      </c>
      <c r="D18" s="378" t="n">
        <v>107.371924508755</v>
      </c>
      <c r="E18" s="378" t="n">
        <v>88.2275019869933</v>
      </c>
      <c r="F18" s="378" t="n">
        <v>78.0439979003171</v>
      </c>
      <c r="G18" s="378" t="n">
        <v>241.566286982787</v>
      </c>
      <c r="H18" s="378" t="n">
        <v>164.551994767822</v>
      </c>
      <c r="I18" s="378" t="n">
        <v>153.699466056445</v>
      </c>
      <c r="J18" s="378" t="n">
        <v>130.848314915608</v>
      </c>
      <c r="K18" s="378" t="n">
        <v>105.595977958797</v>
      </c>
      <c r="L18" s="378" t="n">
        <v>149.204182881172</v>
      </c>
      <c r="M18" s="378" t="n">
        <v>78.3745938523866</v>
      </c>
      <c r="N18" s="378" t="n">
        <v>98.027509790811</v>
      </c>
      <c r="O18" s="378" t="n">
        <v>82.1730038953501</v>
      </c>
      <c r="P18" s="378" t="n">
        <v>88.0950456639457</v>
      </c>
      <c r="Q18" s="378" t="n">
        <v>139.758431279901</v>
      </c>
      <c r="R18" s="378" t="n">
        <v>181.150092447399</v>
      </c>
      <c r="S18" s="378" t="n">
        <v>79.7647812290763</v>
      </c>
      <c r="T18" s="378" t="n">
        <v>169.97021007699</v>
      </c>
      <c r="U18" s="379" t="n">
        <v>12</v>
      </c>
    </row>
    <row r="19" s="165" customFormat="true" ht="14.25" hidden="false" customHeight="true" outlineLevel="0" collapsed="false">
      <c r="A19" s="316" t="n">
        <v>13</v>
      </c>
      <c r="B19" s="377"/>
      <c r="C19" s="394" t="s">
        <v>107</v>
      </c>
      <c r="D19" s="378" t="n">
        <v>90.5082173885761</v>
      </c>
      <c r="E19" s="378" t="n">
        <v>75.1250807413976</v>
      </c>
      <c r="F19" s="378" t="n">
        <v>67.8463285389856</v>
      </c>
      <c r="G19" s="378" t="n">
        <v>168.714207637288</v>
      </c>
      <c r="H19" s="378" t="n">
        <v>135.679639460719</v>
      </c>
      <c r="I19" s="378" t="n">
        <v>126.732246715014</v>
      </c>
      <c r="J19" s="378" t="n">
        <v>106.95838612221</v>
      </c>
      <c r="K19" s="378" t="n">
        <v>91.7249373667876</v>
      </c>
      <c r="L19" s="378" t="n">
        <v>130.033327869748</v>
      </c>
      <c r="M19" s="378" t="n">
        <v>67.6834849871786</v>
      </c>
      <c r="N19" s="378" t="n">
        <v>85.4818463040298</v>
      </c>
      <c r="O19" s="378" t="n">
        <v>63.6751726784344</v>
      </c>
      <c r="P19" s="378" t="n">
        <v>63.6801349042579</v>
      </c>
      <c r="Q19" s="378" t="n">
        <v>120.993330699139</v>
      </c>
      <c r="R19" s="378" t="n">
        <v>138.904648436023</v>
      </c>
      <c r="S19" s="378" t="n">
        <v>70.8462816462507</v>
      </c>
      <c r="T19" s="378" t="n">
        <v>139.247088186356</v>
      </c>
      <c r="U19" s="379" t="n">
        <v>13</v>
      </c>
    </row>
    <row r="20" s="165" customFormat="true" ht="14.25" hidden="false" customHeight="true" outlineLevel="0" collapsed="false">
      <c r="A20" s="316" t="n">
        <v>14</v>
      </c>
      <c r="B20" s="377"/>
      <c r="C20" s="394" t="s">
        <v>108</v>
      </c>
      <c r="D20" s="378" t="n">
        <v>64.7273685565273</v>
      </c>
      <c r="E20" s="378" t="n">
        <v>58.2587273928979</v>
      </c>
      <c r="F20" s="378" t="n">
        <v>50.1666701173937</v>
      </c>
      <c r="G20" s="378" t="n">
        <v>111.312012656797</v>
      </c>
      <c r="H20" s="378" t="n">
        <v>88.2169918371829</v>
      </c>
      <c r="I20" s="378" t="n">
        <v>94.6708216638397</v>
      </c>
      <c r="J20" s="378" t="n">
        <v>77.4372594073588</v>
      </c>
      <c r="K20" s="378" t="n">
        <v>68.099348831044</v>
      </c>
      <c r="L20" s="378" t="n">
        <v>94.0600438087875</v>
      </c>
      <c r="M20" s="378" t="n">
        <v>51.6228093397575</v>
      </c>
      <c r="N20" s="378" t="n">
        <v>60.9250215132708</v>
      </c>
      <c r="O20" s="378" t="n">
        <v>47.2907384822162</v>
      </c>
      <c r="P20" s="378" t="n">
        <v>42.0991017357437</v>
      </c>
      <c r="Q20" s="378" t="n">
        <v>76.7522066990121</v>
      </c>
      <c r="R20" s="378" t="n">
        <v>90.0413350377427</v>
      </c>
      <c r="S20" s="378" t="n">
        <v>58.9324963767073</v>
      </c>
      <c r="T20" s="378" t="n">
        <v>86.4345738295318</v>
      </c>
      <c r="U20" s="379" t="n">
        <v>14</v>
      </c>
    </row>
    <row r="21" s="165" customFormat="true" ht="14.25" hidden="false" customHeight="true" outlineLevel="0" collapsed="false">
      <c r="A21" s="316" t="n">
        <v>15</v>
      </c>
      <c r="B21" s="377"/>
      <c r="C21" s="394" t="s">
        <v>109</v>
      </c>
      <c r="D21" s="378" t="n">
        <v>25.8433587444132</v>
      </c>
      <c r="E21" s="378" t="n">
        <v>26.3274096661585</v>
      </c>
      <c r="F21" s="378" t="n">
        <v>20.7219848666717</v>
      </c>
      <c r="G21" s="378" t="n">
        <v>40.3239025669606</v>
      </c>
      <c r="H21" s="378" t="n">
        <v>31.774122189599</v>
      </c>
      <c r="I21" s="378" t="n">
        <v>40.3033586132178</v>
      </c>
      <c r="J21" s="378" t="n">
        <v>27.4350914805865</v>
      </c>
      <c r="K21" s="378" t="n">
        <v>27.149278537433</v>
      </c>
      <c r="L21" s="378" t="n">
        <v>33.2488259008354</v>
      </c>
      <c r="M21" s="378" t="n">
        <v>22.5308946358264</v>
      </c>
      <c r="N21" s="378" t="n">
        <v>24.1882539054776</v>
      </c>
      <c r="O21" s="378" t="n">
        <v>18.4384581537795</v>
      </c>
      <c r="P21" s="378" t="n">
        <v>16.4338537387017</v>
      </c>
      <c r="Q21" s="378" t="n">
        <v>29.7052511609297</v>
      </c>
      <c r="R21" s="378" t="n">
        <v>34.1466261965912</v>
      </c>
      <c r="S21" s="378" t="n">
        <v>18.7018701870187</v>
      </c>
      <c r="T21" s="378" t="n">
        <v>34.9214267897231</v>
      </c>
      <c r="U21" s="379" t="n">
        <v>15</v>
      </c>
    </row>
    <row r="22" customFormat="false" ht="21.75" hidden="false" customHeight="true" outlineLevel="0" collapsed="false">
      <c r="A22" s="132" t="n">
        <v>16</v>
      </c>
      <c r="B22" s="380"/>
      <c r="C22" s="381" t="s">
        <v>171</v>
      </c>
      <c r="D22" s="378" t="n">
        <v>76.4032874375933</v>
      </c>
      <c r="E22" s="378" t="n">
        <v>66.600251239381</v>
      </c>
      <c r="F22" s="378" t="n">
        <v>58.3596619660425</v>
      </c>
      <c r="G22" s="378" t="n">
        <v>155.748197573772</v>
      </c>
      <c r="H22" s="378" t="n">
        <v>99.8668688288155</v>
      </c>
      <c r="I22" s="378" t="n">
        <v>116.31713331733</v>
      </c>
      <c r="J22" s="378" t="n">
        <v>100.680287091614</v>
      </c>
      <c r="K22" s="378" t="n">
        <v>79.6163751560253</v>
      </c>
      <c r="L22" s="378" t="n">
        <v>94.0754241713683</v>
      </c>
      <c r="M22" s="378" t="n">
        <v>60.044982408332</v>
      </c>
      <c r="N22" s="378" t="n">
        <v>73.198921969734</v>
      </c>
      <c r="O22" s="378" t="n">
        <v>57.304985265824</v>
      </c>
      <c r="P22" s="378" t="n">
        <v>58.3853523989257</v>
      </c>
      <c r="Q22" s="378" t="n">
        <v>83.3953586544764</v>
      </c>
      <c r="R22" s="378" t="n">
        <v>105.182144689584</v>
      </c>
      <c r="S22" s="378" t="n">
        <v>62.7995671238123</v>
      </c>
      <c r="T22" s="378" t="n">
        <v>100.858019811189</v>
      </c>
      <c r="U22" s="379" t="n">
        <v>16</v>
      </c>
    </row>
    <row r="23" s="165" customFormat="true" ht="50.25" hidden="false" customHeight="true" outlineLevel="0" collapsed="false">
      <c r="A23" s="316"/>
      <c r="B23" s="375" t="n">
        <v>1998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167"/>
    </row>
    <row r="24" s="165" customFormat="true" ht="14.25" hidden="false" customHeight="true" outlineLevel="0" collapsed="false">
      <c r="A24" s="316" t="n">
        <v>17</v>
      </c>
      <c r="B24" s="377"/>
      <c r="C24" s="394" t="s">
        <v>103</v>
      </c>
      <c r="D24" s="378" t="n">
        <v>37.7466683656989</v>
      </c>
      <c r="E24" s="378" t="n">
        <v>28.0271408124278</v>
      </c>
      <c r="F24" s="378" t="n">
        <v>30.5683507271801</v>
      </c>
      <c r="G24" s="378" t="n">
        <v>67.8307213536329</v>
      </c>
      <c r="H24" s="378" t="n">
        <v>42.9428257089115</v>
      </c>
      <c r="I24" s="378" t="n">
        <v>69.2114093959732</v>
      </c>
      <c r="J24" s="378" t="n">
        <v>63.2099670208868</v>
      </c>
      <c r="K24" s="378" t="n">
        <v>40.215662011667</v>
      </c>
      <c r="L24" s="378" t="n">
        <v>45.919581251487</v>
      </c>
      <c r="M24" s="378" t="n">
        <v>36.3839231571543</v>
      </c>
      <c r="N24" s="378" t="n">
        <v>37.1317021821184</v>
      </c>
      <c r="O24" s="378" t="n">
        <v>26.5836838730864</v>
      </c>
      <c r="P24" s="378" t="n">
        <v>26.3448106849651</v>
      </c>
      <c r="Q24" s="378" t="n">
        <v>37.7821120089161</v>
      </c>
      <c r="R24" s="378" t="n">
        <v>48.0778019487048</v>
      </c>
      <c r="S24" s="378" t="n">
        <v>37.399734265046</v>
      </c>
      <c r="T24" s="378" t="n">
        <v>44.3599493029151</v>
      </c>
      <c r="U24" s="379" t="n">
        <v>17</v>
      </c>
    </row>
    <row r="25" s="165" customFormat="true" ht="14.25" hidden="false" customHeight="true" outlineLevel="0" collapsed="false">
      <c r="A25" s="316" t="n">
        <v>18</v>
      </c>
      <c r="B25" s="377"/>
      <c r="C25" s="394" t="s">
        <v>104</v>
      </c>
      <c r="D25" s="378" t="n">
        <v>87.9744727385991</v>
      </c>
      <c r="E25" s="378" t="n">
        <v>77.2398177651581</v>
      </c>
      <c r="F25" s="378" t="n">
        <v>75.3278979085431</v>
      </c>
      <c r="G25" s="378" t="n">
        <v>180.814083875308</v>
      </c>
      <c r="H25" s="378" t="n">
        <v>92.5586251657872</v>
      </c>
      <c r="I25" s="378" t="n">
        <v>202.743902439024</v>
      </c>
      <c r="J25" s="378" t="n">
        <v>175.528836880345</v>
      </c>
      <c r="K25" s="378" t="n">
        <v>91.8355548948681</v>
      </c>
      <c r="L25" s="378" t="n">
        <v>83.6757001243828</v>
      </c>
      <c r="M25" s="378" t="n">
        <v>76.3124262681872</v>
      </c>
      <c r="N25" s="378" t="n">
        <v>93.7587847185858</v>
      </c>
      <c r="O25" s="378" t="n">
        <v>73.6987563334869</v>
      </c>
      <c r="P25" s="378" t="n">
        <v>71.9159137009036</v>
      </c>
      <c r="Q25" s="378" t="n">
        <v>54.4930573749018</v>
      </c>
      <c r="R25" s="378" t="n">
        <v>88.5838319840432</v>
      </c>
      <c r="S25" s="378" t="n">
        <v>79.3059795963959</v>
      </c>
      <c r="T25" s="378" t="n">
        <v>82.7231226446889</v>
      </c>
      <c r="U25" s="379" t="n">
        <v>18</v>
      </c>
    </row>
    <row r="26" s="165" customFormat="true" ht="14.25" hidden="false" customHeight="true" outlineLevel="0" collapsed="false">
      <c r="A26" s="316" t="n">
        <v>19</v>
      </c>
      <c r="B26" s="377"/>
      <c r="C26" s="394" t="s">
        <v>105</v>
      </c>
      <c r="D26" s="378" t="n">
        <v>117.256282649403</v>
      </c>
      <c r="E26" s="378" t="n">
        <v>97.7038555284733</v>
      </c>
      <c r="F26" s="378" t="n">
        <v>97.2389980845016</v>
      </c>
      <c r="G26" s="378" t="n">
        <v>249.773214580241</v>
      </c>
      <c r="H26" s="378" t="n">
        <v>141.733992897793</v>
      </c>
      <c r="I26" s="378" t="n">
        <v>192.650153796341</v>
      </c>
      <c r="J26" s="378" t="n">
        <v>177.235938940682</v>
      </c>
      <c r="K26" s="378" t="n">
        <v>127.93295058059</v>
      </c>
      <c r="L26" s="378" t="n">
        <v>128.538508699605</v>
      </c>
      <c r="M26" s="378" t="n">
        <v>95.9817486719581</v>
      </c>
      <c r="N26" s="378" t="n">
        <v>116.539469260098</v>
      </c>
      <c r="O26" s="378" t="n">
        <v>90.7490443629573</v>
      </c>
      <c r="P26" s="378" t="n">
        <v>101.43062599349</v>
      </c>
      <c r="Q26" s="378" t="n">
        <v>98.0467845286806</v>
      </c>
      <c r="R26" s="378" t="n">
        <v>142.915661553866</v>
      </c>
      <c r="S26" s="378" t="n">
        <v>102.804530177648</v>
      </c>
      <c r="T26" s="378" t="n">
        <v>128.120893561104</v>
      </c>
      <c r="U26" s="379" t="n">
        <v>19</v>
      </c>
    </row>
    <row r="27" s="165" customFormat="true" ht="14.25" hidden="false" customHeight="true" outlineLevel="0" collapsed="false">
      <c r="A27" s="316" t="n">
        <v>20</v>
      </c>
      <c r="B27" s="377"/>
      <c r="C27" s="394" t="s">
        <v>106</v>
      </c>
      <c r="D27" s="378" t="n">
        <v>109.50526906192</v>
      </c>
      <c r="E27" s="378" t="n">
        <v>89.8838722728083</v>
      </c>
      <c r="F27" s="378" t="n">
        <v>85.6336122930675</v>
      </c>
      <c r="G27" s="378" t="n">
        <v>230.58176591889</v>
      </c>
      <c r="H27" s="378" t="n">
        <v>176.407573839369</v>
      </c>
      <c r="I27" s="378" t="n">
        <v>176.655379217494</v>
      </c>
      <c r="J27" s="378" t="n">
        <v>144.644367326704</v>
      </c>
      <c r="K27" s="378" t="n">
        <v>112.361633879072</v>
      </c>
      <c r="L27" s="378" t="n">
        <v>155.01246882793</v>
      </c>
      <c r="M27" s="378" t="n">
        <v>82.5385979705173</v>
      </c>
      <c r="N27" s="378" t="n">
        <v>98.2925203267592</v>
      </c>
      <c r="O27" s="378" t="n">
        <v>81.4065618622592</v>
      </c>
      <c r="P27" s="378" t="n">
        <v>73.6734395556205</v>
      </c>
      <c r="Q27" s="378" t="n">
        <v>131.61613615357</v>
      </c>
      <c r="R27" s="378" t="n">
        <v>171.4551675556</v>
      </c>
      <c r="S27" s="378" t="n">
        <v>88.5521462105969</v>
      </c>
      <c r="T27" s="378" t="n">
        <v>164.736517508394</v>
      </c>
      <c r="U27" s="379" t="n">
        <v>20</v>
      </c>
    </row>
    <row r="28" s="165" customFormat="true" ht="14.25" hidden="false" customHeight="true" outlineLevel="0" collapsed="false">
      <c r="A28" s="316" t="n">
        <v>21</v>
      </c>
      <c r="B28" s="377"/>
      <c r="C28" s="394" t="s">
        <v>107</v>
      </c>
      <c r="D28" s="378" t="n">
        <v>91.6964227074598</v>
      </c>
      <c r="E28" s="378" t="n">
        <v>78.847588469723</v>
      </c>
      <c r="F28" s="378" t="n">
        <v>70.6572533134864</v>
      </c>
      <c r="G28" s="378" t="n">
        <v>173.07149778601</v>
      </c>
      <c r="H28" s="378" t="n">
        <v>136.132265319812</v>
      </c>
      <c r="I28" s="378" t="n">
        <v>150.185010520206</v>
      </c>
      <c r="J28" s="378" t="n">
        <v>117.585480749334</v>
      </c>
      <c r="K28" s="378" t="n">
        <v>89.8249786444594</v>
      </c>
      <c r="L28" s="378" t="n">
        <v>130.260376978707</v>
      </c>
      <c r="M28" s="378" t="n">
        <v>73.5967779487846</v>
      </c>
      <c r="N28" s="378" t="n">
        <v>81.873460480961</v>
      </c>
      <c r="O28" s="378" t="n">
        <v>68.3804129450778</v>
      </c>
      <c r="P28" s="378" t="n">
        <v>63.8176638176638</v>
      </c>
      <c r="Q28" s="378" t="n">
        <v>114.301131973657</v>
      </c>
      <c r="R28" s="378" t="n">
        <v>145.620045216258</v>
      </c>
      <c r="S28" s="378" t="n">
        <v>80.3823040097783</v>
      </c>
      <c r="T28" s="378" t="n">
        <v>135.154267542283</v>
      </c>
      <c r="U28" s="379" t="n">
        <v>21</v>
      </c>
    </row>
    <row r="29" s="165" customFormat="true" ht="14.25" hidden="false" customHeight="true" outlineLevel="0" collapsed="false">
      <c r="A29" s="316" t="n">
        <v>22</v>
      </c>
      <c r="B29" s="377"/>
      <c r="C29" s="394" t="s">
        <v>108</v>
      </c>
      <c r="D29" s="378" t="n">
        <v>64.4872820811916</v>
      </c>
      <c r="E29" s="378" t="n">
        <v>56.4689630711649</v>
      </c>
      <c r="F29" s="378" t="n">
        <v>53.5043006367072</v>
      </c>
      <c r="G29" s="378" t="n">
        <v>110.555766827837</v>
      </c>
      <c r="H29" s="378" t="n">
        <v>91.0089164141081</v>
      </c>
      <c r="I29" s="378" t="n">
        <v>103.334899013621</v>
      </c>
      <c r="J29" s="378" t="n">
        <v>81.048282238724</v>
      </c>
      <c r="K29" s="378" t="n">
        <v>64.1846456153914</v>
      </c>
      <c r="L29" s="378" t="n">
        <v>85.3270447428144</v>
      </c>
      <c r="M29" s="378" t="n">
        <v>53.2848284202861</v>
      </c>
      <c r="N29" s="378" t="n">
        <v>56.6947236732365</v>
      </c>
      <c r="O29" s="378" t="n">
        <v>48.0424668683114</v>
      </c>
      <c r="P29" s="378" t="n">
        <v>45.2045338143274</v>
      </c>
      <c r="Q29" s="378" t="n">
        <v>83.3937846385979</v>
      </c>
      <c r="R29" s="378" t="n">
        <v>90.6516100055913</v>
      </c>
      <c r="S29" s="378" t="n">
        <v>54.2421830164578</v>
      </c>
      <c r="T29" s="378" t="n">
        <v>95.4432280757223</v>
      </c>
      <c r="U29" s="379" t="n">
        <v>22</v>
      </c>
    </row>
    <row r="30" s="165" customFormat="true" ht="14.25" hidden="false" customHeight="true" outlineLevel="0" collapsed="false">
      <c r="A30" s="316" t="n">
        <v>23</v>
      </c>
      <c r="B30" s="377"/>
      <c r="C30" s="394" t="s">
        <v>109</v>
      </c>
      <c r="D30" s="378" t="n">
        <v>25.7028172630842</v>
      </c>
      <c r="E30" s="378" t="n">
        <v>24.1218110666627</v>
      </c>
      <c r="F30" s="378" t="n">
        <v>21.8946931321916</v>
      </c>
      <c r="G30" s="378" t="n">
        <v>39.7589664321907</v>
      </c>
      <c r="H30" s="378" t="n">
        <v>31.8890814558059</v>
      </c>
      <c r="I30" s="378" t="n">
        <v>42.4929178470255</v>
      </c>
      <c r="J30" s="378" t="n">
        <v>29.3187391165287</v>
      </c>
      <c r="K30" s="378" t="n">
        <v>26.8306835325519</v>
      </c>
      <c r="L30" s="378" t="n">
        <v>31.926803311542</v>
      </c>
      <c r="M30" s="378" t="n">
        <v>20.7955695428311</v>
      </c>
      <c r="N30" s="378" t="n">
        <v>24.3627081530555</v>
      </c>
      <c r="O30" s="378" t="n">
        <v>18.4254147430716</v>
      </c>
      <c r="P30" s="378" t="n">
        <v>15.227055038436</v>
      </c>
      <c r="Q30" s="378" t="n">
        <v>31.7485612017872</v>
      </c>
      <c r="R30" s="378" t="n">
        <v>33.0716388616291</v>
      </c>
      <c r="S30" s="378" t="n">
        <v>19.2115741684823</v>
      </c>
      <c r="T30" s="378" t="n">
        <v>37.4606089696767</v>
      </c>
      <c r="U30" s="379" t="n">
        <v>23</v>
      </c>
    </row>
    <row r="31" customFormat="false" ht="21.75" hidden="false" customHeight="true" outlineLevel="0" collapsed="false">
      <c r="A31" s="132" t="n">
        <v>24</v>
      </c>
      <c r="B31" s="380"/>
      <c r="C31" s="381" t="s">
        <v>171</v>
      </c>
      <c r="D31" s="378" t="n">
        <v>77</v>
      </c>
      <c r="E31" s="378" t="n">
        <v>66</v>
      </c>
      <c r="F31" s="378" t="n">
        <v>63</v>
      </c>
      <c r="G31" s="378" t="n">
        <v>153</v>
      </c>
      <c r="H31" s="378" t="n">
        <v>102</v>
      </c>
      <c r="I31" s="378" t="n">
        <v>131</v>
      </c>
      <c r="J31" s="378" t="n">
        <v>110</v>
      </c>
      <c r="K31" s="378" t="n">
        <v>80</v>
      </c>
      <c r="L31" s="378" t="n">
        <v>94</v>
      </c>
      <c r="M31" s="378" t="n">
        <v>63</v>
      </c>
      <c r="N31" s="378" t="n">
        <v>72</v>
      </c>
      <c r="O31" s="378" t="n">
        <v>58</v>
      </c>
      <c r="P31" s="378" t="n">
        <v>55</v>
      </c>
      <c r="Q31" s="378" t="n">
        <v>83</v>
      </c>
      <c r="R31" s="378" t="n">
        <v>105</v>
      </c>
      <c r="S31" s="378" t="n">
        <v>67</v>
      </c>
      <c r="T31" s="378" t="n">
        <v>101</v>
      </c>
      <c r="U31" s="379" t="n">
        <v>24</v>
      </c>
    </row>
    <row r="32" s="165" customFormat="true" ht="50.25" hidden="false" customHeight="true" outlineLevel="0" collapsed="false">
      <c r="A32" s="316"/>
      <c r="B32" s="375" t="n">
        <v>1999</v>
      </c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167"/>
    </row>
    <row r="33" s="165" customFormat="true" ht="14.25" hidden="false" customHeight="true" outlineLevel="0" collapsed="false">
      <c r="A33" s="316" t="n">
        <v>25</v>
      </c>
      <c r="B33" s="377"/>
      <c r="C33" s="394" t="s">
        <v>103</v>
      </c>
      <c r="D33" s="378" t="n">
        <v>39.2559451761661</v>
      </c>
      <c r="E33" s="378" t="n">
        <v>27.7538635665822</v>
      </c>
      <c r="F33" s="378" t="n">
        <v>29.8635037382142</v>
      </c>
      <c r="G33" s="378" t="n">
        <v>86.3331241561603</v>
      </c>
      <c r="H33" s="378" t="n">
        <v>53.3356959333747</v>
      </c>
      <c r="I33" s="378" t="n">
        <v>71.0724514691843</v>
      </c>
      <c r="J33" s="378" t="n">
        <v>68.9978878197606</v>
      </c>
      <c r="K33" s="378" t="n">
        <v>37.0812996325377</v>
      </c>
      <c r="L33" s="378" t="n">
        <v>47.7286493034525</v>
      </c>
      <c r="M33" s="378" t="n">
        <v>38.8461789041631</v>
      </c>
      <c r="N33" s="378" t="n">
        <v>38.1919807700662</v>
      </c>
      <c r="O33" s="378" t="n">
        <v>24.1362991008045</v>
      </c>
      <c r="P33" s="378" t="n">
        <v>34.7545460187426</v>
      </c>
      <c r="Q33" s="378" t="n">
        <v>37.1452515231818</v>
      </c>
      <c r="R33" s="378" t="n">
        <v>49.1059019735013</v>
      </c>
      <c r="S33" s="378" t="n">
        <v>39.847582995044</v>
      </c>
      <c r="T33" s="378" t="n">
        <v>45.8527638485103</v>
      </c>
      <c r="U33" s="379" t="n">
        <v>25</v>
      </c>
    </row>
    <row r="34" s="165" customFormat="true" ht="14.25" hidden="false" customHeight="true" outlineLevel="0" collapsed="false">
      <c r="A34" s="316" t="n">
        <v>26</v>
      </c>
      <c r="B34" s="377"/>
      <c r="C34" s="394" t="s">
        <v>104</v>
      </c>
      <c r="D34" s="378" t="n">
        <v>93.1781281818432</v>
      </c>
      <c r="E34" s="378" t="n">
        <v>73.5866040918347</v>
      </c>
      <c r="F34" s="378" t="n">
        <v>78.5413310199529</v>
      </c>
      <c r="G34" s="378" t="n">
        <v>213.128960623951</v>
      </c>
      <c r="H34" s="378" t="n">
        <v>109.23398635263</v>
      </c>
      <c r="I34" s="378" t="n">
        <v>170.673790442268</v>
      </c>
      <c r="J34" s="378" t="n">
        <v>167.291961375238</v>
      </c>
      <c r="K34" s="378" t="n">
        <v>102.093397745572</v>
      </c>
      <c r="L34" s="378" t="n">
        <v>96.4438652020108</v>
      </c>
      <c r="M34" s="378" t="n">
        <v>76.9028683336916</v>
      </c>
      <c r="N34" s="378" t="n">
        <v>100.57103894997</v>
      </c>
      <c r="O34" s="378" t="n">
        <v>70.2975384184222</v>
      </c>
      <c r="P34" s="378" t="n">
        <v>64.8765543341143</v>
      </c>
      <c r="Q34" s="378" t="n">
        <v>59.3650520519659</v>
      </c>
      <c r="R34" s="378" t="n">
        <v>91.9540229885057</v>
      </c>
      <c r="S34" s="378" t="n">
        <v>93.1788746582242</v>
      </c>
      <c r="T34" s="378" t="n">
        <v>93.9665169942609</v>
      </c>
      <c r="U34" s="379" t="n">
        <v>26</v>
      </c>
    </row>
    <row r="35" s="165" customFormat="true" ht="14.25" hidden="false" customHeight="true" outlineLevel="0" collapsed="false">
      <c r="A35" s="316" t="n">
        <v>27</v>
      </c>
      <c r="B35" s="377"/>
      <c r="C35" s="394" t="s">
        <v>105</v>
      </c>
      <c r="D35" s="378" t="n">
        <v>118.400305361549</v>
      </c>
      <c r="E35" s="378" t="n">
        <v>98.4414023557854</v>
      </c>
      <c r="F35" s="378" t="n">
        <v>95.8723408144427</v>
      </c>
      <c r="G35" s="378" t="n">
        <v>248.798161362519</v>
      </c>
      <c r="H35" s="378" t="n">
        <v>141.514956389393</v>
      </c>
      <c r="I35" s="378" t="n">
        <v>217.132337015378</v>
      </c>
      <c r="J35" s="378" t="n">
        <v>177.702729867728</v>
      </c>
      <c r="K35" s="378" t="n">
        <v>126.55421508674</v>
      </c>
      <c r="L35" s="378" t="n">
        <v>133.740543345909</v>
      </c>
      <c r="M35" s="378" t="n">
        <v>100.4263427873</v>
      </c>
      <c r="N35" s="378" t="n">
        <v>118.523327053952</v>
      </c>
      <c r="O35" s="378" t="n">
        <v>95.6816587419129</v>
      </c>
      <c r="P35" s="378" t="n">
        <v>102.151951027153</v>
      </c>
      <c r="Q35" s="378" t="n">
        <v>90.2688388033025</v>
      </c>
      <c r="R35" s="378" t="n">
        <v>145.102781136638</v>
      </c>
      <c r="S35" s="378" t="n">
        <v>104.900088366922</v>
      </c>
      <c r="T35" s="378" t="n">
        <v>128.747636625551</v>
      </c>
      <c r="U35" s="379" t="n">
        <v>27</v>
      </c>
    </row>
    <row r="36" s="165" customFormat="true" ht="14.25" hidden="false" customHeight="true" outlineLevel="0" collapsed="false">
      <c r="A36" s="316" t="n">
        <v>28</v>
      </c>
      <c r="B36" s="377"/>
      <c r="C36" s="394" t="s">
        <v>106</v>
      </c>
      <c r="D36" s="378" t="n">
        <v>110.074231419218</v>
      </c>
      <c r="E36" s="378" t="n">
        <v>85.8067477882376</v>
      </c>
      <c r="F36" s="378" t="n">
        <v>85.6535285099649</v>
      </c>
      <c r="G36" s="378" t="n">
        <v>241.061598192038</v>
      </c>
      <c r="H36" s="378" t="n">
        <v>170.387515866497</v>
      </c>
      <c r="I36" s="378" t="n">
        <v>182.370820668693</v>
      </c>
      <c r="J36" s="378" t="n">
        <v>144.823257451662</v>
      </c>
      <c r="K36" s="378" t="n">
        <v>108.611825192802</v>
      </c>
      <c r="L36" s="378" t="n">
        <v>156.19591554171</v>
      </c>
      <c r="M36" s="378" t="n">
        <v>88.5246542922526</v>
      </c>
      <c r="N36" s="378" t="n">
        <v>102.894728273257</v>
      </c>
      <c r="O36" s="378" t="n">
        <v>82.5010504541194</v>
      </c>
      <c r="P36" s="378" t="n">
        <v>88.2876016260163</v>
      </c>
      <c r="Q36" s="378" t="n">
        <v>116.650114777852</v>
      </c>
      <c r="R36" s="378" t="n">
        <v>170.868731159222</v>
      </c>
      <c r="S36" s="378" t="n">
        <v>88.9188201990686</v>
      </c>
      <c r="T36" s="378" t="n">
        <v>157.35261889108</v>
      </c>
      <c r="U36" s="379" t="n">
        <v>28</v>
      </c>
    </row>
    <row r="37" s="165" customFormat="true" ht="14.25" hidden="false" customHeight="true" outlineLevel="0" collapsed="false">
      <c r="A37" s="316" t="n">
        <v>29</v>
      </c>
      <c r="B37" s="377"/>
      <c r="C37" s="394" t="s">
        <v>107</v>
      </c>
      <c r="D37" s="378" t="n">
        <v>89.7581446415775</v>
      </c>
      <c r="E37" s="378" t="n">
        <v>71.8126045733408</v>
      </c>
      <c r="F37" s="378" t="n">
        <v>72.614508235948</v>
      </c>
      <c r="G37" s="378" t="n">
        <v>179.209175509786</v>
      </c>
      <c r="H37" s="378" t="n">
        <v>133.015990768216</v>
      </c>
      <c r="I37" s="378" t="n">
        <v>132.669983416252</v>
      </c>
      <c r="J37" s="378" t="n">
        <v>115.362311687991</v>
      </c>
      <c r="K37" s="378" t="n">
        <v>86.8370494538719</v>
      </c>
      <c r="L37" s="378" t="n">
        <v>119.202261786506</v>
      </c>
      <c r="M37" s="378" t="n">
        <v>71.1086174984525</v>
      </c>
      <c r="N37" s="378" t="n">
        <v>82.2222310221613</v>
      </c>
      <c r="O37" s="378" t="n">
        <v>64.7656351680498</v>
      </c>
      <c r="P37" s="378" t="n">
        <v>70.9905660377359</v>
      </c>
      <c r="Q37" s="378" t="n">
        <v>111.92998914112</v>
      </c>
      <c r="R37" s="378" t="n">
        <v>140.736737069682</v>
      </c>
      <c r="S37" s="378" t="n">
        <v>74.9700374850188</v>
      </c>
      <c r="T37" s="378" t="n">
        <v>139.93209177899</v>
      </c>
      <c r="U37" s="379" t="n">
        <v>29</v>
      </c>
    </row>
    <row r="38" s="165" customFormat="true" ht="14.25" hidden="false" customHeight="true" outlineLevel="0" collapsed="false">
      <c r="A38" s="316" t="n">
        <v>30</v>
      </c>
      <c r="B38" s="377"/>
      <c r="C38" s="394" t="s">
        <v>108</v>
      </c>
      <c r="D38" s="378" t="n">
        <v>64.499787808552</v>
      </c>
      <c r="E38" s="378" t="n">
        <v>54.2960347785049</v>
      </c>
      <c r="F38" s="378" t="n">
        <v>51.9764924943447</v>
      </c>
      <c r="G38" s="378" t="n">
        <v>125.863382094178</v>
      </c>
      <c r="H38" s="378" t="n">
        <v>89.3216521508277</v>
      </c>
      <c r="I38" s="378" t="n">
        <v>100.322743710386</v>
      </c>
      <c r="J38" s="378" t="n">
        <v>71.6695948018629</v>
      </c>
      <c r="K38" s="378" t="n">
        <v>63.4535638838902</v>
      </c>
      <c r="L38" s="378" t="n">
        <v>76.7637998080905</v>
      </c>
      <c r="M38" s="378" t="n">
        <v>53.1522128580998</v>
      </c>
      <c r="N38" s="378" t="n">
        <v>58.8783855407137</v>
      </c>
      <c r="O38" s="378" t="n">
        <v>45.0472008518886</v>
      </c>
      <c r="P38" s="378" t="n">
        <v>48.6166357288076</v>
      </c>
      <c r="Q38" s="378" t="n">
        <v>77.8808159707288</v>
      </c>
      <c r="R38" s="378" t="n">
        <v>94.5363801127515</v>
      </c>
      <c r="S38" s="378" t="n">
        <v>60.4799085207883</v>
      </c>
      <c r="T38" s="378" t="n">
        <v>95.4740764775867</v>
      </c>
      <c r="U38" s="379" t="n">
        <v>30</v>
      </c>
    </row>
    <row r="39" s="165" customFormat="true" ht="14.25" hidden="false" customHeight="true" outlineLevel="0" collapsed="false">
      <c r="A39" s="316" t="n">
        <v>31</v>
      </c>
      <c r="B39" s="377"/>
      <c r="C39" s="394" t="s">
        <v>109</v>
      </c>
      <c r="D39" s="378" t="n">
        <v>25.2282504353466</v>
      </c>
      <c r="E39" s="378" t="n">
        <v>22.8581708701185</v>
      </c>
      <c r="F39" s="378" t="n">
        <v>21.50921463908</v>
      </c>
      <c r="G39" s="378" t="n">
        <v>42.9546926362213</v>
      </c>
      <c r="H39" s="378" t="n">
        <v>31.9172673386432</v>
      </c>
      <c r="I39" s="378" t="n">
        <v>46.2236546372079</v>
      </c>
      <c r="J39" s="378" t="n">
        <v>24.2877321114824</v>
      </c>
      <c r="K39" s="378" t="n">
        <v>24.0464232079743</v>
      </c>
      <c r="L39" s="378" t="n">
        <v>27.2965447238111</v>
      </c>
      <c r="M39" s="378" t="n">
        <v>24.1184507951157</v>
      </c>
      <c r="N39" s="378" t="n">
        <v>23.4485957368119</v>
      </c>
      <c r="O39" s="378" t="n">
        <v>18.8337851199645</v>
      </c>
      <c r="P39" s="378" t="n">
        <v>20.0163989774755</v>
      </c>
      <c r="Q39" s="378" t="n">
        <v>30.019086209133</v>
      </c>
      <c r="R39" s="378" t="n">
        <v>32.0926157450704</v>
      </c>
      <c r="S39" s="378" t="n">
        <v>24.4496222846814</v>
      </c>
      <c r="T39" s="378" t="n">
        <v>31.3883047176622</v>
      </c>
      <c r="U39" s="379" t="n">
        <v>31</v>
      </c>
    </row>
    <row r="40" customFormat="false" ht="21.75" hidden="false" customHeight="true" outlineLevel="0" collapsed="false">
      <c r="A40" s="132" t="n">
        <v>32</v>
      </c>
      <c r="B40" s="380"/>
      <c r="C40" s="381" t="s">
        <v>171</v>
      </c>
      <c r="D40" s="378" t="n">
        <v>77.1824932256569</v>
      </c>
      <c r="E40" s="378" t="n">
        <v>62.7803592253951</v>
      </c>
      <c r="F40" s="378" t="n">
        <v>62.2536858541094</v>
      </c>
      <c r="G40" s="378" t="n">
        <v>161.366122432443</v>
      </c>
      <c r="H40" s="378" t="n">
        <v>101.508312231642</v>
      </c>
      <c r="I40" s="378" t="n">
        <v>130.076924802081</v>
      </c>
      <c r="J40" s="378" t="n">
        <v>106.231359299165</v>
      </c>
      <c r="K40" s="378" t="n">
        <v>77.4639741866522</v>
      </c>
      <c r="L40" s="378" t="n">
        <v>90.7084684797889</v>
      </c>
      <c r="M40" s="378" t="n">
        <v>64.4060746311106</v>
      </c>
      <c r="N40" s="378" t="n">
        <v>73.05557275895</v>
      </c>
      <c r="O40" s="378" t="n">
        <v>56.6330852805845</v>
      </c>
      <c r="P40" s="378" t="n">
        <v>60.0623006472552</v>
      </c>
      <c r="Q40" s="378" t="n">
        <v>77.8480202823817</v>
      </c>
      <c r="R40" s="378" t="n">
        <v>104.447426827319</v>
      </c>
      <c r="S40" s="378" t="n">
        <v>68.3107959732201</v>
      </c>
      <c r="T40" s="378" t="n">
        <v>100.135124960869</v>
      </c>
      <c r="U40" s="379" t="n">
        <v>32</v>
      </c>
    </row>
    <row r="41" s="165" customFormat="true" ht="50.25" hidden="false" customHeight="true" outlineLevel="0" collapsed="false">
      <c r="A41" s="316"/>
      <c r="B41" s="375" t="n">
        <v>2000</v>
      </c>
      <c r="D41" s="378"/>
      <c r="E41" s="378"/>
      <c r="F41" s="378"/>
      <c r="G41" s="378"/>
      <c r="H41" s="378"/>
      <c r="I41" s="378"/>
      <c r="J41" s="378" t="s">
        <v>76</v>
      </c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167"/>
    </row>
    <row r="42" s="165" customFormat="true" ht="14.25" hidden="false" customHeight="true" outlineLevel="0" collapsed="false">
      <c r="A42" s="316" t="n">
        <v>33</v>
      </c>
      <c r="B42" s="377"/>
      <c r="C42" s="394" t="s">
        <v>103</v>
      </c>
      <c r="D42" s="378" t="n">
        <v>43.3893014314922</v>
      </c>
      <c r="E42" s="378" t="n">
        <v>32.7805514135481</v>
      </c>
      <c r="F42" s="378" t="n">
        <v>34.7591309154301</v>
      </c>
      <c r="G42" s="378" t="n">
        <v>85.2124514520897</v>
      </c>
      <c r="H42" s="378" t="n">
        <v>50</v>
      </c>
      <c r="I42" s="378" t="n">
        <v>88</v>
      </c>
      <c r="J42" s="378" t="n">
        <v>61.1461345214959</v>
      </c>
      <c r="K42" s="378" t="n">
        <v>50.2203546171979</v>
      </c>
      <c r="L42" s="378" t="n">
        <v>66.468253968254</v>
      </c>
      <c r="M42" s="378" t="n">
        <v>41.4710357125329</v>
      </c>
      <c r="N42" s="378" t="n">
        <v>41.0097842812763</v>
      </c>
      <c r="O42" s="378" t="n">
        <v>28.7057190624901</v>
      </c>
      <c r="P42" s="378" t="n">
        <v>45.4344670915631</v>
      </c>
      <c r="Q42" s="378" t="n">
        <v>38</v>
      </c>
      <c r="R42" s="378" t="n">
        <v>51.977615479465</v>
      </c>
      <c r="S42" s="378" t="n">
        <v>46.2090961601246</v>
      </c>
      <c r="T42" s="378" t="n">
        <v>45.3446191051995</v>
      </c>
      <c r="U42" s="379" t="n">
        <v>33</v>
      </c>
    </row>
    <row r="43" s="165" customFormat="true" ht="14.25" hidden="false" customHeight="true" outlineLevel="0" collapsed="false">
      <c r="A43" s="316" t="n">
        <v>34</v>
      </c>
      <c r="B43" s="377"/>
      <c r="C43" s="394" t="s">
        <v>104</v>
      </c>
      <c r="D43" s="378" t="n">
        <v>99.2218173065142</v>
      </c>
      <c r="E43" s="378" t="n">
        <v>77.8595454778288</v>
      </c>
      <c r="F43" s="378" t="n">
        <v>78.5144379743425</v>
      </c>
      <c r="G43" s="378" t="n">
        <v>213</v>
      </c>
      <c r="H43" s="378" t="n">
        <v>100.269215977144</v>
      </c>
      <c r="I43" s="378" t="n">
        <v>190</v>
      </c>
      <c r="J43" s="378" t="n">
        <v>186</v>
      </c>
      <c r="K43" s="378" t="n">
        <v>130.29677828916</v>
      </c>
      <c r="L43" s="378" t="n">
        <v>104</v>
      </c>
      <c r="M43" s="378" t="n">
        <v>92</v>
      </c>
      <c r="N43" s="378" t="n">
        <v>103.258507568974</v>
      </c>
      <c r="O43" s="378" t="n">
        <v>76.1038486150471</v>
      </c>
      <c r="P43" s="378" t="n">
        <v>83.1322070260123</v>
      </c>
      <c r="Q43" s="378" t="n">
        <v>69.1806363921514</v>
      </c>
      <c r="R43" s="378" t="n">
        <v>93</v>
      </c>
      <c r="S43" s="378" t="n">
        <v>105.978452221675</v>
      </c>
      <c r="T43" s="378" t="n">
        <v>86</v>
      </c>
      <c r="U43" s="379" t="n">
        <v>34</v>
      </c>
    </row>
    <row r="44" s="165" customFormat="true" ht="14.25" hidden="false" customHeight="true" outlineLevel="0" collapsed="false">
      <c r="A44" s="316" t="n">
        <v>35</v>
      </c>
      <c r="B44" s="377"/>
      <c r="C44" s="394" t="s">
        <v>105</v>
      </c>
      <c r="D44" s="378" t="n">
        <v>127</v>
      </c>
      <c r="E44" s="378" t="n">
        <v>107</v>
      </c>
      <c r="F44" s="378" t="n">
        <v>104</v>
      </c>
      <c r="G44" s="378" t="n">
        <v>255</v>
      </c>
      <c r="H44" s="378" t="n">
        <v>134</v>
      </c>
      <c r="I44" s="378" t="n">
        <v>212</v>
      </c>
      <c r="J44" s="378" t="n">
        <v>202</v>
      </c>
      <c r="K44" s="378" t="n">
        <v>148</v>
      </c>
      <c r="L44" s="378" t="n">
        <v>134</v>
      </c>
      <c r="M44" s="378" t="n">
        <v>108</v>
      </c>
      <c r="N44" s="378" t="n">
        <v>125</v>
      </c>
      <c r="O44" s="378" t="n">
        <v>106</v>
      </c>
      <c r="P44" s="378" t="n">
        <v>123</v>
      </c>
      <c r="Q44" s="378" t="n">
        <v>96</v>
      </c>
      <c r="R44" s="378" t="n">
        <v>147</v>
      </c>
      <c r="S44" s="378" t="n">
        <v>112</v>
      </c>
      <c r="T44" s="378" t="n">
        <v>137</v>
      </c>
      <c r="U44" s="379" t="n">
        <v>35</v>
      </c>
    </row>
    <row r="45" s="165" customFormat="true" ht="14.25" hidden="false" customHeight="true" outlineLevel="0" collapsed="false">
      <c r="A45" s="316" t="n">
        <v>36</v>
      </c>
      <c r="B45" s="377"/>
      <c r="C45" s="394" t="s">
        <v>106</v>
      </c>
      <c r="D45" s="378" t="n">
        <v>117</v>
      </c>
      <c r="E45" s="378" t="n">
        <v>95</v>
      </c>
      <c r="F45" s="378" t="n">
        <v>94</v>
      </c>
      <c r="G45" s="378" t="n">
        <v>242</v>
      </c>
      <c r="H45" s="378" t="n">
        <v>165</v>
      </c>
      <c r="I45" s="378" t="n">
        <v>181</v>
      </c>
      <c r="J45" s="378" t="n">
        <v>170</v>
      </c>
      <c r="K45" s="378" t="n">
        <v>125</v>
      </c>
      <c r="L45" s="378" t="n">
        <v>164</v>
      </c>
      <c r="M45" s="378" t="n">
        <v>94</v>
      </c>
      <c r="N45" s="378" t="n">
        <v>111</v>
      </c>
      <c r="O45" s="378" t="n">
        <v>87</v>
      </c>
      <c r="P45" s="378" t="n">
        <v>112</v>
      </c>
      <c r="Q45" s="378" t="n">
        <v>114</v>
      </c>
      <c r="R45" s="378" t="n">
        <v>167</v>
      </c>
      <c r="S45" s="378" t="n">
        <v>98</v>
      </c>
      <c r="T45" s="378" t="n">
        <v>163</v>
      </c>
      <c r="U45" s="379" t="n">
        <v>36</v>
      </c>
    </row>
    <row r="46" s="165" customFormat="true" ht="14.25" hidden="false" customHeight="true" outlineLevel="0" collapsed="false">
      <c r="A46" s="316" t="n">
        <v>37</v>
      </c>
      <c r="B46" s="377"/>
      <c r="C46" s="394" t="s">
        <v>107</v>
      </c>
      <c r="D46" s="378" t="n">
        <v>92</v>
      </c>
      <c r="E46" s="378" t="n">
        <v>73</v>
      </c>
      <c r="F46" s="378" t="n">
        <v>75</v>
      </c>
      <c r="G46" s="378" t="n">
        <v>181</v>
      </c>
      <c r="H46" s="378" t="n">
        <v>118</v>
      </c>
      <c r="I46" s="378" t="n">
        <v>143</v>
      </c>
      <c r="J46" s="378" t="n">
        <v>114</v>
      </c>
      <c r="K46" s="378" t="n">
        <v>91</v>
      </c>
      <c r="L46" s="378" t="n">
        <v>142</v>
      </c>
      <c r="M46" s="378" t="n">
        <v>76</v>
      </c>
      <c r="N46" s="378" t="n">
        <v>84</v>
      </c>
      <c r="O46" s="378" t="n">
        <v>68</v>
      </c>
      <c r="P46" s="378" t="n">
        <v>82</v>
      </c>
      <c r="Q46" s="378" t="n">
        <v>104</v>
      </c>
      <c r="R46" s="378" t="n">
        <v>141</v>
      </c>
      <c r="S46" s="378" t="n">
        <v>79</v>
      </c>
      <c r="T46" s="378" t="n">
        <v>144</v>
      </c>
      <c r="U46" s="379" t="n">
        <v>37</v>
      </c>
    </row>
    <row r="47" s="165" customFormat="true" ht="14.25" hidden="false" customHeight="true" outlineLevel="0" collapsed="false">
      <c r="A47" s="316" t="n">
        <v>38</v>
      </c>
      <c r="B47" s="377"/>
      <c r="C47" s="394" t="s">
        <v>108</v>
      </c>
      <c r="D47" s="378" t="n">
        <v>63.7166736669824</v>
      </c>
      <c r="E47" s="378" t="n">
        <v>53.8823062156616</v>
      </c>
      <c r="F47" s="378" t="n">
        <v>53.5902836095625</v>
      </c>
      <c r="G47" s="378" t="n">
        <v>123</v>
      </c>
      <c r="H47" s="378" t="n">
        <v>80.1079493048201</v>
      </c>
      <c r="I47" s="378" t="n">
        <v>103.597011476546</v>
      </c>
      <c r="J47" s="378" t="n">
        <v>73</v>
      </c>
      <c r="K47" s="378" t="n">
        <v>65</v>
      </c>
      <c r="L47" s="378" t="n">
        <v>87</v>
      </c>
      <c r="M47" s="378" t="n">
        <v>58</v>
      </c>
      <c r="N47" s="378" t="n">
        <v>56.8755871166088</v>
      </c>
      <c r="O47" s="378" t="n">
        <v>42.7226861003747</v>
      </c>
      <c r="P47" s="378" t="n">
        <v>48.9936440677966</v>
      </c>
      <c r="Q47" s="378" t="n">
        <v>72</v>
      </c>
      <c r="R47" s="378" t="n">
        <v>85</v>
      </c>
      <c r="S47" s="378" t="n">
        <v>62</v>
      </c>
      <c r="T47" s="378" t="n">
        <v>93</v>
      </c>
      <c r="U47" s="379" t="n">
        <v>38</v>
      </c>
    </row>
    <row r="48" s="165" customFormat="true" ht="14.25" hidden="false" customHeight="true" outlineLevel="0" collapsed="false">
      <c r="A48" s="316" t="n">
        <v>39</v>
      </c>
      <c r="B48" s="377"/>
      <c r="C48" s="394" t="s">
        <v>109</v>
      </c>
      <c r="D48" s="378" t="n">
        <v>26</v>
      </c>
      <c r="E48" s="378" t="n">
        <v>22</v>
      </c>
      <c r="F48" s="378" t="n">
        <v>22.8645523799233</v>
      </c>
      <c r="G48" s="378" t="n">
        <v>45</v>
      </c>
      <c r="H48" s="378" t="n">
        <v>32</v>
      </c>
      <c r="I48" s="378" t="n">
        <v>41</v>
      </c>
      <c r="J48" s="378" t="n">
        <v>32</v>
      </c>
      <c r="K48" s="378" t="n">
        <v>25.6972327726533</v>
      </c>
      <c r="L48" s="378" t="n">
        <v>34.2516353476877</v>
      </c>
      <c r="M48" s="378" t="n">
        <v>23.6059346207848</v>
      </c>
      <c r="N48" s="378" t="n">
        <v>22.6900271581723</v>
      </c>
      <c r="O48" s="378" t="n">
        <v>18.8275676575688</v>
      </c>
      <c r="P48" s="378" t="n">
        <v>20</v>
      </c>
      <c r="Q48" s="378" t="n">
        <v>25.4081689426863</v>
      </c>
      <c r="R48" s="378" t="n">
        <v>31.8249919213482</v>
      </c>
      <c r="S48" s="378" t="n">
        <v>22.6571157194871</v>
      </c>
      <c r="T48" s="378" t="n">
        <v>35.7826412582175</v>
      </c>
      <c r="U48" s="379" t="n">
        <v>39</v>
      </c>
    </row>
    <row r="49" customFormat="false" ht="21.75" hidden="false" customHeight="true" outlineLevel="0" collapsed="false">
      <c r="A49" s="132" t="n">
        <v>40</v>
      </c>
      <c r="B49" s="380"/>
      <c r="C49" s="381" t="s">
        <v>171</v>
      </c>
      <c r="D49" s="378" t="n">
        <v>80</v>
      </c>
      <c r="E49" s="378" t="n">
        <v>65.6472832173517</v>
      </c>
      <c r="F49" s="378" t="n">
        <v>65.6410848431679</v>
      </c>
      <c r="G49" s="378" t="n">
        <v>161.731521615611</v>
      </c>
      <c r="H49" s="378" t="n">
        <v>93</v>
      </c>
      <c r="I49" s="378" t="n">
        <v>133</v>
      </c>
      <c r="J49" s="378" t="n">
        <v>114.981198213695</v>
      </c>
      <c r="K49" s="378" t="n">
        <v>86.4185375607655</v>
      </c>
      <c r="L49" s="378" t="n">
        <v>101</v>
      </c>
      <c r="M49" s="378" t="n">
        <v>68.6556479365</v>
      </c>
      <c r="N49" s="378" t="n">
        <v>75.215072245444</v>
      </c>
      <c r="O49" s="378" t="n">
        <v>59.17563248374</v>
      </c>
      <c r="P49" s="378" t="n">
        <v>70.0687404230691</v>
      </c>
      <c r="Q49" s="378" t="n">
        <v>76.0639889462296</v>
      </c>
      <c r="R49" s="378" t="n">
        <v>102</v>
      </c>
      <c r="S49" s="378" t="n">
        <v>71.8141016781477</v>
      </c>
      <c r="T49" s="378" t="n">
        <v>102</v>
      </c>
      <c r="U49" s="379" t="n">
        <v>40</v>
      </c>
    </row>
    <row r="50" s="165" customFormat="true" ht="50.25" hidden="false" customHeight="true" outlineLevel="0" collapsed="false">
      <c r="A50" s="316"/>
      <c r="B50" s="375" t="n">
        <v>2001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167"/>
    </row>
    <row r="51" s="165" customFormat="true" ht="14.25" hidden="false" customHeight="true" outlineLevel="0" collapsed="false">
      <c r="A51" s="316" t="n">
        <v>41</v>
      </c>
      <c r="B51" s="377"/>
      <c r="C51" s="394" t="s">
        <v>103</v>
      </c>
      <c r="D51" s="378" t="n">
        <v>51.662872959399</v>
      </c>
      <c r="E51" s="378" t="n">
        <v>36.077187291289</v>
      </c>
      <c r="F51" s="378" t="n">
        <v>39.1519189176389</v>
      </c>
      <c r="G51" s="378" t="n">
        <v>101.788542511685</v>
      </c>
      <c r="H51" s="378" t="n">
        <v>57.1847245304598</v>
      </c>
      <c r="I51" s="378" t="n">
        <v>94.6823736650886</v>
      </c>
      <c r="J51" s="378" t="n">
        <v>82.2832424299417</v>
      </c>
      <c r="K51" s="378" t="n">
        <v>59.105395203761</v>
      </c>
      <c r="L51" s="378" t="n">
        <v>66.7896127199322</v>
      </c>
      <c r="M51" s="378" t="n">
        <v>48.3947979638577</v>
      </c>
      <c r="N51" s="378" t="n">
        <v>50.1644677908285</v>
      </c>
      <c r="O51" s="378" t="n">
        <v>39.8505603985056</v>
      </c>
      <c r="P51" s="378" t="n">
        <v>44.8514296393198</v>
      </c>
      <c r="Q51" s="378" t="n">
        <v>56.9512266870624</v>
      </c>
      <c r="R51" s="378" t="n">
        <v>61.2159008302407</v>
      </c>
      <c r="S51" s="378" t="n">
        <v>53.116584727129</v>
      </c>
      <c r="T51" s="378" t="n">
        <v>61.0649731314118</v>
      </c>
      <c r="U51" s="379" t="n">
        <v>41</v>
      </c>
    </row>
    <row r="52" s="165" customFormat="true" ht="14.25" hidden="false" customHeight="true" outlineLevel="0" collapsed="false">
      <c r="A52" s="316" t="n">
        <v>42</v>
      </c>
      <c r="B52" s="377"/>
      <c r="C52" s="394" t="s">
        <v>104</v>
      </c>
      <c r="D52" s="378" t="n">
        <v>103.543823829663</v>
      </c>
      <c r="E52" s="378" t="n">
        <v>90.6223016354761</v>
      </c>
      <c r="F52" s="378" t="n">
        <v>82.4729900957437</v>
      </c>
      <c r="G52" s="378" t="n">
        <v>198.632543307299</v>
      </c>
      <c r="H52" s="378" t="n">
        <v>99.4145587098199</v>
      </c>
      <c r="I52" s="378" t="n">
        <v>172.31557960695</v>
      </c>
      <c r="J52" s="378" t="n">
        <v>209.039896405007</v>
      </c>
      <c r="K52" s="378" t="n">
        <v>124.944150124465</v>
      </c>
      <c r="L52" s="378" t="n">
        <v>112.880544259055</v>
      </c>
      <c r="M52" s="378" t="n">
        <v>93.1389224507033</v>
      </c>
      <c r="N52" s="378" t="n">
        <v>104.830593760483</v>
      </c>
      <c r="O52" s="378" t="n">
        <v>83.2454249415218</v>
      </c>
      <c r="P52" s="378" t="n">
        <v>67.5493109970278</v>
      </c>
      <c r="Q52" s="378" t="n">
        <v>86.9993145508551</v>
      </c>
      <c r="R52" s="378" t="n">
        <v>108.628817380611</v>
      </c>
      <c r="S52" s="378" t="n">
        <v>104.485038026868</v>
      </c>
      <c r="T52" s="378" t="n">
        <v>98.7050620302454</v>
      </c>
      <c r="U52" s="379" t="n">
        <v>42</v>
      </c>
    </row>
    <row r="53" s="165" customFormat="true" ht="14.25" hidden="false" customHeight="true" outlineLevel="0" collapsed="false">
      <c r="A53" s="316" t="n">
        <v>43</v>
      </c>
      <c r="B53" s="377"/>
      <c r="C53" s="394" t="s">
        <v>105</v>
      </c>
      <c r="D53" s="378" t="n">
        <v>129.804989314305</v>
      </c>
      <c r="E53" s="378" t="n">
        <v>106.640026021096</v>
      </c>
      <c r="F53" s="378" t="n">
        <v>101.271389964295</v>
      </c>
      <c r="G53" s="378" t="n">
        <v>250.268608054537</v>
      </c>
      <c r="H53" s="378" t="n">
        <v>145.270676993459</v>
      </c>
      <c r="I53" s="378" t="n">
        <v>242.81752054006</v>
      </c>
      <c r="J53" s="378" t="n">
        <v>197.586502290588</v>
      </c>
      <c r="K53" s="378" t="n">
        <v>143.758576676235</v>
      </c>
      <c r="L53" s="378" t="n">
        <v>149.38003605725</v>
      </c>
      <c r="M53" s="378" t="n">
        <v>115.730979355842</v>
      </c>
      <c r="N53" s="378" t="n">
        <v>128.832462241244</v>
      </c>
      <c r="O53" s="378" t="n">
        <v>105.594476596609</v>
      </c>
      <c r="P53" s="378" t="n">
        <v>117.355727820844</v>
      </c>
      <c r="Q53" s="378" t="n">
        <v>113.346966391218</v>
      </c>
      <c r="R53" s="378" t="n">
        <v>164.19216361797</v>
      </c>
      <c r="S53" s="378" t="n">
        <v>112.312638303202</v>
      </c>
      <c r="T53" s="378" t="n">
        <v>141.328210757409</v>
      </c>
      <c r="U53" s="379" t="n">
        <v>43</v>
      </c>
    </row>
    <row r="54" s="165" customFormat="true" ht="14.25" hidden="false" customHeight="true" outlineLevel="0" collapsed="false">
      <c r="A54" s="316" t="n">
        <v>44</v>
      </c>
      <c r="B54" s="377"/>
      <c r="C54" s="394" t="s">
        <v>106</v>
      </c>
      <c r="D54" s="378" t="n">
        <v>117.266146638223</v>
      </c>
      <c r="E54" s="378" t="n">
        <v>95.7529437350483</v>
      </c>
      <c r="F54" s="378" t="n">
        <v>94.8988809017693</v>
      </c>
      <c r="G54" s="378" t="n">
        <v>233.075333590166</v>
      </c>
      <c r="H54" s="378" t="n">
        <v>144.107400798708</v>
      </c>
      <c r="I54" s="378" t="n">
        <v>191.916254725211</v>
      </c>
      <c r="J54" s="378" t="n">
        <v>171.812080536913</v>
      </c>
      <c r="K54" s="378" t="n">
        <v>127.009402487109</v>
      </c>
      <c r="L54" s="378" t="n">
        <v>170.853274481117</v>
      </c>
      <c r="M54" s="378" t="n">
        <v>93.5992607559566</v>
      </c>
      <c r="N54" s="378" t="n">
        <v>111.050264555312</v>
      </c>
      <c r="O54" s="378" t="n">
        <v>89.6128508257378</v>
      </c>
      <c r="P54" s="378" t="n">
        <v>101.500917827448</v>
      </c>
      <c r="Q54" s="378" t="n">
        <v>121.644218224582</v>
      </c>
      <c r="R54" s="378" t="n">
        <v>172.772620660038</v>
      </c>
      <c r="S54" s="378" t="n">
        <v>87.3715507798237</v>
      </c>
      <c r="T54" s="378" t="n">
        <v>151.118173059044</v>
      </c>
      <c r="U54" s="379" t="n">
        <v>44</v>
      </c>
    </row>
    <row r="55" s="165" customFormat="true" ht="14.25" hidden="false" customHeight="true" outlineLevel="0" collapsed="false">
      <c r="A55" s="316" t="n">
        <v>45</v>
      </c>
      <c r="B55" s="377"/>
      <c r="C55" s="394" t="s">
        <v>107</v>
      </c>
      <c r="D55" s="378" t="n">
        <v>90.9336969006556</v>
      </c>
      <c r="E55" s="378" t="n">
        <v>74.655612877916</v>
      </c>
      <c r="F55" s="378" t="n">
        <v>74.2509690843392</v>
      </c>
      <c r="G55" s="378" t="n">
        <v>176.63853638347</v>
      </c>
      <c r="H55" s="378" t="n">
        <v>121.570428194237</v>
      </c>
      <c r="I55" s="378" t="n">
        <v>133.713110214416</v>
      </c>
      <c r="J55" s="378" t="n">
        <v>120.347987952274</v>
      </c>
      <c r="K55" s="378" t="n">
        <v>89.0501989505814</v>
      </c>
      <c r="L55" s="378" t="n">
        <v>133.005613080919</v>
      </c>
      <c r="M55" s="378" t="n">
        <v>76.2409238908585</v>
      </c>
      <c r="N55" s="378" t="n">
        <v>81.8086325708187</v>
      </c>
      <c r="O55" s="378" t="n">
        <v>66.0548274904455</v>
      </c>
      <c r="P55" s="378" t="n">
        <v>66.0770031217482</v>
      </c>
      <c r="Q55" s="378" t="n">
        <v>121.500189844047</v>
      </c>
      <c r="R55" s="378" t="n">
        <v>143.146927297036</v>
      </c>
      <c r="S55" s="378" t="n">
        <v>76.9609819468709</v>
      </c>
      <c r="T55" s="378" t="n">
        <v>133.527250843165</v>
      </c>
      <c r="U55" s="379" t="n">
        <v>45</v>
      </c>
    </row>
    <row r="56" s="165" customFormat="true" ht="14.25" hidden="false" customHeight="true" outlineLevel="0" collapsed="false">
      <c r="A56" s="316" t="n">
        <v>46</v>
      </c>
      <c r="B56" s="377"/>
      <c r="C56" s="394" t="s">
        <v>108</v>
      </c>
      <c r="D56" s="378" t="n">
        <v>62.7616672056115</v>
      </c>
      <c r="E56" s="378" t="n">
        <v>53.5399773206323</v>
      </c>
      <c r="F56" s="378" t="n">
        <v>52.3733745138843</v>
      </c>
      <c r="G56" s="378" t="n">
        <v>112.781954887218</v>
      </c>
      <c r="H56" s="378" t="n">
        <v>74.3973040698177</v>
      </c>
      <c r="I56" s="378" t="n">
        <v>111.422753294656</v>
      </c>
      <c r="J56" s="378" t="n">
        <v>84.0236996644295</v>
      </c>
      <c r="K56" s="378" t="n">
        <v>64.6249264339717</v>
      </c>
      <c r="L56" s="378" t="n">
        <v>85.2994075327973</v>
      </c>
      <c r="M56" s="378" t="n">
        <v>52.6545017646617</v>
      </c>
      <c r="N56" s="378" t="n">
        <v>56.3346408372556</v>
      </c>
      <c r="O56" s="378" t="n">
        <v>41.7635053030214</v>
      </c>
      <c r="P56" s="378" t="n">
        <v>49.2534333192821</v>
      </c>
      <c r="Q56" s="378" t="n">
        <v>80.3212851405622</v>
      </c>
      <c r="R56" s="378" t="n">
        <v>91.820958558015</v>
      </c>
      <c r="S56" s="378" t="n">
        <v>57.2743500587972</v>
      </c>
      <c r="T56" s="378" t="n">
        <v>87.0602387530201</v>
      </c>
      <c r="U56" s="379" t="n">
        <v>46</v>
      </c>
    </row>
    <row r="57" s="165" customFormat="true" ht="14.25" hidden="false" customHeight="true" outlineLevel="0" collapsed="false">
      <c r="A57" s="316" t="n">
        <v>47</v>
      </c>
      <c r="B57" s="377"/>
      <c r="C57" s="394" t="s">
        <v>109</v>
      </c>
      <c r="D57" s="378" t="n">
        <v>25.2410504562611</v>
      </c>
      <c r="E57" s="378" t="n">
        <v>21.7267066057071</v>
      </c>
      <c r="F57" s="378" t="n">
        <v>21.628285815361</v>
      </c>
      <c r="G57" s="378" t="n">
        <v>45.6210042827882</v>
      </c>
      <c r="H57" s="378" t="n">
        <v>32.7375524347985</v>
      </c>
      <c r="I57" s="378" t="n">
        <v>45.1046925432426</v>
      </c>
      <c r="J57" s="378" t="n">
        <v>34.6806028351792</v>
      </c>
      <c r="K57" s="378" t="n">
        <v>27.1155704962064</v>
      </c>
      <c r="L57" s="378" t="n">
        <v>31.3120411453545</v>
      </c>
      <c r="M57" s="378" t="n">
        <v>20.7759951668121</v>
      </c>
      <c r="N57" s="378" t="n">
        <v>22.499741382283</v>
      </c>
      <c r="O57" s="378" t="n">
        <v>16.0910691411155</v>
      </c>
      <c r="P57" s="378" t="n">
        <v>18.189772282471</v>
      </c>
      <c r="Q57" s="378" t="n">
        <v>31.9224040025784</v>
      </c>
      <c r="R57" s="378" t="n">
        <v>32.2715883276297</v>
      </c>
      <c r="S57" s="378" t="n">
        <v>24.9026181663146</v>
      </c>
      <c r="T57" s="378" t="n">
        <v>34.9473205331017</v>
      </c>
      <c r="U57" s="379" t="n">
        <v>47</v>
      </c>
    </row>
    <row r="58" customFormat="false" ht="21.75" hidden="false" customHeight="true" outlineLevel="0" collapsed="false">
      <c r="A58" s="132" t="n">
        <v>48</v>
      </c>
      <c r="B58" s="380"/>
      <c r="C58" s="381" t="s">
        <v>171</v>
      </c>
      <c r="D58" s="378" t="n">
        <v>80</v>
      </c>
      <c r="E58" s="378" t="n">
        <v>66.3111163807748</v>
      </c>
      <c r="F58" s="378" t="n">
        <v>64.9115371346903</v>
      </c>
      <c r="G58" s="378" t="n">
        <v>156.684155525732</v>
      </c>
      <c r="H58" s="378" t="n">
        <v>92.2022839711448</v>
      </c>
      <c r="I58" s="378" t="n">
        <v>138.517655480167</v>
      </c>
      <c r="J58" s="378" t="n">
        <v>121.005810221026</v>
      </c>
      <c r="K58" s="378" t="n">
        <v>85.6293674343893</v>
      </c>
      <c r="L58" s="378" t="n">
        <v>101.854234671073</v>
      </c>
      <c r="M58" s="378" t="n">
        <v>68.2468531560869</v>
      </c>
      <c r="N58" s="378" t="n">
        <v>75.1231237021412</v>
      </c>
      <c r="O58" s="378" t="n">
        <v>59.1393048154874</v>
      </c>
      <c r="P58" s="378" t="n">
        <v>63.2666974974612</v>
      </c>
      <c r="Q58" s="378" t="n">
        <v>87.471911486673</v>
      </c>
      <c r="R58" s="378" t="n">
        <v>107.735460368326</v>
      </c>
      <c r="S58" s="378" t="n">
        <v>69.4328319143831</v>
      </c>
      <c r="T58" s="378" t="n">
        <v>99.8435150808505</v>
      </c>
      <c r="U58" s="379" t="n">
        <v>48</v>
      </c>
    </row>
    <row r="59" s="165" customFormat="true" ht="46.5" hidden="false" customHeight="true" outlineLevel="0" collapsed="false">
      <c r="A59" s="316"/>
      <c r="B59" s="375" t="n">
        <v>2002</v>
      </c>
      <c r="D59" s="378"/>
      <c r="E59" s="378"/>
      <c r="F59" s="378"/>
      <c r="G59" s="378"/>
      <c r="H59" s="378"/>
      <c r="I59" s="378"/>
      <c r="J59" s="378"/>
      <c r="K59" s="378"/>
      <c r="L59" s="378"/>
      <c r="M59" s="378"/>
      <c r="N59" s="378"/>
      <c r="O59" s="378"/>
      <c r="P59" s="378"/>
      <c r="Q59" s="378"/>
      <c r="R59" s="378"/>
      <c r="S59" s="378"/>
      <c r="T59" s="378"/>
      <c r="U59" s="167"/>
    </row>
    <row r="60" s="165" customFormat="true" ht="14.25" hidden="false" customHeight="true" outlineLevel="0" collapsed="false">
      <c r="A60" s="316" t="n">
        <v>49</v>
      </c>
      <c r="B60" s="377"/>
      <c r="C60" s="394" t="s">
        <v>103</v>
      </c>
      <c r="D60" s="378" t="n">
        <v>49</v>
      </c>
      <c r="E60" s="378" t="n">
        <v>35</v>
      </c>
      <c r="F60" s="378" t="n">
        <v>39</v>
      </c>
      <c r="G60" s="378" t="n">
        <v>99</v>
      </c>
      <c r="H60" s="378" t="n">
        <v>56</v>
      </c>
      <c r="I60" s="378" t="n">
        <v>90</v>
      </c>
      <c r="J60" s="378" t="n">
        <v>88</v>
      </c>
      <c r="K60" s="378" t="n">
        <v>55</v>
      </c>
      <c r="L60" s="378" t="n">
        <v>64.7958929372477</v>
      </c>
      <c r="M60" s="378" t="n">
        <v>43</v>
      </c>
      <c r="N60" s="378" t="n">
        <v>47</v>
      </c>
      <c r="O60" s="378" t="n">
        <v>34</v>
      </c>
      <c r="P60" s="378" t="n">
        <v>35</v>
      </c>
      <c r="Q60" s="378" t="n">
        <v>51</v>
      </c>
      <c r="R60" s="378" t="n">
        <v>62</v>
      </c>
      <c r="S60" s="378" t="n">
        <v>54</v>
      </c>
      <c r="T60" s="378" t="n">
        <v>61</v>
      </c>
      <c r="U60" s="379" t="n">
        <v>49</v>
      </c>
    </row>
    <row r="61" s="165" customFormat="true" ht="14.25" hidden="false" customHeight="true" outlineLevel="0" collapsed="false">
      <c r="A61" s="316" t="n">
        <v>50</v>
      </c>
      <c r="B61" s="377"/>
      <c r="C61" s="394" t="s">
        <v>104</v>
      </c>
      <c r="D61" s="378" t="n">
        <v>102</v>
      </c>
      <c r="E61" s="378" t="n">
        <v>87</v>
      </c>
      <c r="F61" s="378" t="n">
        <v>78</v>
      </c>
      <c r="G61" s="378" t="n">
        <v>210</v>
      </c>
      <c r="H61" s="378" t="n">
        <v>89</v>
      </c>
      <c r="I61" s="378" t="n">
        <v>166</v>
      </c>
      <c r="J61" s="378" t="n">
        <v>215</v>
      </c>
      <c r="K61" s="378" t="n">
        <v>122</v>
      </c>
      <c r="L61" s="378" t="n">
        <v>112</v>
      </c>
      <c r="M61" s="378" t="n">
        <v>98</v>
      </c>
      <c r="N61" s="378" t="n">
        <v>103</v>
      </c>
      <c r="O61" s="378" t="n">
        <v>74</v>
      </c>
      <c r="P61" s="378" t="n">
        <v>88</v>
      </c>
      <c r="Q61" s="378" t="n">
        <v>79</v>
      </c>
      <c r="R61" s="378" t="n">
        <v>107</v>
      </c>
      <c r="S61" s="378" t="n">
        <v>104</v>
      </c>
      <c r="T61" s="378" t="n">
        <v>101</v>
      </c>
      <c r="U61" s="379" t="n">
        <v>50</v>
      </c>
    </row>
    <row r="62" s="165" customFormat="true" ht="14.25" hidden="false" customHeight="true" outlineLevel="0" collapsed="false">
      <c r="A62" s="316" t="n">
        <v>51</v>
      </c>
      <c r="B62" s="377"/>
      <c r="C62" s="394" t="s">
        <v>105</v>
      </c>
      <c r="D62" s="378" t="n">
        <v>126</v>
      </c>
      <c r="E62" s="378" t="n">
        <v>102</v>
      </c>
      <c r="F62" s="378" t="n">
        <v>100</v>
      </c>
      <c r="G62" s="378" t="n">
        <v>236</v>
      </c>
      <c r="H62" s="378" t="n">
        <v>136</v>
      </c>
      <c r="I62" s="378" t="n">
        <v>207</v>
      </c>
      <c r="J62" s="378" t="n">
        <v>195</v>
      </c>
      <c r="K62" s="378" t="n">
        <v>144</v>
      </c>
      <c r="L62" s="378" t="n">
        <v>166</v>
      </c>
      <c r="M62" s="378" t="n">
        <v>110</v>
      </c>
      <c r="N62" s="378" t="n">
        <v>127</v>
      </c>
      <c r="O62" s="378" t="n">
        <v>100</v>
      </c>
      <c r="P62" s="378" t="n">
        <v>125</v>
      </c>
      <c r="Q62" s="378" t="n">
        <v>111</v>
      </c>
      <c r="R62" s="378" t="n">
        <v>157</v>
      </c>
      <c r="S62" s="378" t="n">
        <v>105</v>
      </c>
      <c r="T62" s="378" t="n">
        <v>134</v>
      </c>
      <c r="U62" s="379" t="n">
        <v>51</v>
      </c>
    </row>
    <row r="63" s="165" customFormat="true" ht="14.25" hidden="false" customHeight="true" outlineLevel="0" collapsed="false">
      <c r="A63" s="316" t="n">
        <v>52</v>
      </c>
      <c r="B63" s="377"/>
      <c r="C63" s="394" t="s">
        <v>106</v>
      </c>
      <c r="D63" s="378" t="n">
        <v>114</v>
      </c>
      <c r="E63" s="378" t="n">
        <v>94</v>
      </c>
      <c r="F63" s="378" t="n">
        <v>90</v>
      </c>
      <c r="G63" s="378" t="n">
        <v>224</v>
      </c>
      <c r="H63" s="378" t="n">
        <v>135</v>
      </c>
      <c r="I63" s="378" t="n">
        <v>173</v>
      </c>
      <c r="J63" s="378" t="n">
        <v>154</v>
      </c>
      <c r="K63" s="378" t="n">
        <v>127</v>
      </c>
      <c r="L63" s="378" t="n">
        <v>161</v>
      </c>
      <c r="M63" s="378" t="n">
        <v>96</v>
      </c>
      <c r="N63" s="378" t="n">
        <v>111</v>
      </c>
      <c r="O63" s="378" t="n">
        <v>89</v>
      </c>
      <c r="P63" s="378" t="n">
        <v>107</v>
      </c>
      <c r="Q63" s="378" t="n">
        <v>111</v>
      </c>
      <c r="R63" s="378" t="n">
        <v>154</v>
      </c>
      <c r="S63" s="378" t="n">
        <v>96</v>
      </c>
      <c r="T63" s="378" t="n">
        <v>147</v>
      </c>
      <c r="U63" s="379" t="n">
        <v>52</v>
      </c>
    </row>
    <row r="64" s="165" customFormat="true" ht="14.25" hidden="false" customHeight="true" outlineLevel="0" collapsed="false">
      <c r="A64" s="316" t="n">
        <v>53</v>
      </c>
      <c r="B64" s="377"/>
      <c r="C64" s="394" t="s">
        <v>107</v>
      </c>
      <c r="D64" s="378" t="n">
        <v>89</v>
      </c>
      <c r="E64" s="378" t="n">
        <v>74</v>
      </c>
      <c r="F64" s="378" t="n">
        <v>71</v>
      </c>
      <c r="G64" s="378" t="n">
        <v>176</v>
      </c>
      <c r="H64" s="378" t="n">
        <v>121</v>
      </c>
      <c r="I64" s="378" t="n">
        <v>140</v>
      </c>
      <c r="J64" s="378" t="n">
        <v>111</v>
      </c>
      <c r="K64" s="378" t="n">
        <v>90</v>
      </c>
      <c r="L64" s="378" t="n">
        <v>133</v>
      </c>
      <c r="M64" s="378" t="n">
        <v>73</v>
      </c>
      <c r="N64" s="378" t="n">
        <v>80</v>
      </c>
      <c r="O64" s="378" t="n">
        <v>65</v>
      </c>
      <c r="P64" s="378" t="n">
        <v>75</v>
      </c>
      <c r="Q64" s="378" t="n">
        <v>111</v>
      </c>
      <c r="R64" s="378" t="n">
        <v>141</v>
      </c>
      <c r="S64" s="378" t="n">
        <v>72</v>
      </c>
      <c r="T64" s="378" t="n">
        <v>133</v>
      </c>
      <c r="U64" s="379" t="n">
        <v>53</v>
      </c>
    </row>
    <row r="65" s="165" customFormat="true" ht="14.25" hidden="false" customHeight="true" outlineLevel="0" collapsed="false">
      <c r="A65" s="316" t="n">
        <v>54</v>
      </c>
      <c r="B65" s="377"/>
      <c r="C65" s="394" t="s">
        <v>108</v>
      </c>
      <c r="D65" s="378" t="n">
        <v>61</v>
      </c>
      <c r="E65" s="378" t="n">
        <v>51</v>
      </c>
      <c r="F65" s="378" t="n">
        <v>51</v>
      </c>
      <c r="G65" s="378" t="n">
        <v>113</v>
      </c>
      <c r="H65" s="378" t="n">
        <v>70</v>
      </c>
      <c r="I65" s="378" t="n">
        <v>83</v>
      </c>
      <c r="J65" s="378" t="n">
        <v>76</v>
      </c>
      <c r="K65" s="378" t="n">
        <v>65</v>
      </c>
      <c r="L65" s="378" t="n">
        <v>75</v>
      </c>
      <c r="M65" s="378" t="n">
        <v>54</v>
      </c>
      <c r="N65" s="378" t="n">
        <v>55</v>
      </c>
      <c r="O65" s="378" t="n">
        <v>44</v>
      </c>
      <c r="P65" s="378" t="n">
        <v>49</v>
      </c>
      <c r="Q65" s="378" t="n">
        <v>75</v>
      </c>
      <c r="R65" s="378" t="n">
        <v>82</v>
      </c>
      <c r="S65" s="378" t="n">
        <v>56</v>
      </c>
      <c r="T65" s="378" t="n">
        <v>84</v>
      </c>
      <c r="U65" s="379" t="n">
        <v>54</v>
      </c>
    </row>
    <row r="66" s="165" customFormat="true" ht="14.25" hidden="false" customHeight="true" outlineLevel="0" collapsed="false">
      <c r="A66" s="316" t="n">
        <v>55</v>
      </c>
      <c r="B66" s="377"/>
      <c r="C66" s="394" t="s">
        <v>109</v>
      </c>
      <c r="D66" s="378" t="n">
        <v>25</v>
      </c>
      <c r="E66" s="378" t="n">
        <v>23</v>
      </c>
      <c r="F66" s="378" t="n">
        <v>20</v>
      </c>
      <c r="G66" s="378" t="n">
        <v>42</v>
      </c>
      <c r="H66" s="378" t="n">
        <v>23</v>
      </c>
      <c r="I66" s="378" t="n">
        <v>47</v>
      </c>
      <c r="J66" s="378" t="n">
        <v>32</v>
      </c>
      <c r="K66" s="378" t="n">
        <v>26</v>
      </c>
      <c r="L66" s="378" t="n">
        <v>32</v>
      </c>
      <c r="M66" s="378" t="n">
        <v>21</v>
      </c>
      <c r="N66" s="378" t="n">
        <v>23</v>
      </c>
      <c r="O66" s="378" t="n">
        <v>17</v>
      </c>
      <c r="P66" s="378" t="n">
        <v>21</v>
      </c>
      <c r="Q66" s="378" t="n">
        <v>29</v>
      </c>
      <c r="R66" s="378" t="n">
        <v>31</v>
      </c>
      <c r="S66" s="378" t="n">
        <v>24</v>
      </c>
      <c r="T66" s="378" t="n">
        <v>31</v>
      </c>
      <c r="U66" s="379" t="n">
        <v>55</v>
      </c>
    </row>
    <row r="67" customFormat="false" ht="21.75" hidden="false" customHeight="true" outlineLevel="0" collapsed="false">
      <c r="A67" s="132" t="n">
        <v>56</v>
      </c>
      <c r="B67" s="380"/>
      <c r="C67" s="381" t="s">
        <v>171</v>
      </c>
      <c r="D67" s="378" t="n">
        <v>78</v>
      </c>
      <c r="E67" s="378" t="n">
        <v>65</v>
      </c>
      <c r="F67" s="378" t="n">
        <v>62</v>
      </c>
      <c r="G67" s="378" t="n">
        <v>152</v>
      </c>
      <c r="H67" s="378" t="n">
        <v>86</v>
      </c>
      <c r="I67" s="378" t="n">
        <v>126</v>
      </c>
      <c r="J67" s="378" t="n">
        <v>114</v>
      </c>
      <c r="K67" s="378" t="n">
        <v>85</v>
      </c>
      <c r="L67" s="378" t="n">
        <v>101</v>
      </c>
      <c r="M67" s="378" t="n">
        <v>67</v>
      </c>
      <c r="N67" s="378" t="n">
        <v>74</v>
      </c>
      <c r="O67" s="378" t="n">
        <v>58</v>
      </c>
      <c r="P67" s="378" t="n">
        <v>67</v>
      </c>
      <c r="Q67" s="378" t="n">
        <v>81</v>
      </c>
      <c r="R67" s="378" t="n">
        <v>102</v>
      </c>
      <c r="S67" s="378" t="n">
        <v>68</v>
      </c>
      <c r="T67" s="378" t="n">
        <v>96</v>
      </c>
      <c r="U67" s="379" t="n">
        <v>56</v>
      </c>
    </row>
    <row r="68" s="165" customFormat="true" ht="50.25" hidden="false" customHeight="true" outlineLevel="0" collapsed="false">
      <c r="A68" s="316"/>
      <c r="B68" s="375" t="n">
        <v>2003</v>
      </c>
      <c r="D68" s="378"/>
      <c r="E68" s="378" t="s">
        <v>76</v>
      </c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  <c r="R68" s="378"/>
      <c r="S68" s="378"/>
      <c r="T68" s="378"/>
      <c r="U68" s="385"/>
    </row>
    <row r="69" s="165" customFormat="true" ht="14.25" hidden="false" customHeight="true" outlineLevel="0" collapsed="false">
      <c r="A69" s="316" t="n">
        <v>57</v>
      </c>
      <c r="B69" s="377"/>
      <c r="C69" s="394" t="s">
        <v>103</v>
      </c>
      <c r="D69" s="378" t="n">
        <v>50</v>
      </c>
      <c r="E69" s="378" t="n">
        <v>39</v>
      </c>
      <c r="F69" s="378" t="n">
        <v>39</v>
      </c>
      <c r="G69" s="378" t="n">
        <v>96</v>
      </c>
      <c r="H69" s="378" t="n">
        <v>62</v>
      </c>
      <c r="I69" s="378" t="n">
        <v>92</v>
      </c>
      <c r="J69" s="378" t="n">
        <v>90</v>
      </c>
      <c r="K69" s="378" t="n">
        <v>60</v>
      </c>
      <c r="L69" s="378" t="n">
        <v>69</v>
      </c>
      <c r="M69" s="378" t="n">
        <v>46</v>
      </c>
      <c r="N69" s="378" t="n">
        <v>45</v>
      </c>
      <c r="O69" s="378" t="n">
        <v>35</v>
      </c>
      <c r="P69" s="378" t="n">
        <v>44</v>
      </c>
      <c r="Q69" s="378" t="n">
        <v>47</v>
      </c>
      <c r="R69" s="378" t="n">
        <v>60</v>
      </c>
      <c r="S69" s="378" t="n">
        <v>57</v>
      </c>
      <c r="T69" s="378" t="n">
        <v>57</v>
      </c>
      <c r="U69" s="379" t="n">
        <v>57</v>
      </c>
    </row>
    <row r="70" s="165" customFormat="true" ht="14.25" hidden="false" customHeight="true" outlineLevel="0" collapsed="false">
      <c r="A70" s="316" t="n">
        <v>58</v>
      </c>
      <c r="B70" s="377"/>
      <c r="C70" s="394" t="s">
        <v>104</v>
      </c>
      <c r="D70" s="378" t="n">
        <v>99</v>
      </c>
      <c r="E70" s="378" t="n">
        <v>80</v>
      </c>
      <c r="F70" s="378" t="n">
        <v>73</v>
      </c>
      <c r="G70" s="378" t="n">
        <v>212</v>
      </c>
      <c r="H70" s="378" t="n">
        <v>102</v>
      </c>
      <c r="I70" s="378" t="n">
        <v>195</v>
      </c>
      <c r="J70" s="378" t="n">
        <v>194</v>
      </c>
      <c r="K70" s="378" t="n">
        <v>134</v>
      </c>
      <c r="L70" s="378" t="n">
        <v>111</v>
      </c>
      <c r="M70" s="378" t="n">
        <v>89</v>
      </c>
      <c r="N70" s="378" t="n">
        <v>101</v>
      </c>
      <c r="O70" s="378" t="n">
        <v>74</v>
      </c>
      <c r="P70" s="378" t="n">
        <v>81</v>
      </c>
      <c r="Q70" s="378" t="n">
        <v>77</v>
      </c>
      <c r="R70" s="378" t="n">
        <v>101</v>
      </c>
      <c r="S70" s="378" t="n">
        <v>106</v>
      </c>
      <c r="T70" s="378" t="n">
        <v>88</v>
      </c>
      <c r="U70" s="379" t="n">
        <v>58</v>
      </c>
    </row>
    <row r="71" s="165" customFormat="true" ht="14.25" hidden="false" customHeight="true" outlineLevel="0" collapsed="false">
      <c r="A71" s="316" t="n">
        <v>59</v>
      </c>
      <c r="B71" s="377"/>
      <c r="C71" s="394" t="s">
        <v>105</v>
      </c>
      <c r="D71" s="378" t="n">
        <v>124</v>
      </c>
      <c r="E71" s="378" t="n">
        <v>100</v>
      </c>
      <c r="F71" s="378" t="n">
        <v>97</v>
      </c>
      <c r="G71" s="378" t="n">
        <v>226</v>
      </c>
      <c r="H71" s="378" t="n">
        <v>140</v>
      </c>
      <c r="I71" s="378" t="n">
        <v>233</v>
      </c>
      <c r="J71" s="378" t="n">
        <v>180</v>
      </c>
      <c r="K71" s="378" t="n">
        <v>154</v>
      </c>
      <c r="L71" s="378" t="n">
        <v>149</v>
      </c>
      <c r="M71" s="378" t="n">
        <v>111</v>
      </c>
      <c r="N71" s="378" t="n">
        <v>124</v>
      </c>
      <c r="O71" s="378" t="n">
        <v>93</v>
      </c>
      <c r="P71" s="378" t="n">
        <v>121</v>
      </c>
      <c r="Q71" s="378" t="n">
        <v>112</v>
      </c>
      <c r="R71" s="378" t="n">
        <v>151</v>
      </c>
      <c r="S71" s="378" t="n">
        <v>109</v>
      </c>
      <c r="T71" s="378" t="n">
        <v>134</v>
      </c>
      <c r="U71" s="379" t="n">
        <v>59</v>
      </c>
    </row>
    <row r="72" s="165" customFormat="true" ht="14.25" hidden="false" customHeight="true" outlineLevel="0" collapsed="false">
      <c r="A72" s="316" t="n">
        <v>60</v>
      </c>
      <c r="B72" s="377"/>
      <c r="C72" s="394" t="s">
        <v>106</v>
      </c>
      <c r="D72" s="378" t="n">
        <v>114</v>
      </c>
      <c r="E72" s="378" t="n">
        <v>98</v>
      </c>
      <c r="F72" s="378" t="n">
        <v>89</v>
      </c>
      <c r="G72" s="378" t="n">
        <v>201</v>
      </c>
      <c r="H72" s="378" t="n">
        <v>134</v>
      </c>
      <c r="I72" s="378" t="n">
        <v>186</v>
      </c>
      <c r="J72" s="378" t="n">
        <v>157</v>
      </c>
      <c r="K72" s="378" t="n">
        <v>139</v>
      </c>
      <c r="L72" s="378" t="n">
        <v>158</v>
      </c>
      <c r="M72" s="378" t="n">
        <v>99</v>
      </c>
      <c r="N72" s="378" t="n">
        <v>108</v>
      </c>
      <c r="O72" s="378" t="n">
        <v>87</v>
      </c>
      <c r="P72" s="378" t="n">
        <v>118</v>
      </c>
      <c r="Q72" s="378" t="n">
        <v>105</v>
      </c>
      <c r="R72" s="378" t="n">
        <v>151</v>
      </c>
      <c r="S72" s="378" t="n">
        <v>91</v>
      </c>
      <c r="T72" s="378" t="n">
        <v>129</v>
      </c>
      <c r="U72" s="379" t="n">
        <v>60</v>
      </c>
    </row>
    <row r="73" s="165" customFormat="true" ht="14.25" hidden="false" customHeight="true" outlineLevel="0" collapsed="false">
      <c r="A73" s="316" t="n">
        <v>61</v>
      </c>
      <c r="B73" s="377"/>
      <c r="C73" s="394" t="s">
        <v>107</v>
      </c>
      <c r="D73" s="378" t="n">
        <v>88</v>
      </c>
      <c r="E73" s="378" t="n">
        <v>76</v>
      </c>
      <c r="F73" s="378" t="n">
        <v>72</v>
      </c>
      <c r="G73" s="378" t="n">
        <v>169</v>
      </c>
      <c r="H73" s="378" t="n">
        <v>115</v>
      </c>
      <c r="I73" s="378" t="n">
        <v>131</v>
      </c>
      <c r="J73" s="378" t="n">
        <v>114</v>
      </c>
      <c r="K73" s="378" t="n">
        <v>95</v>
      </c>
      <c r="L73" s="378" t="n">
        <v>134</v>
      </c>
      <c r="M73" s="378" t="n">
        <v>71</v>
      </c>
      <c r="N73" s="378" t="n">
        <v>81</v>
      </c>
      <c r="O73" s="378" t="n">
        <v>61</v>
      </c>
      <c r="P73" s="378" t="n">
        <v>80</v>
      </c>
      <c r="Q73" s="378" t="n">
        <v>103</v>
      </c>
      <c r="R73" s="378" t="n">
        <v>133</v>
      </c>
      <c r="S73" s="378" t="n">
        <v>71</v>
      </c>
      <c r="T73" s="378" t="n">
        <v>124</v>
      </c>
      <c r="U73" s="379" t="n">
        <v>61</v>
      </c>
    </row>
    <row r="74" s="165" customFormat="true" ht="14.25" hidden="false" customHeight="true" outlineLevel="0" collapsed="false">
      <c r="A74" s="316" t="n">
        <v>62</v>
      </c>
      <c r="B74" s="377"/>
      <c r="C74" s="394" t="s">
        <v>108</v>
      </c>
      <c r="D74" s="378" t="n">
        <v>60</v>
      </c>
      <c r="E74" s="378" t="n">
        <v>54</v>
      </c>
      <c r="F74" s="378" t="n">
        <v>49</v>
      </c>
      <c r="G74" s="378" t="n">
        <v>111</v>
      </c>
      <c r="H74" s="378" t="n">
        <v>64</v>
      </c>
      <c r="I74" s="378" t="n">
        <v>91</v>
      </c>
      <c r="J74" s="378" t="n">
        <v>73</v>
      </c>
      <c r="K74" s="378" t="n">
        <v>66</v>
      </c>
      <c r="L74" s="378" t="n">
        <v>76</v>
      </c>
      <c r="M74" s="378" t="n">
        <v>52</v>
      </c>
      <c r="N74" s="378" t="n">
        <v>53</v>
      </c>
      <c r="O74" s="378" t="n">
        <v>44</v>
      </c>
      <c r="P74" s="378" t="n">
        <v>55</v>
      </c>
      <c r="Q74" s="378" t="n">
        <v>78</v>
      </c>
      <c r="R74" s="378" t="n">
        <v>78</v>
      </c>
      <c r="S74" s="378" t="n">
        <v>53</v>
      </c>
      <c r="T74" s="378" t="n">
        <v>83</v>
      </c>
      <c r="U74" s="379" t="n">
        <v>62</v>
      </c>
    </row>
    <row r="75" s="165" customFormat="true" ht="14.25" hidden="false" customHeight="true" outlineLevel="0" collapsed="false">
      <c r="A75" s="316" t="n">
        <v>63</v>
      </c>
      <c r="B75" s="377"/>
      <c r="C75" s="394" t="s">
        <v>109</v>
      </c>
      <c r="D75" s="378" t="n">
        <v>25</v>
      </c>
      <c r="E75" s="378" t="n">
        <v>23</v>
      </c>
      <c r="F75" s="378" t="n">
        <v>22</v>
      </c>
      <c r="G75" s="378" t="n">
        <v>48</v>
      </c>
      <c r="H75" s="378" t="n">
        <v>26</v>
      </c>
      <c r="I75" s="378" t="n">
        <v>46</v>
      </c>
      <c r="J75" s="378" t="n">
        <v>29</v>
      </c>
      <c r="K75" s="378" t="n">
        <v>26</v>
      </c>
      <c r="L75" s="378" t="n">
        <v>32</v>
      </c>
      <c r="M75" s="378" t="n">
        <v>22</v>
      </c>
      <c r="N75" s="378" t="n">
        <v>22</v>
      </c>
      <c r="O75" s="378" t="n">
        <v>17</v>
      </c>
      <c r="P75" s="378" t="n">
        <v>23</v>
      </c>
      <c r="Q75" s="378" t="n">
        <v>28</v>
      </c>
      <c r="R75" s="378" t="n">
        <v>26</v>
      </c>
      <c r="S75" s="378" t="n">
        <v>24</v>
      </c>
      <c r="T75" s="378" t="n">
        <v>30</v>
      </c>
      <c r="U75" s="379" t="n">
        <v>63</v>
      </c>
    </row>
    <row r="76" customFormat="false" ht="21.75" hidden="false" customHeight="true" outlineLevel="0" collapsed="false">
      <c r="A76" s="132" t="n">
        <v>64</v>
      </c>
      <c r="B76" s="380"/>
      <c r="C76" s="381" t="s">
        <v>171</v>
      </c>
      <c r="D76" s="378" t="n">
        <v>76</v>
      </c>
      <c r="E76" s="378" t="n">
        <v>65</v>
      </c>
      <c r="F76" s="378" t="n">
        <v>61</v>
      </c>
      <c r="G76" s="378" t="n">
        <v>146</v>
      </c>
      <c r="H76" s="378" t="n">
        <v>85</v>
      </c>
      <c r="I76" s="378" t="n">
        <v>134</v>
      </c>
      <c r="J76" s="378" t="n">
        <v>110</v>
      </c>
      <c r="K76" s="378" t="n">
        <v>90</v>
      </c>
      <c r="L76" s="378" t="n">
        <v>98</v>
      </c>
      <c r="M76" s="378" t="n">
        <v>66</v>
      </c>
      <c r="N76" s="378" t="n">
        <v>72</v>
      </c>
      <c r="O76" s="378" t="n">
        <v>56</v>
      </c>
      <c r="P76" s="378" t="n">
        <v>71</v>
      </c>
      <c r="Q76" s="378" t="n">
        <v>79</v>
      </c>
      <c r="R76" s="378" t="n">
        <v>96</v>
      </c>
      <c r="S76" s="378" t="n">
        <v>67</v>
      </c>
      <c r="T76" s="378" t="n">
        <v>91</v>
      </c>
      <c r="U76" s="379" t="n">
        <v>64</v>
      </c>
    </row>
    <row r="77" s="165" customFormat="true" ht="50.25" hidden="false" customHeight="true" outlineLevel="0" collapsed="false">
      <c r="A77" s="316"/>
      <c r="B77" s="375" t="n">
        <v>2004</v>
      </c>
      <c r="D77" s="378"/>
      <c r="E77" s="378"/>
      <c r="F77" s="378"/>
      <c r="G77" s="378"/>
      <c r="H77" s="378"/>
      <c r="I77" s="378"/>
      <c r="J77" s="378"/>
      <c r="K77" s="378"/>
      <c r="L77" s="378"/>
      <c r="M77" s="378"/>
      <c r="N77" s="378"/>
      <c r="O77" s="378"/>
      <c r="P77" s="378"/>
      <c r="Q77" s="378"/>
      <c r="R77" s="378"/>
      <c r="S77" s="378"/>
      <c r="T77" s="378"/>
      <c r="U77" s="167"/>
    </row>
    <row r="78" s="165" customFormat="true" ht="14.25" hidden="false" customHeight="true" outlineLevel="0" collapsed="false">
      <c r="A78" s="316" t="n">
        <v>65</v>
      </c>
      <c r="B78" s="377"/>
      <c r="C78" s="394" t="s">
        <v>103</v>
      </c>
      <c r="D78" s="378" t="n">
        <v>50</v>
      </c>
      <c r="E78" s="378" t="n">
        <v>40</v>
      </c>
      <c r="F78" s="378" t="n">
        <v>41</v>
      </c>
      <c r="G78" s="378" t="n">
        <v>87</v>
      </c>
      <c r="H78" s="378" t="n">
        <v>67</v>
      </c>
      <c r="I78" s="378" t="n">
        <v>88</v>
      </c>
      <c r="J78" s="378" t="n">
        <v>78</v>
      </c>
      <c r="K78" s="378" t="n">
        <v>57</v>
      </c>
      <c r="L78" s="378" t="n">
        <v>64</v>
      </c>
      <c r="M78" s="378" t="n">
        <v>47</v>
      </c>
      <c r="N78" s="378" t="n">
        <v>45</v>
      </c>
      <c r="O78" s="378" t="n">
        <v>35</v>
      </c>
      <c r="P78" s="378" t="n">
        <v>37</v>
      </c>
      <c r="Q78" s="378" t="n">
        <v>52</v>
      </c>
      <c r="R78" s="378" t="n">
        <v>66</v>
      </c>
      <c r="S78" s="378" t="n">
        <v>59</v>
      </c>
      <c r="T78" s="378" t="n">
        <v>57</v>
      </c>
      <c r="U78" s="379" t="n">
        <v>65</v>
      </c>
    </row>
    <row r="79" s="165" customFormat="true" ht="14.25" hidden="false" customHeight="true" outlineLevel="0" collapsed="false">
      <c r="A79" s="316" t="n">
        <v>66</v>
      </c>
      <c r="B79" s="377"/>
      <c r="C79" s="394" t="s">
        <v>104</v>
      </c>
      <c r="D79" s="378" t="n">
        <v>106</v>
      </c>
      <c r="E79" s="378" t="n">
        <v>85</v>
      </c>
      <c r="F79" s="378" t="n">
        <v>83</v>
      </c>
      <c r="G79" s="378" t="n">
        <v>227</v>
      </c>
      <c r="H79" s="378" t="n">
        <v>108</v>
      </c>
      <c r="I79" s="378" t="n">
        <v>196</v>
      </c>
      <c r="J79" s="378" t="n">
        <v>196</v>
      </c>
      <c r="K79" s="378" t="n">
        <v>129</v>
      </c>
      <c r="L79" s="378" t="n">
        <v>112</v>
      </c>
      <c r="M79" s="378" t="n">
        <v>96</v>
      </c>
      <c r="N79" s="378" t="n">
        <v>106</v>
      </c>
      <c r="O79" s="378" t="n">
        <v>77</v>
      </c>
      <c r="P79" s="378" t="n">
        <v>99</v>
      </c>
      <c r="Q79" s="378" t="n">
        <v>94</v>
      </c>
      <c r="R79" s="378" t="n">
        <v>112</v>
      </c>
      <c r="S79" s="378" t="n">
        <v>104</v>
      </c>
      <c r="T79" s="378" t="n">
        <v>102</v>
      </c>
      <c r="U79" s="379" t="n">
        <v>66</v>
      </c>
    </row>
    <row r="80" s="165" customFormat="true" ht="14.25" hidden="false" customHeight="true" outlineLevel="0" collapsed="false">
      <c r="A80" s="316" t="n">
        <v>67</v>
      </c>
      <c r="B80" s="377"/>
      <c r="C80" s="394" t="s">
        <v>105</v>
      </c>
      <c r="D80" s="378" t="n">
        <v>129</v>
      </c>
      <c r="E80" s="378" t="n">
        <v>102</v>
      </c>
      <c r="F80" s="378" t="n">
        <v>99</v>
      </c>
      <c r="G80" s="378" t="n">
        <v>241</v>
      </c>
      <c r="H80" s="378" t="n">
        <v>151</v>
      </c>
      <c r="I80" s="378" t="n">
        <v>235</v>
      </c>
      <c r="J80" s="378" t="n">
        <v>186</v>
      </c>
      <c r="K80" s="378" t="n">
        <v>150</v>
      </c>
      <c r="L80" s="378" t="n">
        <v>157</v>
      </c>
      <c r="M80" s="378" t="n">
        <v>118</v>
      </c>
      <c r="N80" s="378" t="n">
        <v>126</v>
      </c>
      <c r="O80" s="378" t="n">
        <v>102</v>
      </c>
      <c r="P80" s="378" t="n">
        <v>128</v>
      </c>
      <c r="Q80" s="378" t="n">
        <v>116</v>
      </c>
      <c r="R80" s="378" t="n">
        <v>165</v>
      </c>
      <c r="S80" s="378" t="n">
        <v>120</v>
      </c>
      <c r="T80" s="378" t="n">
        <v>139</v>
      </c>
      <c r="U80" s="379" t="n">
        <v>67</v>
      </c>
    </row>
    <row r="81" s="165" customFormat="true" ht="14.25" hidden="false" customHeight="true" outlineLevel="0" collapsed="false">
      <c r="A81" s="316" t="n">
        <v>68</v>
      </c>
      <c r="B81" s="377"/>
      <c r="C81" s="394" t="s">
        <v>106</v>
      </c>
      <c r="D81" s="378" t="n">
        <v>115</v>
      </c>
      <c r="E81" s="378" t="n">
        <v>96</v>
      </c>
      <c r="F81" s="378" t="n">
        <v>94</v>
      </c>
      <c r="G81" s="378" t="n">
        <v>199</v>
      </c>
      <c r="H81" s="378" t="n">
        <v>131</v>
      </c>
      <c r="I81" s="378" t="n">
        <v>188</v>
      </c>
      <c r="J81" s="378" t="n">
        <v>163</v>
      </c>
      <c r="K81" s="378" t="n">
        <v>136</v>
      </c>
      <c r="L81" s="378" t="n">
        <v>145</v>
      </c>
      <c r="M81" s="378" t="n">
        <v>97</v>
      </c>
      <c r="N81" s="378" t="n">
        <v>106</v>
      </c>
      <c r="O81" s="378" t="n">
        <v>89</v>
      </c>
      <c r="P81" s="378" t="n">
        <v>114</v>
      </c>
      <c r="Q81" s="378" t="n">
        <v>108</v>
      </c>
      <c r="R81" s="378" t="n">
        <v>156</v>
      </c>
      <c r="S81" s="378" t="n">
        <v>105</v>
      </c>
      <c r="T81" s="378" t="n">
        <v>146</v>
      </c>
      <c r="U81" s="379" t="n">
        <v>68</v>
      </c>
    </row>
    <row r="82" s="165" customFormat="true" ht="14.25" hidden="false" customHeight="true" outlineLevel="0" collapsed="false">
      <c r="A82" s="316" t="n">
        <v>69</v>
      </c>
      <c r="B82" s="377"/>
      <c r="C82" s="394" t="s">
        <v>107</v>
      </c>
      <c r="D82" s="378" t="n">
        <v>90</v>
      </c>
      <c r="E82" s="378" t="n">
        <v>76</v>
      </c>
      <c r="F82" s="378" t="n">
        <v>73</v>
      </c>
      <c r="G82" s="378" t="n">
        <v>175</v>
      </c>
      <c r="H82" s="378" t="n">
        <v>113</v>
      </c>
      <c r="I82" s="378" t="n">
        <v>145</v>
      </c>
      <c r="J82" s="378" t="n">
        <v>122</v>
      </c>
      <c r="K82" s="378" t="n">
        <v>92</v>
      </c>
      <c r="L82" s="378" t="n">
        <v>128</v>
      </c>
      <c r="M82" s="378" t="n">
        <v>78</v>
      </c>
      <c r="N82" s="378" t="n">
        <v>82</v>
      </c>
      <c r="O82" s="378" t="n">
        <v>64</v>
      </c>
      <c r="P82" s="378" t="n">
        <v>76</v>
      </c>
      <c r="Q82" s="378" t="n">
        <v>105</v>
      </c>
      <c r="R82" s="378" t="n">
        <v>132</v>
      </c>
      <c r="S82" s="378" t="n">
        <v>75</v>
      </c>
      <c r="T82" s="378" t="n">
        <v>134</v>
      </c>
      <c r="U82" s="379" t="n">
        <v>69</v>
      </c>
    </row>
    <row r="83" s="165" customFormat="true" ht="14.25" hidden="false" customHeight="true" outlineLevel="0" collapsed="false">
      <c r="A83" s="316" t="n">
        <v>70</v>
      </c>
      <c r="B83" s="377"/>
      <c r="C83" s="394" t="s">
        <v>108</v>
      </c>
      <c r="D83" s="378" t="n">
        <v>61</v>
      </c>
      <c r="E83" s="378" t="n">
        <v>51</v>
      </c>
      <c r="F83" s="378" t="n">
        <v>54</v>
      </c>
      <c r="G83" s="378" t="n">
        <v>114</v>
      </c>
      <c r="H83" s="378" t="n">
        <v>74</v>
      </c>
      <c r="I83" s="378" t="n">
        <v>111</v>
      </c>
      <c r="J83" s="378" t="n">
        <v>72</v>
      </c>
      <c r="K83" s="378" t="n">
        <v>65</v>
      </c>
      <c r="L83" s="378" t="n">
        <v>78</v>
      </c>
      <c r="M83" s="378" t="n">
        <v>54</v>
      </c>
      <c r="N83" s="378" t="n">
        <v>53</v>
      </c>
      <c r="O83" s="378" t="n">
        <v>47</v>
      </c>
      <c r="P83" s="378" t="n">
        <v>51</v>
      </c>
      <c r="Q83" s="378" t="n">
        <v>74</v>
      </c>
      <c r="R83" s="378" t="n">
        <v>85</v>
      </c>
      <c r="S83" s="378" t="n">
        <v>56</v>
      </c>
      <c r="T83" s="378" t="n">
        <v>91</v>
      </c>
      <c r="U83" s="379" t="n">
        <v>70</v>
      </c>
    </row>
    <row r="84" s="165" customFormat="true" ht="14.25" hidden="false" customHeight="true" outlineLevel="0" collapsed="false">
      <c r="A84" s="316" t="n">
        <v>71</v>
      </c>
      <c r="B84" s="377"/>
      <c r="C84" s="394" t="s">
        <v>109</v>
      </c>
      <c r="D84" s="378" t="n">
        <v>24</v>
      </c>
      <c r="E84" s="378" t="n">
        <v>23</v>
      </c>
      <c r="F84" s="378" t="n">
        <v>22</v>
      </c>
      <c r="G84" s="378" t="n">
        <v>43</v>
      </c>
      <c r="H84" s="378" t="n">
        <v>25</v>
      </c>
      <c r="I84" s="378" t="n">
        <v>48</v>
      </c>
      <c r="J84" s="378" t="n">
        <v>29</v>
      </c>
      <c r="K84" s="378" t="n">
        <v>27</v>
      </c>
      <c r="L84" s="378" t="n">
        <v>29</v>
      </c>
      <c r="M84" s="378" t="n">
        <v>21</v>
      </c>
      <c r="N84" s="378" t="n">
        <v>22</v>
      </c>
      <c r="O84" s="378" t="n">
        <v>18</v>
      </c>
      <c r="P84" s="378" t="n">
        <v>22</v>
      </c>
      <c r="Q84" s="378" t="n">
        <v>26</v>
      </c>
      <c r="R84" s="378" t="n">
        <v>30</v>
      </c>
      <c r="S84" s="378" t="n">
        <v>21</v>
      </c>
      <c r="T84" s="378" t="n">
        <v>33</v>
      </c>
      <c r="U84" s="379" t="n">
        <v>71</v>
      </c>
    </row>
    <row r="85" customFormat="false" ht="21.75" hidden="false" customHeight="true" outlineLevel="0" collapsed="false">
      <c r="A85" s="132" t="n">
        <v>72</v>
      </c>
      <c r="B85" s="380"/>
      <c r="C85" s="381" t="s">
        <v>171</v>
      </c>
      <c r="D85" s="378" t="n">
        <v>78</v>
      </c>
      <c r="E85" s="378" t="n">
        <v>65</v>
      </c>
      <c r="F85" s="378" t="n">
        <v>64</v>
      </c>
      <c r="G85" s="378" t="n">
        <v>148</v>
      </c>
      <c r="H85" s="378" t="n">
        <v>89</v>
      </c>
      <c r="I85" s="378" t="n">
        <v>141</v>
      </c>
      <c r="J85" s="378" t="n">
        <v>113</v>
      </c>
      <c r="K85" s="378" t="n">
        <v>87</v>
      </c>
      <c r="L85" s="378" t="n">
        <v>97</v>
      </c>
      <c r="M85" s="378" t="n">
        <v>68</v>
      </c>
      <c r="N85" s="378" t="n">
        <v>72</v>
      </c>
      <c r="O85" s="378" t="n">
        <v>58</v>
      </c>
      <c r="P85" s="378" t="n">
        <v>70</v>
      </c>
      <c r="Q85" s="378" t="n">
        <v>81</v>
      </c>
      <c r="R85" s="378" t="n">
        <v>102</v>
      </c>
      <c r="S85" s="378" t="n">
        <v>70</v>
      </c>
      <c r="T85" s="378" t="n">
        <v>98</v>
      </c>
      <c r="U85" s="379" t="n">
        <v>72</v>
      </c>
    </row>
    <row r="86" customFormat="false" ht="15" hidden="false" customHeight="false" outlineLevel="0" collapsed="false">
      <c r="B86" s="380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  <c r="Q86" s="378"/>
      <c r="R86" s="378"/>
      <c r="S86" s="378"/>
      <c r="T86" s="378"/>
    </row>
    <row r="87" customFormat="false" ht="15" hidden="false" customHeight="false" outlineLevel="0" collapsed="false">
      <c r="B87" s="380"/>
      <c r="D87" s="378"/>
      <c r="E87" s="378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</row>
    <row r="88" customFormat="false" ht="15" hidden="false" customHeight="false" outlineLevel="0" collapsed="false">
      <c r="A88" s="316"/>
      <c r="B88" s="375" t="n">
        <v>2005</v>
      </c>
      <c r="C88" s="165"/>
      <c r="D88" s="378"/>
      <c r="E88" s="378"/>
      <c r="F88" s="378"/>
      <c r="G88" s="378"/>
      <c r="H88" s="378"/>
      <c r="I88" s="378"/>
      <c r="J88" s="378"/>
      <c r="K88" s="378"/>
      <c r="L88" s="378"/>
      <c r="M88" s="378"/>
      <c r="N88" s="378"/>
      <c r="O88" s="378"/>
      <c r="P88" s="378"/>
      <c r="Q88" s="378"/>
      <c r="R88" s="378"/>
      <c r="S88" s="378"/>
      <c r="T88" s="378"/>
    </row>
    <row r="89" customFormat="false" ht="15" hidden="false" customHeight="false" outlineLevel="0" collapsed="false">
      <c r="A89" s="316" t="n">
        <v>73</v>
      </c>
      <c r="B89" s="377"/>
      <c r="C89" s="394" t="s">
        <v>103</v>
      </c>
      <c r="D89" s="378" t="n">
        <v>46</v>
      </c>
      <c r="E89" s="378" t="n">
        <v>36.3105062366406</v>
      </c>
      <c r="F89" s="378" t="n">
        <v>36.0044622551625</v>
      </c>
      <c r="G89" s="378" t="n">
        <v>89.556857966305</v>
      </c>
      <c r="H89" s="378" t="n">
        <v>54.4324979323344</v>
      </c>
      <c r="I89" s="378" t="n">
        <v>99.765855644915</v>
      </c>
      <c r="J89" s="378" t="n">
        <v>66.9509594882729</v>
      </c>
      <c r="K89" s="378" t="n">
        <v>53.8294164355027</v>
      </c>
      <c r="L89" s="378" t="n">
        <v>63.4414912942623</v>
      </c>
      <c r="M89" s="378" t="n">
        <v>44.5375565876027</v>
      </c>
      <c r="N89" s="378" t="n">
        <v>43.6133851094211</v>
      </c>
      <c r="O89" s="378" t="n">
        <v>35.6830554850357</v>
      </c>
      <c r="P89" s="378" t="n">
        <v>42.0531136586209</v>
      </c>
      <c r="Q89" s="378" t="n">
        <v>48.337426421861</v>
      </c>
      <c r="R89" s="378" t="n">
        <v>59.1678731037956</v>
      </c>
      <c r="S89" s="378" t="n">
        <v>48.1534121041132</v>
      </c>
      <c r="T89" s="378" t="n">
        <v>52.2878750476874</v>
      </c>
      <c r="U89" s="379" t="n">
        <v>73</v>
      </c>
    </row>
    <row r="90" customFormat="false" ht="15" hidden="false" customHeight="false" outlineLevel="0" collapsed="false">
      <c r="A90" s="316" t="n">
        <v>74</v>
      </c>
      <c r="B90" s="377"/>
      <c r="C90" s="394" t="s">
        <v>104</v>
      </c>
      <c r="D90" s="378" t="n">
        <v>98</v>
      </c>
      <c r="E90" s="378" t="n">
        <v>77.6259868938835</v>
      </c>
      <c r="F90" s="378" t="n">
        <v>72.0600747234861</v>
      </c>
      <c r="G90" s="378" t="n">
        <v>216.503603825811</v>
      </c>
      <c r="H90" s="378" t="n">
        <v>110.848525770876</v>
      </c>
      <c r="I90" s="378" t="n">
        <v>155.851516010201</v>
      </c>
      <c r="J90" s="378" t="n">
        <v>194.832698009318</v>
      </c>
      <c r="K90" s="378" t="n">
        <v>113.542526837325</v>
      </c>
      <c r="L90" s="378" t="n">
        <v>122.941036046789</v>
      </c>
      <c r="M90" s="378" t="n">
        <v>99.9187373384762</v>
      </c>
      <c r="N90" s="378" t="n">
        <v>91.9027325144146</v>
      </c>
      <c r="O90" s="378" t="n">
        <v>69.7926099344038</v>
      </c>
      <c r="P90" s="378" t="n">
        <v>82.2109497988456</v>
      </c>
      <c r="Q90" s="378" t="n">
        <v>85.8838805416435</v>
      </c>
      <c r="R90" s="378" t="n">
        <v>111.601033906036</v>
      </c>
      <c r="S90" s="378" t="n">
        <v>108.44149242604</v>
      </c>
      <c r="T90" s="378" t="n">
        <v>103.335513407456</v>
      </c>
      <c r="U90" s="379" t="n">
        <v>74</v>
      </c>
    </row>
    <row r="91" customFormat="false" ht="15" hidden="false" customHeight="false" outlineLevel="0" collapsed="false">
      <c r="A91" s="316" t="n">
        <v>75</v>
      </c>
      <c r="B91" s="377"/>
      <c r="C91" s="394" t="s">
        <v>105</v>
      </c>
      <c r="D91" s="378" t="n">
        <v>121</v>
      </c>
      <c r="E91" s="378" t="n">
        <v>92.628799704689</v>
      </c>
      <c r="F91" s="378" t="n">
        <v>85.8346628750617</v>
      </c>
      <c r="G91" s="378" t="n">
        <v>222.377805977333</v>
      </c>
      <c r="H91" s="378" t="n">
        <v>143.821070458883</v>
      </c>
      <c r="I91" s="378" t="n">
        <v>213.038896779218</v>
      </c>
      <c r="J91" s="378" t="n">
        <v>158.476402307639</v>
      </c>
      <c r="K91" s="378" t="n">
        <v>147.614203701755</v>
      </c>
      <c r="L91" s="378" t="n">
        <v>157.415533128565</v>
      </c>
      <c r="M91" s="378" t="n">
        <v>114.634781535987</v>
      </c>
      <c r="N91" s="378" t="n">
        <v>119.568749076946</v>
      </c>
      <c r="O91" s="378" t="n">
        <v>98.3878719035345</v>
      </c>
      <c r="P91" s="378" t="n">
        <v>122.380670130051</v>
      </c>
      <c r="Q91" s="378" t="n">
        <v>118.406403273854</v>
      </c>
      <c r="R91" s="378" t="n">
        <v>161.888201436909</v>
      </c>
      <c r="S91" s="378" t="n">
        <v>111.644920019654</v>
      </c>
      <c r="T91" s="378" t="n">
        <v>132.092545820446</v>
      </c>
      <c r="U91" s="379" t="n">
        <v>75</v>
      </c>
    </row>
    <row r="92" customFormat="false" ht="15" hidden="false" customHeight="false" outlineLevel="0" collapsed="false">
      <c r="A92" s="316" t="n">
        <v>76</v>
      </c>
      <c r="B92" s="377"/>
      <c r="C92" s="394" t="s">
        <v>106</v>
      </c>
      <c r="D92" s="378" t="n">
        <v>112</v>
      </c>
      <c r="E92" s="378" t="n">
        <v>89.5830505585525</v>
      </c>
      <c r="F92" s="378" t="n">
        <v>82.6761465015868</v>
      </c>
      <c r="G92" s="378" t="n">
        <v>193.275959140996</v>
      </c>
      <c r="H92" s="378" t="n">
        <v>133.254979193799</v>
      </c>
      <c r="I92" s="378" t="n">
        <v>185.150198375213</v>
      </c>
      <c r="J92" s="378" t="n">
        <v>132.637853949329</v>
      </c>
      <c r="K92" s="378" t="n">
        <v>136.558871615817</v>
      </c>
      <c r="L92" s="378" t="n">
        <v>156.773415516548</v>
      </c>
      <c r="M92" s="378" t="n">
        <v>99.5114806677976</v>
      </c>
      <c r="N92" s="378" t="n">
        <v>108.804988284199</v>
      </c>
      <c r="O92" s="378" t="n">
        <v>90.0769881018388</v>
      </c>
      <c r="P92" s="378" t="n">
        <v>118.156038682469</v>
      </c>
      <c r="Q92" s="378" t="n">
        <v>110.084479520244</v>
      </c>
      <c r="R92" s="378" t="n">
        <v>152.804957599478</v>
      </c>
      <c r="S92" s="378" t="n">
        <v>95.5188999701079</v>
      </c>
      <c r="T92" s="378" t="n">
        <v>138.862102217936</v>
      </c>
      <c r="U92" s="379" t="n">
        <v>76</v>
      </c>
    </row>
    <row r="93" customFormat="false" ht="15" hidden="false" customHeight="false" outlineLevel="0" collapsed="false">
      <c r="A93" s="316" t="n">
        <v>77</v>
      </c>
      <c r="B93" s="377"/>
      <c r="C93" s="394" t="s">
        <v>107</v>
      </c>
      <c r="D93" s="378" t="n">
        <v>90</v>
      </c>
      <c r="E93" s="378" t="n">
        <v>74.4406083954396</v>
      </c>
      <c r="F93" s="378" t="n">
        <v>67.4568685627516</v>
      </c>
      <c r="G93" s="378" t="n">
        <v>172.454704157557</v>
      </c>
      <c r="H93" s="378" t="n">
        <v>115.22798790646</v>
      </c>
      <c r="I93" s="378" t="n">
        <v>144.96846465217</v>
      </c>
      <c r="J93" s="378" t="n">
        <v>111.065901110659</v>
      </c>
      <c r="K93" s="378" t="n">
        <v>97.1143174250832</v>
      </c>
      <c r="L93" s="378" t="n">
        <v>139.419725487368</v>
      </c>
      <c r="M93" s="378" t="n">
        <v>79.6329067039796</v>
      </c>
      <c r="N93" s="378" t="n">
        <v>82.4185660171998</v>
      </c>
      <c r="O93" s="378" t="n">
        <v>67.3865729114348</v>
      </c>
      <c r="P93" s="378" t="n">
        <v>87.9704695208197</v>
      </c>
      <c r="Q93" s="378" t="n">
        <v>111.163607513127</v>
      </c>
      <c r="R93" s="378" t="n">
        <v>129.233226837061</v>
      </c>
      <c r="S93" s="378" t="n">
        <v>82.392468331137</v>
      </c>
      <c r="T93" s="378" t="n">
        <v>123.521855133568</v>
      </c>
      <c r="U93" s="379" t="n">
        <v>77</v>
      </c>
    </row>
    <row r="94" customFormat="false" ht="15" hidden="false" customHeight="false" outlineLevel="0" collapsed="false">
      <c r="A94" s="316" t="n">
        <v>78</v>
      </c>
      <c r="B94" s="377"/>
      <c r="C94" s="394" t="s">
        <v>108</v>
      </c>
      <c r="D94" s="378" t="n">
        <v>60</v>
      </c>
      <c r="E94" s="378" t="n">
        <v>52.2029462855596</v>
      </c>
      <c r="F94" s="378" t="n">
        <v>48.0002471452789</v>
      </c>
      <c r="G94" s="378" t="n">
        <v>116.137005153843</v>
      </c>
      <c r="H94" s="378" t="n">
        <v>70.1721750273868</v>
      </c>
      <c r="I94" s="378" t="n">
        <v>101.426307448494</v>
      </c>
      <c r="J94" s="378" t="n">
        <v>70.4947786516558</v>
      </c>
      <c r="K94" s="378" t="n">
        <v>65.8168594833612</v>
      </c>
      <c r="L94" s="378" t="n">
        <v>79.5152722443559</v>
      </c>
      <c r="M94" s="378" t="n">
        <v>52.1497241200116</v>
      </c>
      <c r="N94" s="378" t="n">
        <v>53.9305375757068</v>
      </c>
      <c r="O94" s="378" t="n">
        <v>43.0323773358649</v>
      </c>
      <c r="P94" s="378" t="n">
        <v>51.4835725122491</v>
      </c>
      <c r="Q94" s="378" t="n">
        <v>74.7203148436102</v>
      </c>
      <c r="R94" s="378" t="n">
        <v>90.6574946186349</v>
      </c>
      <c r="S94" s="378" t="n">
        <v>52.9599959904104</v>
      </c>
      <c r="T94" s="378" t="n">
        <v>87.6838482922469</v>
      </c>
      <c r="U94" s="379" t="n">
        <v>78</v>
      </c>
    </row>
    <row r="95" customFormat="false" ht="15" hidden="false" customHeight="false" outlineLevel="0" collapsed="false">
      <c r="A95" s="316" t="n">
        <v>79</v>
      </c>
      <c r="B95" s="377"/>
      <c r="C95" s="394" t="s">
        <v>109</v>
      </c>
      <c r="D95" s="378" t="n">
        <v>24</v>
      </c>
      <c r="E95" s="378" t="n">
        <v>22.9762234564155</v>
      </c>
      <c r="F95" s="378" t="n">
        <v>19.8939492223446</v>
      </c>
      <c r="G95" s="378" t="n">
        <v>44.2066694987256</v>
      </c>
      <c r="H95" s="378" t="n">
        <v>24.5519067530313</v>
      </c>
      <c r="I95" s="378" t="n">
        <v>29.4325406169061</v>
      </c>
      <c r="J95" s="378" t="n">
        <v>33.4956944076147</v>
      </c>
      <c r="K95" s="378" t="n">
        <v>25.9488382432981</v>
      </c>
      <c r="L95" s="378" t="n">
        <v>32.4335635070098</v>
      </c>
      <c r="M95" s="378" t="n">
        <v>22.6437562774026</v>
      </c>
      <c r="N95" s="378" t="n">
        <v>21.226523925984</v>
      </c>
      <c r="O95" s="378" t="n">
        <v>17.4989354814249</v>
      </c>
      <c r="P95" s="378" t="n">
        <v>17.9037177843597</v>
      </c>
      <c r="Q95" s="378" t="n">
        <v>28.9505428226779</v>
      </c>
      <c r="R95" s="378" t="n">
        <v>30.933820659985</v>
      </c>
      <c r="S95" s="378" t="n">
        <v>20.4100565915205</v>
      </c>
      <c r="T95" s="378" t="n">
        <v>29.8728878140972</v>
      </c>
      <c r="U95" s="379" t="n">
        <v>79</v>
      </c>
    </row>
    <row r="96" customFormat="false" ht="21.75" hidden="false" customHeight="true" outlineLevel="0" collapsed="false">
      <c r="A96" s="132" t="n">
        <v>80</v>
      </c>
      <c r="B96" s="380"/>
      <c r="C96" s="381" t="s">
        <v>171</v>
      </c>
      <c r="D96" s="378" t="n">
        <v>75</v>
      </c>
      <c r="E96" s="378" t="n">
        <v>61.5781864480393</v>
      </c>
      <c r="F96" s="378" t="n">
        <v>56.6624118985515</v>
      </c>
      <c r="G96" s="378" t="n">
        <v>144.160334155984</v>
      </c>
      <c r="H96" s="378" t="n">
        <v>86.1169102296451</v>
      </c>
      <c r="I96" s="378" t="n">
        <v>130.225714459074</v>
      </c>
      <c r="J96" s="378" t="n">
        <v>100.985826596984</v>
      </c>
      <c r="K96" s="378" t="n">
        <v>86.6227336316253</v>
      </c>
      <c r="L96" s="378" t="n">
        <v>102.157109367157</v>
      </c>
      <c r="M96" s="378" t="n">
        <v>68.1666052812785</v>
      </c>
      <c r="N96" s="378" t="n">
        <v>70.5119601911979</v>
      </c>
      <c r="O96" s="378" t="n">
        <v>57.1589536816682</v>
      </c>
      <c r="P96" s="378" t="n">
        <v>70.2049985959</v>
      </c>
      <c r="Q96" s="378" t="n">
        <v>81.7785854675108</v>
      </c>
      <c r="R96" s="378" t="n">
        <v>101.310869763467</v>
      </c>
      <c r="S96" s="378" t="n">
        <v>67.633770367508</v>
      </c>
      <c r="T96" s="378" t="n">
        <v>93.2789611492463</v>
      </c>
      <c r="U96" s="379" t="n">
        <v>80</v>
      </c>
    </row>
    <row r="97" customFormat="false" ht="15" hidden="false" customHeight="false" outlineLevel="0" collapsed="false">
      <c r="B97" s="380"/>
      <c r="D97" s="378"/>
      <c r="E97" s="378"/>
      <c r="F97" s="378"/>
      <c r="G97" s="378"/>
      <c r="H97" s="378"/>
      <c r="I97" s="378"/>
      <c r="J97" s="378"/>
      <c r="K97" s="378"/>
      <c r="L97" s="378"/>
      <c r="M97" s="378"/>
      <c r="N97" s="378"/>
      <c r="O97" s="378"/>
      <c r="P97" s="378"/>
      <c r="Q97" s="378"/>
      <c r="R97" s="378"/>
      <c r="S97" s="378"/>
      <c r="T97" s="378"/>
      <c r="U97" s="385"/>
    </row>
    <row r="98" customFormat="false" ht="15" hidden="false" customHeight="false" outlineLevel="0" collapsed="false">
      <c r="B98" s="380"/>
      <c r="D98" s="378"/>
      <c r="E98" s="378"/>
      <c r="F98" s="378"/>
      <c r="G98" s="378"/>
      <c r="H98" s="378"/>
      <c r="I98" s="378"/>
      <c r="J98" s="378"/>
      <c r="K98" s="378"/>
      <c r="L98" s="378"/>
      <c r="M98" s="378"/>
      <c r="N98" s="378"/>
      <c r="O98" s="378"/>
      <c r="P98" s="378"/>
      <c r="Q98" s="378"/>
      <c r="R98" s="378"/>
      <c r="S98" s="378"/>
      <c r="T98" s="378"/>
    </row>
    <row r="99" customFormat="false" ht="15" hidden="false" customHeight="false" outlineLevel="0" collapsed="false">
      <c r="A99" s="316"/>
      <c r="B99" s="375" t="n">
        <v>2006</v>
      </c>
      <c r="C99" s="165"/>
      <c r="D99" s="378"/>
      <c r="E99" s="378"/>
      <c r="F99" s="378"/>
      <c r="G99" s="378"/>
      <c r="H99" s="378"/>
      <c r="I99" s="378"/>
      <c r="J99" s="378"/>
      <c r="K99" s="378"/>
      <c r="L99" s="378"/>
      <c r="M99" s="378"/>
      <c r="N99" s="378"/>
      <c r="O99" s="378"/>
      <c r="P99" s="378"/>
      <c r="Q99" s="378"/>
      <c r="R99" s="378"/>
      <c r="S99" s="378"/>
      <c r="T99" s="378"/>
    </row>
    <row r="100" customFormat="false" ht="15" hidden="false" customHeight="false" outlineLevel="0" collapsed="false">
      <c r="A100" s="316" t="n">
        <v>81</v>
      </c>
      <c r="B100" s="377"/>
      <c r="C100" s="394" t="s">
        <v>103</v>
      </c>
      <c r="D100" s="378" t="n">
        <v>43</v>
      </c>
      <c r="E100" s="378" t="n">
        <v>34.3148345669436</v>
      </c>
      <c r="F100" s="378" t="n">
        <v>29.2325623264761</v>
      </c>
      <c r="G100" s="378" t="n">
        <v>94.4531712193231</v>
      </c>
      <c r="H100" s="378" t="n">
        <v>61.4287555307359</v>
      </c>
      <c r="I100" s="378" t="n">
        <v>110.093631031999</v>
      </c>
      <c r="J100" s="378" t="n">
        <v>58.9807782068146</v>
      </c>
      <c r="K100" s="378" t="n">
        <v>42.954178783924</v>
      </c>
      <c r="L100" s="378" t="n">
        <v>65.2332246112923</v>
      </c>
      <c r="M100" s="378" t="n">
        <v>40.7697562535428</v>
      </c>
      <c r="N100" s="378" t="n">
        <v>40.4056638647359</v>
      </c>
      <c r="O100" s="378" t="n">
        <v>35.0554809527175</v>
      </c>
      <c r="P100" s="378" t="n">
        <v>29.9383959928608</v>
      </c>
      <c r="Q100" s="378" t="n">
        <v>47.3280004645693</v>
      </c>
      <c r="R100" s="378" t="n">
        <v>60.4372255536144</v>
      </c>
      <c r="S100" s="378" t="n">
        <v>50.8123706166489</v>
      </c>
      <c r="T100" s="378" t="n">
        <v>54.3176191198019</v>
      </c>
      <c r="U100" s="379" t="n">
        <v>81</v>
      </c>
    </row>
    <row r="101" customFormat="false" ht="15" hidden="false" customHeight="false" outlineLevel="0" collapsed="false">
      <c r="A101" s="316" t="n">
        <v>82</v>
      </c>
      <c r="B101" s="377"/>
      <c r="C101" s="394" t="s">
        <v>104</v>
      </c>
      <c r="D101" s="378" t="n">
        <v>96</v>
      </c>
      <c r="E101" s="378" t="n">
        <v>81.5406811807998</v>
      </c>
      <c r="F101" s="378" t="n">
        <v>65.3410528293977</v>
      </c>
      <c r="G101" s="378" t="n">
        <v>193.440319878965</v>
      </c>
      <c r="H101" s="378" t="n">
        <v>109.398027434531</v>
      </c>
      <c r="I101" s="378" t="n">
        <v>178.817056396149</v>
      </c>
      <c r="J101" s="378" t="n">
        <v>179.385471552898</v>
      </c>
      <c r="K101" s="378" t="n">
        <v>115.627515324129</v>
      </c>
      <c r="L101" s="378" t="n">
        <v>111.120057975682</v>
      </c>
      <c r="M101" s="378" t="n">
        <v>93.4527265419142</v>
      </c>
      <c r="N101" s="378" t="n">
        <v>98.529848891661</v>
      </c>
      <c r="O101" s="378" t="n">
        <v>68.0504298483265</v>
      </c>
      <c r="P101" s="378" t="n">
        <v>75.6924135558232</v>
      </c>
      <c r="Q101" s="378" t="n">
        <v>77.3191051202846</v>
      </c>
      <c r="R101" s="378" t="n">
        <v>114.914499954278</v>
      </c>
      <c r="S101" s="378" t="n">
        <v>99.4634210181913</v>
      </c>
      <c r="T101" s="378" t="n">
        <v>98.1878088962109</v>
      </c>
      <c r="U101" s="379" t="n">
        <v>82</v>
      </c>
    </row>
    <row r="102" customFormat="false" ht="15" hidden="false" customHeight="false" outlineLevel="0" collapsed="false">
      <c r="A102" s="316" t="n">
        <v>83</v>
      </c>
      <c r="B102" s="377"/>
      <c r="C102" s="394" t="s">
        <v>105</v>
      </c>
      <c r="D102" s="378" t="n">
        <v>116</v>
      </c>
      <c r="E102" s="378" t="n">
        <v>91.2835285347888</v>
      </c>
      <c r="F102" s="378" t="n">
        <v>81.2142705469347</v>
      </c>
      <c r="G102" s="378" t="n">
        <v>209.758201519273</v>
      </c>
      <c r="H102" s="378" t="n">
        <v>133.54729913507</v>
      </c>
      <c r="I102" s="378" t="n">
        <v>192.419825072886</v>
      </c>
      <c r="J102" s="378" t="n">
        <v>169.937391487347</v>
      </c>
      <c r="K102" s="378" t="n">
        <v>125.630520756862</v>
      </c>
      <c r="L102" s="378" t="n">
        <v>146.131279794646</v>
      </c>
      <c r="M102" s="378" t="n">
        <v>115.21812444851</v>
      </c>
      <c r="N102" s="378" t="n">
        <v>117.157215774706</v>
      </c>
      <c r="O102" s="378" t="n">
        <v>91.2893316440757</v>
      </c>
      <c r="P102" s="378" t="n">
        <v>104.967526768475</v>
      </c>
      <c r="Q102" s="378" t="n">
        <v>113.369112946994</v>
      </c>
      <c r="R102" s="378" t="n">
        <v>153.053636375928</v>
      </c>
      <c r="S102" s="378" t="n">
        <v>109.435363020196</v>
      </c>
      <c r="T102" s="378" t="n">
        <v>139.606889116192</v>
      </c>
      <c r="U102" s="379" t="n">
        <v>83</v>
      </c>
    </row>
    <row r="103" customFormat="false" ht="15" hidden="false" customHeight="false" outlineLevel="0" collapsed="false">
      <c r="A103" s="316" t="n">
        <v>84</v>
      </c>
      <c r="B103" s="377"/>
      <c r="C103" s="394" t="s">
        <v>106</v>
      </c>
      <c r="D103" s="378" t="n">
        <v>109</v>
      </c>
      <c r="E103" s="378" t="n">
        <v>89.7072125094478</v>
      </c>
      <c r="F103" s="378" t="n">
        <v>79.4307242417127</v>
      </c>
      <c r="G103" s="378" t="n">
        <v>182.980274741896</v>
      </c>
      <c r="H103" s="378" t="n">
        <v>139.09426987061</v>
      </c>
      <c r="I103" s="378" t="n">
        <v>174.897592856814</v>
      </c>
      <c r="J103" s="378" t="n">
        <v>138.163023705714</v>
      </c>
      <c r="K103" s="378" t="n">
        <v>122.108039786778</v>
      </c>
      <c r="L103" s="378" t="n">
        <v>154.527284059404</v>
      </c>
      <c r="M103" s="378" t="n">
        <v>107.000762650348</v>
      </c>
      <c r="N103" s="378" t="n">
        <v>102.101811639761</v>
      </c>
      <c r="O103" s="378" t="n">
        <v>94.4729334601267</v>
      </c>
      <c r="P103" s="378" t="n">
        <v>95.2040085898354</v>
      </c>
      <c r="Q103" s="378" t="n">
        <v>117.382516012242</v>
      </c>
      <c r="R103" s="378" t="n">
        <v>149.222994915013</v>
      </c>
      <c r="S103" s="378" t="n">
        <v>89.9590605472958</v>
      </c>
      <c r="T103" s="378" t="n">
        <v>153.310321236434</v>
      </c>
      <c r="U103" s="379" t="n">
        <v>84</v>
      </c>
    </row>
    <row r="104" customFormat="false" ht="15" hidden="false" customHeight="false" outlineLevel="0" collapsed="false">
      <c r="A104" s="316" t="n">
        <v>85</v>
      </c>
      <c r="B104" s="377"/>
      <c r="C104" s="394" t="s">
        <v>107</v>
      </c>
      <c r="D104" s="378" t="n">
        <v>89</v>
      </c>
      <c r="E104" s="378" t="n">
        <v>74.2705249438284</v>
      </c>
      <c r="F104" s="378" t="n">
        <v>66.6822953296346</v>
      </c>
      <c r="G104" s="378" t="n">
        <v>162.96360335437</v>
      </c>
      <c r="H104" s="378" t="n">
        <v>110.061858383785</v>
      </c>
      <c r="I104" s="378" t="n">
        <v>135.612921974137</v>
      </c>
      <c r="J104" s="378" t="n">
        <v>107.192886290273</v>
      </c>
      <c r="K104" s="378" t="n">
        <v>93.9440665793587</v>
      </c>
      <c r="L104" s="378" t="n">
        <v>117.782614261938</v>
      </c>
      <c r="M104" s="378" t="n">
        <v>80.0170842576411</v>
      </c>
      <c r="N104" s="378" t="n">
        <v>88.2650466286431</v>
      </c>
      <c r="O104" s="378" t="n">
        <v>66.9487723125918</v>
      </c>
      <c r="P104" s="378" t="n">
        <v>87.719298245614</v>
      </c>
      <c r="Q104" s="378" t="n">
        <v>107.231027269472</v>
      </c>
      <c r="R104" s="378" t="n">
        <v>125.648777589431</v>
      </c>
      <c r="S104" s="378" t="n">
        <v>72.4674148256253</v>
      </c>
      <c r="T104" s="378" t="n">
        <v>127.12165329167</v>
      </c>
      <c r="U104" s="379" t="n">
        <v>85</v>
      </c>
    </row>
    <row r="105" customFormat="false" ht="15" hidden="false" customHeight="false" outlineLevel="0" collapsed="false">
      <c r="A105" s="316" t="n">
        <v>86</v>
      </c>
      <c r="B105" s="377"/>
      <c r="C105" s="394" t="s">
        <v>108</v>
      </c>
      <c r="D105" s="378" t="n">
        <v>60</v>
      </c>
      <c r="E105" s="378" t="n">
        <v>49.8403332663185</v>
      </c>
      <c r="F105" s="378" t="n">
        <v>47.761872664255</v>
      </c>
      <c r="G105" s="378" t="n">
        <v>110.931768158474</v>
      </c>
      <c r="H105" s="378" t="n">
        <v>68.5860552626398</v>
      </c>
      <c r="I105" s="378" t="n">
        <v>87.5900458415193</v>
      </c>
      <c r="J105" s="378" t="n">
        <v>71.4382174206617</v>
      </c>
      <c r="K105" s="378" t="n">
        <v>63.5824940008815</v>
      </c>
      <c r="L105" s="378" t="n">
        <v>88.6741358254128</v>
      </c>
      <c r="M105" s="378" t="n">
        <v>53.0735810100447</v>
      </c>
      <c r="N105" s="378" t="n">
        <v>54.5194533725922</v>
      </c>
      <c r="O105" s="378" t="n">
        <v>47.7060165476183</v>
      </c>
      <c r="P105" s="378" t="n">
        <v>51.5572390572391</v>
      </c>
      <c r="Q105" s="378" t="n">
        <v>78.0741239024181</v>
      </c>
      <c r="R105" s="378" t="n">
        <v>87.0334504937475</v>
      </c>
      <c r="S105" s="378" t="n">
        <v>51.4967879528726</v>
      </c>
      <c r="T105" s="378" t="n">
        <v>85.9903629280295</v>
      </c>
      <c r="U105" s="379" t="n">
        <v>86</v>
      </c>
    </row>
    <row r="106" customFormat="false" ht="15" hidden="false" customHeight="false" outlineLevel="0" collapsed="false">
      <c r="A106" s="316" t="n">
        <v>87</v>
      </c>
      <c r="B106" s="377"/>
      <c r="C106" s="394" t="s">
        <v>109</v>
      </c>
      <c r="D106" s="378" t="n">
        <v>23</v>
      </c>
      <c r="E106" s="378" t="n">
        <v>21.2678883185525</v>
      </c>
      <c r="F106" s="378" t="n">
        <v>19.5330371631905</v>
      </c>
      <c r="G106" s="378" t="n">
        <v>39.7735463325776</v>
      </c>
      <c r="H106" s="378" t="n">
        <v>24.7743161609991</v>
      </c>
      <c r="I106" s="378" t="n">
        <v>36.9779300144019</v>
      </c>
      <c r="J106" s="378" t="n">
        <v>28.5178847877455</v>
      </c>
      <c r="K106" s="378" t="n">
        <v>24.5078512381017</v>
      </c>
      <c r="L106" s="378" t="n">
        <v>26.9182626953256</v>
      </c>
      <c r="M106" s="378" t="n">
        <v>20.6355389176154</v>
      </c>
      <c r="N106" s="378" t="n">
        <v>21.6390856474226</v>
      </c>
      <c r="O106" s="378" t="n">
        <v>18.5084630969271</v>
      </c>
      <c r="P106" s="378" t="n">
        <v>21.1576579586201</v>
      </c>
      <c r="Q106" s="378" t="n">
        <v>30.1716684455628</v>
      </c>
      <c r="R106" s="378" t="n">
        <v>30.0729927007299</v>
      </c>
      <c r="S106" s="378" t="n">
        <v>21.5470981590027</v>
      </c>
      <c r="T106" s="378" t="n">
        <v>27.602441514072</v>
      </c>
      <c r="U106" s="379" t="n">
        <v>87</v>
      </c>
    </row>
    <row r="107" customFormat="false" ht="21.75" hidden="false" customHeight="true" outlineLevel="0" collapsed="false">
      <c r="A107" s="132" t="n">
        <v>88</v>
      </c>
      <c r="B107" s="380"/>
      <c r="C107" s="381" t="s">
        <v>171</v>
      </c>
      <c r="D107" s="378" t="n">
        <v>73</v>
      </c>
      <c r="E107" s="378" t="n">
        <v>61</v>
      </c>
      <c r="F107" s="378" t="n">
        <v>54</v>
      </c>
      <c r="G107" s="378" t="n">
        <v>137</v>
      </c>
      <c r="H107" s="378" t="n">
        <v>85</v>
      </c>
      <c r="I107" s="378" t="n">
        <v>124.992415508768</v>
      </c>
      <c r="J107" s="378" t="n">
        <v>101</v>
      </c>
      <c r="K107" s="378" t="n">
        <v>79</v>
      </c>
      <c r="L107" s="378" t="n">
        <v>98</v>
      </c>
      <c r="M107" s="378" t="n">
        <v>68</v>
      </c>
      <c r="N107" s="378" t="n">
        <v>70</v>
      </c>
      <c r="O107" s="378" t="n">
        <v>58</v>
      </c>
      <c r="P107" s="378" t="n">
        <v>64</v>
      </c>
      <c r="Q107" s="378" t="n">
        <v>82</v>
      </c>
      <c r="R107" s="378" t="n">
        <v>99</v>
      </c>
      <c r="S107" s="378" t="n">
        <v>64</v>
      </c>
      <c r="T107" s="378" t="n">
        <v>96</v>
      </c>
      <c r="U107" s="379" t="n">
        <v>88</v>
      </c>
    </row>
    <row r="108" customFormat="false" ht="15" hidden="false" customHeight="false" outlineLevel="0" collapsed="false">
      <c r="B108" s="380"/>
      <c r="D108" s="378"/>
      <c r="E108" s="378"/>
      <c r="F108" s="378"/>
      <c r="G108" s="378"/>
      <c r="H108" s="378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</row>
    <row r="109" customFormat="false" ht="15" hidden="false" customHeight="false" outlineLevel="0" collapsed="false">
      <c r="B109" s="380"/>
      <c r="D109" s="378"/>
      <c r="E109" s="378"/>
      <c r="F109" s="378"/>
      <c r="G109" s="378"/>
      <c r="H109" s="378"/>
      <c r="I109" s="378"/>
      <c r="J109" s="378"/>
      <c r="K109" s="378"/>
      <c r="L109" s="378"/>
      <c r="M109" s="378"/>
      <c r="N109" s="378"/>
      <c r="O109" s="378"/>
      <c r="P109" s="378"/>
      <c r="Q109" s="378"/>
      <c r="R109" s="378"/>
      <c r="S109" s="378"/>
      <c r="T109" s="378"/>
    </row>
    <row r="110" customFormat="false" ht="15" hidden="false" customHeight="false" outlineLevel="0" collapsed="false">
      <c r="B110" s="375" t="n">
        <v>2007</v>
      </c>
      <c r="C110" s="165"/>
      <c r="D110" s="378" t="s">
        <v>76</v>
      </c>
      <c r="E110" s="378"/>
      <c r="F110" s="378"/>
      <c r="G110" s="378"/>
      <c r="H110" s="378"/>
      <c r="I110" s="378"/>
      <c r="J110" s="378"/>
      <c r="K110" s="378"/>
      <c r="L110" s="378"/>
      <c r="M110" s="378"/>
      <c r="N110" s="378"/>
      <c r="O110" s="378"/>
      <c r="P110" s="378"/>
      <c r="Q110" s="378"/>
      <c r="R110" s="378"/>
      <c r="S110" s="378"/>
      <c r="T110" s="378"/>
    </row>
    <row r="111" customFormat="false" ht="15.75" hidden="false" customHeight="true" outlineLevel="0" collapsed="false">
      <c r="A111" s="316" t="n">
        <v>89</v>
      </c>
      <c r="B111" s="377"/>
      <c r="C111" s="394" t="s">
        <v>103</v>
      </c>
      <c r="D111" s="378" t="n">
        <v>42.3382498644683</v>
      </c>
      <c r="E111" s="378" t="n">
        <v>29.3243963744383</v>
      </c>
      <c r="F111" s="378" t="n">
        <v>29.7012737277002</v>
      </c>
      <c r="G111" s="378" t="n">
        <v>93.3600713012478</v>
      </c>
      <c r="H111" s="378" t="n">
        <v>64.0104506858263</v>
      </c>
      <c r="I111" s="378" t="n">
        <v>107.943827289876</v>
      </c>
      <c r="J111" s="378" t="n">
        <v>64.1546554895</v>
      </c>
      <c r="K111" s="378" t="n">
        <v>44.6386861692741</v>
      </c>
      <c r="L111" s="378" t="n">
        <v>56.1929290564271</v>
      </c>
      <c r="M111" s="378" t="n">
        <v>37.4910822183073</v>
      </c>
      <c r="N111" s="378" t="n">
        <v>40.4884505966464</v>
      </c>
      <c r="O111" s="378" t="n">
        <v>34.0897744940022</v>
      </c>
      <c r="P111" s="378" t="n">
        <v>45.9890557690069</v>
      </c>
      <c r="Q111" s="378" t="n">
        <v>50.2229192732655</v>
      </c>
      <c r="R111" s="378" t="n">
        <v>64.9555945161383</v>
      </c>
      <c r="S111" s="378" t="n">
        <v>47.7977400893063</v>
      </c>
      <c r="T111" s="378" t="n">
        <v>56.8828213879408</v>
      </c>
      <c r="U111" s="379" t="n">
        <v>89</v>
      </c>
    </row>
    <row r="112" customFormat="false" ht="15" hidden="false" customHeight="false" outlineLevel="0" collapsed="false">
      <c r="A112" s="316" t="n">
        <v>90</v>
      </c>
      <c r="B112" s="377"/>
      <c r="C112" s="394" t="s">
        <v>104</v>
      </c>
      <c r="D112" s="378" t="n">
        <v>92.015898034739</v>
      </c>
      <c r="E112" s="378" t="n">
        <v>72.9118523594754</v>
      </c>
      <c r="F112" s="378" t="n">
        <v>67.2008818790808</v>
      </c>
      <c r="G112" s="378" t="n">
        <v>185.1150202977</v>
      </c>
      <c r="H112" s="378" t="n">
        <v>92.8385834817388</v>
      </c>
      <c r="I112" s="378" t="n">
        <v>160.27397260274</v>
      </c>
      <c r="J112" s="378" t="n">
        <v>173.090237710593</v>
      </c>
      <c r="K112" s="378" t="n">
        <v>104.312177345885</v>
      </c>
      <c r="L112" s="378" t="n">
        <v>112.55374757609</v>
      </c>
      <c r="M112" s="378" t="n">
        <v>81.7719823943276</v>
      </c>
      <c r="N112" s="378" t="n">
        <v>94.2468172504307</v>
      </c>
      <c r="O112" s="378" t="n">
        <v>70.0344914612602</v>
      </c>
      <c r="P112" s="378" t="n">
        <v>80.7282720714531</v>
      </c>
      <c r="Q112" s="378" t="n">
        <v>89.9817709343366</v>
      </c>
      <c r="R112" s="378" t="n">
        <v>111.270524469951</v>
      </c>
      <c r="S112" s="378" t="n">
        <v>98.1198961828195</v>
      </c>
      <c r="T112" s="378" t="n">
        <v>98.6470286007878</v>
      </c>
      <c r="U112" s="379" t="n">
        <v>90</v>
      </c>
    </row>
    <row r="113" customFormat="false" ht="15" hidden="false" customHeight="false" outlineLevel="0" collapsed="false">
      <c r="A113" s="316" t="n">
        <v>91</v>
      </c>
      <c r="B113" s="377"/>
      <c r="C113" s="394" t="s">
        <v>105</v>
      </c>
      <c r="D113" s="378" t="n">
        <v>115.603715274053</v>
      </c>
      <c r="E113" s="378" t="n">
        <v>87.6518578762771</v>
      </c>
      <c r="F113" s="378" t="n">
        <v>79.4256238519224</v>
      </c>
      <c r="G113" s="378" t="n">
        <v>202.456838727214</v>
      </c>
      <c r="H113" s="378" t="n">
        <v>145.169227404451</v>
      </c>
      <c r="I113" s="378" t="n">
        <v>190.059784063532</v>
      </c>
      <c r="J113" s="378" t="n">
        <v>183.395814632944</v>
      </c>
      <c r="K113" s="378" t="n">
        <v>120.152824394773</v>
      </c>
      <c r="L113" s="378" t="n">
        <v>161.554455627726</v>
      </c>
      <c r="M113" s="378" t="n">
        <v>115.625159367075</v>
      </c>
      <c r="N113" s="378" t="n">
        <v>113.457048822991</v>
      </c>
      <c r="O113" s="378" t="n">
        <v>91.8085773968658</v>
      </c>
      <c r="P113" s="378" t="n">
        <v>114.686992730609</v>
      </c>
      <c r="Q113" s="378" t="n">
        <v>117.31581417175</v>
      </c>
      <c r="R113" s="378" t="n">
        <v>155.967419534681</v>
      </c>
      <c r="S113" s="378" t="n">
        <v>123.370385618224</v>
      </c>
      <c r="T113" s="378" t="n">
        <v>132.632350453854</v>
      </c>
      <c r="U113" s="379" t="n">
        <v>91</v>
      </c>
    </row>
    <row r="114" customFormat="false" ht="15" hidden="false" customHeight="false" outlineLevel="0" collapsed="false">
      <c r="A114" s="316" t="n">
        <v>92</v>
      </c>
      <c r="B114" s="377"/>
      <c r="C114" s="394" t="s">
        <v>106</v>
      </c>
      <c r="D114" s="378" t="n">
        <v>107.508224454878</v>
      </c>
      <c r="E114" s="378" t="n">
        <v>83.8117844263022</v>
      </c>
      <c r="F114" s="378" t="n">
        <v>77.2265504251652</v>
      </c>
      <c r="G114" s="378" t="n">
        <v>170.56169943121</v>
      </c>
      <c r="H114" s="378" t="n">
        <v>133.756896839993</v>
      </c>
      <c r="I114" s="378" t="n">
        <v>169.636429085673</v>
      </c>
      <c r="J114" s="378" t="n">
        <v>133.989570842977</v>
      </c>
      <c r="K114" s="378" t="n">
        <v>123.817572172396</v>
      </c>
      <c r="L114" s="378" t="n">
        <v>160.956881275842</v>
      </c>
      <c r="M114" s="378" t="n">
        <v>100.55053590372</v>
      </c>
      <c r="N114" s="378" t="n">
        <v>105.513426454093</v>
      </c>
      <c r="O114" s="378" t="n">
        <v>87.1543577178859</v>
      </c>
      <c r="P114" s="378" t="n">
        <v>111.079666053488</v>
      </c>
      <c r="Q114" s="378" t="n">
        <v>116.654830962203</v>
      </c>
      <c r="R114" s="378" t="n">
        <v>152.416124186279</v>
      </c>
      <c r="S114" s="378" t="n">
        <v>99.7025006030393</v>
      </c>
      <c r="T114" s="378" t="n">
        <v>134.641926084956</v>
      </c>
      <c r="U114" s="379" t="n">
        <v>92</v>
      </c>
    </row>
    <row r="115" customFormat="false" ht="15" hidden="false" customHeight="false" outlineLevel="0" collapsed="false">
      <c r="A115" s="316" t="n">
        <v>93</v>
      </c>
      <c r="B115" s="377"/>
      <c r="C115" s="394" t="s">
        <v>107</v>
      </c>
      <c r="D115" s="378" t="n">
        <v>88.3872774657553</v>
      </c>
      <c r="E115" s="378" t="n">
        <v>71.5761396248874</v>
      </c>
      <c r="F115" s="378" t="n">
        <v>67.6295430660331</v>
      </c>
      <c r="G115" s="378" t="n">
        <v>149.452411205906</v>
      </c>
      <c r="H115" s="378" t="n">
        <v>115.329901097412</v>
      </c>
      <c r="I115" s="378" t="n">
        <v>140.99190785881</v>
      </c>
      <c r="J115" s="378" t="n">
        <v>109.820101325729</v>
      </c>
      <c r="K115" s="378" t="n">
        <v>95.7380259471809</v>
      </c>
      <c r="L115" s="378" t="n">
        <v>119.290535237796</v>
      </c>
      <c r="M115" s="378" t="n">
        <v>78.6196371960359</v>
      </c>
      <c r="N115" s="378" t="n">
        <v>86.0567187605972</v>
      </c>
      <c r="O115" s="378" t="n">
        <v>73.7725074455586</v>
      </c>
      <c r="P115" s="378" t="n">
        <v>98.6328496896302</v>
      </c>
      <c r="Q115" s="378" t="n">
        <v>96.5750984526801</v>
      </c>
      <c r="R115" s="378" t="n">
        <v>126.3464659879</v>
      </c>
      <c r="S115" s="378" t="n">
        <v>77.3874215977687</v>
      </c>
      <c r="T115" s="378" t="n">
        <v>127.431996311664</v>
      </c>
      <c r="U115" s="379" t="n">
        <v>93</v>
      </c>
    </row>
    <row r="116" customFormat="false" ht="15" hidden="false" customHeight="false" outlineLevel="0" collapsed="false">
      <c r="A116" s="316" t="n">
        <v>94</v>
      </c>
      <c r="B116" s="377"/>
      <c r="C116" s="394" t="s">
        <v>108</v>
      </c>
      <c r="D116" s="378" t="n">
        <v>59.4054390792469</v>
      </c>
      <c r="E116" s="378" t="n">
        <v>49.6029076891845</v>
      </c>
      <c r="F116" s="378" t="n">
        <v>47.734885863595</v>
      </c>
      <c r="G116" s="378" t="n">
        <v>113.019995845419</v>
      </c>
      <c r="H116" s="378" t="n">
        <v>71.6414421784608</v>
      </c>
      <c r="I116" s="378" t="n">
        <v>103.411739775376</v>
      </c>
      <c r="J116" s="378" t="n">
        <v>77.2556128852322</v>
      </c>
      <c r="K116" s="378" t="n">
        <v>62.9213098917258</v>
      </c>
      <c r="L116" s="378" t="n">
        <v>74.1374394069005</v>
      </c>
      <c r="M116" s="378" t="n">
        <v>51.5307668990603</v>
      </c>
      <c r="N116" s="378" t="n">
        <v>53.8506225415779</v>
      </c>
      <c r="O116" s="378" t="n">
        <v>45.8348987328802</v>
      </c>
      <c r="P116" s="378" t="n">
        <v>57.4213607461976</v>
      </c>
      <c r="Q116" s="378" t="n">
        <v>77.032019243018</v>
      </c>
      <c r="R116" s="378" t="n">
        <v>86.1544698966146</v>
      </c>
      <c r="S116" s="378" t="n">
        <v>54.8484571009981</v>
      </c>
      <c r="T116" s="378" t="n">
        <v>84.9521129808993</v>
      </c>
      <c r="U116" s="379" t="n">
        <v>94</v>
      </c>
    </row>
    <row r="117" customFormat="false" ht="15" hidden="false" customHeight="false" outlineLevel="0" collapsed="false">
      <c r="A117" s="316" t="n">
        <v>95</v>
      </c>
      <c r="B117" s="377"/>
      <c r="C117" s="394" t="s">
        <v>109</v>
      </c>
      <c r="D117" s="378" t="n">
        <v>23.1235608400714</v>
      </c>
      <c r="E117" s="378" t="n">
        <v>20.4518028567529</v>
      </c>
      <c r="F117" s="378" t="n">
        <v>18.4465514422863</v>
      </c>
      <c r="G117" s="378" t="n">
        <v>43.425830131859</v>
      </c>
      <c r="H117" s="378" t="n">
        <v>23.6149113787274</v>
      </c>
      <c r="I117" s="378" t="n">
        <v>43.2529322370728</v>
      </c>
      <c r="J117" s="378" t="n">
        <v>32.5719960278054</v>
      </c>
      <c r="K117" s="378" t="n">
        <v>23.3542438213287</v>
      </c>
      <c r="L117" s="378" t="n">
        <v>24.9821055143086</v>
      </c>
      <c r="M117" s="378" t="n">
        <v>19.4481333923565</v>
      </c>
      <c r="N117" s="378" t="n">
        <v>21.8494337593237</v>
      </c>
      <c r="O117" s="378" t="n">
        <v>15.7713910484164</v>
      </c>
      <c r="P117" s="378" t="n">
        <v>22.1719457013575</v>
      </c>
      <c r="Q117" s="378" t="n">
        <v>30.4124691123361</v>
      </c>
      <c r="R117" s="378" t="n">
        <v>29.3320162485258</v>
      </c>
      <c r="S117" s="378" t="n">
        <v>23.6709414873782</v>
      </c>
      <c r="T117" s="378" t="n">
        <v>32.2008990318119</v>
      </c>
      <c r="U117" s="379" t="n">
        <v>95</v>
      </c>
    </row>
    <row r="118" customFormat="false" ht="18.75" hidden="false" customHeight="true" outlineLevel="0" collapsed="false">
      <c r="A118" s="132" t="n">
        <v>96</v>
      </c>
      <c r="B118" s="380"/>
      <c r="C118" s="381" t="s">
        <v>171</v>
      </c>
      <c r="D118" s="378" t="n">
        <v>72.6671859128555</v>
      </c>
      <c r="E118" s="378" t="n">
        <v>57.6895788133283</v>
      </c>
      <c r="F118" s="378" t="n">
        <v>53.7042640719518</v>
      </c>
      <c r="G118" s="378" t="n">
        <v>132.546221034359</v>
      </c>
      <c r="H118" s="378" t="n">
        <v>87.3534021739592</v>
      </c>
      <c r="I118" s="378" t="n">
        <v>128.513688006663</v>
      </c>
      <c r="J118" s="378" t="n">
        <v>104.886601658416</v>
      </c>
      <c r="K118" s="378" t="n">
        <v>78.0409986973658</v>
      </c>
      <c r="L118" s="378" t="n">
        <v>98.7927109243537</v>
      </c>
      <c r="M118" s="378" t="n">
        <v>65.6790392740551</v>
      </c>
      <c r="N118" s="378" t="n">
        <v>69.7721441122278</v>
      </c>
      <c r="O118" s="378" t="n">
        <v>57.3404557301747</v>
      </c>
      <c r="P118" s="378" t="n">
        <v>72.0295634382112</v>
      </c>
      <c r="Q118" s="378" t="n">
        <v>82.9199084787662</v>
      </c>
      <c r="R118" s="378" t="n">
        <v>100.675297507088</v>
      </c>
      <c r="S118" s="378" t="n">
        <v>69.214744905959</v>
      </c>
      <c r="T118" s="378" t="n">
        <v>94.7514029944884</v>
      </c>
      <c r="U118" s="379" t="n">
        <v>96</v>
      </c>
    </row>
    <row r="119" customFormat="false" ht="18.75" hidden="false" customHeight="true" outlineLevel="0" collapsed="false">
      <c r="B119" s="380"/>
      <c r="C119" s="384"/>
      <c r="D119" s="378"/>
      <c r="E119" s="378"/>
      <c r="F119" s="378"/>
      <c r="G119" s="378"/>
      <c r="H119" s="378"/>
      <c r="I119" s="378"/>
      <c r="J119" s="378"/>
      <c r="K119" s="378"/>
      <c r="L119" s="378"/>
      <c r="M119" s="378"/>
      <c r="N119" s="378"/>
      <c r="O119" s="378"/>
      <c r="P119" s="378"/>
      <c r="Q119" s="378"/>
      <c r="R119" s="378"/>
      <c r="S119" s="378"/>
      <c r="T119" s="378"/>
      <c r="U119" s="385"/>
    </row>
    <row r="120" customFormat="false" ht="18.75" hidden="false" customHeight="true" outlineLevel="0" collapsed="false">
      <c r="B120" s="380"/>
      <c r="C120" s="384"/>
      <c r="D120" s="378"/>
      <c r="E120" s="378"/>
      <c r="F120" s="378"/>
      <c r="G120" s="378"/>
      <c r="H120" s="378"/>
      <c r="I120" s="378"/>
      <c r="J120" s="378"/>
      <c r="K120" s="378"/>
      <c r="L120" s="378"/>
      <c r="M120" s="378"/>
      <c r="N120" s="378"/>
      <c r="O120" s="378"/>
      <c r="P120" s="378"/>
      <c r="Q120" s="378"/>
      <c r="R120" s="378"/>
      <c r="S120" s="378"/>
      <c r="T120" s="378"/>
      <c r="U120" s="385"/>
    </row>
    <row r="121" customFormat="false" ht="15" hidden="false" customHeight="false" outlineLevel="0" collapsed="false">
      <c r="B121" s="375" t="n">
        <v>2008</v>
      </c>
      <c r="C121" s="165"/>
      <c r="D121" s="378" t="s">
        <v>76</v>
      </c>
      <c r="E121" s="378"/>
      <c r="F121" s="378"/>
      <c r="G121" s="378"/>
      <c r="H121" s="378"/>
      <c r="I121" s="378"/>
      <c r="J121" s="378"/>
      <c r="K121" s="378"/>
      <c r="L121" s="378"/>
      <c r="M121" s="378"/>
      <c r="N121" s="378"/>
      <c r="O121" s="378"/>
      <c r="P121" s="378"/>
      <c r="Q121" s="378"/>
      <c r="R121" s="378"/>
      <c r="S121" s="378"/>
      <c r="T121" s="378"/>
    </row>
    <row r="122" customFormat="false" ht="15.75" hidden="false" customHeight="true" outlineLevel="0" collapsed="false">
      <c r="A122" s="316" t="n">
        <v>97</v>
      </c>
      <c r="B122" s="377"/>
      <c r="C122" s="394" t="s">
        <v>103</v>
      </c>
      <c r="D122" s="378" t="n">
        <v>38.0512311361335</v>
      </c>
      <c r="E122" s="378" t="n">
        <v>28.8312018903529</v>
      </c>
      <c r="F122" s="378" t="n">
        <v>26.3388937664618</v>
      </c>
      <c r="G122" s="378" t="n">
        <v>86.8437790498557</v>
      </c>
      <c r="H122" s="378" t="n">
        <v>56.5311925071082</v>
      </c>
      <c r="I122" s="378" t="n">
        <v>74.3774927239409</v>
      </c>
      <c r="J122" s="378" t="n">
        <v>56.3959080178368</v>
      </c>
      <c r="K122" s="378" t="n">
        <v>38.0593937984332</v>
      </c>
      <c r="L122" s="378" t="n">
        <v>61.7567498596438</v>
      </c>
      <c r="M122" s="378" t="n">
        <v>38.2482310193154</v>
      </c>
      <c r="N122" s="378" t="n">
        <v>34.8452692364642</v>
      </c>
      <c r="O122" s="378" t="n">
        <v>33.9943342776204</v>
      </c>
      <c r="P122" s="378" t="n">
        <v>35.1525262154433</v>
      </c>
      <c r="Q122" s="378" t="n">
        <v>45.632333767927</v>
      </c>
      <c r="R122" s="378" t="n">
        <v>65.5605611105007</v>
      </c>
      <c r="S122" s="378" t="n">
        <v>46.0457911600569</v>
      </c>
      <c r="T122" s="378" t="n">
        <v>43.3458294283037</v>
      </c>
      <c r="U122" s="379" t="n">
        <v>97</v>
      </c>
    </row>
    <row r="123" customFormat="false" ht="15" hidden="false" customHeight="false" outlineLevel="0" collapsed="false">
      <c r="A123" s="316" t="n">
        <v>98</v>
      </c>
      <c r="B123" s="377"/>
      <c r="C123" s="394" t="s">
        <v>104</v>
      </c>
      <c r="D123" s="378" t="n">
        <v>88.4257249202261</v>
      </c>
      <c r="E123" s="378" t="n">
        <v>67.8247793913973</v>
      </c>
      <c r="F123" s="378" t="n">
        <v>60.9212067138794</v>
      </c>
      <c r="G123" s="378" t="n">
        <v>182.705026455026</v>
      </c>
      <c r="H123" s="378" t="n">
        <v>104.508070001855</v>
      </c>
      <c r="I123" s="378" t="n">
        <v>161.492412640958</v>
      </c>
      <c r="J123" s="378" t="n">
        <v>158.338592163387</v>
      </c>
      <c r="K123" s="378" t="n">
        <v>97.5683204095461</v>
      </c>
      <c r="L123" s="378" t="n">
        <v>114.66423024212</v>
      </c>
      <c r="M123" s="378" t="n">
        <v>84.1882855213575</v>
      </c>
      <c r="N123" s="378" t="n">
        <v>89.757178187096</v>
      </c>
      <c r="O123" s="378" t="n">
        <v>77.5161051853416</v>
      </c>
      <c r="P123" s="378" t="n">
        <v>77.1076079506511</v>
      </c>
      <c r="Q123" s="378" t="n">
        <v>85.457824411837</v>
      </c>
      <c r="R123" s="378" t="n">
        <v>100.421009041342</v>
      </c>
      <c r="S123" s="378" t="n">
        <v>96.6528887093265</v>
      </c>
      <c r="T123" s="378" t="n">
        <v>87.4688918167179</v>
      </c>
      <c r="U123" s="379" t="n">
        <v>98</v>
      </c>
    </row>
    <row r="124" customFormat="false" ht="15" hidden="false" customHeight="false" outlineLevel="0" collapsed="false">
      <c r="A124" s="316" t="n">
        <v>99</v>
      </c>
      <c r="B124" s="377"/>
      <c r="C124" s="394" t="s">
        <v>105</v>
      </c>
      <c r="D124" s="378" t="n">
        <v>115.256402495664</v>
      </c>
      <c r="E124" s="378" t="n">
        <v>84.244209992713</v>
      </c>
      <c r="F124" s="378" t="n">
        <v>78.0736177489367</v>
      </c>
      <c r="G124" s="378" t="n">
        <v>202.670666632184</v>
      </c>
      <c r="H124" s="378" t="n">
        <v>148.320548662085</v>
      </c>
      <c r="I124" s="378" t="n">
        <v>181.295997127984</v>
      </c>
      <c r="J124" s="378" t="n">
        <v>175.181718349631</v>
      </c>
      <c r="K124" s="378" t="n">
        <v>132.81934673962</v>
      </c>
      <c r="L124" s="378" t="n">
        <v>155.680380924038</v>
      </c>
      <c r="M124" s="378" t="n">
        <v>106.653006221041</v>
      </c>
      <c r="N124" s="378" t="n">
        <v>114.201696688695</v>
      </c>
      <c r="O124" s="378" t="n">
        <v>93.8103952521849</v>
      </c>
      <c r="P124" s="378" t="n">
        <v>115.446698013896</v>
      </c>
      <c r="Q124" s="378" t="n">
        <v>118.290258449304</v>
      </c>
      <c r="R124" s="378" t="n">
        <v>166.675827195779</v>
      </c>
      <c r="S124" s="378" t="n">
        <v>120.261897675929</v>
      </c>
      <c r="T124" s="378" t="n">
        <v>131.897903892771</v>
      </c>
      <c r="U124" s="379" t="n">
        <v>99</v>
      </c>
    </row>
    <row r="125" customFormat="false" ht="15" hidden="false" customHeight="false" outlineLevel="0" collapsed="false">
      <c r="A125" s="316" t="n">
        <v>100</v>
      </c>
      <c r="B125" s="377"/>
      <c r="C125" s="394" t="s">
        <v>106</v>
      </c>
      <c r="D125" s="378" t="n">
        <v>104.688013216389</v>
      </c>
      <c r="E125" s="378" t="n">
        <v>80.7484326732253</v>
      </c>
      <c r="F125" s="378" t="n">
        <v>71.7463459630049</v>
      </c>
      <c r="G125" s="378" t="n">
        <v>166.407728387244</v>
      </c>
      <c r="H125" s="378" t="n">
        <v>133.723232507844</v>
      </c>
      <c r="I125" s="378" t="n">
        <v>145.834251222629</v>
      </c>
      <c r="J125" s="378" t="n">
        <v>135.7003692249</v>
      </c>
      <c r="K125" s="378" t="n">
        <v>122.044655519994</v>
      </c>
      <c r="L125" s="378" t="n">
        <v>162.482156352339</v>
      </c>
      <c r="M125" s="378" t="n">
        <v>98.2448747778612</v>
      </c>
      <c r="N125" s="378" t="n">
        <v>102.479969477299</v>
      </c>
      <c r="O125" s="378" t="n">
        <v>85.1713015430215</v>
      </c>
      <c r="P125" s="378" t="n">
        <v>114.631316150357</v>
      </c>
      <c r="Q125" s="378" t="n">
        <v>119.802397638954</v>
      </c>
      <c r="R125" s="378" t="n">
        <v>151.991368391425</v>
      </c>
      <c r="S125" s="378" t="n">
        <v>93.0924092851307</v>
      </c>
      <c r="T125" s="378" t="n">
        <v>129.47215199571</v>
      </c>
      <c r="U125" s="379" t="n">
        <v>100</v>
      </c>
    </row>
    <row r="126" customFormat="false" ht="15" hidden="false" customHeight="false" outlineLevel="0" collapsed="false">
      <c r="A126" s="316" t="n">
        <v>101</v>
      </c>
      <c r="B126" s="377"/>
      <c r="C126" s="394" t="s">
        <v>107</v>
      </c>
      <c r="D126" s="378" t="n">
        <v>89.4709102106128</v>
      </c>
      <c r="E126" s="378" t="n">
        <v>74.2521029662893</v>
      </c>
      <c r="F126" s="378" t="n">
        <v>64.1445285875542</v>
      </c>
      <c r="G126" s="378" t="n">
        <v>157.408502085832</v>
      </c>
      <c r="H126" s="378" t="n">
        <v>113.769058819604</v>
      </c>
      <c r="I126" s="378" t="n">
        <v>147.480746967333</v>
      </c>
      <c r="J126" s="378" t="n">
        <v>103.896881596479</v>
      </c>
      <c r="K126" s="378" t="n">
        <v>94.1185530716423</v>
      </c>
      <c r="L126" s="378" t="n">
        <v>130.361433464547</v>
      </c>
      <c r="M126" s="378" t="n">
        <v>80.8717989213997</v>
      </c>
      <c r="N126" s="378" t="n">
        <v>88.0913411601775</v>
      </c>
      <c r="O126" s="378" t="n">
        <v>75.629940940144</v>
      </c>
      <c r="P126" s="378" t="n">
        <v>92.3751972595358</v>
      </c>
      <c r="Q126" s="378" t="n">
        <v>96.0804095910689</v>
      </c>
      <c r="R126" s="378" t="n">
        <v>135.192617114535</v>
      </c>
      <c r="S126" s="378" t="n">
        <v>80.9171499033527</v>
      </c>
      <c r="T126" s="378" t="n">
        <v>118.78671798744</v>
      </c>
      <c r="U126" s="379" t="n">
        <v>101</v>
      </c>
    </row>
    <row r="127" customFormat="false" ht="15" hidden="false" customHeight="false" outlineLevel="0" collapsed="false">
      <c r="A127" s="316" t="n">
        <v>102</v>
      </c>
      <c r="B127" s="377"/>
      <c r="C127" s="394" t="s">
        <v>108</v>
      </c>
      <c r="D127" s="378" t="n">
        <v>60.0717290050882</v>
      </c>
      <c r="E127" s="378" t="n">
        <v>48.1387971774455</v>
      </c>
      <c r="F127" s="378" t="n">
        <v>46.7688013672919</v>
      </c>
      <c r="G127" s="378" t="n">
        <v>114.564299920767</v>
      </c>
      <c r="H127" s="378" t="n">
        <v>76.7686460687635</v>
      </c>
      <c r="I127" s="378" t="n">
        <v>95.6150493640487</v>
      </c>
      <c r="J127" s="378" t="n">
        <v>75.4333792703271</v>
      </c>
      <c r="K127" s="378" t="n">
        <v>63.0824827236417</v>
      </c>
      <c r="L127" s="378" t="n">
        <v>84.9436808928387</v>
      </c>
      <c r="M127" s="378" t="n">
        <v>50.7186025156427</v>
      </c>
      <c r="N127" s="378" t="n">
        <v>57.0960548803871</v>
      </c>
      <c r="O127" s="378" t="n">
        <v>47.3281442270586</v>
      </c>
      <c r="P127" s="378" t="n">
        <v>51.4901865762055</v>
      </c>
      <c r="Q127" s="378" t="n">
        <v>77.5095096369627</v>
      </c>
      <c r="R127" s="378" t="n">
        <v>88.4094522726027</v>
      </c>
      <c r="S127" s="378" t="n">
        <v>55.5977997886691</v>
      </c>
      <c r="T127" s="378" t="n">
        <v>82.9911514660806</v>
      </c>
      <c r="U127" s="379" t="n">
        <v>102</v>
      </c>
    </row>
    <row r="128" customFormat="false" ht="15" hidden="false" customHeight="false" outlineLevel="0" collapsed="false">
      <c r="A128" s="316" t="n">
        <v>103</v>
      </c>
      <c r="B128" s="377"/>
      <c r="C128" s="394" t="s">
        <v>109</v>
      </c>
      <c r="D128" s="378" t="n">
        <v>23.2417114938103</v>
      </c>
      <c r="E128" s="378" t="n">
        <v>21.5824992664558</v>
      </c>
      <c r="F128" s="378" t="n">
        <v>19.6230803204544</v>
      </c>
      <c r="G128" s="378" t="n">
        <v>44.7401706181544</v>
      </c>
      <c r="H128" s="378" t="n">
        <v>25.5647443070681</v>
      </c>
      <c r="I128" s="378" t="n">
        <v>40.2422348114866</v>
      </c>
      <c r="J128" s="378" t="n">
        <v>30.1256106985212</v>
      </c>
      <c r="K128" s="378" t="n">
        <v>23.6478523035746</v>
      </c>
      <c r="L128" s="378" t="n">
        <v>26.8025055159853</v>
      </c>
      <c r="M128" s="378" t="n">
        <v>20.8225651628147</v>
      </c>
      <c r="N128" s="378" t="n">
        <v>20.7561658980888</v>
      </c>
      <c r="O128" s="378" t="n">
        <v>16.1368787005067</v>
      </c>
      <c r="P128" s="378" t="n">
        <v>22.4995360920393</v>
      </c>
      <c r="Q128" s="378" t="n">
        <v>29.1298029117055</v>
      </c>
      <c r="R128" s="378" t="n">
        <v>27.7833532288905</v>
      </c>
      <c r="S128" s="378" t="n">
        <v>22.2938619705208</v>
      </c>
      <c r="T128" s="378" t="n">
        <v>30.7779349363508</v>
      </c>
      <c r="U128" s="379" t="n">
        <v>103</v>
      </c>
    </row>
    <row r="129" customFormat="false" ht="18.75" hidden="false" customHeight="true" outlineLevel="0" collapsed="false">
      <c r="A129" s="132" t="n">
        <v>104</v>
      </c>
      <c r="B129" s="380"/>
      <c r="C129" s="381" t="s">
        <v>171</v>
      </c>
      <c r="D129" s="378" t="n">
        <v>72.3412811409172</v>
      </c>
      <c r="E129" s="378" t="n">
        <v>56.8395686623881</v>
      </c>
      <c r="F129" s="378" t="n">
        <v>51.7242289593139</v>
      </c>
      <c r="G129" s="378" t="n">
        <v>134.05250389736</v>
      </c>
      <c r="H129" s="378" t="n">
        <v>90.4419778899838</v>
      </c>
      <c r="I129" s="378" t="n">
        <v>119.871086413837</v>
      </c>
      <c r="J129" s="378" t="n">
        <v>101.318021662534</v>
      </c>
      <c r="K129" s="378" t="n">
        <v>78.7418263390053</v>
      </c>
      <c r="L129" s="378" t="n">
        <v>104.423655935634</v>
      </c>
      <c r="M129" s="378" t="n">
        <v>64.9971554563156</v>
      </c>
      <c r="N129" s="378" t="n">
        <v>69.6958147547658</v>
      </c>
      <c r="O129" s="378" t="n">
        <v>58.693720126393</v>
      </c>
      <c r="P129" s="378" t="n">
        <v>71.2525733058847</v>
      </c>
      <c r="Q129" s="378" t="n">
        <v>83.9549712069255</v>
      </c>
      <c r="R129" s="378" t="n">
        <v>104.606748075699</v>
      </c>
      <c r="S129" s="378" t="n">
        <v>68.2412514488739</v>
      </c>
      <c r="T129" s="378" t="n">
        <v>91.3373233541164</v>
      </c>
      <c r="U129" s="379" t="n">
        <v>104</v>
      </c>
    </row>
    <row r="130" customFormat="false" ht="18.75" hidden="false" customHeight="true" outlineLevel="0" collapsed="false">
      <c r="B130" s="380"/>
      <c r="C130" s="384"/>
      <c r="D130" s="378"/>
      <c r="E130" s="378"/>
      <c r="F130" s="378"/>
      <c r="G130" s="378"/>
      <c r="H130" s="378"/>
      <c r="I130" s="378"/>
      <c r="J130" s="378"/>
      <c r="K130" s="378"/>
      <c r="L130" s="378"/>
      <c r="M130" s="378"/>
      <c r="N130" s="378"/>
      <c r="O130" s="378"/>
      <c r="P130" s="378"/>
      <c r="Q130" s="378"/>
      <c r="R130" s="378"/>
      <c r="S130" s="378"/>
      <c r="T130" s="378"/>
      <c r="U130" s="385"/>
    </row>
    <row r="131" customFormat="false" ht="15" hidden="false" customHeight="false" outlineLevel="0" collapsed="false">
      <c r="B131" s="375" t="n">
        <v>2009</v>
      </c>
      <c r="C131" s="165"/>
      <c r="D131" s="378" t="s">
        <v>76</v>
      </c>
      <c r="E131" s="378"/>
      <c r="F131" s="378"/>
      <c r="G131" s="378"/>
      <c r="H131" s="378"/>
      <c r="I131" s="378"/>
      <c r="J131" s="378"/>
      <c r="K131" s="378"/>
      <c r="L131" s="378"/>
      <c r="M131" s="378"/>
      <c r="N131" s="378"/>
      <c r="O131" s="378"/>
      <c r="P131" s="378"/>
      <c r="Q131" s="378"/>
      <c r="R131" s="378"/>
      <c r="S131" s="378"/>
      <c r="T131" s="378"/>
    </row>
    <row r="132" customFormat="false" ht="15.75" hidden="false" customHeight="true" outlineLevel="0" collapsed="false">
      <c r="A132" s="316" t="n">
        <v>105</v>
      </c>
      <c r="B132" s="377"/>
      <c r="C132" s="394" t="s">
        <v>103</v>
      </c>
      <c r="D132" s="378" t="n">
        <v>36.8536957526321</v>
      </c>
      <c r="E132" s="378" t="n">
        <v>23.9262934089298</v>
      </c>
      <c r="F132" s="378" t="n">
        <v>24.9723079357544</v>
      </c>
      <c r="G132" s="378" t="n">
        <v>86.3580456912569</v>
      </c>
      <c r="H132" s="378" t="n">
        <v>62.1092798571081</v>
      </c>
      <c r="I132" s="378" t="n">
        <v>78.0901383311022</v>
      </c>
      <c r="J132" s="378" t="n">
        <v>66.2696458156092</v>
      </c>
      <c r="K132" s="378" t="n">
        <v>38.158861936265</v>
      </c>
      <c r="L132" s="378" t="n">
        <v>77.6487197587114</v>
      </c>
      <c r="M132" s="378" t="n">
        <v>33.1053741808109</v>
      </c>
      <c r="N132" s="378" t="n">
        <v>34.9327240416349</v>
      </c>
      <c r="O132" s="378" t="n">
        <v>29.4250112595706</v>
      </c>
      <c r="P132" s="378" t="n">
        <v>31.4970355731225</v>
      </c>
      <c r="Q132" s="378" t="n">
        <v>53.1610370491535</v>
      </c>
      <c r="R132" s="378" t="n">
        <v>67.1591672263264</v>
      </c>
      <c r="S132" s="378" t="n">
        <v>40.6327408630655</v>
      </c>
      <c r="T132" s="378" t="n">
        <v>64.6972075543504</v>
      </c>
      <c r="U132" s="379" t="n">
        <v>105</v>
      </c>
    </row>
    <row r="133" customFormat="false" ht="15" hidden="false" customHeight="false" outlineLevel="0" collapsed="false">
      <c r="A133" s="316" t="n">
        <v>106</v>
      </c>
      <c r="B133" s="377"/>
      <c r="C133" s="394" t="s">
        <v>104</v>
      </c>
      <c r="D133" s="378" t="n">
        <v>85.8830134671575</v>
      </c>
      <c r="E133" s="378" t="n">
        <v>66.1039115444061</v>
      </c>
      <c r="F133" s="378" t="n">
        <v>55.127713698296</v>
      </c>
      <c r="G133" s="378" t="n">
        <v>182.639031397496</v>
      </c>
      <c r="H133" s="378" t="n">
        <v>103.163191948239</v>
      </c>
      <c r="I133" s="378" t="n">
        <v>159.181353041501</v>
      </c>
      <c r="J133" s="378" t="n">
        <v>149.804102327725</v>
      </c>
      <c r="K133" s="378" t="n">
        <v>88.9278746540433</v>
      </c>
      <c r="L133" s="378" t="n">
        <v>112.287111158867</v>
      </c>
      <c r="M133" s="378" t="n">
        <v>77.2891350771265</v>
      </c>
      <c r="N133" s="378" t="n">
        <v>87.0649142245826</v>
      </c>
      <c r="O133" s="378" t="n">
        <v>85.1263061567601</v>
      </c>
      <c r="P133" s="378" t="n">
        <v>91.7590027700831</v>
      </c>
      <c r="Q133" s="378" t="n">
        <v>86.1947484616469</v>
      </c>
      <c r="R133" s="378" t="n">
        <v>111.968648778342</v>
      </c>
      <c r="S133" s="378" t="n">
        <v>101.898163969058</v>
      </c>
      <c r="T133" s="378" t="n">
        <v>91.8281381634372</v>
      </c>
      <c r="U133" s="379" t="n">
        <v>106</v>
      </c>
    </row>
    <row r="134" customFormat="false" ht="15" hidden="false" customHeight="false" outlineLevel="0" collapsed="false">
      <c r="A134" s="316" t="n">
        <v>107</v>
      </c>
      <c r="B134" s="377"/>
      <c r="C134" s="394" t="s">
        <v>105</v>
      </c>
      <c r="D134" s="378" t="n">
        <v>110.726606260023</v>
      </c>
      <c r="E134" s="378" t="n">
        <v>79.0898697121606</v>
      </c>
      <c r="F134" s="378" t="n">
        <v>72.3622845923537</v>
      </c>
      <c r="G134" s="378" t="n">
        <v>199.474398101051</v>
      </c>
      <c r="H134" s="378" t="n">
        <v>140.860753855576</v>
      </c>
      <c r="I134" s="378" t="n">
        <v>207.618623301403</v>
      </c>
      <c r="J134" s="378" t="n">
        <v>174.711536808075</v>
      </c>
      <c r="K134" s="378" t="n">
        <v>124.615879891129</v>
      </c>
      <c r="L134" s="378" t="n">
        <v>166.59717220727</v>
      </c>
      <c r="M134" s="378" t="n">
        <v>99.9762287887654</v>
      </c>
      <c r="N134" s="378" t="n">
        <v>107.130887672436</v>
      </c>
      <c r="O134" s="378" t="n">
        <v>93.1515714005943</v>
      </c>
      <c r="P134" s="378" t="n">
        <v>107.980075934376</v>
      </c>
      <c r="Q134" s="378" t="n">
        <v>115.786698101501</v>
      </c>
      <c r="R134" s="378" t="n">
        <v>159.827877670201</v>
      </c>
      <c r="S134" s="378" t="n">
        <v>122.153401328965</v>
      </c>
      <c r="T134" s="378" t="n">
        <v>134.710243170739</v>
      </c>
      <c r="U134" s="379" t="n">
        <v>107</v>
      </c>
    </row>
    <row r="135" customFormat="false" ht="15" hidden="false" customHeight="false" outlineLevel="0" collapsed="false">
      <c r="A135" s="316" t="n">
        <v>108</v>
      </c>
      <c r="B135" s="377"/>
      <c r="C135" s="394" t="s">
        <v>106</v>
      </c>
      <c r="D135" s="378" t="n">
        <v>102.442252606233</v>
      </c>
      <c r="E135" s="378" t="n">
        <v>76.3872877962358</v>
      </c>
      <c r="F135" s="378" t="n">
        <v>69.057442411072</v>
      </c>
      <c r="G135" s="378" t="n">
        <v>166.733176129149</v>
      </c>
      <c r="H135" s="378" t="n">
        <v>137.234156738274</v>
      </c>
      <c r="I135" s="378" t="n">
        <v>163.49130226272</v>
      </c>
      <c r="J135" s="378" t="n">
        <v>123.599007955331</v>
      </c>
      <c r="K135" s="378" t="n">
        <v>110.474922083522</v>
      </c>
      <c r="L135" s="378" t="n">
        <v>168.366486850978</v>
      </c>
      <c r="M135" s="378" t="n">
        <v>92.6489858442685</v>
      </c>
      <c r="N135" s="378" t="n">
        <v>98.9431291934769</v>
      </c>
      <c r="O135" s="378" t="n">
        <v>87.6561841920539</v>
      </c>
      <c r="P135" s="378" t="n">
        <v>99.9823352764529</v>
      </c>
      <c r="Q135" s="378" t="n">
        <v>119.040992405869</v>
      </c>
      <c r="R135" s="378" t="n">
        <v>162.713561549534</v>
      </c>
      <c r="S135" s="378" t="n">
        <v>98.2834062605184</v>
      </c>
      <c r="T135" s="378" t="n">
        <v>146.327187591455</v>
      </c>
      <c r="U135" s="379" t="n">
        <v>108</v>
      </c>
    </row>
    <row r="136" customFormat="false" ht="15" hidden="false" customHeight="false" outlineLevel="0" collapsed="false">
      <c r="A136" s="316" t="n">
        <v>109</v>
      </c>
      <c r="B136" s="377"/>
      <c r="C136" s="394" t="s">
        <v>107</v>
      </c>
      <c r="D136" s="378" t="n">
        <v>89.7426643706843</v>
      </c>
      <c r="E136" s="378" t="n">
        <v>76.2428343797414</v>
      </c>
      <c r="F136" s="378" t="n">
        <v>65.994959503705</v>
      </c>
      <c r="G136" s="378" t="n">
        <v>151.798915722031</v>
      </c>
      <c r="H136" s="378" t="n">
        <v>119.535463807318</v>
      </c>
      <c r="I136" s="378" t="n">
        <v>166.29711751663</v>
      </c>
      <c r="J136" s="378" t="n">
        <v>106.543341772893</v>
      </c>
      <c r="K136" s="378" t="n">
        <v>89.8121260119676</v>
      </c>
      <c r="L136" s="378" t="n">
        <v>134.885211944862</v>
      </c>
      <c r="M136" s="378" t="n">
        <v>76.2625268348473</v>
      </c>
      <c r="N136" s="378" t="n">
        <v>86.9933468691498</v>
      </c>
      <c r="O136" s="378" t="n">
        <v>76.6536892498556</v>
      </c>
      <c r="P136" s="378" t="n">
        <v>91.8203382049124</v>
      </c>
      <c r="Q136" s="378" t="n">
        <v>99.5015809088176</v>
      </c>
      <c r="R136" s="378" t="n">
        <v>132.535815577049</v>
      </c>
      <c r="S136" s="378" t="n">
        <v>84.5606464668123</v>
      </c>
      <c r="T136" s="378" t="n">
        <v>121.189202816343</v>
      </c>
      <c r="U136" s="379" t="n">
        <v>109</v>
      </c>
    </row>
    <row r="137" customFormat="false" ht="15" hidden="false" customHeight="false" outlineLevel="0" collapsed="false">
      <c r="A137" s="316" t="n">
        <v>110</v>
      </c>
      <c r="B137" s="377"/>
      <c r="C137" s="394" t="s">
        <v>108</v>
      </c>
      <c r="D137" s="378" t="n">
        <v>60.2135614279494</v>
      </c>
      <c r="E137" s="378" t="n">
        <v>50.585253215246</v>
      </c>
      <c r="F137" s="378" t="n">
        <v>45.4632093919649</v>
      </c>
      <c r="G137" s="378" t="n">
        <v>106.604374601826</v>
      </c>
      <c r="H137" s="378" t="n">
        <v>77.354874041621</v>
      </c>
      <c r="I137" s="378" t="n">
        <v>82.4577109739434</v>
      </c>
      <c r="J137" s="378" t="n">
        <v>74.1087330576267</v>
      </c>
      <c r="K137" s="378" t="n">
        <v>63.8017756473011</v>
      </c>
      <c r="L137" s="378" t="n">
        <v>82.5832583258326</v>
      </c>
      <c r="M137" s="378" t="n">
        <v>52.123795928833</v>
      </c>
      <c r="N137" s="378" t="n">
        <v>57.3388077394671</v>
      </c>
      <c r="O137" s="378" t="n">
        <v>51.8998637922127</v>
      </c>
      <c r="P137" s="378" t="n">
        <v>61.9501103898244</v>
      </c>
      <c r="Q137" s="378" t="n">
        <v>76.6397591078826</v>
      </c>
      <c r="R137" s="378" t="n">
        <v>88.5168542702995</v>
      </c>
      <c r="S137" s="378" t="n">
        <v>52.5858275828763</v>
      </c>
      <c r="T137" s="378" t="n">
        <v>85.7325456330959</v>
      </c>
      <c r="U137" s="379" t="n">
        <v>110</v>
      </c>
    </row>
    <row r="138" customFormat="false" ht="15" hidden="false" customHeight="false" outlineLevel="0" collapsed="false">
      <c r="A138" s="316" t="n">
        <v>111</v>
      </c>
      <c r="B138" s="377"/>
      <c r="C138" s="394" t="s">
        <v>109</v>
      </c>
      <c r="D138" s="378" t="n">
        <v>22.895274728575</v>
      </c>
      <c r="E138" s="378" t="n">
        <v>20.083464320436</v>
      </c>
      <c r="F138" s="378" t="n">
        <v>17.8474871721186</v>
      </c>
      <c r="G138" s="378" t="n">
        <v>42.4160399603745</v>
      </c>
      <c r="H138" s="378" t="n">
        <v>27.0682754053042</v>
      </c>
      <c r="I138" s="378" t="n">
        <v>33.4843411463463</v>
      </c>
      <c r="J138" s="378" t="n">
        <v>32.9308452250274</v>
      </c>
      <c r="K138" s="378" t="n">
        <v>23.7230020240016</v>
      </c>
      <c r="L138" s="378" t="n">
        <v>29.0477393281132</v>
      </c>
      <c r="M138" s="378" t="n">
        <v>21.1225105612553</v>
      </c>
      <c r="N138" s="378" t="n">
        <v>20.7697799701434</v>
      </c>
      <c r="O138" s="378" t="n">
        <v>18.8720463123657</v>
      </c>
      <c r="P138" s="378" t="n">
        <v>20.4277817832252</v>
      </c>
      <c r="Q138" s="378" t="n">
        <v>28.928380545163</v>
      </c>
      <c r="R138" s="378" t="n">
        <v>25.8305869778213</v>
      </c>
      <c r="S138" s="378" t="n">
        <v>22.8168764260548</v>
      </c>
      <c r="T138" s="378" t="n">
        <v>33.4727036653206</v>
      </c>
      <c r="U138" s="379" t="n">
        <v>111</v>
      </c>
    </row>
    <row r="139" customFormat="false" ht="18.75" hidden="false" customHeight="true" outlineLevel="0" collapsed="false">
      <c r="A139" s="132" t="n">
        <v>112</v>
      </c>
      <c r="B139" s="380"/>
      <c r="C139" s="381" t="s">
        <v>171</v>
      </c>
      <c r="D139" s="378" t="n">
        <v>71.4438664054172</v>
      </c>
      <c r="E139" s="378" t="n">
        <v>55.4080866323369</v>
      </c>
      <c r="F139" s="378" t="n">
        <v>49.7207487398632</v>
      </c>
      <c r="G139" s="378" t="n">
        <v>132.25191161825</v>
      </c>
      <c r="H139" s="378" t="n">
        <v>93.0742750452185</v>
      </c>
      <c r="I139" s="378" t="n">
        <v>127.509113381417</v>
      </c>
      <c r="J139" s="378" t="n">
        <v>100.517252668107</v>
      </c>
      <c r="K139" s="378" t="n">
        <v>75.2499209233737</v>
      </c>
      <c r="L139" s="378" t="n">
        <v>110.839572627506</v>
      </c>
      <c r="M139" s="378" t="n">
        <v>62.1232494254586</v>
      </c>
      <c r="N139" s="378" t="n">
        <v>68.1209216266486</v>
      </c>
      <c r="O139" s="378" t="n">
        <v>60.8524988052344</v>
      </c>
      <c r="P139" s="378" t="n">
        <v>69.8922084953487</v>
      </c>
      <c r="Q139" s="378" t="n">
        <v>84.7741325666575</v>
      </c>
      <c r="R139" s="378" t="n">
        <v>106.977239748754</v>
      </c>
      <c r="S139" s="378" t="n">
        <v>69.4994958785183</v>
      </c>
      <c r="T139" s="378" t="n">
        <v>98.7056157928985</v>
      </c>
      <c r="U139" s="379" t="n">
        <v>112</v>
      </c>
    </row>
    <row r="140" customFormat="false" ht="18.75" hidden="false" customHeight="true" outlineLevel="0" collapsed="false">
      <c r="B140" s="380"/>
      <c r="C140" s="384"/>
      <c r="D140" s="378"/>
      <c r="E140" s="378"/>
      <c r="F140" s="378"/>
      <c r="G140" s="378"/>
      <c r="H140" s="378"/>
      <c r="I140" s="378"/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85"/>
    </row>
    <row r="141" customFormat="false" ht="15" hidden="false" customHeight="false" outlineLevel="0" collapsed="false">
      <c r="B141" s="375" t="s">
        <v>307</v>
      </c>
      <c r="C141" s="165"/>
      <c r="D141" s="378" t="s">
        <v>76</v>
      </c>
      <c r="E141" s="378"/>
      <c r="F141" s="378"/>
      <c r="G141" s="378"/>
      <c r="H141" s="378"/>
      <c r="I141" s="378"/>
      <c r="J141" s="378"/>
      <c r="K141" s="378"/>
      <c r="L141" s="378"/>
      <c r="M141" s="378"/>
      <c r="N141" s="378"/>
      <c r="O141" s="378"/>
      <c r="P141" s="378"/>
      <c r="Q141" s="378"/>
      <c r="R141" s="378"/>
      <c r="S141" s="378"/>
      <c r="T141" s="378"/>
    </row>
    <row r="142" customFormat="false" ht="15.75" hidden="false" customHeight="true" outlineLevel="0" collapsed="false">
      <c r="A142" s="316" t="n">
        <v>113</v>
      </c>
      <c r="B142" s="377"/>
      <c r="C142" s="394" t="s">
        <v>103</v>
      </c>
      <c r="D142" s="378" t="n">
        <v>34.0013499043395</v>
      </c>
      <c r="E142" s="378" t="n">
        <v>24.5553683015677</v>
      </c>
      <c r="F142" s="378" t="n">
        <v>22.2367759720974</v>
      </c>
      <c r="G142" s="378" t="n">
        <v>84.9615394923749</v>
      </c>
      <c r="H142" s="378" t="n">
        <v>53.7888893670124</v>
      </c>
      <c r="I142" s="378" t="n">
        <v>81.678956324447</v>
      </c>
      <c r="J142" s="378" t="n">
        <v>56.6494586321897</v>
      </c>
      <c r="K142" s="378" t="n">
        <v>32.957463928662</v>
      </c>
      <c r="L142" s="378" t="n">
        <v>53.7634408602151</v>
      </c>
      <c r="M142" s="378" t="n">
        <v>32.2315762008181</v>
      </c>
      <c r="N142" s="378" t="n">
        <v>31.6656553186444</v>
      </c>
      <c r="O142" s="378" t="n">
        <v>27.0728633442766</v>
      </c>
      <c r="P142" s="378" t="n">
        <v>42.4328147100424</v>
      </c>
      <c r="Q142" s="378" t="n">
        <v>49.6313925814129</v>
      </c>
      <c r="R142" s="378" t="n">
        <v>60.6236965905233</v>
      </c>
      <c r="S142" s="378" t="n">
        <v>38.3056434011848</v>
      </c>
      <c r="T142" s="378" t="n">
        <v>55.3505535055351</v>
      </c>
      <c r="U142" s="379" t="n">
        <v>113</v>
      </c>
    </row>
    <row r="143" customFormat="false" ht="15" hidden="false" customHeight="false" outlineLevel="0" collapsed="false">
      <c r="A143" s="316" t="n">
        <v>114</v>
      </c>
      <c r="B143" s="377"/>
      <c r="C143" s="394" t="s">
        <v>104</v>
      </c>
      <c r="D143" s="378" t="n">
        <v>84.5320295896309</v>
      </c>
      <c r="E143" s="378" t="n">
        <v>64.9167372283376</v>
      </c>
      <c r="F143" s="378" t="n">
        <v>55.8406171485191</v>
      </c>
      <c r="G143" s="378" t="n">
        <v>182.608127531687</v>
      </c>
      <c r="H143" s="378" t="n">
        <v>111.179740580605</v>
      </c>
      <c r="I143" s="378" t="n">
        <v>166.618371486526</v>
      </c>
      <c r="J143" s="378" t="n">
        <v>189.899464989123</v>
      </c>
      <c r="K143" s="378" t="n">
        <v>97.0050276055643</v>
      </c>
      <c r="L143" s="378" t="n">
        <v>145.041440411546</v>
      </c>
      <c r="M143" s="378" t="n">
        <v>73.0968478356309</v>
      </c>
      <c r="N143" s="378" t="n">
        <v>81.6571367757041</v>
      </c>
      <c r="O143" s="378" t="n">
        <v>76.9081626058295</v>
      </c>
      <c r="P143" s="378" t="n">
        <v>76.2681802057467</v>
      </c>
      <c r="Q143" s="378" t="n">
        <v>97.3876826019049</v>
      </c>
      <c r="R143" s="378" t="n">
        <v>105.875025949761</v>
      </c>
      <c r="S143" s="378" t="n">
        <v>87.2451398767188</v>
      </c>
      <c r="T143" s="378" t="n">
        <v>88.6456908344733</v>
      </c>
      <c r="U143" s="379" t="n">
        <v>114</v>
      </c>
    </row>
    <row r="144" customFormat="false" ht="15" hidden="false" customHeight="false" outlineLevel="0" collapsed="false">
      <c r="A144" s="316" t="n">
        <v>115</v>
      </c>
      <c r="B144" s="377"/>
      <c r="C144" s="394" t="s">
        <v>105</v>
      </c>
      <c r="D144" s="378" t="n">
        <v>110.804395792544</v>
      </c>
      <c r="E144" s="378" t="n">
        <v>82.7944605011129</v>
      </c>
      <c r="F144" s="378" t="n">
        <v>69.1236823046592</v>
      </c>
      <c r="G144" s="378" t="n">
        <v>191.873400357985</v>
      </c>
      <c r="H144" s="378" t="n">
        <v>147.242396731729</v>
      </c>
      <c r="I144" s="378" t="n">
        <v>186.332674137552</v>
      </c>
      <c r="J144" s="378" t="n">
        <v>197.970757037442</v>
      </c>
      <c r="K144" s="378" t="n">
        <v>118.883657674998</v>
      </c>
      <c r="L144" s="378" t="n">
        <v>163.152610441767</v>
      </c>
      <c r="M144" s="378" t="n">
        <v>101.833453757225</v>
      </c>
      <c r="N144" s="378" t="n">
        <v>109.249458310308</v>
      </c>
      <c r="O144" s="378" t="n">
        <v>92.0423799529674</v>
      </c>
      <c r="P144" s="378" t="n">
        <v>111.30699298282</v>
      </c>
      <c r="Q144" s="378" t="n">
        <v>112.834422778203</v>
      </c>
      <c r="R144" s="378" t="n">
        <v>155.846000852394</v>
      </c>
      <c r="S144" s="378" t="n">
        <v>123.549816169306</v>
      </c>
      <c r="T144" s="378" t="n">
        <v>139.700390985371</v>
      </c>
      <c r="U144" s="379" t="n">
        <v>115</v>
      </c>
    </row>
    <row r="145" customFormat="false" ht="15" hidden="false" customHeight="false" outlineLevel="0" collapsed="false">
      <c r="A145" s="316" t="n">
        <v>116</v>
      </c>
      <c r="B145" s="377"/>
      <c r="C145" s="394" t="s">
        <v>106</v>
      </c>
      <c r="D145" s="378" t="n">
        <v>103.080976301724</v>
      </c>
      <c r="E145" s="378" t="n">
        <v>78.0881713715479</v>
      </c>
      <c r="F145" s="378" t="n">
        <v>67.5872850442939</v>
      </c>
      <c r="G145" s="378" t="n">
        <v>170.11929885008</v>
      </c>
      <c r="H145" s="378" t="n">
        <v>139.780476916209</v>
      </c>
      <c r="I145" s="378" t="n">
        <v>173.802644251817</v>
      </c>
      <c r="J145" s="378" t="n">
        <v>140.592977182675</v>
      </c>
      <c r="K145" s="378" t="n">
        <v>108.641159132854</v>
      </c>
      <c r="L145" s="378" t="n">
        <v>168.313904375739</v>
      </c>
      <c r="M145" s="378" t="n">
        <v>95.4886167884911</v>
      </c>
      <c r="N145" s="378" t="n">
        <v>98.5783917853259</v>
      </c>
      <c r="O145" s="378" t="n">
        <v>83.1696483870397</v>
      </c>
      <c r="P145" s="378" t="n">
        <v>110.778656408064</v>
      </c>
      <c r="Q145" s="378" t="n">
        <v>114.20328663192</v>
      </c>
      <c r="R145" s="378" t="n">
        <v>166.161253009035</v>
      </c>
      <c r="S145" s="378" t="n">
        <v>99.7944612721766</v>
      </c>
      <c r="T145" s="378" t="n">
        <v>140.727193825362</v>
      </c>
      <c r="U145" s="379" t="n">
        <v>116</v>
      </c>
    </row>
    <row r="146" customFormat="false" ht="15" hidden="false" customHeight="false" outlineLevel="0" collapsed="false">
      <c r="A146" s="316" t="n">
        <v>117</v>
      </c>
      <c r="B146" s="377"/>
      <c r="C146" s="394" t="s">
        <v>107</v>
      </c>
      <c r="D146" s="378" t="n">
        <v>89.7735202179785</v>
      </c>
      <c r="E146" s="378" t="n">
        <v>75.8359728613532</v>
      </c>
      <c r="F146" s="378" t="n">
        <v>63.6295981288539</v>
      </c>
      <c r="G146" s="378" t="n">
        <v>152.918746588401</v>
      </c>
      <c r="H146" s="378" t="n">
        <v>108.861548045476</v>
      </c>
      <c r="I146" s="378" t="n">
        <v>137.906999900428</v>
      </c>
      <c r="J146" s="378" t="n">
        <v>116.618907089802</v>
      </c>
      <c r="K146" s="378" t="n">
        <v>92.6974242853099</v>
      </c>
      <c r="L146" s="378" t="n">
        <v>140.931228383879</v>
      </c>
      <c r="M146" s="378" t="n">
        <v>77.2449308014162</v>
      </c>
      <c r="N146" s="378" t="n">
        <v>86.5718302382053</v>
      </c>
      <c r="O146" s="378" t="n">
        <v>73.6175944205613</v>
      </c>
      <c r="P146" s="378" t="n">
        <v>90.5810719386605</v>
      </c>
      <c r="Q146" s="378" t="n">
        <v>98.8554501954323</v>
      </c>
      <c r="R146" s="378" t="n">
        <v>137.794928723723</v>
      </c>
      <c r="S146" s="378" t="n">
        <v>84.8492896029744</v>
      </c>
      <c r="T146" s="378" t="n">
        <v>127.007198228128</v>
      </c>
      <c r="U146" s="379" t="n">
        <v>117</v>
      </c>
    </row>
    <row r="147" customFormat="false" ht="15" hidden="false" customHeight="false" outlineLevel="0" collapsed="false">
      <c r="A147" s="316" t="n">
        <v>118</v>
      </c>
      <c r="B147" s="377"/>
      <c r="C147" s="394" t="s">
        <v>108</v>
      </c>
      <c r="D147" s="378" t="n">
        <v>62.8668324990043</v>
      </c>
      <c r="E147" s="378" t="n">
        <v>55.2284263959391</v>
      </c>
      <c r="F147" s="378" t="n">
        <v>45.4920704965949</v>
      </c>
      <c r="G147" s="378" t="n">
        <v>114.25855178606</v>
      </c>
      <c r="H147" s="378" t="n">
        <v>79.409594095941</v>
      </c>
      <c r="I147" s="378" t="n">
        <v>105.606000789578</v>
      </c>
      <c r="J147" s="378" t="n">
        <v>84.4649773671193</v>
      </c>
      <c r="K147" s="378" t="n">
        <v>66.6734475919239</v>
      </c>
      <c r="L147" s="378" t="n">
        <v>93.0153487468428</v>
      </c>
      <c r="M147" s="378" t="n">
        <v>53.2936019025243</v>
      </c>
      <c r="N147" s="378" t="n">
        <v>58.7146238532441</v>
      </c>
      <c r="O147" s="378" t="n">
        <v>47.2681194457876</v>
      </c>
      <c r="P147" s="378" t="n">
        <v>69.2261505315579</v>
      </c>
      <c r="Q147" s="378" t="n">
        <v>81.3458378348934</v>
      </c>
      <c r="R147" s="378" t="n">
        <v>80.5599577390386</v>
      </c>
      <c r="S147" s="378" t="n">
        <v>58.7835267810832</v>
      </c>
      <c r="T147" s="378" t="n">
        <v>96.967649294704</v>
      </c>
      <c r="U147" s="379" t="n">
        <v>118</v>
      </c>
    </row>
    <row r="148" customFormat="false" ht="15" hidden="false" customHeight="false" outlineLevel="0" collapsed="false">
      <c r="A148" s="316" t="n">
        <v>119</v>
      </c>
      <c r="B148" s="377"/>
      <c r="C148" s="394" t="s">
        <v>109</v>
      </c>
      <c r="D148" s="378" t="n">
        <v>23.5851988776866</v>
      </c>
      <c r="E148" s="378" t="n">
        <v>21.4454068638861</v>
      </c>
      <c r="F148" s="378" t="n">
        <v>18.3188719126717</v>
      </c>
      <c r="G148" s="378" t="n">
        <v>46.6205568201716</v>
      </c>
      <c r="H148" s="378" t="n">
        <v>28.0674022960554</v>
      </c>
      <c r="I148" s="378" t="n">
        <v>35.0509649087466</v>
      </c>
      <c r="J148" s="378" t="n">
        <v>36.697496174523</v>
      </c>
      <c r="K148" s="378" t="n">
        <v>24.2430986654373</v>
      </c>
      <c r="L148" s="378" t="n">
        <v>31.5080033698399</v>
      </c>
      <c r="M148" s="378" t="n">
        <v>18.6197570884805</v>
      </c>
      <c r="N148" s="378" t="n">
        <v>20.7028346958276</v>
      </c>
      <c r="O148" s="378" t="n">
        <v>19.3155180496953</v>
      </c>
      <c r="P148" s="378" t="n">
        <v>22.196998360449</v>
      </c>
      <c r="Q148" s="378" t="n">
        <v>31.4117811669232</v>
      </c>
      <c r="R148" s="378" t="n">
        <v>31.9186250438443</v>
      </c>
      <c r="S148" s="378" t="n">
        <v>24.8789007150624</v>
      </c>
      <c r="T148" s="378" t="n">
        <v>32.0820902043517</v>
      </c>
      <c r="U148" s="379" t="n">
        <v>119</v>
      </c>
    </row>
    <row r="149" customFormat="false" ht="18.75" hidden="false" customHeight="true" outlineLevel="0" collapsed="false">
      <c r="A149" s="132" t="n">
        <v>120</v>
      </c>
      <c r="B149" s="380"/>
      <c r="C149" s="381" t="s">
        <v>171</v>
      </c>
      <c r="D149" s="378" t="n">
        <v>72.4695227756252</v>
      </c>
      <c r="E149" s="378" t="n">
        <v>57.6786255048952</v>
      </c>
      <c r="F149" s="378" t="n">
        <v>48.8855302842851</v>
      </c>
      <c r="G149" s="378" t="n">
        <v>135.011110037678</v>
      </c>
      <c r="H149" s="378" t="n">
        <v>94.0320474083316</v>
      </c>
      <c r="I149" s="378" t="n">
        <v>126.418152350081</v>
      </c>
      <c r="J149" s="378" t="n">
        <v>113.483712448108</v>
      </c>
      <c r="K149" s="378" t="n">
        <v>75.9337461435792</v>
      </c>
      <c r="L149" s="378" t="n">
        <v>115.493676314554</v>
      </c>
      <c r="M149" s="378" t="n">
        <v>62.9454800311369</v>
      </c>
      <c r="N149" s="378" t="n">
        <v>68.566989742352</v>
      </c>
      <c r="O149" s="378" t="n">
        <v>58.5755734384409</v>
      </c>
      <c r="P149" s="378" t="n">
        <v>74.1043851634276</v>
      </c>
      <c r="Q149" s="378" t="n">
        <v>85.6975157333007</v>
      </c>
      <c r="R149" s="378" t="n">
        <v>108.138782523839</v>
      </c>
      <c r="S149" s="378" t="n">
        <v>71.1267343747248</v>
      </c>
      <c r="T149" s="378" t="n">
        <v>101.633976262742</v>
      </c>
      <c r="U149" s="379" t="n">
        <v>120</v>
      </c>
    </row>
    <row r="150" customFormat="false" ht="18.75" hidden="false" customHeight="true" outlineLevel="0" collapsed="false">
      <c r="B150" s="380"/>
      <c r="C150" s="384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N150" s="378"/>
      <c r="O150" s="378"/>
      <c r="P150" s="378"/>
      <c r="Q150" s="378"/>
      <c r="R150" s="378"/>
      <c r="S150" s="378"/>
      <c r="T150" s="378"/>
      <c r="U150" s="385"/>
    </row>
    <row r="151" customFormat="false" ht="15" hidden="false" customHeight="false" outlineLevel="0" collapsed="false">
      <c r="B151" s="375" t="s">
        <v>439</v>
      </c>
      <c r="C151" s="165"/>
      <c r="D151" s="378" t="s">
        <v>76</v>
      </c>
      <c r="E151" s="378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378"/>
      <c r="Q151" s="378"/>
      <c r="R151" s="378"/>
      <c r="S151" s="378"/>
      <c r="T151" s="378"/>
    </row>
    <row r="152" customFormat="false" ht="15.75" hidden="false" customHeight="true" outlineLevel="0" collapsed="false">
      <c r="A152" s="316" t="n">
        <v>113</v>
      </c>
      <c r="B152" s="377"/>
      <c r="C152" s="394" t="s">
        <v>103</v>
      </c>
      <c r="D152" s="395" t="s">
        <v>440</v>
      </c>
      <c r="E152" s="378"/>
      <c r="F152" s="378"/>
      <c r="G152" s="378"/>
      <c r="H152" s="378"/>
      <c r="I152" s="378"/>
      <c r="J152" s="378"/>
      <c r="K152" s="378"/>
      <c r="L152" s="378"/>
      <c r="M152" s="378"/>
      <c r="N152" s="378"/>
      <c r="O152" s="378"/>
      <c r="P152" s="378"/>
      <c r="Q152" s="378"/>
      <c r="R152" s="378"/>
      <c r="S152" s="378"/>
      <c r="T152" s="378"/>
      <c r="U152" s="379" t="n">
        <v>113</v>
      </c>
    </row>
    <row r="153" customFormat="false" ht="15" hidden="false" customHeight="false" outlineLevel="0" collapsed="false">
      <c r="A153" s="316" t="n">
        <v>114</v>
      </c>
      <c r="B153" s="377"/>
      <c r="C153" s="394" t="s">
        <v>104</v>
      </c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378"/>
      <c r="Q153" s="378"/>
      <c r="R153" s="378"/>
      <c r="S153" s="378"/>
      <c r="T153" s="378"/>
      <c r="U153" s="379" t="n">
        <v>114</v>
      </c>
    </row>
    <row r="154" customFormat="false" ht="15" hidden="false" customHeight="false" outlineLevel="0" collapsed="false">
      <c r="A154" s="316" t="n">
        <v>115</v>
      </c>
      <c r="B154" s="377"/>
      <c r="C154" s="394" t="s">
        <v>105</v>
      </c>
      <c r="D154" s="378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378"/>
      <c r="Q154" s="378"/>
      <c r="R154" s="378"/>
      <c r="S154" s="378"/>
      <c r="T154" s="378"/>
      <c r="U154" s="379" t="n">
        <v>115</v>
      </c>
    </row>
    <row r="155" customFormat="false" ht="15" hidden="false" customHeight="false" outlineLevel="0" collapsed="false">
      <c r="A155" s="316" t="n">
        <v>116</v>
      </c>
      <c r="B155" s="377"/>
      <c r="C155" s="394" t="s">
        <v>106</v>
      </c>
      <c r="D155" s="378"/>
      <c r="E155" s="378"/>
      <c r="F155" s="378"/>
      <c r="G155" s="378"/>
      <c r="H155" s="378"/>
      <c r="I155" s="378"/>
      <c r="J155" s="378"/>
      <c r="K155" s="378"/>
      <c r="L155" s="378"/>
      <c r="M155" s="378"/>
      <c r="N155" s="378"/>
      <c r="O155" s="378"/>
      <c r="P155" s="378"/>
      <c r="Q155" s="378"/>
      <c r="R155" s="378"/>
      <c r="S155" s="378"/>
      <c r="T155" s="378"/>
      <c r="U155" s="379" t="n">
        <v>116</v>
      </c>
    </row>
    <row r="156" customFormat="false" ht="15" hidden="false" customHeight="false" outlineLevel="0" collapsed="false">
      <c r="A156" s="316" t="n">
        <v>117</v>
      </c>
      <c r="B156" s="377"/>
      <c r="C156" s="394" t="s">
        <v>107</v>
      </c>
      <c r="D156" s="378"/>
      <c r="E156" s="378"/>
      <c r="F156" s="378"/>
      <c r="G156" s="378"/>
      <c r="H156" s="378"/>
      <c r="I156" s="378"/>
      <c r="J156" s="378"/>
      <c r="K156" s="378"/>
      <c r="L156" s="378"/>
      <c r="M156" s="378"/>
      <c r="N156" s="378"/>
      <c r="O156" s="378"/>
      <c r="P156" s="378"/>
      <c r="Q156" s="378"/>
      <c r="R156" s="378"/>
      <c r="S156" s="378"/>
      <c r="T156" s="378"/>
      <c r="U156" s="379" t="n">
        <v>117</v>
      </c>
    </row>
    <row r="157" customFormat="false" ht="15" hidden="false" customHeight="false" outlineLevel="0" collapsed="false">
      <c r="A157" s="316" t="n">
        <v>118</v>
      </c>
      <c r="B157" s="377"/>
      <c r="C157" s="394" t="s">
        <v>108</v>
      </c>
      <c r="D157" s="378"/>
      <c r="E157" s="378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378"/>
      <c r="Q157" s="378"/>
      <c r="R157" s="378"/>
      <c r="S157" s="378"/>
      <c r="T157" s="378"/>
      <c r="U157" s="379" t="n">
        <v>118</v>
      </c>
    </row>
    <row r="158" customFormat="false" ht="15" hidden="false" customHeight="false" outlineLevel="0" collapsed="false">
      <c r="A158" s="316" t="n">
        <v>119</v>
      </c>
      <c r="B158" s="377"/>
      <c r="C158" s="394" t="s">
        <v>109</v>
      </c>
      <c r="D158" s="378"/>
      <c r="E158" s="378"/>
      <c r="F158" s="378"/>
      <c r="G158" s="378"/>
      <c r="H158" s="378"/>
      <c r="I158" s="378"/>
      <c r="J158" s="378"/>
      <c r="K158" s="378"/>
      <c r="L158" s="378"/>
      <c r="M158" s="378"/>
      <c r="N158" s="378"/>
      <c r="O158" s="378"/>
      <c r="P158" s="378"/>
      <c r="Q158" s="378"/>
      <c r="R158" s="378"/>
      <c r="S158" s="378"/>
      <c r="T158" s="378"/>
      <c r="U158" s="379" t="n">
        <v>119</v>
      </c>
    </row>
    <row r="159" customFormat="false" ht="18.75" hidden="false" customHeight="true" outlineLevel="0" collapsed="false">
      <c r="A159" s="132" t="n">
        <v>120</v>
      </c>
      <c r="B159" s="380"/>
      <c r="C159" s="381" t="s">
        <v>171</v>
      </c>
      <c r="D159" s="378"/>
      <c r="E159" s="378"/>
      <c r="F159" s="378"/>
      <c r="G159" s="378"/>
      <c r="H159" s="378"/>
      <c r="I159" s="378"/>
      <c r="J159" s="378"/>
      <c r="K159" s="378"/>
      <c r="L159" s="378"/>
      <c r="M159" s="378"/>
      <c r="N159" s="378"/>
      <c r="O159" s="378"/>
      <c r="P159" s="378"/>
      <c r="Q159" s="378"/>
      <c r="R159" s="378"/>
      <c r="S159" s="378"/>
      <c r="T159" s="378"/>
      <c r="U159" s="379" t="n">
        <v>120</v>
      </c>
    </row>
    <row r="163" customFormat="false" ht="19.5" hidden="false" customHeight="true" outlineLevel="0" collapsed="false"/>
  </sheetData>
  <mergeCells count="22">
    <mergeCell ref="S1:T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7" man="true" max="16383" min="0"/>
  </rowBreaks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48" width="10.99"/>
    <col collapsed="false" customWidth="true" hidden="false" outlineLevel="0" max="7" min="7" style="48" width="12.86"/>
    <col collapsed="false" customWidth="false" hidden="false" outlineLevel="0" max="257" min="8" style="48" width="10.99"/>
  </cols>
  <sheetData/>
  <printOptions headings="false" gridLines="false" gridLinesSet="true" horizontalCentered="false" verticalCentered="false"/>
  <pageMargins left="0.590277777777778" right="0.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0.9921875" defaultRowHeight="12.75" zeroHeight="false" outlineLevelRow="0" outlineLevelCol="0"/>
  <cols>
    <col collapsed="false" customWidth="true" hidden="false" outlineLevel="0" max="7" min="1" style="48" width="11.62"/>
    <col collapsed="false" customWidth="false" hidden="false" outlineLevel="0" max="257" min="8" style="48" width="10.99"/>
  </cols>
  <sheetData/>
  <printOptions headings="false" gridLines="false" gridLinesSet="true" horizontalCentered="false" verticalCentered="false"/>
  <pageMargins left="0.559722222222222" right="0.3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48" width="10.99"/>
    <col collapsed="false" customWidth="true" hidden="false" outlineLevel="0" max="7" min="7" style="48" width="12.86"/>
    <col collapsed="false" customWidth="false" hidden="false" outlineLevel="0" max="257" min="8" style="48" width="10.99"/>
  </cols>
  <sheetData/>
  <printOptions headings="false" gridLines="false" gridLinesSet="true" horizontalCentered="false" verticalCentered="false"/>
  <pageMargins left="0.559722222222222" right="0.529861111111111" top="0.84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48" width="10.99"/>
    <col collapsed="false" customWidth="true" hidden="false" outlineLevel="0" max="7" min="7" style="48" width="12.86"/>
    <col collapsed="false" customWidth="false" hidden="false" outlineLevel="0" max="257" min="8" style="48" width="10.99"/>
  </cols>
  <sheetData/>
  <printOptions headings="false" gridLines="false" gridLinesSet="true" horizontalCentered="false" verticalCentered="false"/>
  <pageMargins left="0.579861111111111" right="0.747916666666667" top="0.65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48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48" width="10.99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atistisches Bundesamt</dc:creator>
  <dc:description/>
  <dc:language>en-US</dc:language>
  <cp:lastModifiedBy>Haas_Helfrich-D</cp:lastModifiedBy>
  <cp:lastPrinted>2012-03-05T05:17:21Z</cp:lastPrinted>
  <dcterms:modified xsi:type="dcterms:W3CDTF">2012-03-05T05:18:59Z</dcterms:modified>
  <cp:revision>0</cp:revision>
  <dc:subject/>
  <dc:title>Schwangerschaftsabbrüche - Fachserie 12 Reihe 3 - 2011</dc:title>
</cp:coreProperties>
</file>